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HM2.0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`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22969896081</v>
      </c>
      <c r="D10" s="24"/>
      <c r="E10" s="24"/>
      <c r="F10" s="24" t="n">
        <f aca="false">'Intra LoCo'!$Z$90</f>
        <v>0.9850797741357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2258963619619</v>
      </c>
      <c r="D11" s="27"/>
      <c r="E11" s="27"/>
      <c r="F11" s="27" t="n">
        <f aca="false">'Intra LoCo'!$Y$90</f>
        <v>0.998127207959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7902915030059</v>
      </c>
      <c r="D21" s="24"/>
      <c r="E21" s="24"/>
      <c r="F21" s="24" t="n">
        <f aca="false">'Random access LoCo'!$Z$90</f>
        <v>0.9749537994255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632521409021</v>
      </c>
      <c r="D22" s="27"/>
      <c r="E22" s="27"/>
      <c r="F22" s="27" t="n">
        <f aca="false">'Random access LoCo'!$Y$90</f>
        <v>0.9938281317473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5759637233695</v>
      </c>
      <c r="D32" s="24"/>
      <c r="E32" s="24"/>
      <c r="F32" s="24" t="n">
        <f aca="false">'Low delay LoCo'!$Z$90</f>
        <v>0.9369253305494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631226810235</v>
      </c>
      <c r="D33" s="27"/>
      <c r="E33" s="27"/>
      <c r="F33" s="27" t="n">
        <f aca="false">'Low delay LoCo'!$Y$90</f>
        <v>1.0038495681019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Intra!AA7</f>
        <v>#VALUE!</v>
      </c>
      <c r="E5" s="52" t="e">
        <f aca="false">Intra!AB7</f>
        <v>#VALUE!</v>
      </c>
      <c r="F5" s="52" t="e">
        <f aca="false">Intra!AC7</f>
        <v>#VALUE!</v>
      </c>
      <c r="G5" s="52" t="e">
        <f aca="false">'Random access'!AA7</f>
        <v>#VALUE!</v>
      </c>
      <c r="H5" s="52" t="e">
        <f aca="false">'Random access'!AB7</f>
        <v>#VALUE!</v>
      </c>
      <c r="I5" s="52" t="e">
        <f aca="false">'Random access'!AC7</f>
        <v>#VALUE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Intra!AA11</f>
        <v>#VALUE!</v>
      </c>
      <c r="E6" s="52" t="e">
        <f aca="false">Intra!AB11</f>
        <v>#VALUE!</v>
      </c>
      <c r="F6" s="52" t="e">
        <f aca="false">Intra!AC11</f>
        <v>#VALUE!</v>
      </c>
      <c r="G6" s="52" t="e">
        <f aca="false">'Random access'!AA11</f>
        <v>#VALUE!</v>
      </c>
      <c r="H6" s="52" t="e">
        <f aca="false">'Random access'!AB11</f>
        <v>#VALUE!</v>
      </c>
      <c r="I6" s="52" t="e">
        <f aca="false">'Random access'!AC11</f>
        <v>#VALUE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Intra!AA15</f>
        <v>#VALUE!</v>
      </c>
      <c r="E7" s="57" t="e">
        <f aca="false">Intra!AB15</f>
        <v>#VALUE!</v>
      </c>
      <c r="F7" s="57" t="e">
        <f aca="false">Intra!AC15</f>
        <v>#VALUE!</v>
      </c>
      <c r="G7" s="57" t="e">
        <f aca="false">'Random access'!AA15</f>
        <v>#VALUE!</v>
      </c>
      <c r="H7" s="57" t="e">
        <f aca="false">'Random access'!AB15</f>
        <v>#VALUE!</v>
      </c>
      <c r="I7" s="57" t="e">
        <f aca="false">'Random access'!AC15</f>
        <v>#VALUE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Intra!AA23</f>
        <v>#VALUE!</v>
      </c>
      <c r="E9" s="52" t="e">
        <f aca="false">Intra!AB23</f>
        <v>#VALUE!</v>
      </c>
      <c r="F9" s="52" t="e">
        <f aca="false">Intra!AC23</f>
        <v>#VALUE!</v>
      </c>
      <c r="G9" s="52" t="e">
        <f aca="false">'Random access'!AA23</f>
        <v>#VALUE!</v>
      </c>
      <c r="H9" s="52" t="e">
        <f aca="false">'Random access'!AB23</f>
        <v>#VALUE!</v>
      </c>
      <c r="I9" s="52" t="e">
        <f aca="false">'Random access'!AC23</f>
        <v>#VALUE!</v>
      </c>
      <c r="J9" s="52" t="e">
        <f aca="false">'Low delay'!AA23</f>
        <v>#VALUE!</v>
      </c>
      <c r="K9" s="52" t="e">
        <f aca="false">'Low delay'!AB23</f>
        <v>#VALUE!</v>
      </c>
      <c r="L9" s="52" t="e">
        <f aca="false">'Low delay'!AC23</f>
        <v>#VALUE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Intra!AA27</f>
        <v>#VALUE!</v>
      </c>
      <c r="E10" s="52" t="e">
        <f aca="false">Intra!AB27</f>
        <v>#VALUE!</v>
      </c>
      <c r="F10" s="52" t="e">
        <f aca="false">Intra!AC27</f>
        <v>#VALUE!</v>
      </c>
      <c r="G10" s="52" t="e">
        <f aca="false">'Random access'!AA27</f>
        <v>#VALUE!</v>
      </c>
      <c r="H10" s="52" t="e">
        <f aca="false">'Random access'!AB27</f>
        <v>#VALUE!</v>
      </c>
      <c r="I10" s="52" t="e">
        <f aca="false">'Random access'!AC27</f>
        <v>#VALUE!</v>
      </c>
      <c r="J10" s="52" t="e">
        <f aca="false">'Low delay'!AA27</f>
        <v>#VALUE!</v>
      </c>
      <c r="K10" s="52" t="e">
        <f aca="false">'Low delay'!AB27</f>
        <v>#VALUE!</v>
      </c>
      <c r="L10" s="52" t="e">
        <f aca="false">'Low delay'!AC27</f>
        <v>#VALUE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Intra!AA31</f>
        <v>#VALUE!</v>
      </c>
      <c r="E11" s="52" t="e">
        <f aca="false">Intra!AB31</f>
        <v>#VALUE!</v>
      </c>
      <c r="F11" s="52" t="e">
        <f aca="false">Intra!AC31</f>
        <v>#VALUE!</v>
      </c>
      <c r="G11" s="52" t="e">
        <f aca="false">'Random access'!AA31</f>
        <v>#VALUE!</v>
      </c>
      <c r="H11" s="52" t="e">
        <f aca="false">'Random access'!AB31</f>
        <v>#VALUE!</v>
      </c>
      <c r="I11" s="52" t="e">
        <f aca="false">'Random access'!AC31</f>
        <v>#VALUE!</v>
      </c>
      <c r="J11" s="52" t="e">
        <f aca="false">'Low delay'!AA31</f>
        <v>#VALUE!</v>
      </c>
      <c r="K11" s="52" t="e">
        <f aca="false">'Low delay'!AB31</f>
        <v>#VALUE!</v>
      </c>
      <c r="L11" s="52" t="e">
        <f aca="false">'Low delay'!AC31</f>
        <v>#VALUE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Intra!AA35</f>
        <v>#VALUE!</v>
      </c>
      <c r="E12" s="57" t="e">
        <f aca="false">Intra!AB35</f>
        <v>#VALUE!</v>
      </c>
      <c r="F12" s="57" t="e">
        <f aca="false">Intra!AC35</f>
        <v>#VALUE!</v>
      </c>
      <c r="G12" s="57" t="e">
        <f aca="false">'Random access'!AA35</f>
        <v>#VALUE!</v>
      </c>
      <c r="H12" s="57" t="e">
        <f aca="false">'Random access'!AB35</f>
        <v>#VALUE!</v>
      </c>
      <c r="I12" s="57" t="e">
        <f aca="false">'Random access'!AC35</f>
        <v>#VALUE!</v>
      </c>
      <c r="J12" s="57" t="e">
        <f aca="false">'Low delay'!AA35</f>
        <v>#VALUE!</v>
      </c>
      <c r="K12" s="57" t="e">
        <f aca="false">'Low delay'!AB35</f>
        <v>#VALUE!</v>
      </c>
      <c r="L12" s="57" t="e">
        <f aca="false">'Low delay'!AC35</f>
        <v>#VALUE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Intra!AA43</f>
        <v>#VALUE!</v>
      </c>
      <c r="E14" s="52" t="e">
        <f aca="false">Intra!AB43</f>
        <v>#VALUE!</v>
      </c>
      <c r="F14" s="52" t="e">
        <f aca="false">Intra!AC43</f>
        <v>#VALUE!</v>
      </c>
      <c r="G14" s="52" t="e">
        <f aca="false">'Random access'!AA43</f>
        <v>#VALUE!</v>
      </c>
      <c r="H14" s="52" t="e">
        <f aca="false">'Random access'!AB43</f>
        <v>#VALUE!</v>
      </c>
      <c r="I14" s="52" t="e">
        <f aca="false">'Random access'!AC43</f>
        <v>#VALUE!</v>
      </c>
      <c r="J14" s="52" t="e">
        <f aca="false">'Low delay'!AA43</f>
        <v>#VALUE!</v>
      </c>
      <c r="K14" s="52" t="e">
        <f aca="false">'Low delay'!AB43</f>
        <v>#VALUE!</v>
      </c>
      <c r="L14" s="52" t="e">
        <f aca="false">'Low delay'!AC43</f>
        <v>#VALUE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Intra!AA47</f>
        <v>#VALUE!</v>
      </c>
      <c r="E15" s="52" t="e">
        <f aca="false">Intra!AB47</f>
        <v>#VALUE!</v>
      </c>
      <c r="F15" s="52" t="e">
        <f aca="false">Intra!AC47</f>
        <v>#VALUE!</v>
      </c>
      <c r="G15" s="52" t="e">
        <f aca="false">'Random access'!AA47</f>
        <v>#VALUE!</v>
      </c>
      <c r="H15" s="52" t="e">
        <f aca="false">'Random access'!AB47</f>
        <v>#VALUE!</v>
      </c>
      <c r="I15" s="52" t="e">
        <f aca="false">'Random access'!AC47</f>
        <v>#VALUE!</v>
      </c>
      <c r="J15" s="52" t="e">
        <f aca="false">'Low delay'!AA47</f>
        <v>#VALUE!</v>
      </c>
      <c r="K15" s="52" t="e">
        <f aca="false">'Low delay'!AB47</f>
        <v>#VALUE!</v>
      </c>
      <c r="L15" s="52" t="e">
        <f aca="false">'Low delay'!AC47</f>
        <v>#VALUE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Intra!AA51</f>
        <v>#VALUE!</v>
      </c>
      <c r="E16" s="57" t="e">
        <f aca="false">Intra!AB51</f>
        <v>#VALUE!</v>
      </c>
      <c r="F16" s="57" t="e">
        <f aca="false">Intra!AC51</f>
        <v>#VALUE!</v>
      </c>
      <c r="G16" s="57" t="e">
        <f aca="false">'Random access'!AA51</f>
        <v>#VALUE!</v>
      </c>
      <c r="H16" s="57" t="e">
        <f aca="false">'Random access'!AB51</f>
        <v>#VALUE!</v>
      </c>
      <c r="I16" s="57" t="e">
        <f aca="false">'Random access'!AC51</f>
        <v>#VALUE!</v>
      </c>
      <c r="J16" s="57" t="e">
        <f aca="false">'Low delay'!AA51</f>
        <v>#VALUE!</v>
      </c>
      <c r="K16" s="57" t="e">
        <f aca="false">'Low delay'!AB51</f>
        <v>#VALUE!</v>
      </c>
      <c r="L16" s="57" t="e">
        <f aca="false">'Low delay'!AC51</f>
        <v>#VALUE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Intra!AA59</f>
        <v>#VALUE!</v>
      </c>
      <c r="E18" s="52" t="e">
        <f aca="false">Intra!AB59</f>
        <v>#VALUE!</v>
      </c>
      <c r="F18" s="52" t="e">
        <f aca="false">Intra!AC59</f>
        <v>#VALUE!</v>
      </c>
      <c r="G18" s="52" t="e">
        <f aca="false">'Random access'!AA59</f>
        <v>#VALUE!</v>
      </c>
      <c r="H18" s="52" t="e">
        <f aca="false">'Random access'!AB59</f>
        <v>#VALUE!</v>
      </c>
      <c r="I18" s="52" t="e">
        <f aca="false">'Random access'!AC59</f>
        <v>#VALUE!</v>
      </c>
      <c r="J18" s="52" t="e">
        <f aca="false">'Low delay'!AA59</f>
        <v>#VALUE!</v>
      </c>
      <c r="K18" s="52" t="e">
        <f aca="false">'Low delay'!AB59</f>
        <v>#VALUE!</v>
      </c>
      <c r="L18" s="52" t="e">
        <f aca="false">'Low delay'!AC59</f>
        <v>#VALUE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Intra!AA63</f>
        <v>#VALUE!</v>
      </c>
      <c r="E19" s="52" t="e">
        <f aca="false">Intra!AB63</f>
        <v>#VALUE!</v>
      </c>
      <c r="F19" s="52" t="e">
        <f aca="false">Intra!AC63</f>
        <v>#VALUE!</v>
      </c>
      <c r="G19" s="52" t="e">
        <f aca="false">'Random access'!AA63</f>
        <v>#VALUE!</v>
      </c>
      <c r="H19" s="52" t="e">
        <f aca="false">'Random access'!AB63</f>
        <v>#VALUE!</v>
      </c>
      <c r="I19" s="52" t="e">
        <f aca="false">'Random access'!AC63</f>
        <v>#VALUE!</v>
      </c>
      <c r="J19" s="52" t="e">
        <f aca="false">'Low delay'!AA63</f>
        <v>#VALUE!</v>
      </c>
      <c r="K19" s="52" t="e">
        <f aca="false">'Low delay'!AB63</f>
        <v>#VALUE!</v>
      </c>
      <c r="L19" s="52" t="e">
        <f aca="false">'Low delay'!AC63</f>
        <v>#VALUE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Intra!AA67</f>
        <v>#VALUE!</v>
      </c>
      <c r="E20" s="57" t="e">
        <f aca="false">Intra!AB67</f>
        <v>#VALUE!</v>
      </c>
      <c r="F20" s="57" t="e">
        <f aca="false">Intra!AC67</f>
        <v>#VALUE!</v>
      </c>
      <c r="G20" s="57" t="e">
        <f aca="false">'Random access'!AA67</f>
        <v>#VALUE!</v>
      </c>
      <c r="H20" s="57" t="e">
        <f aca="false">'Random access'!AB67</f>
        <v>#VALUE!</v>
      </c>
      <c r="I20" s="57" t="e">
        <f aca="false">'Random access'!AC67</f>
        <v>#VALUE!</v>
      </c>
      <c r="J20" s="57" t="e">
        <f aca="false">'Low delay'!AA67</f>
        <v>#VALUE!</v>
      </c>
      <c r="K20" s="57" t="e">
        <f aca="false">'Low delay'!AB67</f>
        <v>#VALUE!</v>
      </c>
      <c r="L20" s="57" t="e">
        <f aca="false">'Low delay'!AC67</f>
        <v>#VALUE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Intra!AA71</f>
        <v>#VALUE!</v>
      </c>
      <c r="E21" s="66" t="e">
        <f aca="false">Intra!AB71</f>
        <v>#VALUE!</v>
      </c>
      <c r="F21" s="66" t="e">
        <f aca="false">Intra!AC71</f>
        <v>#VALUE!</v>
      </c>
      <c r="G21" s="67"/>
      <c r="H21" s="68"/>
      <c r="I21" s="68"/>
      <c r="J21" s="66" t="e">
        <f aca="false">'Low delay'!AA71</f>
        <v>#VALUE!</v>
      </c>
      <c r="K21" s="66" t="e">
        <f aca="false">'Low delay'!AB71</f>
        <v>#VALUE!</v>
      </c>
      <c r="L21" s="66" t="e">
        <f aca="false">'Low delay'!AC71</f>
        <v>#VALUE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Intra!AA75</f>
        <v>#VALUE!</v>
      </c>
      <c r="E22" s="52" t="e">
        <f aca="false">Intra!AB75</f>
        <v>#VALUE!</v>
      </c>
      <c r="F22" s="52" t="e">
        <f aca="false">Intra!AC75</f>
        <v>#VALUE!</v>
      </c>
      <c r="G22" s="53"/>
      <c r="H22" s="54"/>
      <c r="I22" s="54"/>
      <c r="J22" s="52" t="e">
        <f aca="false">'Low delay'!AA75</f>
        <v>#VALUE!</v>
      </c>
      <c r="K22" s="52" t="e">
        <f aca="false">'Low delay'!AB75</f>
        <v>#VALUE!</v>
      </c>
      <c r="L22" s="52" t="e">
        <f aca="false">'Low delay'!AC75</f>
        <v>#VALUE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Intra!AA79</f>
        <v>#VALUE!</v>
      </c>
      <c r="E23" s="57" t="e">
        <f aca="false">Intra!AB79</f>
        <v>#VALUE!</v>
      </c>
      <c r="F23" s="57" t="e">
        <f aca="false">Intra!AC79</f>
        <v>#VALUE!</v>
      </c>
      <c r="G23" s="58"/>
      <c r="H23" s="59"/>
      <c r="I23" s="59"/>
      <c r="J23" s="57" t="e">
        <f aca="false">'Low delay'!AA79</f>
        <v>#VALUE!</v>
      </c>
      <c r="K23" s="57" t="e">
        <f aca="false">'Low delay'!AB79</f>
        <v>#VALUE!</v>
      </c>
      <c r="L23" s="57" t="e">
        <f aca="false">'Low delay'!AC79</f>
        <v>#VALUE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Intra!AA83</f>
        <v>#VALUE!</v>
      </c>
      <c r="E24" s="71" t="e">
        <f aca="false">Intra!AB83</f>
        <v>#VALUE!</v>
      </c>
      <c r="F24" s="71" t="e">
        <f aca="false">Intra!AC83</f>
        <v>#VALUE!</v>
      </c>
      <c r="G24" s="66" t="e">
        <f aca="false">'Random access'!AA83</f>
        <v>#VALUE!</v>
      </c>
      <c r="H24" s="66" t="e">
        <f aca="false">'Random access'!AB83</f>
        <v>#VALUE!</v>
      </c>
      <c r="I24" s="66" t="e">
        <f aca="false">'Random access'!AC83</f>
        <v>#VALUE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Intra!AA84</f>
        <v>#VALUE!</v>
      </c>
      <c r="E25" s="74" t="e">
        <f aca="false">Intra!AB84</f>
        <v>#VALUE!</v>
      </c>
      <c r="F25" s="74" t="e">
        <f aca="false">Intra!AC84</f>
        <v>#VALUE!</v>
      </c>
      <c r="G25" s="52" t="e">
        <f aca="false">'Random access'!AA84</f>
        <v>#VALUE!</v>
      </c>
      <c r="H25" s="52" t="e">
        <f aca="false">'Random access'!AB84</f>
        <v>#VALUE!</v>
      </c>
      <c r="I25" s="52" t="e">
        <f aca="false">'Random access'!AC84</f>
        <v>#VALUE!</v>
      </c>
      <c r="J25" s="52" t="e">
        <f aca="false">'Low delay'!AA84</f>
        <v>#VALUE!</v>
      </c>
      <c r="K25" s="52" t="e">
        <f aca="false">'Low delay'!AB84</f>
        <v>#VALUE!</v>
      </c>
      <c r="L25" s="52" t="e">
        <f aca="false">'Low delay'!AC84</f>
        <v>#VALUE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Intra!AA85</f>
        <v>#VALUE!</v>
      </c>
      <c r="E26" s="74" t="e">
        <f aca="false">Intra!AB85</f>
        <v>#VALUE!</v>
      </c>
      <c r="F26" s="74" t="e">
        <f aca="false">Intra!AC85</f>
        <v>#VALUE!</v>
      </c>
      <c r="G26" s="52" t="e">
        <f aca="false">'Random access'!AA85</f>
        <v>#VALUE!</v>
      </c>
      <c r="H26" s="52" t="e">
        <f aca="false">'Random access'!AB85</f>
        <v>#VALUE!</v>
      </c>
      <c r="I26" s="52" t="e">
        <f aca="false">'Random access'!AC85</f>
        <v>#VALUE!</v>
      </c>
      <c r="J26" s="52" t="e">
        <f aca="false">'Low delay'!AA85</f>
        <v>#VALUE!</v>
      </c>
      <c r="K26" s="52" t="e">
        <f aca="false">'Low delay'!AB85</f>
        <v>#VALUE!</v>
      </c>
      <c r="L26" s="52" t="e">
        <f aca="false">'Low delay'!AC85</f>
        <v>#VALUE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Intra!AA86</f>
        <v>#VALUE!</v>
      </c>
      <c r="E27" s="74" t="e">
        <f aca="false">Intra!AB86</f>
        <v>#VALUE!</v>
      </c>
      <c r="F27" s="74" t="e">
        <f aca="false">Intra!AC86</f>
        <v>#VALUE!</v>
      </c>
      <c r="G27" s="52" t="e">
        <f aca="false">'Random access'!AA86</f>
        <v>#VALUE!</v>
      </c>
      <c r="H27" s="52" t="e">
        <f aca="false">'Random access'!AB86</f>
        <v>#VALUE!</v>
      </c>
      <c r="I27" s="52" t="e">
        <f aca="false">'Random access'!AC86</f>
        <v>#VALUE!</v>
      </c>
      <c r="J27" s="52" t="e">
        <f aca="false">'Low delay'!AA86</f>
        <v>#VALUE!</v>
      </c>
      <c r="K27" s="52" t="e">
        <f aca="false">'Low delay'!AB86</f>
        <v>#VALUE!</v>
      </c>
      <c r="L27" s="52" t="e">
        <f aca="false">'Low delay'!AC86</f>
        <v>#VALUE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Intra!AA87</f>
        <v>#VALUE!</v>
      </c>
      <c r="E28" s="74" t="e">
        <f aca="false">Intra!AB87</f>
        <v>#VALUE!</v>
      </c>
      <c r="F28" s="74" t="e">
        <f aca="false">Intra!AC87</f>
        <v>#VALUE!</v>
      </c>
      <c r="G28" s="53"/>
      <c r="H28" s="53"/>
      <c r="I28" s="53"/>
      <c r="J28" s="52" t="e">
        <f aca="false">'Low delay'!AA87</f>
        <v>#VALUE!</v>
      </c>
      <c r="K28" s="52" t="e">
        <f aca="false">'Low delay'!AB87</f>
        <v>#VALUE!</v>
      </c>
      <c r="L28" s="52" t="e">
        <f aca="false">'Low delay'!AC87</f>
        <v>#VALUE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Intra!AA88</f>
        <v>#VALUE!</v>
      </c>
      <c r="E29" s="76" t="e">
        <f aca="false">Intra!AB88</f>
        <v>#VALUE!</v>
      </c>
      <c r="F29" s="76" t="e">
        <f aca="false">Intra!AC88</f>
        <v>#VALUE!</v>
      </c>
      <c r="G29" s="77" t="e">
        <f aca="false">'Random access'!AA88</f>
        <v>#VALUE!</v>
      </c>
      <c r="H29" s="77" t="e">
        <f aca="false">'Random access'!AB88</f>
        <v>#VALUE!</v>
      </c>
      <c r="I29" s="77" t="e">
        <f aca="false">'Random access'!AC88</f>
        <v>#VALUE!</v>
      </c>
      <c r="J29" s="77" t="e">
        <f aca="false">'Low delay'!AA88</f>
        <v>#VALUE!</v>
      </c>
      <c r="K29" s="77" t="e">
        <f aca="false">'Low delay'!AB88</f>
        <v>#VALUE!</v>
      </c>
      <c r="L29" s="77" t="e">
        <f aca="false">'Low delay'!AC88</f>
        <v>#VALUE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n">
        <f aca="false">Intra!Z90</f>
        <v>1.00322969896081</v>
      </c>
      <c r="E30" s="80"/>
      <c r="F30" s="80"/>
      <c r="G30" s="80" t="n">
        <f aca="false">'Random access'!Z90</f>
        <v>0.937902915030059</v>
      </c>
      <c r="H30" s="80"/>
      <c r="I30" s="80"/>
      <c r="J30" s="80" t="n">
        <f aca="false">'Low delay'!Z90</f>
        <v>0.955759637233695</v>
      </c>
      <c r="K30" s="80"/>
      <c r="L30" s="80"/>
      <c r="M30" s="80" t="n">
        <f aca="false">'Intra LoCo'!Z90</f>
        <v>0.985079774135794</v>
      </c>
      <c r="N30" s="80"/>
      <c r="O30" s="80"/>
      <c r="P30" s="80" t="n">
        <f aca="false">'Random access'!Z90</f>
        <v>0.937902915030059</v>
      </c>
      <c r="Q30" s="80"/>
      <c r="R30" s="80"/>
      <c r="S30" s="81" t="n">
        <f aca="false">'Low delay LoCo'!Z90</f>
        <v>0.936925330549482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n">
        <f aca="false">Intra!Y90</f>
        <v>0.982258963619619</v>
      </c>
      <c r="E31" s="83"/>
      <c r="F31" s="83"/>
      <c r="G31" s="83" t="n">
        <f aca="false">'Random access'!Y90</f>
        <v>0.999632521409021</v>
      </c>
      <c r="H31" s="83"/>
      <c r="I31" s="83"/>
      <c r="J31" s="83" t="n">
        <f aca="false">'Low delay'!Y90</f>
        <v>0.97631226810235</v>
      </c>
      <c r="K31" s="83"/>
      <c r="L31" s="83"/>
      <c r="M31" s="83" t="n">
        <f aca="false">'Intra LoCo'!Y90</f>
        <v>0.99812720795911</v>
      </c>
      <c r="N31" s="83"/>
      <c r="O31" s="83"/>
      <c r="P31" s="83" t="n">
        <f aca="false">'Random access'!Y90</f>
        <v>0.999632521409021</v>
      </c>
      <c r="Q31" s="83"/>
      <c r="R31" s="83"/>
      <c r="S31" s="84" t="n">
        <f aca="false">'Low delay LoCo'!Y90</f>
        <v>1.00384956810196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08048.8736</v>
      </c>
      <c r="E3" s="96" t="n">
        <f aca="false">N3</f>
        <v>43.0306</v>
      </c>
      <c r="F3" s="96" t="n">
        <f aca="false">L3</f>
        <v>108048.8736</v>
      </c>
      <c r="G3" s="96" t="n">
        <f aca="false">O3</f>
        <v>44.8819</v>
      </c>
      <c r="H3" s="96" t="n">
        <f aca="false">T3</f>
        <v>107931.4384</v>
      </c>
      <c r="I3" s="96" t="n">
        <f aca="false">V3</f>
        <v>43.0299</v>
      </c>
      <c r="J3" s="96" t="n">
        <f aca="false">T3</f>
        <v>107931.4384</v>
      </c>
      <c r="K3" s="96" t="n">
        <f aca="false">W3</f>
        <v>44.8885</v>
      </c>
      <c r="L3" s="97" t="n">
        <v>108048.8736</v>
      </c>
      <c r="M3" s="97" t="n">
        <v>43.6471</v>
      </c>
      <c r="N3" s="97" t="n">
        <v>43.0306</v>
      </c>
      <c r="O3" s="97" t="n">
        <v>44.8819</v>
      </c>
      <c r="P3" s="97" t="n">
        <v>9344.15</v>
      </c>
      <c r="Q3" s="98" t="n">
        <v>115.924</v>
      </c>
      <c r="R3" s="97" t="n">
        <f aca="false">P3/3600</f>
        <v>2.59559722222222</v>
      </c>
      <c r="S3" s="99"/>
      <c r="T3" s="97" t="n">
        <v>107931.4384</v>
      </c>
      <c r="U3" s="97" t="n">
        <v>43.644</v>
      </c>
      <c r="V3" s="97" t="n">
        <v>43.0299</v>
      </c>
      <c r="W3" s="97" t="n">
        <v>44.8885</v>
      </c>
      <c r="X3" s="97" t="n">
        <v>10594.19</v>
      </c>
      <c r="Y3" s="97" t="n">
        <v>115.518</v>
      </c>
      <c r="Z3" s="97" t="n">
        <f aca="false">X3/3600</f>
        <v>2.94283055555556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  <c r="AE3" s="38" t="n">
        <f aca="false">Q3/100</f>
        <v>1.15924</v>
      </c>
      <c r="AF3" s="38" t="n">
        <f aca="false">R3/100</f>
        <v>0.0259559722222222</v>
      </c>
      <c r="AG3" s="38" t="n">
        <f aca="false">Y3/100</f>
        <v>1.15518</v>
      </c>
      <c r="AH3" s="38" t="n">
        <f aca="false">Z3/100</f>
        <v>0.0294283055555556</v>
      </c>
    </row>
    <row r="4" customFormat="false" ht="11.25" hidden="false" customHeight="false" outlineLevel="0" collapsed="false">
      <c r="A4" s="101" t="s">
        <v>68</v>
      </c>
      <c r="B4" s="101"/>
      <c r="C4" s="101" t="n">
        <v>27</v>
      </c>
      <c r="D4" s="96" t="n">
        <f aca="false">L4</f>
        <v>61279.976</v>
      </c>
      <c r="E4" s="96" t="n">
        <f aca="false">N4</f>
        <v>40.3299</v>
      </c>
      <c r="F4" s="96" t="n">
        <f aca="false">L4</f>
        <v>61279.976</v>
      </c>
      <c r="G4" s="96" t="n">
        <f aca="false">O4</f>
        <v>42.3315</v>
      </c>
      <c r="H4" s="96" t="n">
        <f aca="false">T4</f>
        <v>61171.2688</v>
      </c>
      <c r="I4" s="96" t="n">
        <f aca="false">V4</f>
        <v>40.3355</v>
      </c>
      <c r="J4" s="96" t="n">
        <f aca="false">T4</f>
        <v>61171.2688</v>
      </c>
      <c r="K4" s="96" t="n">
        <f aca="false">W4</f>
        <v>42.3527</v>
      </c>
      <c r="L4" s="97" t="n">
        <v>61279.976</v>
      </c>
      <c r="M4" s="97" t="n">
        <v>40.3953</v>
      </c>
      <c r="N4" s="97" t="n">
        <v>40.3299</v>
      </c>
      <c r="O4" s="97" t="n">
        <v>42.3315</v>
      </c>
      <c r="P4" s="97" t="n">
        <v>9758.16</v>
      </c>
      <c r="Q4" s="98" t="n">
        <v>99.31</v>
      </c>
      <c r="R4" s="97" t="n">
        <f aca="false">P4/3600</f>
        <v>2.7106</v>
      </c>
      <c r="S4" s="99"/>
      <c r="T4" s="97" t="n">
        <v>61171.2688</v>
      </c>
      <c r="U4" s="97" t="n">
        <v>40.3909</v>
      </c>
      <c r="V4" s="97" t="n">
        <v>40.3355</v>
      </c>
      <c r="W4" s="97" t="n">
        <v>42.3527</v>
      </c>
      <c r="X4" s="97" t="n">
        <v>9924.34</v>
      </c>
      <c r="Y4" s="97" t="n">
        <v>99.029</v>
      </c>
      <c r="Z4" s="97" t="n">
        <f aca="false">X4/3600</f>
        <v>2.75676111111111</v>
      </c>
      <c r="AA4" s="99"/>
      <c r="AB4" s="99"/>
      <c r="AC4" s="99"/>
      <c r="AE4" s="38" t="n">
        <f aca="false">Q4/100</f>
        <v>0.9931</v>
      </c>
      <c r="AF4" s="38" t="n">
        <f aca="false">R4/100</f>
        <v>0.027106</v>
      </c>
      <c r="AG4" s="38" t="n">
        <f aca="false">Y4/100</f>
        <v>0.99029</v>
      </c>
      <c r="AH4" s="38" t="n">
        <f aca="false">Z4/100</f>
        <v>0.0275676111111111</v>
      </c>
    </row>
    <row r="5" customFormat="false" ht="11.25" hidden="false" customHeight="false" outlineLevel="0" collapsed="false">
      <c r="A5" s="101"/>
      <c r="B5" s="101"/>
      <c r="C5" s="101" t="n">
        <v>32</v>
      </c>
      <c r="D5" s="96" t="n">
        <f aca="false">L5</f>
        <v>33905.6656</v>
      </c>
      <c r="E5" s="96" t="n">
        <f aca="false">N5</f>
        <v>38.2812</v>
      </c>
      <c r="F5" s="96" t="n">
        <f aca="false">L5</f>
        <v>33905.6656</v>
      </c>
      <c r="G5" s="96" t="n">
        <f aca="false">O5</f>
        <v>40.4362</v>
      </c>
      <c r="H5" s="96" t="n">
        <f aca="false">T5</f>
        <v>33803.8736</v>
      </c>
      <c r="I5" s="96" t="n">
        <f aca="false">V5</f>
        <v>38.2915</v>
      </c>
      <c r="J5" s="96" t="n">
        <f aca="false">T5</f>
        <v>33803.8736</v>
      </c>
      <c r="K5" s="96" t="n">
        <f aca="false">W5</f>
        <v>40.468</v>
      </c>
      <c r="L5" s="97" t="n">
        <v>33905.6656</v>
      </c>
      <c r="M5" s="97" t="n">
        <v>37.247</v>
      </c>
      <c r="N5" s="97" t="n">
        <v>38.2812</v>
      </c>
      <c r="O5" s="97" t="n">
        <v>40.4362</v>
      </c>
      <c r="P5" s="97" t="n">
        <v>7482.85</v>
      </c>
      <c r="Q5" s="98" t="n">
        <v>94.879</v>
      </c>
      <c r="R5" s="97" t="n">
        <f aca="false">P5/3600</f>
        <v>2.07856944444444</v>
      </c>
      <c r="S5" s="99"/>
      <c r="T5" s="97" t="n">
        <v>33803.8736</v>
      </c>
      <c r="U5" s="97" t="n">
        <v>37.2422</v>
      </c>
      <c r="V5" s="97" t="n">
        <v>38.2915</v>
      </c>
      <c r="W5" s="97" t="n">
        <v>40.468</v>
      </c>
      <c r="X5" s="97" t="n">
        <v>8682.97</v>
      </c>
      <c r="Y5" s="97" t="n">
        <v>94.396</v>
      </c>
      <c r="Z5" s="97" t="n">
        <f aca="false">X5/3600</f>
        <v>2.41193611111111</v>
      </c>
      <c r="AA5" s="99"/>
      <c r="AB5" s="99"/>
      <c r="AC5" s="99"/>
      <c r="AE5" s="38" t="n">
        <f aca="false">Q5/100</f>
        <v>0.94879</v>
      </c>
      <c r="AF5" s="38" t="n">
        <f aca="false">R5/100</f>
        <v>0.0207856944444444</v>
      </c>
      <c r="AG5" s="38" t="n">
        <f aca="false">Y5/100</f>
        <v>0.94396</v>
      </c>
      <c r="AH5" s="38" t="n">
        <f aca="false">Z5/100</f>
        <v>0.0241193611111111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8883.6928</v>
      </c>
      <c r="E6" s="103" t="n">
        <f aca="false">N6</f>
        <v>36.441</v>
      </c>
      <c r="F6" s="103" t="n">
        <f aca="false">L6</f>
        <v>18883.6928</v>
      </c>
      <c r="G6" s="103" t="n">
        <f aca="false">O6</f>
        <v>38.8504</v>
      </c>
      <c r="H6" s="103" t="n">
        <f aca="false">T6</f>
        <v>18808.8512</v>
      </c>
      <c r="I6" s="103" t="n">
        <f aca="false">V6</f>
        <v>36.4475</v>
      </c>
      <c r="J6" s="103" t="n">
        <f aca="false">T6</f>
        <v>18808.8512</v>
      </c>
      <c r="K6" s="103" t="n">
        <f aca="false">W6</f>
        <v>38.8583</v>
      </c>
      <c r="L6" s="104" t="n">
        <v>18883.6928</v>
      </c>
      <c r="M6" s="104" t="n">
        <v>34.2911</v>
      </c>
      <c r="N6" s="104" t="n">
        <v>36.441</v>
      </c>
      <c r="O6" s="104" t="n">
        <v>38.8504</v>
      </c>
      <c r="P6" s="104" t="n">
        <v>8220.85</v>
      </c>
      <c r="Q6" s="104" t="n">
        <v>88.14</v>
      </c>
      <c r="R6" s="104" t="n">
        <f aca="false">P6/3600</f>
        <v>2.28356944444444</v>
      </c>
      <c r="S6" s="102"/>
      <c r="T6" s="104" t="n">
        <v>18808.8512</v>
      </c>
      <c r="U6" s="104" t="n">
        <v>34.2861</v>
      </c>
      <c r="V6" s="104" t="n">
        <v>36.4475</v>
      </c>
      <c r="W6" s="104" t="n">
        <v>38.8583</v>
      </c>
      <c r="X6" s="104" t="n">
        <v>7885.2</v>
      </c>
      <c r="Y6" s="104" t="n">
        <v>86.767</v>
      </c>
      <c r="Z6" s="104" t="n">
        <f aca="false">X6/3600</f>
        <v>2.19033333333333</v>
      </c>
      <c r="AA6" s="102"/>
      <c r="AB6" s="102"/>
      <c r="AC6" s="102"/>
      <c r="AE6" s="38" t="n">
        <f aca="false">Q6/100</f>
        <v>0.8814</v>
      </c>
      <c r="AF6" s="38" t="n">
        <f aca="false">R6/100</f>
        <v>0.0228356944444444</v>
      </c>
      <c r="AG6" s="38" t="n">
        <f aca="false">Y6/100</f>
        <v>0.86767</v>
      </c>
      <c r="AH6" s="38" t="n">
        <f aca="false">Z6/100</f>
        <v>0.0219033333333333</v>
      </c>
    </row>
    <row r="7" customFormat="false" ht="11.25" hidden="false" customHeight="false" outlineLevel="0" collapsed="false">
      <c r="A7" s="101"/>
      <c r="B7" s="101" t="s">
        <v>27</v>
      </c>
      <c r="C7" s="95" t="n">
        <v>22</v>
      </c>
      <c r="D7" s="96" t="n">
        <f aca="false">L7</f>
        <v>111757.752</v>
      </c>
      <c r="E7" s="96" t="n">
        <f aca="false">N7</f>
        <v>45.8063</v>
      </c>
      <c r="F7" s="96" t="n">
        <f aca="false">L7</f>
        <v>111757.752</v>
      </c>
      <c r="G7" s="96" t="n">
        <f aca="false">O7</f>
        <v>45.4578</v>
      </c>
      <c r="H7" s="96" t="n">
        <f aca="false">T7</f>
        <v>111692.792</v>
      </c>
      <c r="I7" s="96" t="n">
        <f aca="false">V7</f>
        <v>45.8054</v>
      </c>
      <c r="J7" s="96" t="n">
        <f aca="false">T7</f>
        <v>111692.792</v>
      </c>
      <c r="K7" s="96" t="n">
        <f aca="false">W7</f>
        <v>45.4628</v>
      </c>
      <c r="L7" s="105" t="n">
        <v>111757.752</v>
      </c>
      <c r="M7" s="105" t="n">
        <v>43.5705</v>
      </c>
      <c r="N7" s="105" t="n">
        <v>45.8063</v>
      </c>
      <c r="O7" s="105" t="n">
        <v>45.4578</v>
      </c>
      <c r="P7" s="97" t="n">
        <v>10747.49</v>
      </c>
      <c r="Q7" s="98" t="n">
        <v>115.191</v>
      </c>
      <c r="R7" s="97" t="n">
        <f aca="false">P7/3600</f>
        <v>2.98541388888889</v>
      </c>
      <c r="S7" s="99"/>
      <c r="T7" s="105" t="n">
        <v>111692.792</v>
      </c>
      <c r="U7" s="105" t="n">
        <v>43.5688</v>
      </c>
      <c r="V7" s="105" t="n">
        <v>45.8054</v>
      </c>
      <c r="W7" s="105" t="n">
        <v>45.4628</v>
      </c>
      <c r="X7" s="97" t="n">
        <v>11111.58</v>
      </c>
      <c r="Y7" s="97" t="n">
        <v>107.25</v>
      </c>
      <c r="Z7" s="97" t="n">
        <f aca="false">X7/3600</f>
        <v>3.08655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  <c r="AE7" s="38" t="n">
        <f aca="false">Q7/100</f>
        <v>1.15191</v>
      </c>
      <c r="AF7" s="38" t="n">
        <f aca="false">R7/100</f>
        <v>0.0298541388888889</v>
      </c>
      <c r="AG7" s="38" t="n">
        <f aca="false">Y7/100</f>
        <v>1.0725</v>
      </c>
      <c r="AH7" s="38" t="n">
        <f aca="false">Z7/100</f>
        <v>0.0308655</v>
      </c>
    </row>
    <row r="8" customFormat="false" ht="11.25" hidden="false" customHeight="false" outlineLevel="0" collapsed="false">
      <c r="A8" s="101"/>
      <c r="B8" s="101"/>
      <c r="C8" s="101" t="n">
        <v>27</v>
      </c>
      <c r="D8" s="96" t="n">
        <f aca="false">L8</f>
        <v>65567.4208</v>
      </c>
      <c r="E8" s="96" t="n">
        <f aca="false">N8</f>
        <v>43.5212</v>
      </c>
      <c r="F8" s="96" t="n">
        <f aca="false">L8</f>
        <v>65567.4208</v>
      </c>
      <c r="G8" s="96" t="n">
        <f aca="false">O8</f>
        <v>43.7464</v>
      </c>
      <c r="H8" s="96" t="n">
        <f aca="false">T8</f>
        <v>65501.5888</v>
      </c>
      <c r="I8" s="96" t="n">
        <f aca="false">V8</f>
        <v>43.5285</v>
      </c>
      <c r="J8" s="96" t="n">
        <f aca="false">T8</f>
        <v>65501.5888</v>
      </c>
      <c r="K8" s="96" t="n">
        <f aca="false">W8</f>
        <v>43.7591</v>
      </c>
      <c r="L8" s="97" t="n">
        <v>65567.4208</v>
      </c>
      <c r="M8" s="97" t="n">
        <v>40.0342</v>
      </c>
      <c r="N8" s="97" t="n">
        <v>43.5212</v>
      </c>
      <c r="O8" s="97" t="n">
        <v>43.7464</v>
      </c>
      <c r="P8" s="97" t="n">
        <v>9663.08</v>
      </c>
      <c r="Q8" s="98" t="n">
        <v>106.252</v>
      </c>
      <c r="R8" s="97" t="n">
        <f aca="false">P8/3600</f>
        <v>2.68418888888889</v>
      </c>
      <c r="S8" s="99"/>
      <c r="T8" s="97" t="n">
        <v>65501.5888</v>
      </c>
      <c r="U8" s="97" t="n">
        <v>40.0327</v>
      </c>
      <c r="V8" s="97" t="n">
        <v>43.5285</v>
      </c>
      <c r="W8" s="97" t="n">
        <v>43.7591</v>
      </c>
      <c r="X8" s="97" t="n">
        <v>8247.4</v>
      </c>
      <c r="Y8" s="97" t="n">
        <v>105.799</v>
      </c>
      <c r="Z8" s="97" t="n">
        <f aca="false">X8/3600</f>
        <v>2.29094444444444</v>
      </c>
      <c r="AA8" s="99"/>
      <c r="AB8" s="99"/>
      <c r="AC8" s="99"/>
      <c r="AE8" s="38" t="n">
        <f aca="false">Q8/100</f>
        <v>1.06252</v>
      </c>
      <c r="AF8" s="38" t="n">
        <f aca="false">R8/100</f>
        <v>0.0268418888888889</v>
      </c>
      <c r="AG8" s="38" t="n">
        <f aca="false">Y8/100</f>
        <v>1.05799</v>
      </c>
      <c r="AH8" s="38" t="n">
        <f aca="false">Z8/100</f>
        <v>0.0229094444444444</v>
      </c>
    </row>
    <row r="9" customFormat="false" ht="11.25" hidden="false" customHeight="false" outlineLevel="0" collapsed="false">
      <c r="A9" s="101"/>
      <c r="B9" s="101"/>
      <c r="C9" s="101" t="n">
        <v>32</v>
      </c>
      <c r="D9" s="96" t="n">
        <f aca="false">L9</f>
        <v>36671.5056</v>
      </c>
      <c r="E9" s="96" t="n">
        <f aca="false">N9</f>
        <v>41.472</v>
      </c>
      <c r="F9" s="96" t="n">
        <f aca="false">L9</f>
        <v>36671.5056</v>
      </c>
      <c r="G9" s="96" t="n">
        <f aca="false">O9</f>
        <v>42.088</v>
      </c>
      <c r="H9" s="96" t="n">
        <f aca="false">T9</f>
        <v>36602.9728</v>
      </c>
      <c r="I9" s="96" t="n">
        <f aca="false">V9</f>
        <v>41.4952</v>
      </c>
      <c r="J9" s="96" t="n">
        <f aca="false">T9</f>
        <v>36602.9728</v>
      </c>
      <c r="K9" s="96" t="n">
        <f aca="false">W9</f>
        <v>42.14</v>
      </c>
      <c r="L9" s="97" t="n">
        <v>36671.5056</v>
      </c>
      <c r="M9" s="97" t="n">
        <v>36.8494</v>
      </c>
      <c r="N9" s="97" t="n">
        <v>41.472</v>
      </c>
      <c r="O9" s="97" t="n">
        <v>42.088</v>
      </c>
      <c r="P9" s="97" t="n">
        <v>9015.93</v>
      </c>
      <c r="Q9" s="98" t="n">
        <v>99.013</v>
      </c>
      <c r="R9" s="97" t="n">
        <f aca="false">P9/3600</f>
        <v>2.504425</v>
      </c>
      <c r="S9" s="99"/>
      <c r="T9" s="97" t="n">
        <v>36602.9728</v>
      </c>
      <c r="U9" s="97" t="n">
        <v>36.8481</v>
      </c>
      <c r="V9" s="97" t="n">
        <v>41.4952</v>
      </c>
      <c r="W9" s="97" t="n">
        <v>42.14</v>
      </c>
      <c r="X9" s="97" t="n">
        <v>9108.5</v>
      </c>
      <c r="Y9" s="97" t="n">
        <v>98.374</v>
      </c>
      <c r="Z9" s="97" t="n">
        <f aca="false">X9/3600</f>
        <v>2.53013888888889</v>
      </c>
      <c r="AA9" s="99"/>
      <c r="AB9" s="99"/>
      <c r="AC9" s="99"/>
      <c r="AE9" s="38" t="n">
        <f aca="false">Q9/100</f>
        <v>0.99013</v>
      </c>
      <c r="AF9" s="38" t="n">
        <f aca="false">R9/100</f>
        <v>0.02504425</v>
      </c>
      <c r="AG9" s="38" t="n">
        <f aca="false">Y9/100</f>
        <v>0.98374</v>
      </c>
      <c r="AH9" s="38" t="n">
        <f aca="false">Z9/100</f>
        <v>0.0253013888888889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21470.5312</v>
      </c>
      <c r="E10" s="103" t="n">
        <f aca="false">N10</f>
        <v>39.7328</v>
      </c>
      <c r="F10" s="103" t="n">
        <f aca="false">L10</f>
        <v>21470.5312</v>
      </c>
      <c r="G10" s="103" t="n">
        <f aca="false">O10</f>
        <v>40.499</v>
      </c>
      <c r="H10" s="103" t="n">
        <f aca="false">T10</f>
        <v>21431.096</v>
      </c>
      <c r="I10" s="103" t="n">
        <f aca="false">V10</f>
        <v>39.7431</v>
      </c>
      <c r="J10" s="103" t="n">
        <f aca="false">T10</f>
        <v>21431.096</v>
      </c>
      <c r="K10" s="103" t="n">
        <f aca="false">W10</f>
        <v>40.5662</v>
      </c>
      <c r="L10" s="104" t="n">
        <v>21470.5312</v>
      </c>
      <c r="M10" s="104" t="n">
        <v>34.0665</v>
      </c>
      <c r="N10" s="104" t="n">
        <v>39.7328</v>
      </c>
      <c r="O10" s="104" t="n">
        <v>40.499</v>
      </c>
      <c r="P10" s="104" t="n">
        <v>8297.43</v>
      </c>
      <c r="Q10" s="104" t="n">
        <v>92.274</v>
      </c>
      <c r="R10" s="104" t="n">
        <f aca="false">P10/3600</f>
        <v>2.30484166666667</v>
      </c>
      <c r="S10" s="102"/>
      <c r="T10" s="104" t="n">
        <v>21431.096</v>
      </c>
      <c r="U10" s="104" t="n">
        <v>34.0652</v>
      </c>
      <c r="V10" s="104" t="n">
        <v>39.7431</v>
      </c>
      <c r="W10" s="104" t="n">
        <v>40.5662</v>
      </c>
      <c r="X10" s="104" t="n">
        <v>7129.73</v>
      </c>
      <c r="Y10" s="104" t="n">
        <v>91.385</v>
      </c>
      <c r="Z10" s="104" t="n">
        <f aca="false">X10/3600</f>
        <v>1.98048055555556</v>
      </c>
      <c r="AA10" s="102"/>
      <c r="AB10" s="102"/>
      <c r="AC10" s="102"/>
      <c r="AE10" s="38" t="n">
        <f aca="false">Q10/100</f>
        <v>0.92274</v>
      </c>
      <c r="AF10" s="38" t="n">
        <f aca="false">R10/100</f>
        <v>0.0230484166666667</v>
      </c>
      <c r="AG10" s="38" t="n">
        <f aca="false">Y10/100</f>
        <v>0.91385</v>
      </c>
      <c r="AH10" s="38" t="n">
        <f aca="false">Z10/100</f>
        <v>0.0198048055555556</v>
      </c>
    </row>
    <row r="11" customFormat="false" ht="11.25" hidden="false" customHeight="false" outlineLevel="0" collapsed="false">
      <c r="A11" s="101"/>
      <c r="B11" s="95" t="s">
        <v>28</v>
      </c>
      <c r="C11" s="95" t="n">
        <v>22</v>
      </c>
      <c r="D11" s="96" t="n">
        <f aca="false">L11</f>
        <v>421896.328</v>
      </c>
      <c r="E11" s="96" t="n">
        <f aca="false">N11</f>
        <v>41.0946</v>
      </c>
      <c r="F11" s="96" t="n">
        <f aca="false">L11</f>
        <v>421896.328</v>
      </c>
      <c r="G11" s="96" t="n">
        <f aca="false">O11</f>
        <v>40.6155</v>
      </c>
      <c r="H11" s="96" t="n">
        <f aca="false">T11</f>
        <v>421644.0864</v>
      </c>
      <c r="I11" s="96" t="n">
        <f aca="false">V11</f>
        <v>41.1017</v>
      </c>
      <c r="J11" s="96" t="n">
        <f aca="false">T11</f>
        <v>421644.0864</v>
      </c>
      <c r="K11" s="96" t="n">
        <f aca="false">W11</f>
        <v>40.6167</v>
      </c>
      <c r="L11" s="97" t="n">
        <v>421896.328</v>
      </c>
      <c r="M11" s="97" t="n">
        <v>42.8315</v>
      </c>
      <c r="N11" s="97" t="n">
        <v>41.0946</v>
      </c>
      <c r="O11" s="97" t="n">
        <v>40.6155</v>
      </c>
      <c r="P11" s="97" t="n">
        <v>22831.86</v>
      </c>
      <c r="Q11" s="98" t="n">
        <v>279.653</v>
      </c>
      <c r="R11" s="97" t="n">
        <f aca="false">P11/3600</f>
        <v>6.34218333333333</v>
      </c>
      <c r="S11" s="99"/>
      <c r="T11" s="97" t="n">
        <v>421644.0864</v>
      </c>
      <c r="U11" s="97" t="n">
        <v>42.8284</v>
      </c>
      <c r="V11" s="97" t="n">
        <v>41.1017</v>
      </c>
      <c r="W11" s="97" t="n">
        <v>40.6167</v>
      </c>
      <c r="X11" s="97" t="n">
        <v>22891.53</v>
      </c>
      <c r="Y11" s="97" t="n">
        <v>274</v>
      </c>
      <c r="Z11" s="97" t="n">
        <f aca="false">X11/3600</f>
        <v>6.35875833333333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  <c r="AE11" s="38" t="n">
        <f aca="false">Q11/100</f>
        <v>2.79653</v>
      </c>
      <c r="AF11" s="38" t="n">
        <f aca="false">R11/100</f>
        <v>0.0634218333333333</v>
      </c>
      <c r="AG11" s="38" t="n">
        <f aca="false">Y11/100</f>
        <v>2.74</v>
      </c>
      <c r="AH11" s="38" t="n">
        <f aca="false">Z11/100</f>
        <v>0.0635875833333333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6" t="n">
        <f aca="false">L12</f>
        <v>262469.216</v>
      </c>
      <c r="E12" s="96" t="n">
        <f aca="false">N12</f>
        <v>38.5259</v>
      </c>
      <c r="F12" s="96" t="n">
        <f aca="false">L12</f>
        <v>262469.216</v>
      </c>
      <c r="G12" s="96" t="n">
        <f aca="false">O12</f>
        <v>37.1989</v>
      </c>
      <c r="H12" s="96" t="n">
        <f aca="false">T12</f>
        <v>262369.5088</v>
      </c>
      <c r="I12" s="96" t="n">
        <f aca="false">V12</f>
        <v>38.5306</v>
      </c>
      <c r="J12" s="96" t="n">
        <f aca="false">T12</f>
        <v>262369.5088</v>
      </c>
      <c r="K12" s="96" t="n">
        <f aca="false">W12</f>
        <v>37.2028</v>
      </c>
      <c r="L12" s="97" t="n">
        <v>262469.216</v>
      </c>
      <c r="M12" s="97" t="n">
        <v>39.186</v>
      </c>
      <c r="N12" s="97" t="n">
        <v>38.5259</v>
      </c>
      <c r="O12" s="97" t="n">
        <v>37.1989</v>
      </c>
      <c r="P12" s="97" t="n">
        <v>20109.16</v>
      </c>
      <c r="Q12" s="98" t="n">
        <v>237.225</v>
      </c>
      <c r="R12" s="97" t="n">
        <f aca="false">P12/3600</f>
        <v>5.58587777777778</v>
      </c>
      <c r="S12" s="99"/>
      <c r="T12" s="97" t="n">
        <v>262369.5088</v>
      </c>
      <c r="U12" s="97" t="n">
        <v>39.1851</v>
      </c>
      <c r="V12" s="97" t="n">
        <v>38.5306</v>
      </c>
      <c r="W12" s="97" t="n">
        <v>37.2028</v>
      </c>
      <c r="X12" s="97" t="n">
        <v>23648.48</v>
      </c>
      <c r="Y12" s="97" t="n">
        <v>233.159</v>
      </c>
      <c r="Z12" s="97" t="n">
        <f aca="false">X12/3600</f>
        <v>6.56902222222222</v>
      </c>
      <c r="AA12" s="99"/>
      <c r="AB12" s="99"/>
      <c r="AC12" s="99"/>
      <c r="AE12" s="38" t="n">
        <f aca="false">Q12/100</f>
        <v>2.37225</v>
      </c>
      <c r="AF12" s="38" t="n">
        <f aca="false">R12/100</f>
        <v>0.0558587777777778</v>
      </c>
      <c r="AG12" s="38" t="n">
        <f aca="false">Y12/100</f>
        <v>2.33159</v>
      </c>
      <c r="AH12" s="38" t="n">
        <f aca="false">Z12/100</f>
        <v>0.0656902222222222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6" t="n">
        <f aca="false">L13</f>
        <v>157061.752</v>
      </c>
      <c r="E13" s="96" t="n">
        <f aca="false">N13</f>
        <v>36.6818</v>
      </c>
      <c r="F13" s="96" t="n">
        <f aca="false">L13</f>
        <v>157061.752</v>
      </c>
      <c r="G13" s="96" t="n">
        <f aca="false">O13</f>
        <v>35.4883</v>
      </c>
      <c r="H13" s="96" t="n">
        <f aca="false">T13</f>
        <v>156986.3328</v>
      </c>
      <c r="I13" s="96" t="n">
        <f aca="false">V13</f>
        <v>36.689</v>
      </c>
      <c r="J13" s="96" t="n">
        <f aca="false">T13</f>
        <v>156986.3328</v>
      </c>
      <c r="K13" s="96" t="n">
        <f aca="false">W13</f>
        <v>35.4943</v>
      </c>
      <c r="L13" s="97" t="n">
        <v>157061.752</v>
      </c>
      <c r="M13" s="97" t="n">
        <v>34.8975</v>
      </c>
      <c r="N13" s="97" t="n">
        <v>36.6818</v>
      </c>
      <c r="O13" s="97" t="n">
        <v>35.4883</v>
      </c>
      <c r="P13" s="97" t="n">
        <v>20413.31</v>
      </c>
      <c r="Q13" s="98" t="n">
        <v>214.335</v>
      </c>
      <c r="R13" s="97" t="n">
        <f aca="false">P13/3600</f>
        <v>5.67036388888889</v>
      </c>
      <c r="S13" s="99"/>
      <c r="T13" s="97" t="n">
        <v>156986.3328</v>
      </c>
      <c r="U13" s="97" t="n">
        <v>34.8957</v>
      </c>
      <c r="V13" s="97" t="n">
        <v>36.689</v>
      </c>
      <c r="W13" s="97" t="n">
        <v>35.4943</v>
      </c>
      <c r="X13" s="97" t="n">
        <v>20268.83</v>
      </c>
      <c r="Y13" s="97" t="n">
        <v>208.869</v>
      </c>
      <c r="Z13" s="97" t="n">
        <f aca="false">X13/3600</f>
        <v>5.63023055555556</v>
      </c>
      <c r="AA13" s="99"/>
      <c r="AB13" s="99"/>
      <c r="AC13" s="99"/>
      <c r="AE13" s="38" t="n">
        <f aca="false">Q13/100</f>
        <v>2.14335</v>
      </c>
      <c r="AF13" s="38" t="n">
        <f aca="false">R13/100</f>
        <v>0.0567036388888889</v>
      </c>
      <c r="AG13" s="38" t="n">
        <f aca="false">Y13/100</f>
        <v>2.08869</v>
      </c>
      <c r="AH13" s="38" t="n">
        <f aca="false">Z13/100</f>
        <v>0.0563023055555556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83003.1696</v>
      </c>
      <c r="E14" s="103" t="n">
        <f aca="false">N14</f>
        <v>34.7809</v>
      </c>
      <c r="F14" s="103" t="n">
        <f aca="false">L14</f>
        <v>83003.1696</v>
      </c>
      <c r="G14" s="103" t="n">
        <f aca="false">O14</f>
        <v>33.6436</v>
      </c>
      <c r="H14" s="103" t="n">
        <f aca="false">T14</f>
        <v>82932.24</v>
      </c>
      <c r="I14" s="103" t="n">
        <f aca="false">V14</f>
        <v>34.7915</v>
      </c>
      <c r="J14" s="103" t="n">
        <f aca="false">T14</f>
        <v>82932.24</v>
      </c>
      <c r="K14" s="103" t="n">
        <f aca="false">W14</f>
        <v>33.6567</v>
      </c>
      <c r="L14" s="104" t="n">
        <v>83003.1696</v>
      </c>
      <c r="M14" s="104" t="n">
        <v>30.9496</v>
      </c>
      <c r="N14" s="104" t="n">
        <v>34.7809</v>
      </c>
      <c r="O14" s="104" t="n">
        <v>33.6436</v>
      </c>
      <c r="P14" s="104" t="n">
        <v>15990.63</v>
      </c>
      <c r="Q14" s="104" t="n">
        <v>187.032</v>
      </c>
      <c r="R14" s="104" t="n">
        <f aca="false">P14/3600</f>
        <v>4.44184166666667</v>
      </c>
      <c r="S14" s="102"/>
      <c r="T14" s="104" t="n">
        <v>82932.24</v>
      </c>
      <c r="U14" s="104" t="n">
        <v>30.9482</v>
      </c>
      <c r="V14" s="104" t="n">
        <v>34.7915</v>
      </c>
      <c r="W14" s="104" t="n">
        <v>33.6567</v>
      </c>
      <c r="X14" s="104" t="n">
        <v>17862.63</v>
      </c>
      <c r="Y14" s="104" t="n">
        <v>188.137</v>
      </c>
      <c r="Z14" s="104" t="n">
        <f aca="false">X14/3600</f>
        <v>4.96184166666667</v>
      </c>
      <c r="AA14" s="102"/>
      <c r="AB14" s="102"/>
      <c r="AC14" s="102"/>
      <c r="AE14" s="38" t="n">
        <f aca="false">Q14/100</f>
        <v>1.87032</v>
      </c>
      <c r="AF14" s="38" t="n">
        <f aca="false">R14/100</f>
        <v>0.0444184166666667</v>
      </c>
      <c r="AG14" s="38" t="n">
        <f aca="false">Y14/100</f>
        <v>1.88137</v>
      </c>
      <c r="AH14" s="38" t="n">
        <f aca="false">Z14/100</f>
        <v>0.0496184166666667</v>
      </c>
    </row>
    <row r="15" customFormat="false" ht="11.25" hidden="false" customHeight="false" outlineLevel="0" collapsed="false">
      <c r="A15" s="101"/>
      <c r="B15" s="101" t="s">
        <v>29</v>
      </c>
      <c r="C15" s="95" t="n">
        <v>22</v>
      </c>
      <c r="D15" s="96" t="n">
        <f aca="false">L15</f>
        <v>103061.4208</v>
      </c>
      <c r="E15" s="96" t="n">
        <f aca="false">N15</f>
        <v>46.894</v>
      </c>
      <c r="F15" s="96" t="n">
        <f aca="false">L15</f>
        <v>103061.4208</v>
      </c>
      <c r="G15" s="96" t="n">
        <f aca="false">O15</f>
        <v>46.5454</v>
      </c>
      <c r="H15" s="96" t="n">
        <f aca="false">T15</f>
        <v>102982.5008</v>
      </c>
      <c r="I15" s="96" t="n">
        <f aca="false">V15</f>
        <v>46.9034</v>
      </c>
      <c r="J15" s="96" t="n">
        <f aca="false">T15</f>
        <v>102982.5008</v>
      </c>
      <c r="K15" s="96" t="n">
        <f aca="false">W15</f>
        <v>46.5522</v>
      </c>
      <c r="L15" s="105" t="n">
        <v>103061.4208</v>
      </c>
      <c r="M15" s="105" t="n">
        <v>43.9498</v>
      </c>
      <c r="N15" s="105" t="n">
        <v>46.894</v>
      </c>
      <c r="O15" s="105" t="n">
        <v>46.5454</v>
      </c>
      <c r="P15" s="97" t="n">
        <v>18399.31</v>
      </c>
      <c r="Q15" s="98" t="n">
        <v>177.336</v>
      </c>
      <c r="R15" s="97" t="n">
        <f aca="false">P15/3600</f>
        <v>5.11091944444445</v>
      </c>
      <c r="S15" s="99"/>
      <c r="T15" s="105" t="n">
        <v>102982.5008</v>
      </c>
      <c r="U15" s="105" t="n">
        <v>43.9483</v>
      </c>
      <c r="V15" s="105" t="n">
        <v>46.9034</v>
      </c>
      <c r="W15" s="105" t="n">
        <v>46.5522</v>
      </c>
      <c r="X15" s="97" t="n">
        <v>16099.5</v>
      </c>
      <c r="Y15" s="97" t="n">
        <v>173.707</v>
      </c>
      <c r="Z15" s="97" t="n">
        <f aca="false">X15/3600</f>
        <v>4.47208333333333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  <c r="AE15" s="38" t="n">
        <f aca="false">Q15/100</f>
        <v>1.77336</v>
      </c>
      <c r="AF15" s="38" t="n">
        <f aca="false">R15/100</f>
        <v>0.0511091944444445</v>
      </c>
      <c r="AG15" s="38" t="n">
        <f aca="false">Y15/100</f>
        <v>1.73707</v>
      </c>
      <c r="AH15" s="38" t="n">
        <f aca="false">Z15/100</f>
        <v>0.0447208333333333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6" t="n">
        <f aca="false">L16</f>
        <v>49056.0096</v>
      </c>
      <c r="E16" s="96" t="n">
        <f aca="false">N16</f>
        <v>46.0063</v>
      </c>
      <c r="F16" s="96" t="n">
        <f aca="false">L16</f>
        <v>49056.0096</v>
      </c>
      <c r="G16" s="96" t="n">
        <f aca="false">O16</f>
        <v>45.7831</v>
      </c>
      <c r="H16" s="96" t="n">
        <f aca="false">T16</f>
        <v>49017.4656</v>
      </c>
      <c r="I16" s="96" t="n">
        <f aca="false">V16</f>
        <v>46.0392</v>
      </c>
      <c r="J16" s="96" t="n">
        <f aca="false">T16</f>
        <v>49017.4656</v>
      </c>
      <c r="K16" s="96" t="n">
        <f aca="false">W16</f>
        <v>45.8104</v>
      </c>
      <c r="L16" s="97" t="n">
        <v>49056.0096</v>
      </c>
      <c r="M16" s="97" t="n">
        <v>41.5592</v>
      </c>
      <c r="N16" s="97" t="n">
        <v>46.0063</v>
      </c>
      <c r="O16" s="97" t="n">
        <v>45.7831</v>
      </c>
      <c r="P16" s="97" t="n">
        <v>15844.52</v>
      </c>
      <c r="Q16" s="98" t="n">
        <v>157.931</v>
      </c>
      <c r="R16" s="97" t="n">
        <f aca="false">P16/3600</f>
        <v>4.40125555555556</v>
      </c>
      <c r="S16" s="99"/>
      <c r="T16" s="97" t="n">
        <v>49017.4656</v>
      </c>
      <c r="U16" s="97" t="n">
        <v>41.5583</v>
      </c>
      <c r="V16" s="97" t="n">
        <v>46.0392</v>
      </c>
      <c r="W16" s="97" t="n">
        <v>45.8104</v>
      </c>
      <c r="X16" s="97" t="n">
        <v>16807.96</v>
      </c>
      <c r="Y16" s="97" t="n">
        <v>153.27</v>
      </c>
      <c r="Z16" s="97" t="n">
        <f aca="false">X16/3600</f>
        <v>4.66887777777778</v>
      </c>
      <c r="AA16" s="99"/>
      <c r="AB16" s="99"/>
      <c r="AC16" s="99"/>
      <c r="AE16" s="38" t="n">
        <f aca="false">Q16/100</f>
        <v>1.57931</v>
      </c>
      <c r="AF16" s="38" t="n">
        <f aca="false">R16/100</f>
        <v>0.0440125555555556</v>
      </c>
      <c r="AG16" s="38" t="n">
        <f aca="false">Y16/100</f>
        <v>1.5327</v>
      </c>
      <c r="AH16" s="38" t="n">
        <f aca="false">Z16/100</f>
        <v>0.0466887777777778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6" t="n">
        <f aca="false">L17</f>
        <v>27084.2464</v>
      </c>
      <c r="E17" s="96" t="n">
        <f aca="false">N17</f>
        <v>45.3716</v>
      </c>
      <c r="F17" s="96" t="n">
        <f aca="false">L17</f>
        <v>27084.2464</v>
      </c>
      <c r="G17" s="96" t="n">
        <f aca="false">O17</f>
        <v>45.2801</v>
      </c>
      <c r="H17" s="96" t="n">
        <f aca="false">T17</f>
        <v>27047.6976</v>
      </c>
      <c r="I17" s="96" t="n">
        <f aca="false">V17</f>
        <v>45.4295</v>
      </c>
      <c r="J17" s="96" t="n">
        <f aca="false">T17</f>
        <v>27047.6976</v>
      </c>
      <c r="K17" s="96" t="n">
        <f aca="false">W17</f>
        <v>45.3853</v>
      </c>
      <c r="L17" s="97" t="n">
        <v>27084.2464</v>
      </c>
      <c r="M17" s="97" t="n">
        <v>39.9423</v>
      </c>
      <c r="N17" s="97" t="n">
        <v>45.3716</v>
      </c>
      <c r="O17" s="97" t="n">
        <v>45.2801</v>
      </c>
      <c r="P17" s="97" t="n">
        <v>16210.06</v>
      </c>
      <c r="Q17" s="98" t="n">
        <v>144.335</v>
      </c>
      <c r="R17" s="97" t="n">
        <f aca="false">P17/3600</f>
        <v>4.50279444444444</v>
      </c>
      <c r="S17" s="99"/>
      <c r="T17" s="97" t="n">
        <v>27047.6976</v>
      </c>
      <c r="U17" s="97" t="n">
        <v>39.9414</v>
      </c>
      <c r="V17" s="97" t="n">
        <v>45.4295</v>
      </c>
      <c r="W17" s="97" t="n">
        <v>45.3853</v>
      </c>
      <c r="X17" s="97" t="n">
        <v>15345.09</v>
      </c>
      <c r="Y17" s="97" t="n">
        <v>145.611</v>
      </c>
      <c r="Z17" s="97" t="n">
        <f aca="false">X17/3600</f>
        <v>4.262525</v>
      </c>
      <c r="AA17" s="99"/>
      <c r="AB17" s="99"/>
      <c r="AC17" s="99"/>
      <c r="AE17" s="38" t="n">
        <f aca="false">Q17/100</f>
        <v>1.44335</v>
      </c>
      <c r="AF17" s="38" t="n">
        <f aca="false">R17/100</f>
        <v>0.0450279444444445</v>
      </c>
      <c r="AG17" s="38" t="n">
        <f aca="false">Y17/100</f>
        <v>1.45611</v>
      </c>
      <c r="AH17" s="38" t="n">
        <f aca="false">Z17/100</f>
        <v>0.04262525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5353.0432</v>
      </c>
      <c r="E18" s="103" t="n">
        <f aca="false">N18</f>
        <v>44.8161</v>
      </c>
      <c r="F18" s="103" t="n">
        <f aca="false">L18</f>
        <v>15353.0432</v>
      </c>
      <c r="G18" s="103" t="n">
        <f aca="false">O18</f>
        <v>44.7068</v>
      </c>
      <c r="H18" s="103" t="n">
        <f aca="false">T18</f>
        <v>15329.7712</v>
      </c>
      <c r="I18" s="103" t="n">
        <f aca="false">V18</f>
        <v>44.8989</v>
      </c>
      <c r="J18" s="103" t="n">
        <f aca="false">T18</f>
        <v>15329.7712</v>
      </c>
      <c r="K18" s="103" t="n">
        <f aca="false">W18</f>
        <v>45.0051</v>
      </c>
      <c r="L18" s="104" t="n">
        <v>15353.0432</v>
      </c>
      <c r="M18" s="104" t="n">
        <v>38.2926</v>
      </c>
      <c r="N18" s="104" t="n">
        <v>44.8161</v>
      </c>
      <c r="O18" s="104" t="n">
        <v>44.7068</v>
      </c>
      <c r="P18" s="104" t="n">
        <v>14936.92</v>
      </c>
      <c r="Q18" s="104" t="n">
        <v>142.853</v>
      </c>
      <c r="R18" s="104" t="n">
        <f aca="false">P18/3600</f>
        <v>4.14914444444444</v>
      </c>
      <c r="S18" s="102"/>
      <c r="T18" s="104" t="n">
        <v>15329.7712</v>
      </c>
      <c r="U18" s="104" t="n">
        <v>38.2923</v>
      </c>
      <c r="V18" s="104" t="n">
        <v>44.8989</v>
      </c>
      <c r="W18" s="104" t="n">
        <v>45.0051</v>
      </c>
      <c r="X18" s="104" t="n">
        <v>14819.88</v>
      </c>
      <c r="Y18" s="104" t="n">
        <v>139.262</v>
      </c>
      <c r="Z18" s="104" t="n">
        <f aca="false">X18/3600</f>
        <v>4.11663333333333</v>
      </c>
      <c r="AA18" s="102"/>
      <c r="AB18" s="102"/>
      <c r="AC18" s="102"/>
      <c r="AE18" s="38" t="n">
        <f aca="false">Q18/100</f>
        <v>1.42853</v>
      </c>
      <c r="AF18" s="38" t="n">
        <f aca="false">R18/100</f>
        <v>0.0414914444444444</v>
      </c>
      <c r="AG18" s="38" t="n">
        <f aca="false">Y18/100</f>
        <v>1.39262</v>
      </c>
      <c r="AH18" s="38" t="n">
        <f aca="false">Z18/100</f>
        <v>0.0411663333333333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3331.924</v>
      </c>
      <c r="E19" s="96" t="n">
        <f aca="false">N19</f>
        <v>44.6476</v>
      </c>
      <c r="F19" s="96" t="n">
        <f aca="false">L19</f>
        <v>23331.924</v>
      </c>
      <c r="G19" s="96" t="n">
        <f aca="false">O19</f>
        <v>46.1557</v>
      </c>
      <c r="H19" s="96" t="n">
        <f aca="false">T19</f>
        <v>23262.4664</v>
      </c>
      <c r="I19" s="96" t="n">
        <f aca="false">V19</f>
        <v>44.6446</v>
      </c>
      <c r="J19" s="96" t="n">
        <f aca="false">T19</f>
        <v>23262.4664</v>
      </c>
      <c r="K19" s="96" t="n">
        <f aca="false">W19</f>
        <v>46.1586</v>
      </c>
      <c r="L19" s="97" t="n">
        <v>23331.924</v>
      </c>
      <c r="M19" s="97" t="n">
        <v>42.8693</v>
      </c>
      <c r="N19" s="97" t="n">
        <v>44.6476</v>
      </c>
      <c r="O19" s="97" t="n">
        <v>46.1557</v>
      </c>
      <c r="P19" s="97" t="n">
        <v>7607.91</v>
      </c>
      <c r="Q19" s="98" t="n">
        <v>71.011</v>
      </c>
      <c r="R19" s="97" t="n">
        <f aca="false">P19/3600</f>
        <v>2.11330833333333</v>
      </c>
      <c r="S19" s="99"/>
      <c r="T19" s="97" t="n">
        <v>23262.4664</v>
      </c>
      <c r="U19" s="97" t="n">
        <v>42.8643</v>
      </c>
      <c r="V19" s="97" t="n">
        <v>44.6446</v>
      </c>
      <c r="W19" s="97" t="n">
        <v>46.1586</v>
      </c>
      <c r="X19" s="97" t="n">
        <v>7595.23</v>
      </c>
      <c r="Y19" s="97" t="n">
        <v>70.153</v>
      </c>
      <c r="Z19" s="97" t="n">
        <f aca="false">X19/3600</f>
        <v>2.10978611111111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71011</v>
      </c>
      <c r="AF19" s="38" t="n">
        <f aca="false">R19/100</f>
        <v>0.0211330833333333</v>
      </c>
      <c r="AG19" s="38" t="n">
        <f aca="false">Y19/100</f>
        <v>0.70153</v>
      </c>
      <c r="AH19" s="38" t="n">
        <f aca="false">Z19/100</f>
        <v>0.0210978611111111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12932.952</v>
      </c>
      <c r="E20" s="96" t="n">
        <f aca="false">N20</f>
        <v>42.8146</v>
      </c>
      <c r="F20" s="96" t="n">
        <f aca="false">L20</f>
        <v>12932.952</v>
      </c>
      <c r="G20" s="96" t="n">
        <f aca="false">O20</f>
        <v>43.7939</v>
      </c>
      <c r="H20" s="96" t="n">
        <f aca="false">T20</f>
        <v>12906.54</v>
      </c>
      <c r="I20" s="96" t="n">
        <f aca="false">V20</f>
        <v>42.8358</v>
      </c>
      <c r="J20" s="96" t="n">
        <f aca="false">T20</f>
        <v>12906.54</v>
      </c>
      <c r="K20" s="96" t="n">
        <f aca="false">W20</f>
        <v>43.8196</v>
      </c>
      <c r="L20" s="97" t="n">
        <v>12932.952</v>
      </c>
      <c r="M20" s="97" t="n">
        <v>41.1906</v>
      </c>
      <c r="N20" s="97" t="n">
        <v>42.8146</v>
      </c>
      <c r="O20" s="97" t="n">
        <v>43.7939</v>
      </c>
      <c r="P20" s="97" t="n">
        <v>6745.11</v>
      </c>
      <c r="Q20" s="98" t="n">
        <v>65.38</v>
      </c>
      <c r="R20" s="97" t="n">
        <f aca="false">P20/3600</f>
        <v>1.87364166666667</v>
      </c>
      <c r="S20" s="99"/>
      <c r="T20" s="97" t="n">
        <v>12906.54</v>
      </c>
      <c r="U20" s="97" t="n">
        <v>41.1872</v>
      </c>
      <c r="V20" s="97" t="n">
        <v>42.8358</v>
      </c>
      <c r="W20" s="97" t="n">
        <v>43.8196</v>
      </c>
      <c r="X20" s="97" t="n">
        <v>6727.45</v>
      </c>
      <c r="Y20" s="97" t="n">
        <v>66.706</v>
      </c>
      <c r="Z20" s="97" t="n">
        <f aca="false">X20/3600</f>
        <v>1.86873611111111</v>
      </c>
      <c r="AA20" s="99"/>
      <c r="AB20" s="99"/>
      <c r="AC20" s="99"/>
      <c r="AE20" s="38" t="n">
        <f aca="false">Q20/100</f>
        <v>0.6538</v>
      </c>
      <c r="AF20" s="38" t="n">
        <f aca="false">R20/100</f>
        <v>0.0187364166666667</v>
      </c>
      <c r="AG20" s="38" t="n">
        <f aca="false">Y20/100</f>
        <v>0.66706</v>
      </c>
      <c r="AH20" s="38" t="n">
        <f aca="false">Z20/100</f>
        <v>0.0186873611111111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7063.2144</v>
      </c>
      <c r="E21" s="96" t="n">
        <f aca="false">N21</f>
        <v>41.1471</v>
      </c>
      <c r="F21" s="96" t="n">
        <f aca="false">L21</f>
        <v>7063.2144</v>
      </c>
      <c r="G21" s="96" t="n">
        <f aca="false">O21</f>
        <v>42.0163</v>
      </c>
      <c r="H21" s="96" t="n">
        <f aca="false">T21</f>
        <v>7045.7128</v>
      </c>
      <c r="I21" s="96" t="n">
        <f aca="false">V21</f>
        <v>41.1824</v>
      </c>
      <c r="J21" s="96" t="n">
        <f aca="false">T21</f>
        <v>7045.7128</v>
      </c>
      <c r="K21" s="96" t="n">
        <f aca="false">W21</f>
        <v>42.036</v>
      </c>
      <c r="L21" s="97" t="n">
        <v>7063.2144</v>
      </c>
      <c r="M21" s="97" t="n">
        <v>39.0734</v>
      </c>
      <c r="N21" s="97" t="n">
        <v>41.1471</v>
      </c>
      <c r="O21" s="97" t="n">
        <v>42.0163</v>
      </c>
      <c r="P21" s="97" t="n">
        <v>6381.58</v>
      </c>
      <c r="Q21" s="98" t="n">
        <v>65.941</v>
      </c>
      <c r="R21" s="97" t="n">
        <f aca="false">P21/3600</f>
        <v>1.77266111111111</v>
      </c>
      <c r="S21" s="99"/>
      <c r="T21" s="97" t="n">
        <v>7045.7128</v>
      </c>
      <c r="U21" s="97" t="n">
        <v>39.0689</v>
      </c>
      <c r="V21" s="97" t="n">
        <v>41.1824</v>
      </c>
      <c r="W21" s="97" t="n">
        <v>42.036</v>
      </c>
      <c r="X21" s="97" t="n">
        <v>6728.22</v>
      </c>
      <c r="Y21" s="97" t="n">
        <v>65.395</v>
      </c>
      <c r="Z21" s="97" t="n">
        <f aca="false">X21/3600</f>
        <v>1.86895</v>
      </c>
      <c r="AA21" s="99"/>
      <c r="AB21" s="99"/>
      <c r="AC21" s="99"/>
      <c r="AE21" s="38" t="n">
        <f aca="false">Q21/100</f>
        <v>0.65941</v>
      </c>
      <c r="AF21" s="38" t="n">
        <f aca="false">R21/100</f>
        <v>0.0177266111111111</v>
      </c>
      <c r="AG21" s="38" t="n">
        <f aca="false">Y21/100</f>
        <v>0.65395</v>
      </c>
      <c r="AH21" s="38" t="n">
        <f aca="false">Z21/100</f>
        <v>0.0186895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3916.844</v>
      </c>
      <c r="E22" s="103" t="n">
        <f aca="false">N22</f>
        <v>39.5581</v>
      </c>
      <c r="F22" s="103" t="n">
        <f aca="false">L22</f>
        <v>3916.844</v>
      </c>
      <c r="G22" s="103" t="n">
        <f aca="false">O22</f>
        <v>40.7828</v>
      </c>
      <c r="H22" s="103" t="n">
        <f aca="false">T22</f>
        <v>3905.8744</v>
      </c>
      <c r="I22" s="103" t="n">
        <f aca="false">V22</f>
        <v>39.6066</v>
      </c>
      <c r="J22" s="103" t="n">
        <f aca="false">T22</f>
        <v>3905.8744</v>
      </c>
      <c r="K22" s="103" t="n">
        <f aca="false">W22</f>
        <v>40.7759</v>
      </c>
      <c r="L22" s="104" t="n">
        <v>3916.844</v>
      </c>
      <c r="M22" s="104" t="n">
        <v>36.7261</v>
      </c>
      <c r="N22" s="104" t="n">
        <v>39.5581</v>
      </c>
      <c r="O22" s="104" t="n">
        <v>40.7828</v>
      </c>
      <c r="P22" s="104" t="n">
        <v>6076.64</v>
      </c>
      <c r="Q22" s="104" t="n">
        <v>64.381</v>
      </c>
      <c r="R22" s="104" t="n">
        <f aca="false">P22/3600</f>
        <v>1.68795555555556</v>
      </c>
      <c r="S22" s="102"/>
      <c r="T22" s="104" t="n">
        <v>3905.8744</v>
      </c>
      <c r="U22" s="104" t="n">
        <v>36.7215</v>
      </c>
      <c r="V22" s="104" t="n">
        <v>39.6066</v>
      </c>
      <c r="W22" s="104" t="n">
        <v>40.7759</v>
      </c>
      <c r="X22" s="104" t="n">
        <v>6241.4</v>
      </c>
      <c r="Y22" s="104" t="n">
        <v>64.319</v>
      </c>
      <c r="Z22" s="104" t="n">
        <f aca="false">X22/3600</f>
        <v>1.73372222222222</v>
      </c>
      <c r="AA22" s="102"/>
      <c r="AB22" s="102"/>
      <c r="AC22" s="102"/>
      <c r="AE22" s="38" t="n">
        <f aca="false">Q22/100</f>
        <v>0.64381</v>
      </c>
      <c r="AF22" s="38" t="n">
        <f aca="false">R22/100</f>
        <v>0.0168795555555556</v>
      </c>
      <c r="AG22" s="38" t="n">
        <f aca="false">Y22/100</f>
        <v>0.64319</v>
      </c>
      <c r="AH22" s="38" t="n">
        <f aca="false">Z22/100</f>
        <v>0.0173372222222222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55546.3512</v>
      </c>
      <c r="E23" s="106" t="n">
        <f aca="false">N23</f>
        <v>43.4542</v>
      </c>
      <c r="F23" s="106" t="n">
        <f aca="false">L23</f>
        <v>55546.3512</v>
      </c>
      <c r="G23" s="106" t="n">
        <f aca="false">O23</f>
        <v>44.2323</v>
      </c>
      <c r="H23" s="106" t="n">
        <f aca="false">T23</f>
        <v>55479.144</v>
      </c>
      <c r="I23" s="106" t="n">
        <f aca="false">V23</f>
        <v>43.4522</v>
      </c>
      <c r="J23" s="106" t="n">
        <f aca="false">T23</f>
        <v>55479.144</v>
      </c>
      <c r="K23" s="106" t="n">
        <f aca="false">W23</f>
        <v>44.2346</v>
      </c>
      <c r="L23" s="105" t="n">
        <v>55546.3512</v>
      </c>
      <c r="M23" s="105" t="n">
        <v>41.8746</v>
      </c>
      <c r="N23" s="105" t="n">
        <v>43.4542</v>
      </c>
      <c r="O23" s="105" t="n">
        <v>44.2323</v>
      </c>
      <c r="P23" s="105" t="n">
        <v>9204.97</v>
      </c>
      <c r="Q23" s="98" t="n">
        <v>99.669</v>
      </c>
      <c r="R23" s="105" t="n">
        <f aca="false">P23/3600</f>
        <v>2.55693611111111</v>
      </c>
      <c r="S23" s="107"/>
      <c r="T23" s="105" t="n">
        <v>55479.144</v>
      </c>
      <c r="U23" s="105" t="n">
        <v>41.8695</v>
      </c>
      <c r="V23" s="105" t="n">
        <v>43.4522</v>
      </c>
      <c r="W23" s="105" t="n">
        <v>44.2346</v>
      </c>
      <c r="X23" s="105" t="n">
        <v>9056.15</v>
      </c>
      <c r="Y23" s="105" t="n">
        <v>98.842</v>
      </c>
      <c r="Z23" s="105" t="n">
        <f aca="false">X23/3600</f>
        <v>2.51559722222222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99669</v>
      </c>
      <c r="AF23" s="38" t="n">
        <f aca="false">R23/100</f>
        <v>0.0255693611111111</v>
      </c>
      <c r="AG23" s="38" t="n">
        <f aca="false">Y23/100</f>
        <v>0.98842</v>
      </c>
      <c r="AH23" s="38" t="n">
        <f aca="false">Z23/100</f>
        <v>0.0251559722222222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0465.8896</v>
      </c>
      <c r="E24" s="96" t="n">
        <f aca="false">N24</f>
        <v>40.8294</v>
      </c>
      <c r="F24" s="96" t="n">
        <f aca="false">L24</f>
        <v>30465.8896</v>
      </c>
      <c r="G24" s="96" t="n">
        <f aca="false">O24</f>
        <v>41.4385</v>
      </c>
      <c r="H24" s="96" t="n">
        <f aca="false">T24</f>
        <v>30419.2944</v>
      </c>
      <c r="I24" s="96" t="n">
        <f aca="false">V24</f>
        <v>40.8359</v>
      </c>
      <c r="J24" s="96" t="n">
        <f aca="false">T24</f>
        <v>30419.2944</v>
      </c>
      <c r="K24" s="96" t="n">
        <f aca="false">W24</f>
        <v>41.4515</v>
      </c>
      <c r="L24" s="97" t="n">
        <v>30465.8896</v>
      </c>
      <c r="M24" s="97" t="n">
        <v>38.7345</v>
      </c>
      <c r="N24" s="97" t="n">
        <v>40.8294</v>
      </c>
      <c r="O24" s="97" t="n">
        <v>41.4385</v>
      </c>
      <c r="P24" s="97" t="n">
        <v>7903.73</v>
      </c>
      <c r="Q24" s="98" t="n">
        <v>82.337</v>
      </c>
      <c r="R24" s="97" t="n">
        <f aca="false">P24/3600</f>
        <v>2.19548055555556</v>
      </c>
      <c r="S24" s="99"/>
      <c r="T24" s="97" t="n">
        <v>30419.2944</v>
      </c>
      <c r="U24" s="97" t="n">
        <v>38.7302</v>
      </c>
      <c r="V24" s="97" t="n">
        <v>40.8359</v>
      </c>
      <c r="W24" s="97" t="n">
        <v>41.4515</v>
      </c>
      <c r="X24" s="97" t="n">
        <v>7667.84</v>
      </c>
      <c r="Y24" s="97" t="n">
        <v>82.118</v>
      </c>
      <c r="Z24" s="97" t="n">
        <f aca="false">X24/3600</f>
        <v>2.12995555555556</v>
      </c>
      <c r="AA24" s="99"/>
      <c r="AB24" s="99"/>
      <c r="AC24" s="99"/>
      <c r="AE24" s="38" t="n">
        <f aca="false">Q24/100</f>
        <v>0.82337</v>
      </c>
      <c r="AF24" s="38" t="n">
        <f aca="false">R24/100</f>
        <v>0.0219548055555556</v>
      </c>
      <c r="AG24" s="38" t="n">
        <f aca="false">Y24/100</f>
        <v>0.82118</v>
      </c>
      <c r="AH24" s="38" t="n">
        <f aca="false">Z24/100</f>
        <v>0.0212995555555556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5370.9128</v>
      </c>
      <c r="E25" s="96" t="n">
        <f aca="false">N25</f>
        <v>38.6401</v>
      </c>
      <c r="F25" s="96" t="n">
        <f aca="false">L25</f>
        <v>15370.9128</v>
      </c>
      <c r="G25" s="96" t="n">
        <f aca="false">O25</f>
        <v>39.6582</v>
      </c>
      <c r="H25" s="96" t="n">
        <f aca="false">T25</f>
        <v>15324.964</v>
      </c>
      <c r="I25" s="96" t="n">
        <f aca="false">V25</f>
        <v>38.649</v>
      </c>
      <c r="J25" s="96" t="n">
        <f aca="false">T25</f>
        <v>15324.964</v>
      </c>
      <c r="K25" s="96" t="n">
        <f aca="false">W25</f>
        <v>39.6691</v>
      </c>
      <c r="L25" s="97" t="n">
        <v>15370.9128</v>
      </c>
      <c r="M25" s="97" t="n">
        <v>35.6271</v>
      </c>
      <c r="N25" s="97" t="n">
        <v>38.6401</v>
      </c>
      <c r="O25" s="97" t="n">
        <v>39.6582</v>
      </c>
      <c r="P25" s="97" t="n">
        <v>6651.65</v>
      </c>
      <c r="Q25" s="98" t="n">
        <v>73.476</v>
      </c>
      <c r="R25" s="97" t="n">
        <f aca="false">P25/3600</f>
        <v>1.84768055555556</v>
      </c>
      <c r="S25" s="99"/>
      <c r="T25" s="97" t="n">
        <v>15324.964</v>
      </c>
      <c r="U25" s="97" t="n">
        <v>35.6217</v>
      </c>
      <c r="V25" s="97" t="n">
        <v>38.649</v>
      </c>
      <c r="W25" s="97" t="n">
        <v>39.6691</v>
      </c>
      <c r="X25" s="97" t="n">
        <v>6795.17</v>
      </c>
      <c r="Y25" s="97" t="n">
        <v>72.68</v>
      </c>
      <c r="Z25" s="97" t="n">
        <f aca="false">X25/3600</f>
        <v>1.88754722222222</v>
      </c>
      <c r="AA25" s="99"/>
      <c r="AB25" s="99"/>
      <c r="AC25" s="99"/>
      <c r="AE25" s="38" t="n">
        <f aca="false">Q25/100</f>
        <v>0.73476</v>
      </c>
      <c r="AF25" s="38" t="n">
        <f aca="false">R25/100</f>
        <v>0.0184768055555556</v>
      </c>
      <c r="AG25" s="38" t="n">
        <f aca="false">Y25/100</f>
        <v>0.7268</v>
      </c>
      <c r="AH25" s="38" t="n">
        <f aca="false">Z25/100</f>
        <v>0.0188754722222222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478.2184</v>
      </c>
      <c r="E26" s="103" t="n">
        <f aca="false">N26</f>
        <v>36.7984</v>
      </c>
      <c r="F26" s="103" t="n">
        <f aca="false">L26</f>
        <v>7478.2184</v>
      </c>
      <c r="G26" s="103" t="n">
        <f aca="false">O26</f>
        <v>38.5935</v>
      </c>
      <c r="H26" s="103" t="n">
        <f aca="false">T26</f>
        <v>7446.8896</v>
      </c>
      <c r="I26" s="103" t="n">
        <f aca="false">V26</f>
        <v>36.7937</v>
      </c>
      <c r="J26" s="103" t="n">
        <f aca="false">T26</f>
        <v>7446.8896</v>
      </c>
      <c r="K26" s="103" t="n">
        <f aca="false">W26</f>
        <v>38.6027</v>
      </c>
      <c r="L26" s="104" t="n">
        <v>7478.2184</v>
      </c>
      <c r="M26" s="104" t="n">
        <v>32.875</v>
      </c>
      <c r="N26" s="104" t="n">
        <v>36.7984</v>
      </c>
      <c r="O26" s="104" t="n">
        <v>38.5935</v>
      </c>
      <c r="P26" s="104" t="n">
        <v>5351.5</v>
      </c>
      <c r="Q26" s="104" t="n">
        <v>65.66</v>
      </c>
      <c r="R26" s="104" t="n">
        <f aca="false">P26/3600</f>
        <v>1.48652777777778</v>
      </c>
      <c r="S26" s="102"/>
      <c r="T26" s="104" t="n">
        <v>7446.8896</v>
      </c>
      <c r="U26" s="104" t="n">
        <v>32.8721</v>
      </c>
      <c r="V26" s="104" t="n">
        <v>36.7937</v>
      </c>
      <c r="W26" s="104" t="n">
        <v>38.6027</v>
      </c>
      <c r="X26" s="104" t="n">
        <v>5347.99</v>
      </c>
      <c r="Y26" s="104" t="n">
        <v>64.693</v>
      </c>
      <c r="Z26" s="104" t="n">
        <f aca="false">X26/3600</f>
        <v>1.48555277777778</v>
      </c>
      <c r="AA26" s="102"/>
      <c r="AB26" s="102"/>
      <c r="AC26" s="102"/>
      <c r="AE26" s="38" t="n">
        <f aca="false">Q26/100</f>
        <v>0.6566</v>
      </c>
      <c r="AF26" s="38" t="n">
        <f aca="false">R26/100</f>
        <v>0.0148652777777778</v>
      </c>
      <c r="AG26" s="38" t="n">
        <f aca="false">Y26/100</f>
        <v>0.64693</v>
      </c>
      <c r="AH26" s="38" t="n">
        <f aca="false">Z26/100</f>
        <v>0.0148555277777778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110078.0864</v>
      </c>
      <c r="E27" s="106" t="n">
        <f aca="false">N27</f>
        <v>41.8479</v>
      </c>
      <c r="F27" s="106" t="n">
        <f aca="false">L27</f>
        <v>110078.0864</v>
      </c>
      <c r="G27" s="106" t="n">
        <f aca="false">O27</f>
        <v>44.2464</v>
      </c>
      <c r="H27" s="106" t="n">
        <f aca="false">T27</f>
        <v>109825.1512</v>
      </c>
      <c r="I27" s="106" t="n">
        <f aca="false">V27</f>
        <v>41.8558</v>
      </c>
      <c r="J27" s="106" t="n">
        <f aca="false">T27</f>
        <v>109825.1512</v>
      </c>
      <c r="K27" s="106" t="n">
        <f aca="false">W27</f>
        <v>44.2571</v>
      </c>
      <c r="L27" s="105" t="n">
        <v>110078.0864</v>
      </c>
      <c r="M27" s="105" t="n">
        <v>40.6998</v>
      </c>
      <c r="N27" s="105" t="n">
        <v>41.8479</v>
      </c>
      <c r="O27" s="105" t="n">
        <v>44.2464</v>
      </c>
      <c r="P27" s="105" t="n">
        <v>16623.3</v>
      </c>
      <c r="Q27" s="98" t="n">
        <v>215.983</v>
      </c>
      <c r="R27" s="105" t="n">
        <f aca="false">P27/3600</f>
        <v>4.61758333333333</v>
      </c>
      <c r="S27" s="107"/>
      <c r="T27" s="105" t="n">
        <v>109825.1512</v>
      </c>
      <c r="U27" s="105" t="n">
        <v>40.6938</v>
      </c>
      <c r="V27" s="105" t="n">
        <v>41.8558</v>
      </c>
      <c r="W27" s="105" t="n">
        <v>44.2571</v>
      </c>
      <c r="X27" s="105" t="n">
        <v>19162.72</v>
      </c>
      <c r="Y27" s="105" t="n">
        <v>215.484</v>
      </c>
      <c r="Z27" s="105" t="n">
        <f aca="false">X27/3600</f>
        <v>5.32297777777778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2.15983</v>
      </c>
      <c r="AF27" s="38" t="n">
        <f aca="false">R27/100</f>
        <v>0.0461758333333333</v>
      </c>
      <c r="AG27" s="38" t="n">
        <f aca="false">Y27/100</f>
        <v>2.15484</v>
      </c>
      <c r="AH27" s="38" t="n">
        <f aca="false">Z27/100</f>
        <v>0.0532297777777778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51681.2272</v>
      </c>
      <c r="E28" s="96" t="n">
        <f aca="false">N28</f>
        <v>39.5102</v>
      </c>
      <c r="F28" s="96" t="n">
        <f aca="false">L28</f>
        <v>51681.2272</v>
      </c>
      <c r="G28" s="96" t="n">
        <f aca="false">O28</f>
        <v>42.144</v>
      </c>
      <c r="H28" s="96" t="n">
        <f aca="false">T28</f>
        <v>51559.96</v>
      </c>
      <c r="I28" s="96" t="n">
        <f aca="false">V28</f>
        <v>39.5193</v>
      </c>
      <c r="J28" s="96" t="n">
        <f aca="false">T28</f>
        <v>51559.96</v>
      </c>
      <c r="K28" s="96" t="n">
        <f aca="false">W28</f>
        <v>42.1612</v>
      </c>
      <c r="L28" s="97" t="n">
        <v>51681.2272</v>
      </c>
      <c r="M28" s="97" t="n">
        <v>38.041</v>
      </c>
      <c r="N28" s="97" t="n">
        <v>39.5102</v>
      </c>
      <c r="O28" s="97" t="n">
        <v>42.144</v>
      </c>
      <c r="P28" s="97" t="n">
        <v>15890.51</v>
      </c>
      <c r="Q28" s="98" t="n">
        <v>170.774</v>
      </c>
      <c r="R28" s="97" t="n">
        <f aca="false">P28/3600</f>
        <v>4.41403055555556</v>
      </c>
      <c r="S28" s="99"/>
      <c r="T28" s="97" t="n">
        <v>51559.96</v>
      </c>
      <c r="U28" s="97" t="n">
        <v>38.0376</v>
      </c>
      <c r="V28" s="97" t="n">
        <v>39.5193</v>
      </c>
      <c r="W28" s="97" t="n">
        <v>42.1612</v>
      </c>
      <c r="X28" s="97" t="n">
        <v>15898.98</v>
      </c>
      <c r="Y28" s="97" t="n">
        <v>169.744</v>
      </c>
      <c r="Z28" s="97" t="n">
        <f aca="false">X28/3600</f>
        <v>4.41638333333333</v>
      </c>
      <c r="AA28" s="99"/>
      <c r="AB28" s="99"/>
      <c r="AC28" s="99"/>
      <c r="AE28" s="38" t="n">
        <f aca="false">Q28/100</f>
        <v>1.70774</v>
      </c>
      <c r="AF28" s="38" t="n">
        <f aca="false">R28/100</f>
        <v>0.0441403055555556</v>
      </c>
      <c r="AG28" s="38" t="n">
        <f aca="false">Y28/100</f>
        <v>1.69744</v>
      </c>
      <c r="AH28" s="38" t="n">
        <f aca="false">Z28/100</f>
        <v>0.0441638333333333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27247.3328</v>
      </c>
      <c r="E29" s="96" t="n">
        <f aca="false">N29</f>
        <v>38.2973</v>
      </c>
      <c r="F29" s="96" t="n">
        <f aca="false">L29</f>
        <v>27247.3328</v>
      </c>
      <c r="G29" s="96" t="n">
        <f aca="false">O29</f>
        <v>40.2829</v>
      </c>
      <c r="H29" s="96" t="n">
        <f aca="false">T29</f>
        <v>27175.48</v>
      </c>
      <c r="I29" s="96" t="n">
        <f aca="false">V29</f>
        <v>38.3098</v>
      </c>
      <c r="J29" s="96" t="n">
        <f aca="false">T29</f>
        <v>27175.48</v>
      </c>
      <c r="K29" s="96" t="n">
        <f aca="false">W29</f>
        <v>40.325</v>
      </c>
      <c r="L29" s="97" t="n">
        <v>27247.3328</v>
      </c>
      <c r="M29" s="97" t="n">
        <v>35.7408</v>
      </c>
      <c r="N29" s="97" t="n">
        <v>38.2973</v>
      </c>
      <c r="O29" s="97" t="n">
        <v>40.2829</v>
      </c>
      <c r="P29" s="97" t="n">
        <v>13782.86</v>
      </c>
      <c r="Q29" s="98" t="n">
        <v>151.82</v>
      </c>
      <c r="R29" s="97" t="n">
        <f aca="false">P29/3600</f>
        <v>3.82857222222222</v>
      </c>
      <c r="S29" s="99"/>
      <c r="T29" s="97" t="n">
        <v>27175.48</v>
      </c>
      <c r="U29" s="97" t="n">
        <v>35.7373</v>
      </c>
      <c r="V29" s="97" t="n">
        <v>38.3098</v>
      </c>
      <c r="W29" s="97" t="n">
        <v>40.325</v>
      </c>
      <c r="X29" s="97" t="n">
        <v>12032.89</v>
      </c>
      <c r="Y29" s="97" t="n">
        <v>151.835</v>
      </c>
      <c r="Z29" s="97" t="n">
        <f aca="false">X29/3600</f>
        <v>3.34246944444444</v>
      </c>
      <c r="AA29" s="99"/>
      <c r="AB29" s="99"/>
      <c r="AC29" s="99"/>
      <c r="AE29" s="38" t="n">
        <f aca="false">Q29/100</f>
        <v>1.5182</v>
      </c>
      <c r="AF29" s="38" t="n">
        <f aca="false">R29/100</f>
        <v>0.0382857222222222</v>
      </c>
      <c r="AG29" s="38" t="n">
        <f aca="false">Y29/100</f>
        <v>1.51835</v>
      </c>
      <c r="AH29" s="38" t="n">
        <f aca="false">Z29/100</f>
        <v>0.0334246944444444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4567.6936</v>
      </c>
      <c r="E30" s="103" t="n">
        <f aca="false">N30</f>
        <v>37.0563</v>
      </c>
      <c r="F30" s="103" t="n">
        <f aca="false">L30</f>
        <v>14567.6936</v>
      </c>
      <c r="G30" s="103" t="n">
        <f aca="false">O30</f>
        <v>38.3598</v>
      </c>
      <c r="H30" s="103" t="n">
        <f aca="false">T30</f>
        <v>14521.6656</v>
      </c>
      <c r="I30" s="103" t="n">
        <f aca="false">V30</f>
        <v>37.0794</v>
      </c>
      <c r="J30" s="103" t="n">
        <f aca="false">T30</f>
        <v>14521.6656</v>
      </c>
      <c r="K30" s="103" t="n">
        <f aca="false">W30</f>
        <v>38.3996</v>
      </c>
      <c r="L30" s="104" t="n">
        <v>14567.6936</v>
      </c>
      <c r="M30" s="104" t="n">
        <v>33.3897</v>
      </c>
      <c r="N30" s="104" t="n">
        <v>37.0563</v>
      </c>
      <c r="O30" s="104" t="n">
        <v>38.3598</v>
      </c>
      <c r="P30" s="104" t="n">
        <v>12965.85</v>
      </c>
      <c r="Q30" s="104" t="n">
        <v>138.747</v>
      </c>
      <c r="R30" s="104" t="n">
        <f aca="false">P30/3600</f>
        <v>3.601625</v>
      </c>
      <c r="S30" s="102"/>
      <c r="T30" s="104" t="n">
        <v>14521.6656</v>
      </c>
      <c r="U30" s="104" t="n">
        <v>33.3868</v>
      </c>
      <c r="V30" s="104" t="n">
        <v>37.0794</v>
      </c>
      <c r="W30" s="104" t="n">
        <v>38.3996</v>
      </c>
      <c r="X30" s="104" t="n">
        <v>12854.67</v>
      </c>
      <c r="Y30" s="104" t="n">
        <v>138.669</v>
      </c>
      <c r="Z30" s="104" t="n">
        <f aca="false">X30/3600</f>
        <v>3.57074166666667</v>
      </c>
      <c r="AA30" s="102"/>
      <c r="AB30" s="102"/>
      <c r="AC30" s="102"/>
      <c r="AE30" s="38" t="n">
        <f aca="false">Q30/100</f>
        <v>1.38747</v>
      </c>
      <c r="AF30" s="38" t="n">
        <f aca="false">R30/100</f>
        <v>0.03601625</v>
      </c>
      <c r="AG30" s="38" t="n">
        <f aca="false">Y30/100</f>
        <v>1.38669</v>
      </c>
      <c r="AH30" s="38" t="n">
        <f aca="false">Z30/100</f>
        <v>0.0357074166666667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74049.1448</v>
      </c>
      <c r="E31" s="108" t="n">
        <f aca="false">N31</f>
        <v>44.5265</v>
      </c>
      <c r="F31" s="108" t="n">
        <f aca="false">L31</f>
        <v>74049.1448</v>
      </c>
      <c r="G31" s="108" t="n">
        <f aca="false">O31</f>
        <v>46.1611</v>
      </c>
      <c r="H31" s="108" t="n">
        <f aca="false">T31</f>
        <v>73894.688</v>
      </c>
      <c r="I31" s="108" t="n">
        <f aca="false">V31</f>
        <v>44.5641</v>
      </c>
      <c r="J31" s="108" t="n">
        <f aca="false">T31</f>
        <v>73894.688</v>
      </c>
      <c r="K31" s="108" t="n">
        <f aca="false">W31</f>
        <v>46.2311</v>
      </c>
      <c r="L31" s="105" t="n">
        <v>74049.1448</v>
      </c>
      <c r="M31" s="105" t="n">
        <v>41.4206</v>
      </c>
      <c r="N31" s="105" t="n">
        <v>44.5265</v>
      </c>
      <c r="O31" s="105" t="n">
        <v>46.1611</v>
      </c>
      <c r="P31" s="105" t="n">
        <v>14810.77</v>
      </c>
      <c r="Q31" s="98" t="n">
        <v>186.655</v>
      </c>
      <c r="R31" s="105" t="n">
        <f aca="false">P31/3600</f>
        <v>4.11410277777778</v>
      </c>
      <c r="S31" s="107"/>
      <c r="T31" s="105" t="n">
        <v>73894.688</v>
      </c>
      <c r="U31" s="105" t="n">
        <v>41.4165</v>
      </c>
      <c r="V31" s="105" t="n">
        <v>44.5641</v>
      </c>
      <c r="W31" s="105" t="n">
        <v>46.2311</v>
      </c>
      <c r="X31" s="105" t="n">
        <v>17065.53</v>
      </c>
      <c r="Y31" s="105" t="n">
        <v>185.313</v>
      </c>
      <c r="Z31" s="105" t="n">
        <f aca="false">X31/3600</f>
        <v>4.740425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1.86655</v>
      </c>
      <c r="AF31" s="38" t="n">
        <f aca="false">R31/100</f>
        <v>0.0411410277777778</v>
      </c>
      <c r="AG31" s="38" t="n">
        <f aca="false">Y31/100</f>
        <v>1.85313</v>
      </c>
      <c r="AH31" s="38" t="n">
        <f aca="false">Z31/100</f>
        <v>0.04740425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30924.1896</v>
      </c>
      <c r="E32" s="109" t="n">
        <f aca="false">N32</f>
        <v>43.0025</v>
      </c>
      <c r="F32" s="109" t="n">
        <f aca="false">L32</f>
        <v>30924.1896</v>
      </c>
      <c r="G32" s="109" t="n">
        <f aca="false">O32</f>
        <v>43.9355</v>
      </c>
      <c r="H32" s="109" t="n">
        <f aca="false">T32</f>
        <v>30876.3488</v>
      </c>
      <c r="I32" s="109" t="n">
        <f aca="false">V32</f>
        <v>43.0719</v>
      </c>
      <c r="J32" s="109" t="n">
        <f aca="false">T32</f>
        <v>30876.3488</v>
      </c>
      <c r="K32" s="109" t="n">
        <f aca="false">W32</f>
        <v>44.0292</v>
      </c>
      <c r="L32" s="97" t="n">
        <v>30924.1896</v>
      </c>
      <c r="M32" s="97" t="n">
        <v>38.8268</v>
      </c>
      <c r="N32" s="97" t="n">
        <v>43.0025</v>
      </c>
      <c r="O32" s="97" t="n">
        <v>43.9355</v>
      </c>
      <c r="P32" s="97" t="n">
        <v>14744.49</v>
      </c>
      <c r="Q32" s="98" t="n">
        <v>149.058</v>
      </c>
      <c r="R32" s="97" t="n">
        <f aca="false">P32/3600</f>
        <v>4.09569166666667</v>
      </c>
      <c r="S32" s="99"/>
      <c r="T32" s="97" t="n">
        <v>30876.3488</v>
      </c>
      <c r="U32" s="97" t="n">
        <v>38.8252</v>
      </c>
      <c r="V32" s="97" t="n">
        <v>43.0719</v>
      </c>
      <c r="W32" s="97" t="n">
        <v>44.0292</v>
      </c>
      <c r="X32" s="97" t="n">
        <v>12502.6</v>
      </c>
      <c r="Y32" s="97" t="n">
        <v>148.31</v>
      </c>
      <c r="Z32" s="97" t="n">
        <f aca="false">X32/3600</f>
        <v>3.47294444444444</v>
      </c>
      <c r="AA32" s="99"/>
      <c r="AB32" s="99"/>
      <c r="AC32" s="99"/>
      <c r="AE32" s="38" t="n">
        <f aca="false">Q32/100</f>
        <v>1.49058</v>
      </c>
      <c r="AF32" s="38" t="n">
        <f aca="false">R32/100</f>
        <v>0.0409569166666667</v>
      </c>
      <c r="AG32" s="38" t="n">
        <f aca="false">Y32/100</f>
        <v>1.4831</v>
      </c>
      <c r="AH32" s="38" t="n">
        <f aca="false">Z32/100</f>
        <v>0.0347294444444444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15687.9024</v>
      </c>
      <c r="E33" s="109" t="n">
        <f aca="false">N33</f>
        <v>41.4769</v>
      </c>
      <c r="F33" s="109" t="n">
        <f aca="false">L33</f>
        <v>15687.9024</v>
      </c>
      <c r="G33" s="109" t="n">
        <f aca="false">O33</f>
        <v>41.8076</v>
      </c>
      <c r="H33" s="109" t="n">
        <f aca="false">T33</f>
        <v>15665.5344</v>
      </c>
      <c r="I33" s="109" t="n">
        <f aca="false">V33</f>
        <v>41.5704</v>
      </c>
      <c r="J33" s="109" t="n">
        <f aca="false">T33</f>
        <v>15665.5344</v>
      </c>
      <c r="K33" s="109" t="n">
        <f aca="false">W33</f>
        <v>41.9123</v>
      </c>
      <c r="L33" s="97" t="n">
        <v>15687.9024</v>
      </c>
      <c r="M33" s="97" t="n">
        <v>37.0316</v>
      </c>
      <c r="N33" s="97" t="n">
        <v>41.4769</v>
      </c>
      <c r="O33" s="97" t="n">
        <v>41.8076</v>
      </c>
      <c r="P33" s="97" t="n">
        <v>12905.47</v>
      </c>
      <c r="Q33" s="98" t="n">
        <v>137.218</v>
      </c>
      <c r="R33" s="97" t="n">
        <f aca="false">P33/3600</f>
        <v>3.58485277777778</v>
      </c>
      <c r="S33" s="99"/>
      <c r="T33" s="97" t="n">
        <v>15665.5344</v>
      </c>
      <c r="U33" s="97" t="n">
        <v>37.0305</v>
      </c>
      <c r="V33" s="97" t="n">
        <v>41.5704</v>
      </c>
      <c r="W33" s="97" t="n">
        <v>41.9123</v>
      </c>
      <c r="X33" s="97" t="n">
        <v>12774.21</v>
      </c>
      <c r="Y33" s="97" t="n">
        <v>136.017</v>
      </c>
      <c r="Z33" s="97" t="n">
        <f aca="false">X33/3600</f>
        <v>3.54839166666667</v>
      </c>
      <c r="AA33" s="99"/>
      <c r="AB33" s="99"/>
      <c r="AC33" s="99"/>
      <c r="AE33" s="38" t="n">
        <f aca="false">Q33/100</f>
        <v>1.37218</v>
      </c>
      <c r="AF33" s="38" t="n">
        <f aca="false">R33/100</f>
        <v>0.0358485277777778</v>
      </c>
      <c r="AG33" s="38" t="n">
        <f aca="false">Y33/100</f>
        <v>1.36017</v>
      </c>
      <c r="AH33" s="38" t="n">
        <f aca="false">Z33/100</f>
        <v>0.0354839166666667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8644.1416</v>
      </c>
      <c r="E34" s="110" t="n">
        <f aca="false">N34</f>
        <v>39.8872</v>
      </c>
      <c r="F34" s="110" t="n">
        <f aca="false">L34</f>
        <v>8644.1416</v>
      </c>
      <c r="G34" s="110" t="n">
        <f aca="false">O34</f>
        <v>39.6622</v>
      </c>
      <c r="H34" s="110" t="n">
        <f aca="false">T34</f>
        <v>8623.6112</v>
      </c>
      <c r="I34" s="110" t="n">
        <f aca="false">V34</f>
        <v>39.9477</v>
      </c>
      <c r="J34" s="110" t="n">
        <f aca="false">T34</f>
        <v>8623.6112</v>
      </c>
      <c r="K34" s="110" t="n">
        <f aca="false">W34</f>
        <v>39.7367</v>
      </c>
      <c r="L34" s="104" t="n">
        <v>8644.1416</v>
      </c>
      <c r="M34" s="104" t="n">
        <v>35.1227</v>
      </c>
      <c r="N34" s="104" t="n">
        <v>39.8872</v>
      </c>
      <c r="O34" s="104" t="n">
        <v>39.6622</v>
      </c>
      <c r="P34" s="104" t="n">
        <v>10778.72</v>
      </c>
      <c r="Q34" s="104" t="n">
        <v>128.778</v>
      </c>
      <c r="R34" s="104" t="n">
        <f aca="false">P34/3600</f>
        <v>2.99408888888889</v>
      </c>
      <c r="S34" s="102"/>
      <c r="T34" s="104" t="n">
        <v>8623.6112</v>
      </c>
      <c r="U34" s="104" t="n">
        <v>35.1214</v>
      </c>
      <c r="V34" s="104" t="n">
        <v>39.9477</v>
      </c>
      <c r="W34" s="104" t="n">
        <v>39.7367</v>
      </c>
      <c r="X34" s="104" t="n">
        <v>12359.73</v>
      </c>
      <c r="Y34" s="104" t="n">
        <v>129.262</v>
      </c>
      <c r="Z34" s="104" t="n">
        <f aca="false">X34/3600</f>
        <v>3.43325833333333</v>
      </c>
      <c r="AA34" s="102"/>
      <c r="AB34" s="102"/>
      <c r="AC34" s="102"/>
      <c r="AE34" s="38" t="n">
        <f aca="false">Q34/100</f>
        <v>1.28778</v>
      </c>
      <c r="AF34" s="38" t="n">
        <f aca="false">R34/100</f>
        <v>0.0299408888888889</v>
      </c>
      <c r="AG34" s="38" t="n">
        <f aca="false">Y34/100</f>
        <v>1.29262</v>
      </c>
      <c r="AH34" s="38" t="n">
        <f aca="false">Z34/100</f>
        <v>0.0343325833333333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188235.312</v>
      </c>
      <c r="E35" s="108" t="n">
        <f aca="false">N35</f>
        <v>42.8706</v>
      </c>
      <c r="F35" s="108" t="n">
        <f aca="false">L35</f>
        <v>188235.312</v>
      </c>
      <c r="G35" s="108" t="n">
        <f aca="false">O35</f>
        <v>44.57</v>
      </c>
      <c r="H35" s="108" t="n">
        <f aca="false">T35</f>
        <v>187800.2424</v>
      </c>
      <c r="I35" s="108" t="n">
        <f aca="false">V35</f>
        <v>42.8929</v>
      </c>
      <c r="J35" s="108" t="n">
        <f aca="false">T35</f>
        <v>187800.2424</v>
      </c>
      <c r="K35" s="108" t="n">
        <f aca="false">W35</f>
        <v>44.6096</v>
      </c>
      <c r="L35" s="105" t="n">
        <v>188235.312</v>
      </c>
      <c r="M35" s="105" t="n">
        <v>42.6863</v>
      </c>
      <c r="N35" s="105" t="n">
        <v>42.8706</v>
      </c>
      <c r="O35" s="105" t="n">
        <v>44.57</v>
      </c>
      <c r="P35" s="105" t="n">
        <v>23930.32</v>
      </c>
      <c r="Q35" s="98" t="n">
        <v>267.214</v>
      </c>
      <c r="R35" s="105" t="n">
        <f aca="false">P35/3600</f>
        <v>6.64731111111111</v>
      </c>
      <c r="S35" s="107"/>
      <c r="T35" s="105" t="n">
        <v>187800.2424</v>
      </c>
      <c r="U35" s="105" t="n">
        <v>42.6814</v>
      </c>
      <c r="V35" s="105" t="n">
        <v>42.8929</v>
      </c>
      <c r="W35" s="105" t="n">
        <v>44.6096</v>
      </c>
      <c r="X35" s="105" t="n">
        <v>23676.42</v>
      </c>
      <c r="Y35" s="105" t="n">
        <v>258.992</v>
      </c>
      <c r="Z35" s="105" t="n">
        <f aca="false">X35/3600</f>
        <v>6.57678333333333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2.67214</v>
      </c>
      <c r="AF35" s="38" t="n">
        <f aca="false">R35/100</f>
        <v>0.0664731111111111</v>
      </c>
      <c r="AG35" s="38" t="n">
        <f aca="false">Y35/100</f>
        <v>2.58992</v>
      </c>
      <c r="AH35" s="38" t="n">
        <f aca="false">Z35/100</f>
        <v>0.0657678333333333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83924.2576</v>
      </c>
      <c r="E36" s="109" t="n">
        <f aca="false">N36</f>
        <v>40.9358</v>
      </c>
      <c r="F36" s="109" t="n">
        <f aca="false">L36</f>
        <v>83924.2576</v>
      </c>
      <c r="G36" s="109" t="n">
        <f aca="false">O36</f>
        <v>43.0851</v>
      </c>
      <c r="H36" s="109" t="n">
        <f aca="false">T36</f>
        <v>83810.8144</v>
      </c>
      <c r="I36" s="109" t="n">
        <f aca="false">V36</f>
        <v>40.9616</v>
      </c>
      <c r="J36" s="109" t="n">
        <f aca="false">T36</f>
        <v>83810.8144</v>
      </c>
      <c r="K36" s="109" t="n">
        <f aca="false">W36</f>
        <v>43.1194</v>
      </c>
      <c r="L36" s="97" t="n">
        <v>83924.2576</v>
      </c>
      <c r="M36" s="97" t="n">
        <v>37.2047</v>
      </c>
      <c r="N36" s="97" t="n">
        <v>40.9358</v>
      </c>
      <c r="O36" s="97" t="n">
        <v>43.0851</v>
      </c>
      <c r="P36" s="97" t="n">
        <v>20114.36</v>
      </c>
      <c r="Q36" s="98" t="n">
        <v>214.594</v>
      </c>
      <c r="R36" s="97" t="n">
        <f aca="false">P36/3600</f>
        <v>5.58732222222222</v>
      </c>
      <c r="S36" s="99"/>
      <c r="T36" s="97" t="n">
        <v>83810.8144</v>
      </c>
      <c r="U36" s="97" t="n">
        <v>37.2035</v>
      </c>
      <c r="V36" s="97" t="n">
        <v>40.9616</v>
      </c>
      <c r="W36" s="97" t="n">
        <v>43.1194</v>
      </c>
      <c r="X36" s="97" t="n">
        <v>20116.86</v>
      </c>
      <c r="Y36" s="97" t="n">
        <v>214.189</v>
      </c>
      <c r="Z36" s="97" t="n">
        <f aca="false">X36/3600</f>
        <v>5.58801666666667</v>
      </c>
      <c r="AA36" s="99"/>
      <c r="AB36" s="99"/>
      <c r="AC36" s="99"/>
      <c r="AE36" s="38" t="n">
        <f aca="false">Q36/100</f>
        <v>2.14594</v>
      </c>
      <c r="AF36" s="38" t="n">
        <f aca="false">R36/100</f>
        <v>0.0558732222222222</v>
      </c>
      <c r="AG36" s="38" t="n">
        <f aca="false">Y36/100</f>
        <v>2.14189</v>
      </c>
      <c r="AH36" s="38" t="n">
        <f aca="false">Z36/100</f>
        <v>0.0558801666666667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42158.9944</v>
      </c>
      <c r="E37" s="109" t="n">
        <f aca="false">N37</f>
        <v>39.323</v>
      </c>
      <c r="F37" s="109" t="n">
        <f aca="false">L37</f>
        <v>42158.9944</v>
      </c>
      <c r="G37" s="109" t="n">
        <f aca="false">O37</f>
        <v>41.8337</v>
      </c>
      <c r="H37" s="109" t="n">
        <f aca="false">T37</f>
        <v>42063.6792</v>
      </c>
      <c r="I37" s="109" t="n">
        <f aca="false">V37</f>
        <v>39.332</v>
      </c>
      <c r="J37" s="109" t="n">
        <f aca="false">T37</f>
        <v>42063.6792</v>
      </c>
      <c r="K37" s="109" t="n">
        <f aca="false">W37</f>
        <v>41.8834</v>
      </c>
      <c r="L37" s="97" t="n">
        <v>42158.9944</v>
      </c>
      <c r="M37" s="97" t="n">
        <v>34.5822</v>
      </c>
      <c r="N37" s="97" t="n">
        <v>39.323</v>
      </c>
      <c r="O37" s="97" t="n">
        <v>41.8337</v>
      </c>
      <c r="P37" s="97" t="n">
        <v>17993.18</v>
      </c>
      <c r="Q37" s="98" t="n">
        <v>192.037</v>
      </c>
      <c r="R37" s="97" t="n">
        <f aca="false">P37/3600</f>
        <v>4.99810555555556</v>
      </c>
      <c r="S37" s="99"/>
      <c r="T37" s="97" t="n">
        <v>42063.6792</v>
      </c>
      <c r="U37" s="97" t="n">
        <v>34.58</v>
      </c>
      <c r="V37" s="97" t="n">
        <v>39.332</v>
      </c>
      <c r="W37" s="97" t="n">
        <v>41.8834</v>
      </c>
      <c r="X37" s="97" t="n">
        <v>17480.79</v>
      </c>
      <c r="Y37" s="97" t="n">
        <v>190.945</v>
      </c>
      <c r="Z37" s="97" t="n">
        <f aca="false">X37/3600</f>
        <v>4.855775</v>
      </c>
      <c r="AA37" s="99"/>
      <c r="AB37" s="99"/>
      <c r="AC37" s="99"/>
      <c r="AE37" s="38" t="n">
        <f aca="false">Q37/100</f>
        <v>1.92037</v>
      </c>
      <c r="AF37" s="38" t="n">
        <f aca="false">R37/100</f>
        <v>0.0499810555555556</v>
      </c>
      <c r="AG37" s="38" t="n">
        <f aca="false">Y37/100</f>
        <v>1.90945</v>
      </c>
      <c r="AH37" s="38" t="n">
        <f aca="false">Z37/100</f>
        <v>0.04855775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22812.3744</v>
      </c>
      <c r="E38" s="110" t="n">
        <f aca="false">N38</f>
        <v>38.0423</v>
      </c>
      <c r="F38" s="110" t="n">
        <f aca="false">L38</f>
        <v>22812.3744</v>
      </c>
      <c r="G38" s="110" t="n">
        <f aca="false">O38</f>
        <v>40.7199</v>
      </c>
      <c r="H38" s="110" t="n">
        <f aca="false">T38</f>
        <v>22756.056</v>
      </c>
      <c r="I38" s="110" t="n">
        <f aca="false">V38</f>
        <v>38.0393</v>
      </c>
      <c r="J38" s="110" t="n">
        <f aca="false">T38</f>
        <v>22756.056</v>
      </c>
      <c r="K38" s="110" t="n">
        <f aca="false">W38</f>
        <v>40.7983</v>
      </c>
      <c r="L38" s="104" t="n">
        <v>22812.3744</v>
      </c>
      <c r="M38" s="104" t="n">
        <v>32.2292</v>
      </c>
      <c r="N38" s="104" t="n">
        <v>38.0423</v>
      </c>
      <c r="O38" s="104" t="n">
        <v>40.7199</v>
      </c>
      <c r="P38" s="104" t="n">
        <v>17220.23</v>
      </c>
      <c r="Q38" s="104" t="n">
        <v>177.482</v>
      </c>
      <c r="R38" s="104" t="n">
        <f aca="false">P38/3600</f>
        <v>4.78339722222222</v>
      </c>
      <c r="S38" s="102"/>
      <c r="T38" s="104" t="n">
        <v>22756.056</v>
      </c>
      <c r="U38" s="104" t="n">
        <v>32.2283</v>
      </c>
      <c r="V38" s="104" t="n">
        <v>38.0393</v>
      </c>
      <c r="W38" s="104" t="n">
        <v>40.7983</v>
      </c>
      <c r="X38" s="104" t="n">
        <v>16172.94</v>
      </c>
      <c r="Y38" s="104" t="n">
        <v>177.045</v>
      </c>
      <c r="Z38" s="104" t="n">
        <f aca="false">X38/3600</f>
        <v>4.49248333333333</v>
      </c>
      <c r="AA38" s="102"/>
      <c r="AB38" s="102"/>
      <c r="AC38" s="102"/>
      <c r="AE38" s="38" t="n">
        <f aca="false">Q38/100</f>
        <v>1.77482</v>
      </c>
      <c r="AF38" s="38" t="n">
        <f aca="false">R38/100</f>
        <v>0.0478339722222222</v>
      </c>
      <c r="AG38" s="38" t="n">
        <f aca="false">Y38/100</f>
        <v>1.77045</v>
      </c>
      <c r="AH38" s="38" t="n">
        <f aca="false">Z38/100</f>
        <v>0.0449248333333333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2215.052</v>
      </c>
      <c r="E39" s="108" t="n">
        <f aca="false">N39</f>
        <v>43.9539</v>
      </c>
      <c r="F39" s="108" t="n">
        <f aca="false">L39</f>
        <v>22215.052</v>
      </c>
      <c r="G39" s="108" t="n">
        <f aca="false">O39</f>
        <v>44.5751</v>
      </c>
      <c r="H39" s="108" t="n">
        <f aca="false">T39</f>
        <v>22184.808</v>
      </c>
      <c r="I39" s="108" t="n">
        <f aca="false">V39</f>
        <v>43.9644</v>
      </c>
      <c r="J39" s="108" t="n">
        <f aca="false">T39</f>
        <v>22184.808</v>
      </c>
      <c r="K39" s="108" t="n">
        <f aca="false">W39</f>
        <v>44.5975</v>
      </c>
      <c r="L39" s="105" t="n">
        <v>22215.052</v>
      </c>
      <c r="M39" s="105" t="n">
        <v>41.9372</v>
      </c>
      <c r="N39" s="105" t="n">
        <v>43.9539</v>
      </c>
      <c r="O39" s="105" t="n">
        <v>44.5751</v>
      </c>
      <c r="P39" s="105" t="n">
        <v>3168.84</v>
      </c>
      <c r="Q39" s="98" t="n">
        <v>42.103</v>
      </c>
      <c r="R39" s="105" t="n">
        <f aca="false">P39/3600</f>
        <v>0.880233333333333</v>
      </c>
      <c r="S39" s="107"/>
      <c r="T39" s="105" t="n">
        <v>22184.808</v>
      </c>
      <c r="U39" s="105" t="n">
        <v>41.9339</v>
      </c>
      <c r="V39" s="105" t="n">
        <v>43.9644</v>
      </c>
      <c r="W39" s="105" t="n">
        <v>44.5975</v>
      </c>
      <c r="X39" s="105" t="n">
        <v>3603.78</v>
      </c>
      <c r="Y39" s="105" t="n">
        <v>40.778</v>
      </c>
      <c r="Z39" s="105" t="n">
        <f aca="false">X39/3600</f>
        <v>1.00105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42103</v>
      </c>
      <c r="AF39" s="38" t="n">
        <f aca="false">R39/100</f>
        <v>0.00880233333333333</v>
      </c>
      <c r="AG39" s="38" t="n">
        <f aca="false">Y39/100</f>
        <v>0.40778</v>
      </c>
      <c r="AH39" s="38" t="n">
        <f aca="false">Z39/100</f>
        <v>0.0100105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12150.1128</v>
      </c>
      <c r="E40" s="109" t="n">
        <f aca="false">N40</f>
        <v>41.0843</v>
      </c>
      <c r="F40" s="109" t="n">
        <f aca="false">L40</f>
        <v>12150.1128</v>
      </c>
      <c r="G40" s="109" t="n">
        <f aca="false">O40</f>
        <v>41.298</v>
      </c>
      <c r="H40" s="109" t="n">
        <f aca="false">T40</f>
        <v>12128.3296</v>
      </c>
      <c r="I40" s="109" t="n">
        <f aca="false">V40</f>
        <v>41.1101</v>
      </c>
      <c r="J40" s="109" t="n">
        <f aca="false">T40</f>
        <v>12128.3296</v>
      </c>
      <c r="K40" s="109" t="n">
        <f aca="false">W40</f>
        <v>41.3362</v>
      </c>
      <c r="L40" s="97" t="n">
        <v>12150.1128</v>
      </c>
      <c r="M40" s="97" t="n">
        <v>38.4789</v>
      </c>
      <c r="N40" s="97" t="n">
        <v>41.0843</v>
      </c>
      <c r="O40" s="97" t="n">
        <v>41.298</v>
      </c>
      <c r="P40" s="97" t="n">
        <v>3201.06</v>
      </c>
      <c r="Q40" s="98" t="n">
        <v>34.436</v>
      </c>
      <c r="R40" s="97" t="n">
        <f aca="false">P40/3600</f>
        <v>0.889183333333333</v>
      </c>
      <c r="S40" s="99"/>
      <c r="T40" s="97" t="n">
        <v>12128.3296</v>
      </c>
      <c r="U40" s="97" t="n">
        <v>38.4746</v>
      </c>
      <c r="V40" s="97" t="n">
        <v>41.1101</v>
      </c>
      <c r="W40" s="97" t="n">
        <v>41.3362</v>
      </c>
      <c r="X40" s="97" t="n">
        <v>2715.74</v>
      </c>
      <c r="Y40" s="97" t="n">
        <v>34.008</v>
      </c>
      <c r="Z40" s="97" t="n">
        <f aca="false">X40/3600</f>
        <v>0.754372222222222</v>
      </c>
      <c r="AA40" s="99"/>
      <c r="AB40" s="99"/>
      <c r="AC40" s="99"/>
      <c r="AE40" s="38" t="n">
        <f aca="false">Q40/100</f>
        <v>0.34436</v>
      </c>
      <c r="AF40" s="38" t="n">
        <f aca="false">R40/100</f>
        <v>0.00889183333333333</v>
      </c>
      <c r="AG40" s="38" t="n">
        <f aca="false">Y40/100</f>
        <v>0.34008</v>
      </c>
      <c r="AH40" s="38" t="n">
        <f aca="false">Z40/100</f>
        <v>0.00754372222222222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6298.7904</v>
      </c>
      <c r="E41" s="109" t="n">
        <f aca="false">N41</f>
        <v>38.5834</v>
      </c>
      <c r="F41" s="109" t="n">
        <f aca="false">L41</f>
        <v>6298.7904</v>
      </c>
      <c r="G41" s="109" t="n">
        <f aca="false">O41</f>
        <v>38.5522</v>
      </c>
      <c r="H41" s="109" t="n">
        <f aca="false">T41</f>
        <v>6278.2672</v>
      </c>
      <c r="I41" s="109" t="n">
        <f aca="false">V41</f>
        <v>38.5956</v>
      </c>
      <c r="J41" s="109" t="n">
        <f aca="false">T41</f>
        <v>6278.2672</v>
      </c>
      <c r="K41" s="109" t="n">
        <f aca="false">W41</f>
        <v>38.5686</v>
      </c>
      <c r="L41" s="97" t="n">
        <v>6298.7904</v>
      </c>
      <c r="M41" s="97" t="n">
        <v>35.4726</v>
      </c>
      <c r="N41" s="97" t="n">
        <v>38.5834</v>
      </c>
      <c r="O41" s="97" t="n">
        <v>38.5522</v>
      </c>
      <c r="P41" s="97" t="n">
        <v>2780.69</v>
      </c>
      <c r="Q41" s="98" t="n">
        <v>30.045</v>
      </c>
      <c r="R41" s="97" t="n">
        <f aca="false">P41/3600</f>
        <v>0.772413888888889</v>
      </c>
      <c r="S41" s="99"/>
      <c r="T41" s="97" t="n">
        <v>6278.2672</v>
      </c>
      <c r="U41" s="97" t="n">
        <v>35.4676</v>
      </c>
      <c r="V41" s="97" t="n">
        <v>38.5956</v>
      </c>
      <c r="W41" s="97" t="n">
        <v>38.5686</v>
      </c>
      <c r="X41" s="97" t="n">
        <v>2756.71</v>
      </c>
      <c r="Y41" s="97" t="n">
        <v>29.967</v>
      </c>
      <c r="Z41" s="97" t="n">
        <f aca="false">X41/3600</f>
        <v>0.765752777777778</v>
      </c>
      <c r="AA41" s="99"/>
      <c r="AB41" s="99"/>
      <c r="AC41" s="99"/>
      <c r="AE41" s="38" t="n">
        <f aca="false">Q41/100</f>
        <v>0.30045</v>
      </c>
      <c r="AF41" s="38" t="n">
        <f aca="false">R41/100</f>
        <v>0.00772413888888889</v>
      </c>
      <c r="AG41" s="38" t="n">
        <f aca="false">Y41/100</f>
        <v>0.29967</v>
      </c>
      <c r="AH41" s="38" t="n">
        <f aca="false">Z41/100</f>
        <v>0.00765752777777778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3353.7256</v>
      </c>
      <c r="E42" s="110" t="n">
        <f aca="false">N42</f>
        <v>36.308</v>
      </c>
      <c r="F42" s="110" t="n">
        <f aca="false">L42</f>
        <v>3353.7256</v>
      </c>
      <c r="G42" s="110" t="n">
        <f aca="false">O42</f>
        <v>35.9759</v>
      </c>
      <c r="H42" s="110" t="n">
        <f aca="false">T42</f>
        <v>3341.3016</v>
      </c>
      <c r="I42" s="110" t="n">
        <f aca="false">V42</f>
        <v>36.2976</v>
      </c>
      <c r="J42" s="110" t="n">
        <f aca="false">T42</f>
        <v>3341.3016</v>
      </c>
      <c r="K42" s="110" t="n">
        <f aca="false">W42</f>
        <v>35.9633</v>
      </c>
      <c r="L42" s="104" t="n">
        <v>3353.7256</v>
      </c>
      <c r="M42" s="104" t="n">
        <v>32.8568</v>
      </c>
      <c r="N42" s="104" t="n">
        <v>36.308</v>
      </c>
      <c r="O42" s="104" t="n">
        <v>35.9759</v>
      </c>
      <c r="P42" s="104" t="n">
        <v>2268.16</v>
      </c>
      <c r="Q42" s="104" t="n">
        <v>27.752</v>
      </c>
      <c r="R42" s="104" t="n">
        <f aca="false">P42/3600</f>
        <v>0.630044444444444</v>
      </c>
      <c r="S42" s="102"/>
      <c r="T42" s="104" t="n">
        <v>3341.3016</v>
      </c>
      <c r="U42" s="104" t="n">
        <v>32.8535</v>
      </c>
      <c r="V42" s="104" t="n">
        <v>36.2976</v>
      </c>
      <c r="W42" s="104" t="n">
        <v>35.9633</v>
      </c>
      <c r="X42" s="104" t="n">
        <v>2583.92</v>
      </c>
      <c r="Y42" s="104" t="n">
        <v>27.736</v>
      </c>
      <c r="Z42" s="104" t="n">
        <f aca="false">X42/3600</f>
        <v>0.717755555555556</v>
      </c>
      <c r="AA42" s="102"/>
      <c r="AB42" s="102"/>
      <c r="AC42" s="102"/>
      <c r="AE42" s="38" t="n">
        <f aca="false">Q42/100</f>
        <v>0.27752</v>
      </c>
      <c r="AF42" s="38" t="n">
        <f aca="false">R42/100</f>
        <v>0.00630044444444444</v>
      </c>
      <c r="AG42" s="38" t="n">
        <f aca="false">Y42/100</f>
        <v>0.27736</v>
      </c>
      <c r="AH42" s="38" t="n">
        <f aca="false">Z42/100</f>
        <v>0.00717755555555556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24711.2848</v>
      </c>
      <c r="E43" s="108" t="n">
        <f aca="false">N43</f>
        <v>44.1686</v>
      </c>
      <c r="F43" s="108" t="n">
        <f aca="false">L43</f>
        <v>24711.2848</v>
      </c>
      <c r="G43" s="108" t="n">
        <f aca="false">O43</f>
        <v>45.5821</v>
      </c>
      <c r="H43" s="108" t="n">
        <f aca="false">T43</f>
        <v>24692.6104</v>
      </c>
      <c r="I43" s="108" t="n">
        <f aca="false">V43</f>
        <v>44.1887</v>
      </c>
      <c r="J43" s="108" t="n">
        <f aca="false">T43</f>
        <v>24692.6104</v>
      </c>
      <c r="K43" s="108" t="n">
        <f aca="false">W43</f>
        <v>45.6115</v>
      </c>
      <c r="L43" s="105" t="n">
        <v>24711.2848</v>
      </c>
      <c r="M43" s="105" t="n">
        <v>42.1129</v>
      </c>
      <c r="N43" s="105" t="n">
        <v>44.1686</v>
      </c>
      <c r="O43" s="105" t="n">
        <v>45.5821</v>
      </c>
      <c r="P43" s="105" t="n">
        <v>4440.94</v>
      </c>
      <c r="Q43" s="98" t="n">
        <v>45.396</v>
      </c>
      <c r="R43" s="105" t="n">
        <f aca="false">P43/3600</f>
        <v>1.23359444444444</v>
      </c>
      <c r="S43" s="107"/>
      <c r="T43" s="105" t="n">
        <v>24692.6104</v>
      </c>
      <c r="U43" s="105" t="n">
        <v>42.1109</v>
      </c>
      <c r="V43" s="105" t="n">
        <v>44.1887</v>
      </c>
      <c r="W43" s="105" t="n">
        <v>45.6115</v>
      </c>
      <c r="X43" s="105" t="n">
        <v>4264.75</v>
      </c>
      <c r="Y43" s="105" t="n">
        <v>45.365</v>
      </c>
      <c r="Z43" s="105" t="n">
        <f aca="false">X43/3600</f>
        <v>1.18465277777778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45396</v>
      </c>
      <c r="AF43" s="38" t="n">
        <f aca="false">R43/100</f>
        <v>0.0123359444444444</v>
      </c>
      <c r="AG43" s="38" t="n">
        <f aca="false">Y43/100</f>
        <v>0.45365</v>
      </c>
      <c r="AH43" s="38" t="n">
        <f aca="false">Z43/100</f>
        <v>0.0118465277777778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4804.7912</v>
      </c>
      <c r="E44" s="109" t="n">
        <f aca="false">N44</f>
        <v>41.8094</v>
      </c>
      <c r="F44" s="109" t="n">
        <f aca="false">L44</f>
        <v>14804.7912</v>
      </c>
      <c r="G44" s="109" t="n">
        <f aca="false">O44</f>
        <v>42.9886</v>
      </c>
      <c r="H44" s="109" t="n">
        <f aca="false">T44</f>
        <v>14792.804</v>
      </c>
      <c r="I44" s="109" t="n">
        <f aca="false">V44</f>
        <v>41.8406</v>
      </c>
      <c r="J44" s="109" t="n">
        <f aca="false">T44</f>
        <v>14792.804</v>
      </c>
      <c r="K44" s="109" t="n">
        <f aca="false">W44</f>
        <v>43.0362</v>
      </c>
      <c r="L44" s="97" t="n">
        <v>14804.7912</v>
      </c>
      <c r="M44" s="97" t="n">
        <v>39.1667</v>
      </c>
      <c r="N44" s="97" t="n">
        <v>41.8094</v>
      </c>
      <c r="O44" s="97" t="n">
        <v>42.9886</v>
      </c>
      <c r="P44" s="97" t="n">
        <v>3773.66</v>
      </c>
      <c r="Q44" s="98" t="n">
        <v>41.465</v>
      </c>
      <c r="R44" s="97" t="n">
        <f aca="false">P44/3600</f>
        <v>1.04823888888889</v>
      </c>
      <c r="S44" s="99"/>
      <c r="T44" s="97" t="n">
        <v>14792.804</v>
      </c>
      <c r="U44" s="97" t="n">
        <v>39.1656</v>
      </c>
      <c r="V44" s="97" t="n">
        <v>41.8406</v>
      </c>
      <c r="W44" s="97" t="n">
        <v>43.0362</v>
      </c>
      <c r="X44" s="97" t="n">
        <v>3813.66</v>
      </c>
      <c r="Y44" s="97" t="n">
        <v>41.402</v>
      </c>
      <c r="Z44" s="97" t="n">
        <f aca="false">X44/3600</f>
        <v>1.05935</v>
      </c>
      <c r="AA44" s="99"/>
      <c r="AB44" s="99"/>
      <c r="AC44" s="99"/>
      <c r="AE44" s="38" t="n">
        <f aca="false">Q44/100</f>
        <v>0.41465</v>
      </c>
      <c r="AF44" s="38" t="n">
        <f aca="false">R44/100</f>
        <v>0.0104823888888889</v>
      </c>
      <c r="AG44" s="38" t="n">
        <f aca="false">Y44/100</f>
        <v>0.41402</v>
      </c>
      <c r="AH44" s="38" t="n">
        <f aca="false">Z44/100</f>
        <v>0.0105935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8526.1416</v>
      </c>
      <c r="E45" s="109" t="n">
        <f aca="false">N45</f>
        <v>39.7408</v>
      </c>
      <c r="F45" s="109" t="n">
        <f aca="false">L45</f>
        <v>8526.1416</v>
      </c>
      <c r="G45" s="109" t="n">
        <f aca="false">O45</f>
        <v>40.7463</v>
      </c>
      <c r="H45" s="109" t="n">
        <f aca="false">T45</f>
        <v>8513.3648</v>
      </c>
      <c r="I45" s="109" t="n">
        <f aca="false">V45</f>
        <v>39.7743</v>
      </c>
      <c r="J45" s="109" t="n">
        <f aca="false">T45</f>
        <v>8513.3648</v>
      </c>
      <c r="K45" s="109" t="n">
        <f aca="false">W45</f>
        <v>40.8032</v>
      </c>
      <c r="L45" s="97" t="n">
        <v>8526.1416</v>
      </c>
      <c r="M45" s="97" t="n">
        <v>36.064</v>
      </c>
      <c r="N45" s="97" t="n">
        <v>39.7408</v>
      </c>
      <c r="O45" s="97" t="n">
        <v>40.7463</v>
      </c>
      <c r="P45" s="97" t="n">
        <v>3511.54</v>
      </c>
      <c r="Q45" s="98" t="n">
        <v>37.861</v>
      </c>
      <c r="R45" s="97" t="n">
        <f aca="false">P45/3600</f>
        <v>0.975427777777778</v>
      </c>
      <c r="S45" s="99"/>
      <c r="T45" s="97" t="n">
        <v>8513.3648</v>
      </c>
      <c r="U45" s="97" t="n">
        <v>36.0614</v>
      </c>
      <c r="V45" s="97" t="n">
        <v>39.7743</v>
      </c>
      <c r="W45" s="97" t="n">
        <v>40.8032</v>
      </c>
      <c r="X45" s="97" t="n">
        <v>3489.99</v>
      </c>
      <c r="Y45" s="97" t="n">
        <v>37.767</v>
      </c>
      <c r="Z45" s="97" t="n">
        <f aca="false">X45/3600</f>
        <v>0.969441666666667</v>
      </c>
      <c r="AA45" s="99"/>
      <c r="AB45" s="99"/>
      <c r="AC45" s="99"/>
      <c r="AE45" s="38" t="n">
        <f aca="false">Q45/100</f>
        <v>0.37861</v>
      </c>
      <c r="AF45" s="38" t="n">
        <f aca="false">R45/100</f>
        <v>0.00975427777777778</v>
      </c>
      <c r="AG45" s="38" t="n">
        <f aca="false">Y45/100</f>
        <v>0.37767</v>
      </c>
      <c r="AH45" s="38" t="n">
        <f aca="false">Z45/100</f>
        <v>0.00969441666666667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813.2048</v>
      </c>
      <c r="E46" s="110" t="n">
        <f aca="false">N46</f>
        <v>37.8011</v>
      </c>
      <c r="F46" s="110" t="n">
        <f aca="false">L46</f>
        <v>4813.2048</v>
      </c>
      <c r="G46" s="110" t="n">
        <f aca="false">O46</f>
        <v>38.6358</v>
      </c>
      <c r="H46" s="110" t="n">
        <f aca="false">T46</f>
        <v>4803.2704</v>
      </c>
      <c r="I46" s="110" t="n">
        <f aca="false">V46</f>
        <v>37.8185</v>
      </c>
      <c r="J46" s="110" t="n">
        <f aca="false">T46</f>
        <v>4803.2704</v>
      </c>
      <c r="K46" s="110" t="n">
        <f aca="false">W46</f>
        <v>38.6784</v>
      </c>
      <c r="L46" s="104" t="n">
        <v>4813.2048</v>
      </c>
      <c r="M46" s="104" t="n">
        <v>33.0507</v>
      </c>
      <c r="N46" s="104" t="n">
        <v>37.8011</v>
      </c>
      <c r="O46" s="104" t="n">
        <v>38.6358</v>
      </c>
      <c r="P46" s="104" t="n">
        <v>2839.32</v>
      </c>
      <c r="Q46" s="104" t="n">
        <v>34.523</v>
      </c>
      <c r="R46" s="104" t="n">
        <f aca="false">P46/3600</f>
        <v>0.7887</v>
      </c>
      <c r="S46" s="102"/>
      <c r="T46" s="104" t="n">
        <v>4803.2704</v>
      </c>
      <c r="U46" s="104" t="n">
        <v>33.05</v>
      </c>
      <c r="V46" s="104" t="n">
        <v>37.8185</v>
      </c>
      <c r="W46" s="104" t="n">
        <v>38.6784</v>
      </c>
      <c r="X46" s="104" t="n">
        <v>3217.64</v>
      </c>
      <c r="Y46" s="104" t="n">
        <v>34.585</v>
      </c>
      <c r="Z46" s="104" t="n">
        <f aca="false">X46/3600</f>
        <v>0.893788888888889</v>
      </c>
      <c r="AA46" s="102"/>
      <c r="AB46" s="102"/>
      <c r="AC46" s="102"/>
      <c r="AE46" s="38" t="n">
        <f aca="false">Q46/100</f>
        <v>0.34523</v>
      </c>
      <c r="AF46" s="38" t="n">
        <f aca="false">R46/100</f>
        <v>0.007887</v>
      </c>
      <c r="AG46" s="38" t="n">
        <f aca="false">Y46/100</f>
        <v>0.34585</v>
      </c>
      <c r="AH46" s="38" t="n">
        <f aca="false">Z46/100</f>
        <v>0.00893788888888889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45595.116</v>
      </c>
      <c r="E47" s="108" t="n">
        <f aca="false">N47</f>
        <v>42.6035</v>
      </c>
      <c r="F47" s="108" t="n">
        <f aca="false">L47</f>
        <v>45595.116</v>
      </c>
      <c r="G47" s="108" t="n">
        <f aca="false">O47</f>
        <v>43.4705</v>
      </c>
      <c r="H47" s="108" t="n">
        <f aca="false">T47</f>
        <v>45584.7456</v>
      </c>
      <c r="I47" s="108" t="n">
        <f aca="false">V47</f>
        <v>42.6077</v>
      </c>
      <c r="J47" s="108" t="n">
        <f aca="false">T47</f>
        <v>45584.7456</v>
      </c>
      <c r="K47" s="108" t="n">
        <f aca="false">W47</f>
        <v>43.4808</v>
      </c>
      <c r="L47" s="105" t="n">
        <v>45595.116</v>
      </c>
      <c r="M47" s="105" t="n">
        <v>41.1899</v>
      </c>
      <c r="N47" s="105" t="n">
        <v>42.6035</v>
      </c>
      <c r="O47" s="105" t="n">
        <v>43.4705</v>
      </c>
      <c r="P47" s="105" t="n">
        <v>4369.14</v>
      </c>
      <c r="Q47" s="98" t="n">
        <v>49.577</v>
      </c>
      <c r="R47" s="105" t="n">
        <f aca="false">P47/3600</f>
        <v>1.21365</v>
      </c>
      <c r="S47" s="107"/>
      <c r="T47" s="105" t="n">
        <v>45584.7456</v>
      </c>
      <c r="U47" s="105" t="n">
        <v>41.1878</v>
      </c>
      <c r="V47" s="105" t="n">
        <v>42.6077</v>
      </c>
      <c r="W47" s="105" t="n">
        <v>43.4808</v>
      </c>
      <c r="X47" s="105" t="n">
        <v>3670.68</v>
      </c>
      <c r="Y47" s="105" t="n">
        <v>49.967</v>
      </c>
      <c r="Z47" s="105" t="n">
        <f aca="false">X47/3600</f>
        <v>1.01963333333333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49577</v>
      </c>
      <c r="AF47" s="38" t="n">
        <f aca="false">R47/100</f>
        <v>0.0121365</v>
      </c>
      <c r="AG47" s="38" t="n">
        <f aca="false">Y47/100</f>
        <v>0.49967</v>
      </c>
      <c r="AH47" s="38" t="n">
        <f aca="false">Z47/100</f>
        <v>0.0101963333333333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28265.6504</v>
      </c>
      <c r="E48" s="109" t="n">
        <f aca="false">N48</f>
        <v>39.2915</v>
      </c>
      <c r="F48" s="109" t="n">
        <f aca="false">L48</f>
        <v>28265.6504</v>
      </c>
      <c r="G48" s="109" t="n">
        <f aca="false">O48</f>
        <v>40.0803</v>
      </c>
      <c r="H48" s="109" t="n">
        <f aca="false">T48</f>
        <v>28252.4888</v>
      </c>
      <c r="I48" s="109" t="n">
        <f aca="false">V48</f>
        <v>39.3004</v>
      </c>
      <c r="J48" s="109" t="n">
        <f aca="false">T48</f>
        <v>28252.4888</v>
      </c>
      <c r="K48" s="109" t="n">
        <f aca="false">W48</f>
        <v>40.0978</v>
      </c>
      <c r="L48" s="97" t="n">
        <v>28265.6504</v>
      </c>
      <c r="M48" s="97" t="n">
        <v>36.9214</v>
      </c>
      <c r="N48" s="97" t="n">
        <v>39.2915</v>
      </c>
      <c r="O48" s="97" t="n">
        <v>40.0803</v>
      </c>
      <c r="P48" s="97" t="n">
        <v>3731.7</v>
      </c>
      <c r="Q48" s="98" t="n">
        <v>43.103</v>
      </c>
      <c r="R48" s="97" t="n">
        <f aca="false">P48/3600</f>
        <v>1.03658333333333</v>
      </c>
      <c r="S48" s="99"/>
      <c r="T48" s="97" t="n">
        <v>28252.4888</v>
      </c>
      <c r="U48" s="97" t="n">
        <v>36.9196</v>
      </c>
      <c r="V48" s="97" t="n">
        <v>39.3004</v>
      </c>
      <c r="W48" s="97" t="n">
        <v>40.0978</v>
      </c>
      <c r="X48" s="97" t="n">
        <v>3825.63</v>
      </c>
      <c r="Y48" s="97" t="n">
        <v>43.071</v>
      </c>
      <c r="Z48" s="97" t="n">
        <f aca="false">X48/3600</f>
        <v>1.062675</v>
      </c>
      <c r="AA48" s="99"/>
      <c r="AB48" s="99"/>
      <c r="AC48" s="99"/>
      <c r="AE48" s="38" t="n">
        <f aca="false">Q48/100</f>
        <v>0.43103</v>
      </c>
      <c r="AF48" s="38" t="n">
        <f aca="false">R48/100</f>
        <v>0.0103658333333333</v>
      </c>
      <c r="AG48" s="38" t="n">
        <f aca="false">Y48/100</f>
        <v>0.43071</v>
      </c>
      <c r="AH48" s="38" t="n">
        <f aca="false">Z48/100</f>
        <v>0.01062675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6565.9568</v>
      </c>
      <c r="E49" s="109" t="n">
        <f aca="false">N49</f>
        <v>36.8792</v>
      </c>
      <c r="F49" s="109" t="n">
        <f aca="false">L49</f>
        <v>16565.9568</v>
      </c>
      <c r="G49" s="109" t="n">
        <f aca="false">O49</f>
        <v>37.5857</v>
      </c>
      <c r="H49" s="109" t="n">
        <f aca="false">T49</f>
        <v>16550.7616</v>
      </c>
      <c r="I49" s="109" t="n">
        <f aca="false">V49</f>
        <v>36.8936</v>
      </c>
      <c r="J49" s="109" t="n">
        <f aca="false">T49</f>
        <v>16550.7616</v>
      </c>
      <c r="K49" s="109" t="n">
        <f aca="false">W49</f>
        <v>37.6038</v>
      </c>
      <c r="L49" s="97" t="n">
        <v>16565.9568</v>
      </c>
      <c r="M49" s="97" t="n">
        <v>33.0765</v>
      </c>
      <c r="N49" s="97" t="n">
        <v>36.8792</v>
      </c>
      <c r="O49" s="97" t="n">
        <v>37.5857</v>
      </c>
      <c r="P49" s="97" t="n">
        <v>3293.82</v>
      </c>
      <c r="Q49" s="98" t="n">
        <v>38.079</v>
      </c>
      <c r="R49" s="97" t="n">
        <f aca="false">P49/3600</f>
        <v>0.91495</v>
      </c>
      <c r="S49" s="99"/>
      <c r="T49" s="97" t="n">
        <v>16550.7616</v>
      </c>
      <c r="U49" s="97" t="n">
        <v>33.0732</v>
      </c>
      <c r="V49" s="97" t="n">
        <v>36.8936</v>
      </c>
      <c r="W49" s="97" t="n">
        <v>37.6038</v>
      </c>
      <c r="X49" s="97" t="n">
        <v>3451.68</v>
      </c>
      <c r="Y49" s="97" t="n">
        <v>38.001</v>
      </c>
      <c r="Z49" s="97" t="n">
        <f aca="false">X49/3600</f>
        <v>0.9588</v>
      </c>
      <c r="AA49" s="99"/>
      <c r="AB49" s="99"/>
      <c r="AC49" s="99"/>
      <c r="AE49" s="38" t="n">
        <f aca="false">Q49/100</f>
        <v>0.38079</v>
      </c>
      <c r="AF49" s="38" t="n">
        <f aca="false">R49/100</f>
        <v>0.0091495</v>
      </c>
      <c r="AG49" s="38" t="n">
        <f aca="false">Y49/100</f>
        <v>0.38001</v>
      </c>
      <c r="AH49" s="38" t="n">
        <f aca="false">Z49/100</f>
        <v>0.009588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8859.6088</v>
      </c>
      <c r="E50" s="110" t="n">
        <f aca="false">N50</f>
        <v>34.777</v>
      </c>
      <c r="F50" s="110" t="n">
        <f aca="false">L50</f>
        <v>8859.6088</v>
      </c>
      <c r="G50" s="110" t="n">
        <f aca="false">O50</f>
        <v>35.4449</v>
      </c>
      <c r="H50" s="110" t="n">
        <f aca="false">T50</f>
        <v>8848.6448</v>
      </c>
      <c r="I50" s="110" t="n">
        <f aca="false">V50</f>
        <v>34.7854</v>
      </c>
      <c r="J50" s="110" t="n">
        <f aca="false">T50</f>
        <v>8848.6448</v>
      </c>
      <c r="K50" s="110" t="n">
        <f aca="false">W50</f>
        <v>35.4577</v>
      </c>
      <c r="L50" s="104" t="n">
        <v>8859.6088</v>
      </c>
      <c r="M50" s="104" t="n">
        <v>29.4582</v>
      </c>
      <c r="N50" s="104" t="n">
        <v>34.777</v>
      </c>
      <c r="O50" s="104" t="n">
        <v>35.4449</v>
      </c>
      <c r="P50" s="104" t="n">
        <v>2558.4</v>
      </c>
      <c r="Q50" s="104" t="n">
        <v>34.476</v>
      </c>
      <c r="R50" s="104" t="n">
        <f aca="false">P50/3600</f>
        <v>0.710666666666667</v>
      </c>
      <c r="S50" s="102"/>
      <c r="T50" s="104" t="n">
        <v>8848.6448</v>
      </c>
      <c r="U50" s="104" t="n">
        <v>29.458</v>
      </c>
      <c r="V50" s="104" t="n">
        <v>34.7854</v>
      </c>
      <c r="W50" s="104" t="n">
        <v>35.4577</v>
      </c>
      <c r="X50" s="104" t="n">
        <v>2873</v>
      </c>
      <c r="Y50" s="104" t="n">
        <v>34.304</v>
      </c>
      <c r="Z50" s="104" t="n">
        <f aca="false">X50/3600</f>
        <v>0.798055555555556</v>
      </c>
      <c r="AA50" s="102"/>
      <c r="AB50" s="102"/>
      <c r="AC50" s="102"/>
      <c r="AE50" s="38" t="n">
        <f aca="false">Q50/100</f>
        <v>0.34476</v>
      </c>
      <c r="AF50" s="38" t="n">
        <f aca="false">R50/100</f>
        <v>0.00710666666666667</v>
      </c>
      <c r="AG50" s="38" t="n">
        <f aca="false">Y50/100</f>
        <v>0.34304</v>
      </c>
      <c r="AH50" s="38" t="n">
        <f aca="false">Z50/100</f>
        <v>0.00798055555555556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15613.0568</v>
      </c>
      <c r="E51" s="108" t="n">
        <f aca="false">N51</f>
        <v>43.7705</v>
      </c>
      <c r="F51" s="108" t="n">
        <f aca="false">L51</f>
        <v>15613.0568</v>
      </c>
      <c r="G51" s="108" t="n">
        <f aca="false">O51</f>
        <v>44.5493</v>
      </c>
      <c r="H51" s="108" t="n">
        <f aca="false">T51</f>
        <v>15591.812</v>
      </c>
      <c r="I51" s="108" t="n">
        <f aca="false">V51</f>
        <v>43.7824</v>
      </c>
      <c r="J51" s="108" t="n">
        <f aca="false">T51</f>
        <v>15591.812</v>
      </c>
      <c r="K51" s="108" t="n">
        <f aca="false">W51</f>
        <v>44.561</v>
      </c>
      <c r="L51" s="105" t="n">
        <v>15613.0568</v>
      </c>
      <c r="M51" s="105" t="n">
        <v>42.5315</v>
      </c>
      <c r="N51" s="105" t="n">
        <v>43.7705</v>
      </c>
      <c r="O51" s="105" t="n">
        <v>44.5493</v>
      </c>
      <c r="P51" s="105" t="n">
        <v>2421.65</v>
      </c>
      <c r="Q51" s="98" t="n">
        <v>26.103</v>
      </c>
      <c r="R51" s="105" t="n">
        <f aca="false">P51/3600</f>
        <v>0.672680555555556</v>
      </c>
      <c r="S51" s="107"/>
      <c r="T51" s="105" t="n">
        <v>15591.812</v>
      </c>
      <c r="U51" s="105" t="n">
        <v>42.5241</v>
      </c>
      <c r="V51" s="105" t="n">
        <v>43.7824</v>
      </c>
      <c r="W51" s="105" t="n">
        <v>44.561</v>
      </c>
      <c r="X51" s="105" t="n">
        <v>2265.36</v>
      </c>
      <c r="Y51" s="105" t="n">
        <v>25.521</v>
      </c>
      <c r="Z51" s="105" t="n">
        <f aca="false">X51/3600</f>
        <v>0.629266666666667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26103</v>
      </c>
      <c r="AF51" s="38" t="n">
        <f aca="false">R51/100</f>
        <v>0.00672680555555556</v>
      </c>
      <c r="AG51" s="38" t="n">
        <f aca="false">Y51/100</f>
        <v>0.25521</v>
      </c>
      <c r="AH51" s="38" t="n">
        <f aca="false">Z51/100</f>
        <v>0.00629266666666667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9441.0936</v>
      </c>
      <c r="E52" s="109" t="n">
        <f aca="false">N52</f>
        <v>40.4323</v>
      </c>
      <c r="F52" s="109" t="n">
        <f aca="false">L52</f>
        <v>9441.0936</v>
      </c>
      <c r="G52" s="109" t="n">
        <f aca="false">O52</f>
        <v>41.8065</v>
      </c>
      <c r="H52" s="109" t="n">
        <f aca="false">T52</f>
        <v>9429.372</v>
      </c>
      <c r="I52" s="109" t="n">
        <f aca="false">V52</f>
        <v>40.4636</v>
      </c>
      <c r="J52" s="109" t="n">
        <f aca="false">T52</f>
        <v>9429.372</v>
      </c>
      <c r="K52" s="109" t="n">
        <f aca="false">W52</f>
        <v>41.825</v>
      </c>
      <c r="L52" s="97" t="n">
        <v>9441.0936</v>
      </c>
      <c r="M52" s="97" t="n">
        <v>39.1139</v>
      </c>
      <c r="N52" s="97" t="n">
        <v>40.4323</v>
      </c>
      <c r="O52" s="97" t="n">
        <v>41.8065</v>
      </c>
      <c r="P52" s="97" t="n">
        <v>2029.08</v>
      </c>
      <c r="Q52" s="98" t="n">
        <v>23.413</v>
      </c>
      <c r="R52" s="97" t="n">
        <f aca="false">P52/3600</f>
        <v>0.563633333333333</v>
      </c>
      <c r="S52" s="99"/>
      <c r="T52" s="97" t="n">
        <v>9429.372</v>
      </c>
      <c r="U52" s="97" t="n">
        <v>39.1057</v>
      </c>
      <c r="V52" s="97" t="n">
        <v>40.4636</v>
      </c>
      <c r="W52" s="97" t="n">
        <v>41.825</v>
      </c>
      <c r="X52" s="97" t="n">
        <v>1748.59</v>
      </c>
      <c r="Y52" s="97" t="n">
        <v>22.245</v>
      </c>
      <c r="Z52" s="97" t="n">
        <f aca="false">X52/3600</f>
        <v>0.485719444444444</v>
      </c>
      <c r="AA52" s="99"/>
      <c r="AB52" s="99"/>
      <c r="AC52" s="99"/>
      <c r="AE52" s="38" t="n">
        <f aca="false">Q52/100</f>
        <v>0.23413</v>
      </c>
      <c r="AF52" s="38" t="n">
        <f aca="false">R52/100</f>
        <v>0.00563633333333333</v>
      </c>
      <c r="AG52" s="38" t="n">
        <f aca="false">Y52/100</f>
        <v>0.22245</v>
      </c>
      <c r="AH52" s="38" t="n">
        <f aca="false">Z52/100</f>
        <v>0.00485719444444444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5273.0504</v>
      </c>
      <c r="E53" s="109" t="n">
        <f aca="false">N53</f>
        <v>37.8068</v>
      </c>
      <c r="F53" s="109" t="n">
        <f aca="false">L53</f>
        <v>5273.0504</v>
      </c>
      <c r="G53" s="109" t="n">
        <f aca="false">O53</f>
        <v>39.6866</v>
      </c>
      <c r="H53" s="109" t="n">
        <f aca="false">T53</f>
        <v>5262.0832</v>
      </c>
      <c r="I53" s="109" t="n">
        <f aca="false">V53</f>
        <v>37.8257</v>
      </c>
      <c r="J53" s="109" t="n">
        <f aca="false">T53</f>
        <v>5262.0832</v>
      </c>
      <c r="K53" s="109" t="n">
        <f aca="false">W53</f>
        <v>39.6886</v>
      </c>
      <c r="L53" s="97" t="n">
        <v>5273.0504</v>
      </c>
      <c r="M53" s="97" t="n">
        <v>35.6236</v>
      </c>
      <c r="N53" s="97" t="n">
        <v>37.8068</v>
      </c>
      <c r="O53" s="97" t="n">
        <v>39.6866</v>
      </c>
      <c r="P53" s="97" t="n">
        <v>1562.17</v>
      </c>
      <c r="Q53" s="98" t="n">
        <v>21.402</v>
      </c>
      <c r="R53" s="97" t="n">
        <f aca="false">P53/3600</f>
        <v>0.433936111111111</v>
      </c>
      <c r="S53" s="99"/>
      <c r="T53" s="97" t="n">
        <v>5262.0832</v>
      </c>
      <c r="U53" s="97" t="n">
        <v>35.6174</v>
      </c>
      <c r="V53" s="97" t="n">
        <v>37.8257</v>
      </c>
      <c r="W53" s="97" t="n">
        <v>39.6886</v>
      </c>
      <c r="X53" s="97" t="n">
        <v>1765.15</v>
      </c>
      <c r="Y53" s="97" t="n">
        <v>19.983</v>
      </c>
      <c r="Z53" s="97" t="n">
        <f aca="false">X53/3600</f>
        <v>0.490319444444445</v>
      </c>
      <c r="AA53" s="99"/>
      <c r="AB53" s="99"/>
      <c r="AC53" s="99"/>
      <c r="AE53" s="38" t="n">
        <f aca="false">Q53/100</f>
        <v>0.21402</v>
      </c>
      <c r="AF53" s="38" t="n">
        <f aca="false">R53/100</f>
        <v>0.00433936111111111</v>
      </c>
      <c r="AG53" s="38" t="n">
        <f aca="false">Y53/100</f>
        <v>0.19983</v>
      </c>
      <c r="AH53" s="38" t="n">
        <f aca="false">Z53/100</f>
        <v>0.00490319444444444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2624.0432</v>
      </c>
      <c r="E54" s="110" t="n">
        <f aca="false">N54</f>
        <v>35.8004</v>
      </c>
      <c r="F54" s="110" t="n">
        <f aca="false">L54</f>
        <v>2624.0432</v>
      </c>
      <c r="G54" s="110" t="n">
        <f aca="false">O54</f>
        <v>37.5814</v>
      </c>
      <c r="H54" s="110" t="n">
        <f aca="false">T54</f>
        <v>2612.3568</v>
      </c>
      <c r="I54" s="110" t="n">
        <f aca="false">V54</f>
        <v>35.776</v>
      </c>
      <c r="J54" s="110" t="n">
        <f aca="false">T54</f>
        <v>2612.3568</v>
      </c>
      <c r="K54" s="110" t="n">
        <f aca="false">W54</f>
        <v>37.5831</v>
      </c>
      <c r="L54" s="104" t="n">
        <v>2624.0432</v>
      </c>
      <c r="M54" s="104" t="n">
        <v>32.257</v>
      </c>
      <c r="N54" s="104" t="n">
        <v>35.8004</v>
      </c>
      <c r="O54" s="104" t="n">
        <v>37.5814</v>
      </c>
      <c r="P54" s="104" t="n">
        <v>1650</v>
      </c>
      <c r="Q54" s="104" t="n">
        <v>18.745</v>
      </c>
      <c r="R54" s="104" t="n">
        <f aca="false">P54/3600</f>
        <v>0.458333333333333</v>
      </c>
      <c r="S54" s="102"/>
      <c r="T54" s="104" t="n">
        <v>2612.3568</v>
      </c>
      <c r="U54" s="104" t="n">
        <v>32.2547</v>
      </c>
      <c r="V54" s="104" t="n">
        <v>35.776</v>
      </c>
      <c r="W54" s="104" t="n">
        <v>37.5831</v>
      </c>
      <c r="X54" s="104" t="n">
        <v>1660.88</v>
      </c>
      <c r="Y54" s="104" t="n">
        <v>17.612</v>
      </c>
      <c r="Z54" s="104" t="n">
        <f aca="false">X54/3600</f>
        <v>0.461355555555556</v>
      </c>
      <c r="AA54" s="102"/>
      <c r="AB54" s="102"/>
      <c r="AC54" s="102"/>
      <c r="AE54" s="38" t="n">
        <f aca="false">Q54/100</f>
        <v>0.18745</v>
      </c>
      <c r="AF54" s="38" t="n">
        <f aca="false">R54/100</f>
        <v>0.00458333333333333</v>
      </c>
      <c r="AG54" s="38" t="n">
        <f aca="false">Y54/100</f>
        <v>0.17612</v>
      </c>
      <c r="AH54" s="38" t="n">
        <f aca="false">Z54/100</f>
        <v>0.0046135555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622.0664</v>
      </c>
      <c r="E55" s="108" t="n">
        <f aca="false">N55</f>
        <v>45.2092</v>
      </c>
      <c r="F55" s="108" t="n">
        <f aca="false">L55</f>
        <v>5622.0664</v>
      </c>
      <c r="G55" s="108" t="n">
        <f aca="false">O55</f>
        <v>44.9758</v>
      </c>
      <c r="H55" s="108" t="n">
        <f aca="false">T55</f>
        <v>5621.9272</v>
      </c>
      <c r="I55" s="108" t="n">
        <f aca="false">V55</f>
        <v>45.2226</v>
      </c>
      <c r="J55" s="108" t="n">
        <f aca="false">T55</f>
        <v>5621.9272</v>
      </c>
      <c r="K55" s="108" t="n">
        <f aca="false">W55</f>
        <v>44.9931</v>
      </c>
      <c r="L55" s="105" t="n">
        <v>5622.0664</v>
      </c>
      <c r="M55" s="105" t="n">
        <v>43.1839</v>
      </c>
      <c r="N55" s="105" t="n">
        <v>45.2092</v>
      </c>
      <c r="O55" s="105" t="n">
        <v>44.9758</v>
      </c>
      <c r="P55" s="105" t="n">
        <v>891.98</v>
      </c>
      <c r="Q55" s="98" t="n">
        <v>9.699</v>
      </c>
      <c r="R55" s="105" t="n">
        <f aca="false">P55/3600</f>
        <v>0.247772222222222</v>
      </c>
      <c r="S55" s="107"/>
      <c r="T55" s="105" t="n">
        <v>5621.9272</v>
      </c>
      <c r="U55" s="105" t="n">
        <v>43.1858</v>
      </c>
      <c r="V55" s="105" t="n">
        <v>45.2226</v>
      </c>
      <c r="W55" s="105" t="n">
        <v>44.9931</v>
      </c>
      <c r="X55" s="105" t="n">
        <v>907.59</v>
      </c>
      <c r="Y55" s="105" t="n">
        <v>9.157</v>
      </c>
      <c r="Z55" s="105" t="n">
        <f aca="false">X55/3600</f>
        <v>0.252108333333333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9699</v>
      </c>
      <c r="AF55" s="38" t="n">
        <f aca="false">R55/100</f>
        <v>0.00247772222222222</v>
      </c>
      <c r="AG55" s="38" t="n">
        <f aca="false">Y55/100</f>
        <v>0.09157</v>
      </c>
      <c r="AH55" s="38" t="n">
        <f aca="false">Z55/100</f>
        <v>0.00252108333333333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3369.0952</v>
      </c>
      <c r="E56" s="109" t="n">
        <f aca="false">N56</f>
        <v>42.1108</v>
      </c>
      <c r="F56" s="109" t="n">
        <f aca="false">L56</f>
        <v>3369.0952</v>
      </c>
      <c r="G56" s="109" t="n">
        <f aca="false">O56</f>
        <v>41.6069</v>
      </c>
      <c r="H56" s="109" t="n">
        <f aca="false">T56</f>
        <v>3366.724</v>
      </c>
      <c r="I56" s="109" t="n">
        <f aca="false">V56</f>
        <v>42.1239</v>
      </c>
      <c r="J56" s="109" t="n">
        <f aca="false">T56</f>
        <v>3366.724</v>
      </c>
      <c r="K56" s="109" t="n">
        <f aca="false">W56</f>
        <v>41.625</v>
      </c>
      <c r="L56" s="97" t="n">
        <v>3369.0952</v>
      </c>
      <c r="M56" s="97" t="n">
        <v>39.5192</v>
      </c>
      <c r="N56" s="97" t="n">
        <v>42.1108</v>
      </c>
      <c r="O56" s="97" t="n">
        <v>41.6069</v>
      </c>
      <c r="P56" s="97" t="n">
        <v>695.66</v>
      </c>
      <c r="Q56" s="98" t="n">
        <v>8.888</v>
      </c>
      <c r="R56" s="97" t="n">
        <f aca="false">P56/3600</f>
        <v>0.193238888888889</v>
      </c>
      <c r="S56" s="99"/>
      <c r="T56" s="97" t="n">
        <v>3366.724</v>
      </c>
      <c r="U56" s="97" t="n">
        <v>39.5175</v>
      </c>
      <c r="V56" s="97" t="n">
        <v>42.1239</v>
      </c>
      <c r="W56" s="97" t="n">
        <v>41.625</v>
      </c>
      <c r="X56" s="97" t="n">
        <v>812.85</v>
      </c>
      <c r="Y56" s="97" t="n">
        <v>8.314</v>
      </c>
      <c r="Z56" s="97" t="n">
        <f aca="false">X56/3600</f>
        <v>0.225791666666667</v>
      </c>
      <c r="AA56" s="99"/>
      <c r="AB56" s="99"/>
      <c r="AC56" s="99"/>
      <c r="AE56" s="38" t="n">
        <f aca="false">Q56/100</f>
        <v>0.08888</v>
      </c>
      <c r="AF56" s="38" t="n">
        <f aca="false">R56/100</f>
        <v>0.00193238888888889</v>
      </c>
      <c r="AG56" s="38" t="n">
        <f aca="false">Y56/100</f>
        <v>0.08314</v>
      </c>
      <c r="AH56" s="38" t="n">
        <f aca="false">Z56/100</f>
        <v>0.00225791666666667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1892.0784</v>
      </c>
      <c r="E57" s="109" t="n">
        <f aca="false">N57</f>
        <v>39.5301</v>
      </c>
      <c r="F57" s="109" t="n">
        <f aca="false">L57</f>
        <v>1892.0784</v>
      </c>
      <c r="G57" s="109" t="n">
        <f aca="false">O57</f>
        <v>38.8653</v>
      </c>
      <c r="H57" s="109" t="n">
        <f aca="false">T57</f>
        <v>1891.5584</v>
      </c>
      <c r="I57" s="109" t="n">
        <f aca="false">V57</f>
        <v>39.5509</v>
      </c>
      <c r="J57" s="109" t="n">
        <f aca="false">T57</f>
        <v>1891.5584</v>
      </c>
      <c r="K57" s="109" t="n">
        <f aca="false">W57</f>
        <v>38.8794</v>
      </c>
      <c r="L57" s="97" t="n">
        <v>1892.0784</v>
      </c>
      <c r="M57" s="97" t="n">
        <v>36.0475</v>
      </c>
      <c r="N57" s="97" t="n">
        <v>39.5301</v>
      </c>
      <c r="O57" s="97" t="n">
        <v>38.8653</v>
      </c>
      <c r="P57" s="97" t="n">
        <v>720.09</v>
      </c>
      <c r="Q57" s="98" t="n">
        <v>7.779</v>
      </c>
      <c r="R57" s="97" t="n">
        <f aca="false">P57/3600</f>
        <v>0.200025</v>
      </c>
      <c r="S57" s="99"/>
      <c r="T57" s="97" t="n">
        <v>1891.5584</v>
      </c>
      <c r="U57" s="97" t="n">
        <v>36.0478</v>
      </c>
      <c r="V57" s="97" t="n">
        <v>39.5509</v>
      </c>
      <c r="W57" s="97" t="n">
        <v>38.8794</v>
      </c>
      <c r="X57" s="97" t="n">
        <v>728.73</v>
      </c>
      <c r="Y57" s="97" t="n">
        <v>7.316</v>
      </c>
      <c r="Z57" s="97" t="n">
        <f aca="false">X57/3600</f>
        <v>0.202425</v>
      </c>
      <c r="AA57" s="99"/>
      <c r="AB57" s="99"/>
      <c r="AC57" s="99"/>
      <c r="AE57" s="38" t="n">
        <f aca="false">Q57/100</f>
        <v>0.07779</v>
      </c>
      <c r="AF57" s="38" t="n">
        <f aca="false">R57/100</f>
        <v>0.00200025</v>
      </c>
      <c r="AG57" s="38" t="n">
        <f aca="false">Y57/100</f>
        <v>0.07316</v>
      </c>
      <c r="AH57" s="38" t="n">
        <f aca="false">Z57/100</f>
        <v>0.00202425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1028.7464</v>
      </c>
      <c r="E58" s="110" t="n">
        <f aca="false">N58</f>
        <v>37.1997</v>
      </c>
      <c r="F58" s="110" t="n">
        <f aca="false">L58</f>
        <v>1028.7464</v>
      </c>
      <c r="G58" s="110" t="n">
        <f aca="false">O58</f>
        <v>36.2554</v>
      </c>
      <c r="H58" s="110" t="n">
        <f aca="false">T58</f>
        <v>1026.9856</v>
      </c>
      <c r="I58" s="110" t="n">
        <f aca="false">V58</f>
        <v>37.2263</v>
      </c>
      <c r="J58" s="110" t="n">
        <f aca="false">T58</f>
        <v>1026.9856</v>
      </c>
      <c r="K58" s="110" t="n">
        <f aca="false">W58</f>
        <v>36.2643</v>
      </c>
      <c r="L58" s="104" t="n">
        <v>1028.7464</v>
      </c>
      <c r="M58" s="104" t="n">
        <v>32.9352</v>
      </c>
      <c r="N58" s="104" t="n">
        <v>37.1997</v>
      </c>
      <c r="O58" s="104" t="n">
        <v>36.2554</v>
      </c>
      <c r="P58" s="104" t="n">
        <v>653.45</v>
      </c>
      <c r="Q58" s="104" t="n">
        <v>6.66</v>
      </c>
      <c r="R58" s="104" t="n">
        <f aca="false">P58/3600</f>
        <v>0.181513888888889</v>
      </c>
      <c r="S58" s="102"/>
      <c r="T58" s="104" t="n">
        <v>1026.9856</v>
      </c>
      <c r="U58" s="104" t="n">
        <v>32.9309</v>
      </c>
      <c r="V58" s="104" t="n">
        <v>37.2263</v>
      </c>
      <c r="W58" s="104" t="n">
        <v>36.2643</v>
      </c>
      <c r="X58" s="104" t="n">
        <v>637.95</v>
      </c>
      <c r="Y58" s="104" t="n">
        <v>6.427</v>
      </c>
      <c r="Z58" s="104" t="n">
        <f aca="false">X58/3600</f>
        <v>0.177208333333333</v>
      </c>
      <c r="AA58" s="102"/>
      <c r="AB58" s="102"/>
      <c r="AC58" s="102"/>
      <c r="AE58" s="38" t="n">
        <f aca="false">Q58/100</f>
        <v>0.0666</v>
      </c>
      <c r="AF58" s="38" t="n">
        <f aca="false">R58/100</f>
        <v>0.00181513888888889</v>
      </c>
      <c r="AG58" s="38" t="n">
        <f aca="false">Y58/100</f>
        <v>0.06427</v>
      </c>
      <c r="AH58" s="38" t="n">
        <f aca="false">Z58/100</f>
        <v>0.00177208333333333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13584.3456</v>
      </c>
      <c r="E59" s="106" t="n">
        <f aca="false">N59</f>
        <v>43.3905</v>
      </c>
      <c r="F59" s="106" t="n">
        <f aca="false">L59</f>
        <v>13584.3456</v>
      </c>
      <c r="G59" s="106" t="n">
        <f aca="false">O59</f>
        <v>44.3383</v>
      </c>
      <c r="H59" s="106" t="n">
        <f aca="false">T59</f>
        <v>13579.36</v>
      </c>
      <c r="I59" s="106" t="n">
        <f aca="false">V59</f>
        <v>43.3986</v>
      </c>
      <c r="J59" s="106" t="n">
        <f aca="false">T59</f>
        <v>13579.36</v>
      </c>
      <c r="K59" s="106" t="n">
        <f aca="false">W59</f>
        <v>44.3528</v>
      </c>
      <c r="L59" s="105" t="n">
        <v>13584.3456</v>
      </c>
      <c r="M59" s="105" t="n">
        <v>41.2826</v>
      </c>
      <c r="N59" s="105" t="n">
        <v>43.3905</v>
      </c>
      <c r="O59" s="105" t="n">
        <v>44.3383</v>
      </c>
      <c r="P59" s="105" t="n">
        <v>1098.71</v>
      </c>
      <c r="Q59" s="98" t="n">
        <v>14.344</v>
      </c>
      <c r="R59" s="105" t="n">
        <f aca="false">P59/3600</f>
        <v>0.305197222222222</v>
      </c>
      <c r="S59" s="107"/>
      <c r="T59" s="105" t="n">
        <v>13579.36</v>
      </c>
      <c r="U59" s="105" t="n">
        <v>41.2771</v>
      </c>
      <c r="V59" s="105" t="n">
        <v>43.3986</v>
      </c>
      <c r="W59" s="105" t="n">
        <v>44.3528</v>
      </c>
      <c r="X59" s="105" t="n">
        <v>1245.81</v>
      </c>
      <c r="Y59" s="105" t="n">
        <v>13.587</v>
      </c>
      <c r="Z59" s="105" t="n">
        <f aca="false">X59/3600</f>
        <v>0.346058333333333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14344</v>
      </c>
      <c r="AF59" s="38" t="n">
        <f aca="false">R59/100</f>
        <v>0.00305197222222222</v>
      </c>
      <c r="AG59" s="38" t="n">
        <f aca="false">Y59/100</f>
        <v>0.13587</v>
      </c>
      <c r="AH59" s="38" t="n">
        <f aca="false">Z59/100</f>
        <v>0.00346058333333333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8629.4464</v>
      </c>
      <c r="E60" s="96" t="n">
        <f aca="false">N60</f>
        <v>40.7783</v>
      </c>
      <c r="F60" s="96" t="n">
        <f aca="false">L60</f>
        <v>8629.4464</v>
      </c>
      <c r="G60" s="96" t="n">
        <f aca="false">O60</f>
        <v>41.8117</v>
      </c>
      <c r="H60" s="96" t="n">
        <f aca="false">T60</f>
        <v>8626.8576</v>
      </c>
      <c r="I60" s="96" t="n">
        <f aca="false">V60</f>
        <v>40.7916</v>
      </c>
      <c r="J60" s="96" t="n">
        <f aca="false">T60</f>
        <v>8626.8576</v>
      </c>
      <c r="K60" s="96" t="n">
        <f aca="false">W60</f>
        <v>41.8363</v>
      </c>
      <c r="L60" s="97" t="n">
        <v>8629.4464</v>
      </c>
      <c r="M60" s="97" t="n">
        <v>36.7956</v>
      </c>
      <c r="N60" s="97" t="n">
        <v>40.7783</v>
      </c>
      <c r="O60" s="97" t="n">
        <v>41.8117</v>
      </c>
      <c r="P60" s="97" t="n">
        <v>962.79</v>
      </c>
      <c r="Q60" s="98" t="n">
        <v>12.629</v>
      </c>
      <c r="R60" s="97" t="n">
        <f aca="false">P60/3600</f>
        <v>0.267441666666667</v>
      </c>
      <c r="S60" s="99"/>
      <c r="T60" s="97" t="n">
        <v>8626.8576</v>
      </c>
      <c r="U60" s="97" t="n">
        <v>36.793</v>
      </c>
      <c r="V60" s="97" t="n">
        <v>40.7916</v>
      </c>
      <c r="W60" s="97" t="n">
        <v>41.8363</v>
      </c>
      <c r="X60" s="97" t="n">
        <v>940.9</v>
      </c>
      <c r="Y60" s="97" t="n">
        <v>11.965</v>
      </c>
      <c r="Z60" s="97" t="n">
        <f aca="false">X60/3600</f>
        <v>0.261361111111111</v>
      </c>
      <c r="AA60" s="99"/>
      <c r="AB60" s="99"/>
      <c r="AC60" s="99"/>
      <c r="AE60" s="38" t="n">
        <f aca="false">Q60/100</f>
        <v>0.12629</v>
      </c>
      <c r="AF60" s="38" t="n">
        <f aca="false">R60/100</f>
        <v>0.00267441666666667</v>
      </c>
      <c r="AG60" s="38" t="n">
        <f aca="false">Y60/100</f>
        <v>0.11965</v>
      </c>
      <c r="AH60" s="38" t="n">
        <f aca="false">Z60/100</f>
        <v>0.00261361111111111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5277.3376</v>
      </c>
      <c r="E61" s="96" t="n">
        <f aca="false">N61</f>
        <v>39.0963</v>
      </c>
      <c r="F61" s="96" t="n">
        <f aca="false">L61</f>
        <v>5277.3376</v>
      </c>
      <c r="G61" s="96" t="n">
        <f aca="false">O61</f>
        <v>39.9584</v>
      </c>
      <c r="H61" s="96" t="n">
        <f aca="false">T61</f>
        <v>5273.7528</v>
      </c>
      <c r="I61" s="96" t="n">
        <f aca="false">V61</f>
        <v>39.1091</v>
      </c>
      <c r="J61" s="96" t="n">
        <f aca="false">T61</f>
        <v>5273.7528</v>
      </c>
      <c r="K61" s="96" t="n">
        <f aca="false">W61</f>
        <v>39.9917</v>
      </c>
      <c r="L61" s="97" t="n">
        <v>5277.3376</v>
      </c>
      <c r="M61" s="97" t="n">
        <v>32.9723</v>
      </c>
      <c r="N61" s="97" t="n">
        <v>39.0963</v>
      </c>
      <c r="O61" s="97" t="n">
        <v>39.9584</v>
      </c>
      <c r="P61" s="97" t="n">
        <v>875.83</v>
      </c>
      <c r="Q61" s="98" t="n">
        <v>11.304</v>
      </c>
      <c r="R61" s="97" t="n">
        <f aca="false">P61/3600</f>
        <v>0.243286111111111</v>
      </c>
      <c r="S61" s="99"/>
      <c r="T61" s="97" t="n">
        <v>5273.7528</v>
      </c>
      <c r="U61" s="97" t="n">
        <v>32.9703</v>
      </c>
      <c r="V61" s="97" t="n">
        <v>39.1091</v>
      </c>
      <c r="W61" s="97" t="n">
        <v>39.9917</v>
      </c>
      <c r="X61" s="97" t="n">
        <v>860.76</v>
      </c>
      <c r="Y61" s="97" t="n">
        <v>10.982</v>
      </c>
      <c r="Z61" s="97" t="n">
        <f aca="false">X61/3600</f>
        <v>0.2391</v>
      </c>
      <c r="AA61" s="99"/>
      <c r="AB61" s="99"/>
      <c r="AC61" s="99"/>
      <c r="AE61" s="38" t="n">
        <f aca="false">Q61/100</f>
        <v>0.11304</v>
      </c>
      <c r="AF61" s="38" t="n">
        <f aca="false">R61/100</f>
        <v>0.00243286111111111</v>
      </c>
      <c r="AG61" s="38" t="n">
        <f aca="false">Y61/100</f>
        <v>0.10982</v>
      </c>
      <c r="AH61" s="38" t="n">
        <f aca="false">Z61/100</f>
        <v>0.002391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3144.368</v>
      </c>
      <c r="E62" s="103" t="n">
        <f aca="false">N62</f>
        <v>37.8574</v>
      </c>
      <c r="F62" s="103" t="n">
        <f aca="false">L62</f>
        <v>3144.368</v>
      </c>
      <c r="G62" s="103" t="n">
        <f aca="false">O62</f>
        <v>38.248</v>
      </c>
      <c r="H62" s="103" t="n">
        <f aca="false">T62</f>
        <v>3141.2712</v>
      </c>
      <c r="I62" s="103" t="n">
        <f aca="false">V62</f>
        <v>37.8823</v>
      </c>
      <c r="J62" s="103" t="n">
        <f aca="false">T62</f>
        <v>3141.2712</v>
      </c>
      <c r="K62" s="103" t="n">
        <f aca="false">W62</f>
        <v>38.2599</v>
      </c>
      <c r="L62" s="104" t="n">
        <v>3144.368</v>
      </c>
      <c r="M62" s="104" t="n">
        <v>29.5308</v>
      </c>
      <c r="N62" s="104" t="n">
        <v>37.8574</v>
      </c>
      <c r="O62" s="104" t="n">
        <v>38.248</v>
      </c>
      <c r="P62" s="104" t="n">
        <v>944.05</v>
      </c>
      <c r="Q62" s="104" t="n">
        <v>10.661</v>
      </c>
      <c r="R62" s="104" t="n">
        <f aca="false">P62/3600</f>
        <v>0.262236111111111</v>
      </c>
      <c r="S62" s="102"/>
      <c r="T62" s="104" t="n">
        <v>3141.2712</v>
      </c>
      <c r="U62" s="104" t="n">
        <v>29.5281</v>
      </c>
      <c r="V62" s="104" t="n">
        <v>37.8823</v>
      </c>
      <c r="W62" s="104" t="n">
        <v>38.2599</v>
      </c>
      <c r="X62" s="104" t="n">
        <v>920.5</v>
      </c>
      <c r="Y62" s="104" t="n">
        <v>10.374</v>
      </c>
      <c r="Z62" s="104" t="n">
        <f aca="false">X62/3600</f>
        <v>0.255694444444444</v>
      </c>
      <c r="AA62" s="102"/>
      <c r="AB62" s="102"/>
      <c r="AC62" s="102"/>
      <c r="AE62" s="38" t="n">
        <f aca="false">Q62/100</f>
        <v>0.10661</v>
      </c>
      <c r="AF62" s="38" t="n">
        <f aca="false">R62/100</f>
        <v>0.00262236111111111</v>
      </c>
      <c r="AG62" s="38" t="n">
        <f aca="false">Y62/100</f>
        <v>0.10374</v>
      </c>
      <c r="AH62" s="38" t="n">
        <f aca="false">Z62/100</f>
        <v>0.00255694444444444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11952.0712</v>
      </c>
      <c r="E63" s="108" t="n">
        <f aca="false">N63</f>
        <v>42.2634</v>
      </c>
      <c r="F63" s="108" t="n">
        <f aca="false">L63</f>
        <v>11952.0712</v>
      </c>
      <c r="G63" s="108" t="n">
        <f aca="false">O63</f>
        <v>42.9785</v>
      </c>
      <c r="H63" s="108" t="n">
        <f aca="false">T63</f>
        <v>11951.3432</v>
      </c>
      <c r="I63" s="108" t="n">
        <f aca="false">V63</f>
        <v>42.272</v>
      </c>
      <c r="J63" s="108" t="n">
        <f aca="false">T63</f>
        <v>11951.3432</v>
      </c>
      <c r="K63" s="108" t="n">
        <f aca="false">W63</f>
        <v>42.9886</v>
      </c>
      <c r="L63" s="105" t="n">
        <v>11952.0712</v>
      </c>
      <c r="M63" s="105" t="n">
        <v>41.1495</v>
      </c>
      <c r="N63" s="105" t="n">
        <v>42.2634</v>
      </c>
      <c r="O63" s="105" t="n">
        <v>42.9785</v>
      </c>
      <c r="P63" s="105" t="n">
        <v>1110.73</v>
      </c>
      <c r="Q63" s="98" t="n">
        <v>13.365</v>
      </c>
      <c r="R63" s="105" t="n">
        <f aca="false">P63/3600</f>
        <v>0.308536111111111</v>
      </c>
      <c r="S63" s="107"/>
      <c r="T63" s="105" t="n">
        <v>11951.3432</v>
      </c>
      <c r="U63" s="105" t="n">
        <v>41.148</v>
      </c>
      <c r="V63" s="105" t="n">
        <v>42.272</v>
      </c>
      <c r="W63" s="105" t="n">
        <v>42.9886</v>
      </c>
      <c r="X63" s="105" t="n">
        <v>1134.77</v>
      </c>
      <c r="Y63" s="105" t="n">
        <v>12.604</v>
      </c>
      <c r="Z63" s="105" t="n">
        <f aca="false">X63/3600</f>
        <v>0.315213888888889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13365</v>
      </c>
      <c r="AF63" s="38" t="n">
        <f aca="false">R63/100</f>
        <v>0.00308536111111111</v>
      </c>
      <c r="AG63" s="38" t="n">
        <f aca="false">Y63/100</f>
        <v>0.12604</v>
      </c>
      <c r="AH63" s="38" t="n">
        <f aca="false">Z63/100</f>
        <v>0.00315213888888889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7401.316</v>
      </c>
      <c r="E64" s="109" t="n">
        <f aca="false">N64</f>
        <v>39.0699</v>
      </c>
      <c r="F64" s="109" t="n">
        <f aca="false">L64</f>
        <v>7401.316</v>
      </c>
      <c r="G64" s="109" t="n">
        <f aca="false">O64</f>
        <v>39.6012</v>
      </c>
      <c r="H64" s="109" t="n">
        <f aca="false">T64</f>
        <v>7401.3648</v>
      </c>
      <c r="I64" s="109" t="n">
        <f aca="false">V64</f>
        <v>39.0794</v>
      </c>
      <c r="J64" s="109" t="n">
        <f aca="false">T64</f>
        <v>7401.3648</v>
      </c>
      <c r="K64" s="109" t="n">
        <f aca="false">W64</f>
        <v>39.6102</v>
      </c>
      <c r="L64" s="97" t="n">
        <v>7401.316</v>
      </c>
      <c r="M64" s="97" t="n">
        <v>36.7685</v>
      </c>
      <c r="N64" s="97" t="n">
        <v>39.0699</v>
      </c>
      <c r="O64" s="97" t="n">
        <v>39.6012</v>
      </c>
      <c r="P64" s="97" t="n">
        <v>959.07</v>
      </c>
      <c r="Q64" s="98" t="n">
        <v>11.782</v>
      </c>
      <c r="R64" s="97" t="n">
        <f aca="false">P64/3600</f>
        <v>0.266408333333333</v>
      </c>
      <c r="S64" s="99"/>
      <c r="T64" s="97" t="n">
        <v>7401.3648</v>
      </c>
      <c r="U64" s="97" t="n">
        <v>36.768</v>
      </c>
      <c r="V64" s="97" t="n">
        <v>39.0794</v>
      </c>
      <c r="W64" s="97" t="n">
        <v>39.6102</v>
      </c>
      <c r="X64" s="97" t="n">
        <v>959.49</v>
      </c>
      <c r="Y64" s="97" t="n">
        <v>11.294</v>
      </c>
      <c r="Z64" s="97" t="n">
        <f aca="false">X64/3600</f>
        <v>0.266525</v>
      </c>
      <c r="AA64" s="99"/>
      <c r="AB64" s="99"/>
      <c r="AC64" s="99"/>
      <c r="AE64" s="38" t="n">
        <f aca="false">Q64/100</f>
        <v>0.11782</v>
      </c>
      <c r="AF64" s="38" t="n">
        <f aca="false">R64/100</f>
        <v>0.00266408333333333</v>
      </c>
      <c r="AG64" s="38" t="n">
        <f aca="false">Y64/100</f>
        <v>0.11294</v>
      </c>
      <c r="AH64" s="38" t="n">
        <f aca="false">Z64/100</f>
        <v>0.00266525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4141.3728</v>
      </c>
      <c r="E65" s="109" t="n">
        <f aca="false">N65</f>
        <v>36.5644</v>
      </c>
      <c r="F65" s="109" t="n">
        <f aca="false">L65</f>
        <v>4141.3728</v>
      </c>
      <c r="G65" s="109" t="n">
        <f aca="false">O65</f>
        <v>37.0372</v>
      </c>
      <c r="H65" s="109" t="n">
        <f aca="false">T65</f>
        <v>4138.5216</v>
      </c>
      <c r="I65" s="109" t="n">
        <f aca="false">V65</f>
        <v>36.5803</v>
      </c>
      <c r="J65" s="109" t="n">
        <f aca="false">T65</f>
        <v>4138.5216</v>
      </c>
      <c r="K65" s="109" t="n">
        <f aca="false">W65</f>
        <v>37.0435</v>
      </c>
      <c r="L65" s="97" t="n">
        <v>4141.3728</v>
      </c>
      <c r="M65" s="97" t="n">
        <v>32.7493</v>
      </c>
      <c r="N65" s="97" t="n">
        <v>36.5644</v>
      </c>
      <c r="O65" s="97" t="n">
        <v>37.0372</v>
      </c>
      <c r="P65" s="97" t="n">
        <v>726.44</v>
      </c>
      <c r="Q65" s="98" t="n">
        <v>10.261</v>
      </c>
      <c r="R65" s="97" t="n">
        <f aca="false">P65/3600</f>
        <v>0.201788888888889</v>
      </c>
      <c r="S65" s="99"/>
      <c r="T65" s="97" t="n">
        <v>4138.5216</v>
      </c>
      <c r="U65" s="97" t="n">
        <v>32.7475</v>
      </c>
      <c r="V65" s="97" t="n">
        <v>36.5803</v>
      </c>
      <c r="W65" s="97" t="n">
        <v>37.0435</v>
      </c>
      <c r="X65" s="97" t="n">
        <v>878.45</v>
      </c>
      <c r="Y65" s="97" t="n">
        <v>9.765</v>
      </c>
      <c r="Z65" s="97" t="n">
        <f aca="false">X65/3600</f>
        <v>0.244013888888889</v>
      </c>
      <c r="AA65" s="99"/>
      <c r="AB65" s="99"/>
      <c r="AC65" s="99"/>
      <c r="AE65" s="38" t="n">
        <f aca="false">Q65/100</f>
        <v>0.10261</v>
      </c>
      <c r="AF65" s="38" t="n">
        <f aca="false">R65/100</f>
        <v>0.00201788888888889</v>
      </c>
      <c r="AG65" s="38" t="n">
        <f aca="false">Y65/100</f>
        <v>0.09765</v>
      </c>
      <c r="AH65" s="38" t="n">
        <f aca="false">Z65/100</f>
        <v>0.00244013888888889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2103.1136</v>
      </c>
      <c r="E66" s="110" t="n">
        <f aca="false">N66</f>
        <v>34.3687</v>
      </c>
      <c r="F66" s="110" t="n">
        <f aca="false">L66</f>
        <v>2103.1136</v>
      </c>
      <c r="G66" s="110" t="n">
        <f aca="false">O66</f>
        <v>34.8309</v>
      </c>
      <c r="H66" s="110" t="n">
        <f aca="false">T66</f>
        <v>2099.4464</v>
      </c>
      <c r="I66" s="110" t="n">
        <f aca="false">V66</f>
        <v>34.3678</v>
      </c>
      <c r="J66" s="110" t="n">
        <f aca="false">T66</f>
        <v>2099.4464</v>
      </c>
      <c r="K66" s="110" t="n">
        <f aca="false">W66</f>
        <v>34.8346</v>
      </c>
      <c r="L66" s="104" t="n">
        <v>2103.1136</v>
      </c>
      <c r="M66" s="104" t="n">
        <v>29.2932</v>
      </c>
      <c r="N66" s="104" t="n">
        <v>34.3687</v>
      </c>
      <c r="O66" s="104" t="n">
        <v>34.8309</v>
      </c>
      <c r="P66" s="104" t="n">
        <v>756.64</v>
      </c>
      <c r="Q66" s="104" t="n">
        <v>8.762</v>
      </c>
      <c r="R66" s="104" t="n">
        <f aca="false">P66/3600</f>
        <v>0.210177777777778</v>
      </c>
      <c r="S66" s="102"/>
      <c r="T66" s="104" t="n">
        <v>2099.4464</v>
      </c>
      <c r="U66" s="104" t="n">
        <v>29.2926</v>
      </c>
      <c r="V66" s="104" t="n">
        <v>34.3678</v>
      </c>
      <c r="W66" s="104" t="n">
        <v>34.8346</v>
      </c>
      <c r="X66" s="104" t="n">
        <v>739.96</v>
      </c>
      <c r="Y66" s="104" t="n">
        <v>8.392</v>
      </c>
      <c r="Z66" s="104" t="n">
        <f aca="false">X66/3600</f>
        <v>0.205544444444444</v>
      </c>
      <c r="AA66" s="102"/>
      <c r="AB66" s="102"/>
      <c r="AC66" s="102"/>
      <c r="AE66" s="38" t="n">
        <f aca="false">Q66/100</f>
        <v>0.08762</v>
      </c>
      <c r="AF66" s="38" t="n">
        <f aca="false">R66/100</f>
        <v>0.00210177777777778</v>
      </c>
      <c r="AG66" s="38" t="n">
        <f aca="false">Y66/100</f>
        <v>0.08392</v>
      </c>
      <c r="AH66" s="38" t="n">
        <f aca="false">Z66/100</f>
        <v>0.00205544444444444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4702.0976</v>
      </c>
      <c r="E67" s="106" t="n">
        <f aca="false">N67</f>
        <v>43.3521</v>
      </c>
      <c r="F67" s="106" t="n">
        <f aca="false">L67</f>
        <v>4702.0976</v>
      </c>
      <c r="G67" s="106" t="n">
        <f aca="false">O67</f>
        <v>44.1545</v>
      </c>
      <c r="H67" s="106" t="n">
        <f aca="false">T67</f>
        <v>4700.9848</v>
      </c>
      <c r="I67" s="106" t="n">
        <f aca="false">V67</f>
        <v>43.3553</v>
      </c>
      <c r="J67" s="106" t="n">
        <f aca="false">T67</f>
        <v>4700.9848</v>
      </c>
      <c r="K67" s="106" t="n">
        <f aca="false">W67</f>
        <v>44.1506</v>
      </c>
      <c r="L67" s="105" t="n">
        <v>4702.0976</v>
      </c>
      <c r="M67" s="105" t="n">
        <v>42.7432</v>
      </c>
      <c r="N67" s="105" t="n">
        <v>43.3521</v>
      </c>
      <c r="O67" s="105" t="n">
        <v>44.1545</v>
      </c>
      <c r="P67" s="105" t="n">
        <v>619.54</v>
      </c>
      <c r="Q67" s="98" t="n">
        <v>7.404</v>
      </c>
      <c r="R67" s="105" t="n">
        <f aca="false">P67/3600</f>
        <v>0.172094444444444</v>
      </c>
      <c r="S67" s="107"/>
      <c r="T67" s="105" t="n">
        <v>4700.9848</v>
      </c>
      <c r="U67" s="105" t="n">
        <v>42.7421</v>
      </c>
      <c r="V67" s="105" t="n">
        <v>43.3553</v>
      </c>
      <c r="W67" s="105" t="n">
        <v>44.1506</v>
      </c>
      <c r="X67" s="105" t="n">
        <v>538.5</v>
      </c>
      <c r="Y67" s="105" t="n">
        <v>6.926</v>
      </c>
      <c r="Z67" s="105" t="n">
        <f aca="false">X67/3600</f>
        <v>0.149583333333333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7404</v>
      </c>
      <c r="AF67" s="38" t="n">
        <f aca="false">R67/100</f>
        <v>0.00172094444444444</v>
      </c>
      <c r="AG67" s="38" t="n">
        <f aca="false">Y67/100</f>
        <v>0.06926</v>
      </c>
      <c r="AH67" s="38" t="n">
        <f aca="false">Z67/100</f>
        <v>0.00149583333333333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2850.6352</v>
      </c>
      <c r="E68" s="96" t="n">
        <f aca="false">N68</f>
        <v>39.9094</v>
      </c>
      <c r="F68" s="96" t="n">
        <f aca="false">L68</f>
        <v>2850.6352</v>
      </c>
      <c r="G68" s="96" t="n">
        <f aca="false">O68</f>
        <v>41.1552</v>
      </c>
      <c r="H68" s="96" t="n">
        <f aca="false">T68</f>
        <v>2849.0328</v>
      </c>
      <c r="I68" s="96" t="n">
        <f aca="false">V68</f>
        <v>39.919</v>
      </c>
      <c r="J68" s="96" t="n">
        <f aca="false">T68</f>
        <v>2849.0328</v>
      </c>
      <c r="K68" s="96" t="n">
        <f aca="false">W68</f>
        <v>41.1613</v>
      </c>
      <c r="L68" s="97" t="n">
        <v>2850.6352</v>
      </c>
      <c r="M68" s="97" t="n">
        <v>38.6209</v>
      </c>
      <c r="N68" s="97" t="n">
        <v>39.9094</v>
      </c>
      <c r="O68" s="97" t="n">
        <v>41.1552</v>
      </c>
      <c r="P68" s="97" t="n">
        <v>550.76</v>
      </c>
      <c r="Q68" s="98" t="n">
        <v>6.481</v>
      </c>
      <c r="R68" s="97" t="n">
        <f aca="false">P68/3600</f>
        <v>0.152988888888889</v>
      </c>
      <c r="S68" s="99"/>
      <c r="T68" s="97" t="n">
        <v>2849.0328</v>
      </c>
      <c r="U68" s="97" t="n">
        <v>38.6173</v>
      </c>
      <c r="V68" s="97" t="n">
        <v>39.919</v>
      </c>
      <c r="W68" s="97" t="n">
        <v>41.1613</v>
      </c>
      <c r="X68" s="97" t="n">
        <v>561.7</v>
      </c>
      <c r="Y68" s="97" t="n">
        <v>6.162</v>
      </c>
      <c r="Z68" s="97" t="n">
        <f aca="false">X68/3600</f>
        <v>0.156027777777778</v>
      </c>
      <c r="AA68" s="99"/>
      <c r="AB68" s="99"/>
      <c r="AC68" s="99"/>
      <c r="AE68" s="38" t="n">
        <f aca="false">Q68/100</f>
        <v>0.06481</v>
      </c>
      <c r="AF68" s="38" t="n">
        <f aca="false">R68/100</f>
        <v>0.00152988888888889</v>
      </c>
      <c r="AG68" s="38" t="n">
        <f aca="false">Y68/100</f>
        <v>0.06162</v>
      </c>
      <c r="AH68" s="38" t="n">
        <f aca="false">Z68/100</f>
        <v>0.00156027777777778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1533.0536</v>
      </c>
      <c r="E69" s="96" t="n">
        <f aca="false">N69</f>
        <v>37.42</v>
      </c>
      <c r="F69" s="96" t="n">
        <f aca="false">L69</f>
        <v>1533.0536</v>
      </c>
      <c r="G69" s="96" t="n">
        <f aca="false">O69</f>
        <v>38.6444</v>
      </c>
      <c r="H69" s="96" t="n">
        <f aca="false">T69</f>
        <v>1530.4472</v>
      </c>
      <c r="I69" s="96" t="n">
        <f aca="false">V69</f>
        <v>37.4105</v>
      </c>
      <c r="J69" s="96" t="n">
        <f aca="false">T69</f>
        <v>1530.4472</v>
      </c>
      <c r="K69" s="96" t="n">
        <f aca="false">W69</f>
        <v>38.6558</v>
      </c>
      <c r="L69" s="97" t="n">
        <v>1533.0536</v>
      </c>
      <c r="M69" s="97" t="n">
        <v>34.6577</v>
      </c>
      <c r="N69" s="97" t="n">
        <v>37.42</v>
      </c>
      <c r="O69" s="97" t="n">
        <v>38.6444</v>
      </c>
      <c r="P69" s="97" t="n">
        <v>410.3</v>
      </c>
      <c r="Q69" s="98" t="n">
        <v>5.514</v>
      </c>
      <c r="R69" s="97" t="n">
        <f aca="false">P69/3600</f>
        <v>0.113972222222222</v>
      </c>
      <c r="S69" s="99"/>
      <c r="T69" s="97" t="n">
        <v>1530.4472</v>
      </c>
      <c r="U69" s="97" t="n">
        <v>34.6554</v>
      </c>
      <c r="V69" s="97" t="n">
        <v>37.4105</v>
      </c>
      <c r="W69" s="97" t="n">
        <v>38.6558</v>
      </c>
      <c r="X69" s="97" t="n">
        <v>472.86</v>
      </c>
      <c r="Y69" s="97" t="n">
        <v>5.304</v>
      </c>
      <c r="Z69" s="97" t="n">
        <f aca="false">X69/3600</f>
        <v>0.13135</v>
      </c>
      <c r="AA69" s="99"/>
      <c r="AB69" s="99"/>
      <c r="AC69" s="99"/>
      <c r="AE69" s="38" t="n">
        <f aca="false">Q69/100</f>
        <v>0.05514</v>
      </c>
      <c r="AF69" s="38" t="n">
        <f aca="false">R69/100</f>
        <v>0.00113972222222222</v>
      </c>
      <c r="AG69" s="38" t="n">
        <f aca="false">Y69/100</f>
        <v>0.05304</v>
      </c>
      <c r="AH69" s="38" t="n">
        <f aca="false">Z69/100</f>
        <v>0.0013135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754.976</v>
      </c>
      <c r="E70" s="111" t="n">
        <f aca="false">N70</f>
        <v>35.0586</v>
      </c>
      <c r="F70" s="111" t="n">
        <f aca="false">L70</f>
        <v>754.976</v>
      </c>
      <c r="G70" s="111" t="n">
        <f aca="false">O70</f>
        <v>36.1922</v>
      </c>
      <c r="H70" s="111" t="n">
        <f aca="false">T70</f>
        <v>752.3456</v>
      </c>
      <c r="I70" s="111" t="n">
        <f aca="false">V70</f>
        <v>35.0577</v>
      </c>
      <c r="J70" s="111" t="n">
        <f aca="false">T70</f>
        <v>752.3456</v>
      </c>
      <c r="K70" s="111" t="n">
        <f aca="false">W70</f>
        <v>36.1907</v>
      </c>
      <c r="L70" s="104" t="n">
        <v>754.976</v>
      </c>
      <c r="M70" s="104" t="n">
        <v>31.4102</v>
      </c>
      <c r="N70" s="104" t="n">
        <v>35.0586</v>
      </c>
      <c r="O70" s="104" t="n">
        <v>36.1922</v>
      </c>
      <c r="P70" s="104" t="n">
        <v>422.2</v>
      </c>
      <c r="Q70" s="104" t="n">
        <v>4.774</v>
      </c>
      <c r="R70" s="104" t="n">
        <f aca="false">P70/3600</f>
        <v>0.117277777777778</v>
      </c>
      <c r="S70" s="102"/>
      <c r="T70" s="104" t="n">
        <v>752.3456</v>
      </c>
      <c r="U70" s="104" t="n">
        <v>31.4084</v>
      </c>
      <c r="V70" s="104" t="n">
        <v>35.0577</v>
      </c>
      <c r="W70" s="104" t="n">
        <v>36.1907</v>
      </c>
      <c r="X70" s="104" t="n">
        <v>427.56</v>
      </c>
      <c r="Y70" s="104" t="n">
        <v>4.586</v>
      </c>
      <c r="Z70" s="104" t="n">
        <f aca="false">X70/3600</f>
        <v>0.118766666666667</v>
      </c>
      <c r="AA70" s="102"/>
      <c r="AB70" s="102"/>
      <c r="AC70" s="102"/>
      <c r="AE70" s="38" t="n">
        <f aca="false">Q70/100</f>
        <v>0.04774</v>
      </c>
      <c r="AF70" s="38" t="n">
        <f aca="false">R70/100</f>
        <v>0.00117277777777778</v>
      </c>
      <c r="AG70" s="38" t="n">
        <f aca="false">Y70/100</f>
        <v>0.04586</v>
      </c>
      <c r="AH70" s="38" t="n">
        <f aca="false">Z70/100</f>
        <v>0.00118766666666667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2620.7496</v>
      </c>
      <c r="E71" s="108" t="n">
        <f aca="false">N71</f>
        <v>47.5322</v>
      </c>
      <c r="F71" s="108" t="n">
        <f aca="false">L71</f>
        <v>22620.7496</v>
      </c>
      <c r="G71" s="108" t="n">
        <f aca="false">O71</f>
        <v>48.4686</v>
      </c>
      <c r="H71" s="108" t="n">
        <f aca="false">T71</f>
        <v>22551.8824</v>
      </c>
      <c r="I71" s="108" t="n">
        <f aca="false">V71</f>
        <v>47.551</v>
      </c>
      <c r="J71" s="108" t="n">
        <f aca="false">T71</f>
        <v>22551.8824</v>
      </c>
      <c r="K71" s="108" t="n">
        <f aca="false">W71</f>
        <v>48.5062</v>
      </c>
      <c r="L71" s="105" t="n">
        <v>22620.7496</v>
      </c>
      <c r="M71" s="105" t="n">
        <v>44.9396</v>
      </c>
      <c r="N71" s="105" t="n">
        <v>47.5322</v>
      </c>
      <c r="O71" s="105" t="n">
        <v>48.4686</v>
      </c>
      <c r="P71" s="105" t="n">
        <v>8354.3</v>
      </c>
      <c r="Q71" s="98" t="n">
        <v>83.554</v>
      </c>
      <c r="R71" s="105" t="n">
        <f aca="false">P71/3600</f>
        <v>2.32063888888889</v>
      </c>
      <c r="S71" s="107"/>
      <c r="T71" s="105" t="n">
        <v>22551.8824</v>
      </c>
      <c r="U71" s="105" t="n">
        <v>44.9377</v>
      </c>
      <c r="V71" s="105" t="n">
        <v>47.551</v>
      </c>
      <c r="W71" s="105" t="n">
        <v>48.5062</v>
      </c>
      <c r="X71" s="105" t="n">
        <v>8267.88</v>
      </c>
      <c r="Y71" s="105" t="n">
        <v>83.6</v>
      </c>
      <c r="Z71" s="105" t="n">
        <f aca="false">X71/3600</f>
        <v>2.29663333333333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  <c r="AE71" s="38" t="n">
        <f aca="false">Q71/100</f>
        <v>0.83554</v>
      </c>
      <c r="AF71" s="38" t="n">
        <f aca="false">R71/100</f>
        <v>0.0232063888888889</v>
      </c>
      <c r="AG71" s="38" t="n">
        <f aca="false">Y71/100</f>
        <v>0.836</v>
      </c>
      <c r="AH71" s="38" t="n">
        <f aca="false">Z71/100</f>
        <v>0.0229663333333333</v>
      </c>
    </row>
    <row r="72" customFormat="false" ht="11.25" hidden="false" customHeight="false" outlineLevel="0" collapsed="false">
      <c r="A72" s="101" t="s">
        <v>73</v>
      </c>
      <c r="B72" s="101"/>
      <c r="C72" s="101" t="n">
        <v>27</v>
      </c>
      <c r="D72" s="109" t="n">
        <f aca="false">L72</f>
        <v>13378.1472</v>
      </c>
      <c r="E72" s="109" t="n">
        <f aca="false">N72</f>
        <v>45.9825</v>
      </c>
      <c r="F72" s="109" t="n">
        <f aca="false">L72</f>
        <v>13378.1472</v>
      </c>
      <c r="G72" s="109" t="n">
        <f aca="false">O72</f>
        <v>46.6978</v>
      </c>
      <c r="H72" s="109" t="n">
        <f aca="false">T72</f>
        <v>13347.504</v>
      </c>
      <c r="I72" s="109" t="n">
        <f aca="false">V72</f>
        <v>46.0109</v>
      </c>
      <c r="J72" s="109" t="n">
        <f aca="false">T72</f>
        <v>13347.504</v>
      </c>
      <c r="K72" s="109" t="n">
        <f aca="false">W72</f>
        <v>46.725</v>
      </c>
      <c r="L72" s="97" t="n">
        <v>13378.1472</v>
      </c>
      <c r="M72" s="97" t="n">
        <v>42.4923</v>
      </c>
      <c r="N72" s="97" t="n">
        <v>45.9825</v>
      </c>
      <c r="O72" s="97" t="n">
        <v>46.6978</v>
      </c>
      <c r="P72" s="97" t="n">
        <v>7560.51</v>
      </c>
      <c r="Q72" s="98" t="n">
        <v>81.058</v>
      </c>
      <c r="R72" s="97" t="n">
        <f aca="false">P72/3600</f>
        <v>2.10014166666667</v>
      </c>
      <c r="S72" s="99"/>
      <c r="T72" s="97" t="n">
        <v>13347.504</v>
      </c>
      <c r="U72" s="97" t="n">
        <v>42.4901</v>
      </c>
      <c r="V72" s="97" t="n">
        <v>46.0109</v>
      </c>
      <c r="W72" s="97" t="n">
        <v>46.725</v>
      </c>
      <c r="X72" s="97" t="n">
        <v>6487.97</v>
      </c>
      <c r="Y72" s="97" t="n">
        <v>79.404</v>
      </c>
      <c r="Z72" s="97" t="n">
        <f aca="false">X72/3600</f>
        <v>1.80221388888889</v>
      </c>
      <c r="AA72" s="99"/>
      <c r="AB72" s="99"/>
      <c r="AC72" s="99"/>
      <c r="AE72" s="38" t="n">
        <f aca="false">Q72/100</f>
        <v>0.81058</v>
      </c>
      <c r="AF72" s="38" t="n">
        <f aca="false">R72/100</f>
        <v>0.0210014166666667</v>
      </c>
      <c r="AG72" s="38" t="n">
        <f aca="false">Y72/100</f>
        <v>0.79404</v>
      </c>
      <c r="AH72" s="38" t="n">
        <f aca="false">Z72/100</f>
        <v>0.0180221388888889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7855.2456</v>
      </c>
      <c r="E73" s="109" t="n">
        <f aca="false">N73</f>
        <v>44.378</v>
      </c>
      <c r="F73" s="109" t="n">
        <f aca="false">L73</f>
        <v>7855.2456</v>
      </c>
      <c r="G73" s="109" t="n">
        <f aca="false">O73</f>
        <v>44.8317</v>
      </c>
      <c r="H73" s="109" t="n">
        <f aca="false">T73</f>
        <v>7838.3408</v>
      </c>
      <c r="I73" s="109" t="n">
        <f aca="false">V73</f>
        <v>44.4138</v>
      </c>
      <c r="J73" s="109" t="n">
        <f aca="false">T73</f>
        <v>7838.3408</v>
      </c>
      <c r="K73" s="109" t="n">
        <f aca="false">W73</f>
        <v>44.8581</v>
      </c>
      <c r="L73" s="97" t="n">
        <v>7855.2456</v>
      </c>
      <c r="M73" s="97" t="n">
        <v>39.7486</v>
      </c>
      <c r="N73" s="97" t="n">
        <v>44.378</v>
      </c>
      <c r="O73" s="97" t="n">
        <v>44.8317</v>
      </c>
      <c r="P73" s="97" t="n">
        <v>7047.3</v>
      </c>
      <c r="Q73" s="98" t="n">
        <v>74.646</v>
      </c>
      <c r="R73" s="97" t="n">
        <f aca="false">P73/3600</f>
        <v>1.95758333333333</v>
      </c>
      <c r="S73" s="99"/>
      <c r="T73" s="97" t="n">
        <v>7838.3408</v>
      </c>
      <c r="U73" s="97" t="n">
        <v>39.7483</v>
      </c>
      <c r="V73" s="97" t="n">
        <v>44.4138</v>
      </c>
      <c r="W73" s="97" t="n">
        <v>44.8581</v>
      </c>
      <c r="X73" s="97" t="n">
        <v>6963.32</v>
      </c>
      <c r="Y73" s="97" t="n">
        <v>74.88</v>
      </c>
      <c r="Z73" s="97" t="n">
        <f aca="false">X73/3600</f>
        <v>1.93425555555556</v>
      </c>
      <c r="AA73" s="99"/>
      <c r="AB73" s="99"/>
      <c r="AC73" s="99"/>
      <c r="AE73" s="38" t="n">
        <f aca="false">Q73/100</f>
        <v>0.74646</v>
      </c>
      <c r="AF73" s="38" t="n">
        <f aca="false">R73/100</f>
        <v>0.0195758333333333</v>
      </c>
      <c r="AG73" s="38" t="n">
        <f aca="false">Y73/100</f>
        <v>0.7488</v>
      </c>
      <c r="AH73" s="38" t="n">
        <f aca="false">Z73/100</f>
        <v>0.0193425555555556</v>
      </c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4728.3072</v>
      </c>
      <c r="E74" s="110" t="n">
        <f aca="false">N74</f>
        <v>42.8392</v>
      </c>
      <c r="F74" s="110" t="n">
        <f aca="false">L74</f>
        <v>4728.3072</v>
      </c>
      <c r="G74" s="110" t="n">
        <f aca="false">O74</f>
        <v>42.9663</v>
      </c>
      <c r="H74" s="110" t="n">
        <f aca="false">T74</f>
        <v>4714.5328</v>
      </c>
      <c r="I74" s="110" t="n">
        <f aca="false">V74</f>
        <v>42.8805</v>
      </c>
      <c r="J74" s="110" t="n">
        <f aca="false">T74</f>
        <v>4714.5328</v>
      </c>
      <c r="K74" s="110" t="n">
        <f aca="false">W74</f>
        <v>42.9789</v>
      </c>
      <c r="L74" s="104" t="n">
        <v>4728.3072</v>
      </c>
      <c r="M74" s="104" t="n">
        <v>36.9184</v>
      </c>
      <c r="N74" s="104" t="n">
        <v>42.8392</v>
      </c>
      <c r="O74" s="104" t="n">
        <v>42.9663</v>
      </c>
      <c r="P74" s="104" t="n">
        <v>5788.69</v>
      </c>
      <c r="Q74" s="104" t="n">
        <v>70.34</v>
      </c>
      <c r="R74" s="104" t="n">
        <f aca="false">P74/3600</f>
        <v>1.60796944444444</v>
      </c>
      <c r="S74" s="102"/>
      <c r="T74" s="104" t="n">
        <v>4714.5328</v>
      </c>
      <c r="U74" s="104" t="n">
        <v>36.9188</v>
      </c>
      <c r="V74" s="104" t="n">
        <v>42.8805</v>
      </c>
      <c r="W74" s="104" t="n">
        <v>42.9789</v>
      </c>
      <c r="X74" s="104" t="n">
        <v>5828.93</v>
      </c>
      <c r="Y74" s="104" t="n">
        <v>70.574</v>
      </c>
      <c r="Z74" s="104" t="n">
        <f aca="false">X74/3600</f>
        <v>1.61914722222222</v>
      </c>
      <c r="AA74" s="102"/>
      <c r="AB74" s="102"/>
      <c r="AC74" s="102"/>
      <c r="AE74" s="38" t="n">
        <f aca="false">Q74/100</f>
        <v>0.7034</v>
      </c>
      <c r="AF74" s="38" t="n">
        <f aca="false">R74/100</f>
        <v>0.0160796944444444</v>
      </c>
      <c r="AG74" s="38" t="n">
        <f aca="false">Y74/100</f>
        <v>0.70574</v>
      </c>
      <c r="AH74" s="38" t="n">
        <f aca="false">Z74/100</f>
        <v>0.0161914722222222</v>
      </c>
    </row>
    <row r="75" customFormat="false" ht="11.25" hidden="false" customHeight="false" outlineLevel="0" collapsed="false">
      <c r="A75" s="101"/>
      <c r="B75" s="95" t="s">
        <v>47</v>
      </c>
      <c r="C75" s="95" t="n">
        <v>22</v>
      </c>
      <c r="D75" s="106" t="n">
        <f aca="false">L75</f>
        <v>22984.9456</v>
      </c>
      <c r="E75" s="106" t="n">
        <f aca="false">N75</f>
        <v>48.8493</v>
      </c>
      <c r="F75" s="106" t="n">
        <f aca="false">L75</f>
        <v>22984.9456</v>
      </c>
      <c r="G75" s="106" t="n">
        <f aca="false">O75</f>
        <v>48.6182</v>
      </c>
      <c r="H75" s="106" t="n">
        <f aca="false">T75</f>
        <v>22949.0712</v>
      </c>
      <c r="I75" s="106" t="n">
        <f aca="false">V75</f>
        <v>48.9049</v>
      </c>
      <c r="J75" s="106" t="n">
        <f aca="false">T75</f>
        <v>22949.0712</v>
      </c>
      <c r="K75" s="106" t="n">
        <f aca="false">W75</f>
        <v>48.6581</v>
      </c>
      <c r="L75" s="105" t="n">
        <v>22984.9456</v>
      </c>
      <c r="M75" s="105" t="n">
        <v>44.8876</v>
      </c>
      <c r="N75" s="105" t="n">
        <v>48.8493</v>
      </c>
      <c r="O75" s="105" t="n">
        <v>48.6182</v>
      </c>
      <c r="P75" s="105" t="n">
        <v>8194.16</v>
      </c>
      <c r="Q75" s="98" t="n">
        <v>81.104</v>
      </c>
      <c r="R75" s="105" t="n">
        <f aca="false">P75/3600</f>
        <v>2.27615555555556</v>
      </c>
      <c r="S75" s="107"/>
      <c r="T75" s="105" t="n">
        <v>22949.0712</v>
      </c>
      <c r="U75" s="105" t="n">
        <v>44.8859</v>
      </c>
      <c r="V75" s="105" t="n">
        <v>48.9049</v>
      </c>
      <c r="W75" s="105" t="n">
        <v>48.6581</v>
      </c>
      <c r="X75" s="105" t="n">
        <v>8530.55</v>
      </c>
      <c r="Y75" s="105" t="n">
        <v>80.2</v>
      </c>
      <c r="Z75" s="105" t="n">
        <f aca="false">X75/3600</f>
        <v>2.36959722222222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  <c r="AE75" s="38" t="n">
        <f aca="false">Q75/100</f>
        <v>0.81104</v>
      </c>
      <c r="AF75" s="38" t="n">
        <f aca="false">R75/100</f>
        <v>0.0227615555555556</v>
      </c>
      <c r="AG75" s="38" t="n">
        <f aca="false">Y75/100</f>
        <v>0.802</v>
      </c>
      <c r="AH75" s="38" t="n">
        <f aca="false">Z75/100</f>
        <v>0.0236959722222222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6" t="n">
        <f aca="false">L76</f>
        <v>14037.5888</v>
      </c>
      <c r="E76" s="96" t="n">
        <f aca="false">N76</f>
        <v>47.2118</v>
      </c>
      <c r="F76" s="96" t="n">
        <f aca="false">L76</f>
        <v>14037.5888</v>
      </c>
      <c r="G76" s="96" t="n">
        <f aca="false">O76</f>
        <v>46.3373</v>
      </c>
      <c r="H76" s="96" t="n">
        <f aca="false">T76</f>
        <v>14029.296</v>
      </c>
      <c r="I76" s="96" t="n">
        <f aca="false">V76</f>
        <v>47.3301</v>
      </c>
      <c r="J76" s="96" t="n">
        <f aca="false">T76</f>
        <v>14029.296</v>
      </c>
      <c r="K76" s="96" t="n">
        <f aca="false">W76</f>
        <v>46.4617</v>
      </c>
      <c r="L76" s="97" t="n">
        <v>14037.5888</v>
      </c>
      <c r="M76" s="97" t="n">
        <v>42.4583</v>
      </c>
      <c r="N76" s="97" t="n">
        <v>47.2118</v>
      </c>
      <c r="O76" s="97" t="n">
        <v>46.3373</v>
      </c>
      <c r="P76" s="97" t="n">
        <v>7526.15</v>
      </c>
      <c r="Q76" s="98" t="n">
        <v>78.811</v>
      </c>
      <c r="R76" s="97" t="n">
        <f aca="false">P76/3600</f>
        <v>2.09059722222222</v>
      </c>
      <c r="S76" s="99"/>
      <c r="T76" s="97" t="n">
        <v>14029.296</v>
      </c>
      <c r="U76" s="97" t="n">
        <v>42.4565</v>
      </c>
      <c r="V76" s="97" t="n">
        <v>47.3301</v>
      </c>
      <c r="W76" s="97" t="n">
        <v>46.4617</v>
      </c>
      <c r="X76" s="97" t="n">
        <v>6497.56</v>
      </c>
      <c r="Y76" s="97" t="n">
        <v>78.359</v>
      </c>
      <c r="Z76" s="97" t="n">
        <f aca="false">X76/3600</f>
        <v>1.80487777777778</v>
      </c>
      <c r="AA76" s="99"/>
      <c r="AB76" s="99"/>
      <c r="AC76" s="99"/>
      <c r="AE76" s="38" t="n">
        <f aca="false">Q76/100</f>
        <v>0.78811</v>
      </c>
      <c r="AF76" s="38" t="n">
        <f aca="false">R76/100</f>
        <v>0.0209059722222222</v>
      </c>
      <c r="AG76" s="38" t="n">
        <f aca="false">Y76/100</f>
        <v>0.78359</v>
      </c>
      <c r="AH76" s="38" t="n">
        <f aca="false">Z76/100</f>
        <v>0.0180487777777778</v>
      </c>
    </row>
    <row r="77" customFormat="false" ht="11.25" hidden="false" customHeight="false" outlineLevel="0" collapsed="false">
      <c r="A77" s="101"/>
      <c r="B77" s="101"/>
      <c r="C77" s="101" t="n">
        <v>32</v>
      </c>
      <c r="D77" s="96" t="n">
        <f aca="false">L77</f>
        <v>8477.0192</v>
      </c>
      <c r="E77" s="96" t="n">
        <f aca="false">N77</f>
        <v>45.8638</v>
      </c>
      <c r="F77" s="96" t="n">
        <f aca="false">L77</f>
        <v>8477.0192</v>
      </c>
      <c r="G77" s="96" t="n">
        <f aca="false">O77</f>
        <v>44.1976</v>
      </c>
      <c r="H77" s="96" t="n">
        <f aca="false">T77</f>
        <v>8472.7264</v>
      </c>
      <c r="I77" s="96" t="n">
        <f aca="false">V77</f>
        <v>46.0006</v>
      </c>
      <c r="J77" s="96" t="n">
        <f aca="false">T77</f>
        <v>8472.7264</v>
      </c>
      <c r="K77" s="96" t="n">
        <f aca="false">W77</f>
        <v>44.3194</v>
      </c>
      <c r="L77" s="97" t="n">
        <v>8477.0192</v>
      </c>
      <c r="M77" s="97" t="n">
        <v>39.5774</v>
      </c>
      <c r="N77" s="97" t="n">
        <v>45.8638</v>
      </c>
      <c r="O77" s="97" t="n">
        <v>44.1976</v>
      </c>
      <c r="P77" s="97" t="n">
        <v>7051.61</v>
      </c>
      <c r="Q77" s="98" t="n">
        <v>75.067</v>
      </c>
      <c r="R77" s="97" t="n">
        <f aca="false">P77/3600</f>
        <v>1.95878055555556</v>
      </c>
      <c r="S77" s="99"/>
      <c r="T77" s="97" t="n">
        <v>8472.7264</v>
      </c>
      <c r="U77" s="97" t="n">
        <v>39.5764</v>
      </c>
      <c r="V77" s="97" t="n">
        <v>46.0006</v>
      </c>
      <c r="W77" s="97" t="n">
        <v>44.3194</v>
      </c>
      <c r="X77" s="97" t="n">
        <v>6884.89</v>
      </c>
      <c r="Y77" s="97" t="n">
        <v>74.833</v>
      </c>
      <c r="Z77" s="97" t="n">
        <f aca="false">X77/3600</f>
        <v>1.91246944444444</v>
      </c>
      <c r="AA77" s="99"/>
      <c r="AB77" s="99"/>
      <c r="AC77" s="99"/>
      <c r="AE77" s="38" t="n">
        <f aca="false">Q77/100</f>
        <v>0.75067</v>
      </c>
      <c r="AF77" s="38" t="n">
        <f aca="false">R77/100</f>
        <v>0.0195878055555556</v>
      </c>
      <c r="AG77" s="38" t="n">
        <f aca="false">Y77/100</f>
        <v>0.74833</v>
      </c>
      <c r="AH77" s="38" t="n">
        <f aca="false">Z77/100</f>
        <v>0.0191246944444444</v>
      </c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5105.2712</v>
      </c>
      <c r="E78" s="103" t="n">
        <f aca="false">N78</f>
        <v>44.4455</v>
      </c>
      <c r="F78" s="103" t="n">
        <f aca="false">L78</f>
        <v>5105.2712</v>
      </c>
      <c r="G78" s="103" t="n">
        <f aca="false">O78</f>
        <v>42.3582</v>
      </c>
      <c r="H78" s="103" t="n">
        <f aca="false">T78</f>
        <v>5102.8816</v>
      </c>
      <c r="I78" s="103" t="n">
        <f aca="false">V78</f>
        <v>44.5621</v>
      </c>
      <c r="J78" s="103" t="n">
        <f aca="false">T78</f>
        <v>5102.8816</v>
      </c>
      <c r="K78" s="103" t="n">
        <f aca="false">W78</f>
        <v>42.402</v>
      </c>
      <c r="L78" s="104" t="n">
        <v>5105.2712</v>
      </c>
      <c r="M78" s="104" t="n">
        <v>36.5253</v>
      </c>
      <c r="N78" s="104" t="n">
        <v>44.4455</v>
      </c>
      <c r="O78" s="104" t="n">
        <v>42.3582</v>
      </c>
      <c r="P78" s="104" t="n">
        <v>6876.88</v>
      </c>
      <c r="Q78" s="104" t="n">
        <v>71.479</v>
      </c>
      <c r="R78" s="104" t="n">
        <f aca="false">P78/3600</f>
        <v>1.91024444444444</v>
      </c>
      <c r="S78" s="102"/>
      <c r="T78" s="104" t="n">
        <v>5102.8816</v>
      </c>
      <c r="U78" s="104" t="n">
        <v>36.5268</v>
      </c>
      <c r="V78" s="104" t="n">
        <v>44.5621</v>
      </c>
      <c r="W78" s="104" t="n">
        <v>42.402</v>
      </c>
      <c r="X78" s="104" t="n">
        <v>5855.99</v>
      </c>
      <c r="Y78" s="104" t="n">
        <v>71.651</v>
      </c>
      <c r="Z78" s="104" t="n">
        <f aca="false">X78/3600</f>
        <v>1.62666388888889</v>
      </c>
      <c r="AA78" s="102"/>
      <c r="AB78" s="102"/>
      <c r="AC78" s="102"/>
      <c r="AE78" s="38" t="n">
        <f aca="false">Q78/100</f>
        <v>0.71479</v>
      </c>
      <c r="AF78" s="38" t="n">
        <f aca="false">R78/100</f>
        <v>0.0191024444444444</v>
      </c>
      <c r="AG78" s="38" t="n">
        <f aca="false">Y78/100</f>
        <v>0.71651</v>
      </c>
      <c r="AH78" s="38" t="n">
        <f aca="false">Z78/100</f>
        <v>0.0162666388888889</v>
      </c>
    </row>
    <row r="79" customFormat="false" ht="11.25" hidden="false" customHeight="false" outlineLevel="0" collapsed="false">
      <c r="A79" s="101"/>
      <c r="B79" s="95" t="s">
        <v>48</v>
      </c>
      <c r="C79" s="95" t="n">
        <v>22</v>
      </c>
      <c r="D79" s="106" t="n">
        <f aca="false">L79</f>
        <v>24672.78</v>
      </c>
      <c r="E79" s="106" t="n">
        <f aca="false">N79</f>
        <v>48.8138</v>
      </c>
      <c r="F79" s="106" t="n">
        <f aca="false">L79</f>
        <v>24672.78</v>
      </c>
      <c r="G79" s="106" t="n">
        <f aca="false">O79</f>
        <v>49.0586</v>
      </c>
      <c r="H79" s="106" t="n">
        <f aca="false">T79</f>
        <v>24610.8896</v>
      </c>
      <c r="I79" s="106" t="n">
        <f aca="false">V79</f>
        <v>48.8434</v>
      </c>
      <c r="J79" s="106" t="n">
        <f aca="false">T79</f>
        <v>24610.8896</v>
      </c>
      <c r="K79" s="106" t="n">
        <f aca="false">W79</f>
        <v>49.1154</v>
      </c>
      <c r="L79" s="105" t="n">
        <v>24672.78</v>
      </c>
      <c r="M79" s="105" t="n">
        <v>44.8913</v>
      </c>
      <c r="N79" s="105" t="n">
        <v>48.8138</v>
      </c>
      <c r="O79" s="105" t="n">
        <v>49.0586</v>
      </c>
      <c r="P79" s="105" t="n">
        <v>8473.99</v>
      </c>
      <c r="Q79" s="98" t="n">
        <v>81.962</v>
      </c>
      <c r="R79" s="105" t="n">
        <f aca="false">P79/3600</f>
        <v>2.35388611111111</v>
      </c>
      <c r="S79" s="107"/>
      <c r="T79" s="105" t="n">
        <v>24610.8896</v>
      </c>
      <c r="U79" s="105" t="n">
        <v>44.8868</v>
      </c>
      <c r="V79" s="105" t="n">
        <v>48.8434</v>
      </c>
      <c r="W79" s="105" t="n">
        <v>49.1154</v>
      </c>
      <c r="X79" s="105" t="n">
        <v>8168.56</v>
      </c>
      <c r="Y79" s="105" t="n">
        <v>81.432</v>
      </c>
      <c r="Z79" s="105" t="n">
        <f aca="false">X79/3600</f>
        <v>2.26904444444444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  <c r="AE79" s="38" t="n">
        <f aca="false">Q79/100</f>
        <v>0.81962</v>
      </c>
      <c r="AF79" s="38" t="n">
        <f aca="false">R79/100</f>
        <v>0.0235388611111111</v>
      </c>
      <c r="AG79" s="38" t="n">
        <f aca="false">Y79/100</f>
        <v>0.81432</v>
      </c>
      <c r="AH79" s="38" t="n">
        <f aca="false">Z79/100</f>
        <v>0.0226904444444444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6" t="n">
        <f aca="false">L80</f>
        <v>14341.076</v>
      </c>
      <c r="E80" s="96" t="n">
        <f aca="false">N80</f>
        <v>47.0414</v>
      </c>
      <c r="F80" s="96" t="n">
        <f aca="false">L80</f>
        <v>14341.076</v>
      </c>
      <c r="G80" s="96" t="n">
        <f aca="false">O80</f>
        <v>47.1656</v>
      </c>
      <c r="H80" s="96" t="n">
        <f aca="false">T80</f>
        <v>14311.772</v>
      </c>
      <c r="I80" s="96" t="n">
        <f aca="false">V80</f>
        <v>47.1006</v>
      </c>
      <c r="J80" s="96" t="n">
        <f aca="false">T80</f>
        <v>14311.772</v>
      </c>
      <c r="K80" s="96" t="n">
        <f aca="false">W80</f>
        <v>47.2342</v>
      </c>
      <c r="L80" s="97" t="n">
        <v>14341.076</v>
      </c>
      <c r="M80" s="97" t="n">
        <v>42.113</v>
      </c>
      <c r="N80" s="97" t="n">
        <v>47.0414</v>
      </c>
      <c r="O80" s="97" t="n">
        <v>47.1656</v>
      </c>
      <c r="P80" s="97" t="n">
        <v>6570.74</v>
      </c>
      <c r="Q80" s="98" t="n">
        <v>80.886</v>
      </c>
      <c r="R80" s="97" t="n">
        <f aca="false">P80/3600</f>
        <v>1.82520555555556</v>
      </c>
      <c r="S80" s="99"/>
      <c r="T80" s="97" t="n">
        <v>14311.772</v>
      </c>
      <c r="U80" s="97" t="n">
        <v>42.1108</v>
      </c>
      <c r="V80" s="97" t="n">
        <v>47.1006</v>
      </c>
      <c r="W80" s="97" t="n">
        <v>47.2342</v>
      </c>
      <c r="X80" s="97" t="n">
        <v>7751.72</v>
      </c>
      <c r="Y80" s="97" t="n">
        <v>80.075</v>
      </c>
      <c r="Z80" s="97" t="n">
        <f aca="false">X80/3600</f>
        <v>2.15325555555556</v>
      </c>
      <c r="AA80" s="99"/>
      <c r="AB80" s="99"/>
      <c r="AC80" s="99"/>
      <c r="AE80" s="38" t="n">
        <f aca="false">Q80/100</f>
        <v>0.80886</v>
      </c>
      <c r="AF80" s="38" t="n">
        <f aca="false">R80/100</f>
        <v>0.0182520555555556</v>
      </c>
      <c r="AG80" s="38" t="n">
        <f aca="false">Y80/100</f>
        <v>0.80075</v>
      </c>
      <c r="AH80" s="38" t="n">
        <f aca="false">Z80/100</f>
        <v>0.0215325555555556</v>
      </c>
    </row>
    <row r="81" customFormat="false" ht="11.25" hidden="false" customHeight="false" outlineLevel="0" collapsed="false">
      <c r="A81" s="101"/>
      <c r="B81" s="101"/>
      <c r="C81" s="101" t="n">
        <v>32</v>
      </c>
      <c r="D81" s="96" t="n">
        <f aca="false">L81</f>
        <v>8046.9424</v>
      </c>
      <c r="E81" s="96" t="n">
        <f aca="false">N81</f>
        <v>45.1865</v>
      </c>
      <c r="F81" s="96" t="n">
        <f aca="false">L81</f>
        <v>8046.9424</v>
      </c>
      <c r="G81" s="96" t="n">
        <f aca="false">O81</f>
        <v>45.0848</v>
      </c>
      <c r="H81" s="96" t="n">
        <f aca="false">T81</f>
        <v>8032.5352</v>
      </c>
      <c r="I81" s="96" t="n">
        <f aca="false">V81</f>
        <v>45.2722</v>
      </c>
      <c r="J81" s="96" t="n">
        <f aca="false">T81</f>
        <v>8032.5352</v>
      </c>
      <c r="K81" s="96" t="n">
        <f aca="false">W81</f>
        <v>45.1872</v>
      </c>
      <c r="L81" s="97" t="n">
        <v>8046.9424</v>
      </c>
      <c r="M81" s="97" t="n">
        <v>39.232</v>
      </c>
      <c r="N81" s="97" t="n">
        <v>45.1865</v>
      </c>
      <c r="O81" s="97" t="n">
        <v>45.0848</v>
      </c>
      <c r="P81" s="97" t="n">
        <v>7130.92</v>
      </c>
      <c r="Q81" s="98" t="n">
        <v>75.379</v>
      </c>
      <c r="R81" s="97" t="n">
        <f aca="false">P81/3600</f>
        <v>1.98081111111111</v>
      </c>
      <c r="S81" s="99"/>
      <c r="T81" s="97" t="n">
        <v>8032.5352</v>
      </c>
      <c r="U81" s="97" t="n">
        <v>39.229</v>
      </c>
      <c r="V81" s="97" t="n">
        <v>45.2722</v>
      </c>
      <c r="W81" s="97" t="n">
        <v>45.1872</v>
      </c>
      <c r="X81" s="97" t="n">
        <v>6196.38</v>
      </c>
      <c r="Y81" s="97" t="n">
        <v>75.208</v>
      </c>
      <c r="Z81" s="97" t="n">
        <f aca="false">X81/3600</f>
        <v>1.72121666666667</v>
      </c>
      <c r="AA81" s="99"/>
      <c r="AB81" s="99"/>
      <c r="AC81" s="99"/>
      <c r="AE81" s="38" t="n">
        <f aca="false">Q81/100</f>
        <v>0.75379</v>
      </c>
      <c r="AF81" s="38" t="n">
        <f aca="false">R81/100</f>
        <v>0.0198081111111111</v>
      </c>
      <c r="AG81" s="38" t="n">
        <f aca="false">Y81/100</f>
        <v>0.75208</v>
      </c>
      <c r="AH81" s="38" t="n">
        <f aca="false">Z81/100</f>
        <v>0.0172121666666667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4571.0192</v>
      </c>
      <c r="E82" s="111" t="n">
        <f aca="false">N82</f>
        <v>43.4487</v>
      </c>
      <c r="F82" s="111" t="n">
        <f aca="false">L82</f>
        <v>4571.0192</v>
      </c>
      <c r="G82" s="111" t="n">
        <f aca="false">O82</f>
        <v>43.0532</v>
      </c>
      <c r="H82" s="111" t="n">
        <f aca="false">T82</f>
        <v>4558.3664</v>
      </c>
      <c r="I82" s="111" t="n">
        <f aca="false">V82</f>
        <v>43.4948</v>
      </c>
      <c r="J82" s="111" t="n">
        <f aca="false">T82</f>
        <v>4558.3664</v>
      </c>
      <c r="K82" s="111" t="n">
        <f aca="false">W82</f>
        <v>43.135</v>
      </c>
      <c r="L82" s="104" t="n">
        <v>4571.0192</v>
      </c>
      <c r="M82" s="104" t="n">
        <v>36.4863</v>
      </c>
      <c r="N82" s="104" t="n">
        <v>43.4487</v>
      </c>
      <c r="O82" s="104" t="n">
        <v>43.0532</v>
      </c>
      <c r="P82" s="104" t="n">
        <v>6904.89</v>
      </c>
      <c r="Q82" s="104" t="n">
        <v>70.762</v>
      </c>
      <c r="R82" s="104" t="n">
        <f aca="false">P82/3600</f>
        <v>1.918025</v>
      </c>
      <c r="S82" s="102"/>
      <c r="T82" s="104" t="n">
        <v>4558.3664</v>
      </c>
      <c r="U82" s="104" t="n">
        <v>36.4849</v>
      </c>
      <c r="V82" s="104" t="n">
        <v>43.4948</v>
      </c>
      <c r="W82" s="104" t="n">
        <v>43.135</v>
      </c>
      <c r="X82" s="104" t="n">
        <v>7047.55</v>
      </c>
      <c r="Y82" s="104" t="n">
        <v>70.637</v>
      </c>
      <c r="Z82" s="104" t="n">
        <f aca="false">X82/3600</f>
        <v>1.95765277777778</v>
      </c>
      <c r="AA82" s="102"/>
      <c r="AB82" s="102"/>
      <c r="AC82" s="102"/>
      <c r="AE82" s="38" t="n">
        <f aca="false">Q82/100</f>
        <v>0.70762</v>
      </c>
      <c r="AF82" s="38" t="n">
        <f aca="false">R82/100</f>
        <v>0.01918025</v>
      </c>
      <c r="AG82" s="38" t="n">
        <f aca="false">Y82/100</f>
        <v>0.70637</v>
      </c>
      <c r="AH82" s="38" t="n">
        <f aca="false">Z82/100</f>
        <v>0.0195765277777778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53.3500175847376</v>
      </c>
      <c r="R89" s="116" t="n">
        <f aca="false">GEOMEAN(AF3:AF82)*100</f>
        <v>1.3236757638452</v>
      </c>
      <c r="S89" s="116"/>
      <c r="T89" s="116"/>
      <c r="U89" s="116"/>
      <c r="V89" s="116"/>
      <c r="W89" s="116"/>
      <c r="X89" s="116"/>
      <c r="Y89" s="116" t="n">
        <f aca="false">GEOMEAN(AG3:AG82)*100</f>
        <v>52.4035329818728</v>
      </c>
      <c r="Z89" s="116" t="n">
        <f aca="false">GEOMEAN(AH3:AH82)*100</f>
        <v>1.32795083808414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82258963619619</v>
      </c>
      <c r="Z90" s="126" t="n">
        <f aca="false">Z89/R89</f>
        <v>1.00322969896081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1.85937</v>
      </c>
      <c r="R91" s="115" t="n">
        <f aca="false">SUM(R3:R82)</f>
        <v>170.118725</v>
      </c>
      <c r="X91" s="115"/>
      <c r="Y91" s="115" t="n">
        <f aca="false">SUM(Y3:Y82)/3600</f>
        <v>1.83932333333333</v>
      </c>
      <c r="Z91" s="115" t="n">
        <f aca="false">SUM(Z3:Z82)</f>
        <v>170.456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4227.1472</v>
      </c>
      <c r="I3" s="96" t="n">
        <f aca="false">V3</f>
        <v>42.8368</v>
      </c>
      <c r="J3" s="96" t="n">
        <f aca="false">T3</f>
        <v>114227.1472</v>
      </c>
      <c r="K3" s="96" t="n">
        <f aca="false">W3</f>
        <v>44.6589</v>
      </c>
      <c r="L3" s="105" t="n">
        <v>114238.2288</v>
      </c>
      <c r="M3" s="105" t="n">
        <v>43.1115</v>
      </c>
      <c r="N3" s="105" t="n">
        <v>42.8376</v>
      </c>
      <c r="O3" s="105" t="n">
        <v>44.658</v>
      </c>
      <c r="P3" s="97" t="n">
        <v>3456.02</v>
      </c>
      <c r="Q3" s="98" t="n">
        <v>49.532</v>
      </c>
      <c r="R3" s="97" t="n">
        <f aca="false">P3/3600</f>
        <v>0.960005555555556</v>
      </c>
      <c r="S3" s="99"/>
      <c r="T3" s="97" t="n">
        <v>114227.1472</v>
      </c>
      <c r="U3" s="97" t="n">
        <v>43.1112</v>
      </c>
      <c r="V3" s="97" t="n">
        <v>42.8368</v>
      </c>
      <c r="W3" s="97" t="n">
        <v>44.6589</v>
      </c>
      <c r="X3" s="97" t="n">
        <v>3351.14</v>
      </c>
      <c r="Y3" s="97" t="n">
        <v>49.436</v>
      </c>
      <c r="Z3" s="97" t="n">
        <f aca="false">X3/3600</f>
        <v>0.930872222222222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  <c r="AE3" s="38" t="n">
        <f aca="false">Q3/100</f>
        <v>0.49532</v>
      </c>
      <c r="AF3" s="38" t="n">
        <f aca="false">R3/100</f>
        <v>0.00960005555555556</v>
      </c>
      <c r="AG3" s="38" t="n">
        <f aca="false">Y3/100</f>
        <v>0.49436</v>
      </c>
      <c r="AH3" s="38" t="n">
        <f aca="false">Z3/100</f>
        <v>0.00930872222222222</v>
      </c>
    </row>
    <row r="4" customFormat="false" ht="11.25" hidden="false" customHeight="false" outlineLevel="0" collapsed="false">
      <c r="A4" s="101" t="s">
        <v>68</v>
      </c>
      <c r="B4" s="101"/>
      <c r="C4" s="101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4037.5744</v>
      </c>
      <c r="I4" s="96" t="n">
        <f aca="false">V4</f>
        <v>40.2207</v>
      </c>
      <c r="J4" s="96" t="n">
        <f aca="false">T4</f>
        <v>64037.5744</v>
      </c>
      <c r="K4" s="96" t="n">
        <f aca="false">W4</f>
        <v>42.2483</v>
      </c>
      <c r="L4" s="97" t="n">
        <v>64031.1584</v>
      </c>
      <c r="M4" s="97" t="n">
        <v>39.793</v>
      </c>
      <c r="N4" s="97" t="n">
        <v>40.2206</v>
      </c>
      <c r="O4" s="97" t="n">
        <v>42.2464</v>
      </c>
      <c r="P4" s="97" t="n">
        <v>3061.76</v>
      </c>
      <c r="Q4" s="98" t="n">
        <v>39.968</v>
      </c>
      <c r="R4" s="97" t="n">
        <f aca="false">P4/3600</f>
        <v>0.850488888888889</v>
      </c>
      <c r="S4" s="99"/>
      <c r="T4" s="97" t="n">
        <v>64037.5744</v>
      </c>
      <c r="U4" s="97" t="n">
        <v>39.7931</v>
      </c>
      <c r="V4" s="97" t="n">
        <v>40.2207</v>
      </c>
      <c r="W4" s="97" t="n">
        <v>42.2483</v>
      </c>
      <c r="X4" s="97" t="n">
        <v>3048.22</v>
      </c>
      <c r="Y4" s="97" t="n">
        <v>40.544</v>
      </c>
      <c r="Z4" s="97" t="n">
        <f aca="false">X4/3600</f>
        <v>0.846727777777778</v>
      </c>
      <c r="AA4" s="99"/>
      <c r="AB4" s="99"/>
      <c r="AC4" s="99"/>
      <c r="AE4" s="38" t="n">
        <f aca="false">Q4/100</f>
        <v>0.39968</v>
      </c>
      <c r="AF4" s="38" t="n">
        <f aca="false">R4/100</f>
        <v>0.00850488888888889</v>
      </c>
      <c r="AG4" s="38" t="n">
        <f aca="false">Y4/100</f>
        <v>0.40544</v>
      </c>
      <c r="AH4" s="38" t="n">
        <f aca="false">Z4/100</f>
        <v>0.00846727777777778</v>
      </c>
    </row>
    <row r="5" customFormat="false" ht="11.25" hidden="false" customHeight="false" outlineLevel="0" collapsed="false">
      <c r="A5" s="101"/>
      <c r="B5" s="101"/>
      <c r="C5" s="101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164.4992</v>
      </c>
      <c r="I5" s="96" t="n">
        <f aca="false">V5</f>
        <v>38.207</v>
      </c>
      <c r="J5" s="96" t="n">
        <f aca="false">T5</f>
        <v>35164.4992</v>
      </c>
      <c r="K5" s="96" t="n">
        <f aca="false">W5</f>
        <v>40.3672</v>
      </c>
      <c r="L5" s="97" t="n">
        <v>35167.9088</v>
      </c>
      <c r="M5" s="97" t="n">
        <v>36.6545</v>
      </c>
      <c r="N5" s="97" t="n">
        <v>38.2062</v>
      </c>
      <c r="O5" s="97" t="n">
        <v>40.3661</v>
      </c>
      <c r="P5" s="97" t="n">
        <v>2827.14</v>
      </c>
      <c r="Q5" s="98" t="n">
        <v>33.525</v>
      </c>
      <c r="R5" s="97" t="n">
        <f aca="false">P5/3600</f>
        <v>0.785316666666667</v>
      </c>
      <c r="S5" s="99"/>
      <c r="T5" s="97" t="n">
        <v>35164.4992</v>
      </c>
      <c r="U5" s="97" t="n">
        <v>36.654</v>
      </c>
      <c r="V5" s="97" t="n">
        <v>38.207</v>
      </c>
      <c r="W5" s="97" t="n">
        <v>40.3672</v>
      </c>
      <c r="X5" s="97" t="n">
        <v>2724.83</v>
      </c>
      <c r="Y5" s="97" t="n">
        <v>33.602</v>
      </c>
      <c r="Z5" s="97" t="n">
        <f aca="false">X5/3600</f>
        <v>0.756897222222222</v>
      </c>
      <c r="AA5" s="99"/>
      <c r="AB5" s="99"/>
      <c r="AC5" s="99"/>
      <c r="AE5" s="38" t="n">
        <f aca="false">Q5/100</f>
        <v>0.33525</v>
      </c>
      <c r="AF5" s="38" t="n">
        <f aca="false">R5/100</f>
        <v>0.00785316666666667</v>
      </c>
      <c r="AG5" s="38" t="n">
        <f aca="false">Y5/100</f>
        <v>0.33602</v>
      </c>
      <c r="AH5" s="38" t="n">
        <f aca="false">Z5/100</f>
        <v>0.00756897222222222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9552.496</v>
      </c>
      <c r="E6" s="103" t="n">
        <f aca="false">N6</f>
        <v>36.4268</v>
      </c>
      <c r="F6" s="103" t="n">
        <f aca="false">L6</f>
        <v>19552.496</v>
      </c>
      <c r="G6" s="103" t="n">
        <f aca="false">O6</f>
        <v>38.7662</v>
      </c>
      <c r="H6" s="103" t="n">
        <f aca="false">T6</f>
        <v>19544.3888</v>
      </c>
      <c r="I6" s="103" t="n">
        <f aca="false">V6</f>
        <v>36.4271</v>
      </c>
      <c r="J6" s="103" t="n">
        <f aca="false">T6</f>
        <v>19544.3888</v>
      </c>
      <c r="K6" s="103" t="n">
        <f aca="false">W6</f>
        <v>38.7711</v>
      </c>
      <c r="L6" s="104" t="n">
        <v>19552.496</v>
      </c>
      <c r="M6" s="104" t="n">
        <v>33.7516</v>
      </c>
      <c r="N6" s="104" t="n">
        <v>36.4268</v>
      </c>
      <c r="O6" s="104" t="n">
        <v>38.7662</v>
      </c>
      <c r="P6" s="104" t="n">
        <v>2653.84</v>
      </c>
      <c r="Q6" s="104" t="n">
        <v>28.767</v>
      </c>
      <c r="R6" s="104" t="n">
        <f aca="false">P6/3600</f>
        <v>0.737177777777778</v>
      </c>
      <c r="S6" s="102"/>
      <c r="T6" s="104" t="n">
        <v>19544.3888</v>
      </c>
      <c r="U6" s="104" t="n">
        <v>33.7515</v>
      </c>
      <c r="V6" s="104" t="n">
        <v>36.4271</v>
      </c>
      <c r="W6" s="104" t="n">
        <v>38.7711</v>
      </c>
      <c r="X6" s="104" t="n">
        <v>2566.91</v>
      </c>
      <c r="Y6" s="104" t="n">
        <v>28.813</v>
      </c>
      <c r="Z6" s="104" t="n">
        <f aca="false">X6/3600</f>
        <v>0.713030555555556</v>
      </c>
      <c r="AA6" s="102"/>
      <c r="AB6" s="102"/>
      <c r="AC6" s="102"/>
      <c r="AE6" s="38" t="n">
        <f aca="false">Q6/100</f>
        <v>0.28767</v>
      </c>
      <c r="AF6" s="38" t="n">
        <f aca="false">R6/100</f>
        <v>0.00737177777777778</v>
      </c>
      <c r="AG6" s="38" t="n">
        <f aca="false">Y6/100</f>
        <v>0.28813</v>
      </c>
      <c r="AH6" s="38" t="n">
        <f aca="false">Z6/100</f>
        <v>0.00713030555555556</v>
      </c>
    </row>
    <row r="7" customFormat="false" ht="11.25" hidden="false" customHeight="false" outlineLevel="0" collapsed="false">
      <c r="A7" s="101"/>
      <c r="B7" s="101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5525.8576</v>
      </c>
      <c r="I7" s="96" t="n">
        <f aca="false">V7</f>
        <v>45.5411</v>
      </c>
      <c r="J7" s="96" t="n">
        <f aca="false">T7</f>
        <v>115525.8576</v>
      </c>
      <c r="K7" s="96" t="n">
        <f aca="false">W7</f>
        <v>45.2818</v>
      </c>
      <c r="L7" s="97" t="n">
        <v>115526.688</v>
      </c>
      <c r="M7" s="97" t="n">
        <v>42.85</v>
      </c>
      <c r="N7" s="97" t="n">
        <v>45.5421</v>
      </c>
      <c r="O7" s="97" t="n">
        <v>45.2823</v>
      </c>
      <c r="P7" s="97" t="n">
        <v>3437.4</v>
      </c>
      <c r="Q7" s="98" t="n">
        <v>47.909</v>
      </c>
      <c r="R7" s="97" t="n">
        <f aca="false">P7/3600</f>
        <v>0.954833333333333</v>
      </c>
      <c r="S7" s="99"/>
      <c r="T7" s="105" t="n">
        <v>115525.8576</v>
      </c>
      <c r="U7" s="105" t="n">
        <v>42.8499</v>
      </c>
      <c r="V7" s="105" t="n">
        <v>45.5411</v>
      </c>
      <c r="W7" s="105" t="n">
        <v>45.2818</v>
      </c>
      <c r="X7" s="97" t="n">
        <v>3427.25</v>
      </c>
      <c r="Y7" s="97" t="n">
        <v>48.329</v>
      </c>
      <c r="Z7" s="97" t="n">
        <f aca="false">X7/3600</f>
        <v>0.952013888888889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  <c r="AE7" s="38" t="n">
        <f aca="false">Q7/100</f>
        <v>0.47909</v>
      </c>
      <c r="AF7" s="38" t="n">
        <f aca="false">R7/100</f>
        <v>0.00954833333333333</v>
      </c>
      <c r="AG7" s="38" t="n">
        <f aca="false">Y7/100</f>
        <v>0.48329</v>
      </c>
      <c r="AH7" s="38" t="n">
        <f aca="false">Z7/100</f>
        <v>0.00952013888888889</v>
      </c>
    </row>
    <row r="8" customFormat="false" ht="11.25" hidden="false" customHeight="false" outlineLevel="0" collapsed="false">
      <c r="A8" s="101"/>
      <c r="B8" s="101"/>
      <c r="C8" s="101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507.4352</v>
      </c>
      <c r="I8" s="96" t="n">
        <f aca="false">V8</f>
        <v>43.2877</v>
      </c>
      <c r="J8" s="96" t="n">
        <f aca="false">T8</f>
        <v>67507.4352</v>
      </c>
      <c r="K8" s="96" t="n">
        <f aca="false">W8</f>
        <v>43.5597</v>
      </c>
      <c r="L8" s="97" t="n">
        <v>67503.6752</v>
      </c>
      <c r="M8" s="97" t="n">
        <v>39.3977</v>
      </c>
      <c r="N8" s="97" t="n">
        <v>43.2865</v>
      </c>
      <c r="O8" s="97" t="n">
        <v>43.558</v>
      </c>
      <c r="P8" s="97" t="n">
        <v>3124.56</v>
      </c>
      <c r="Q8" s="98" t="n">
        <v>40.436</v>
      </c>
      <c r="R8" s="97" t="n">
        <f aca="false">P8/3600</f>
        <v>0.867933333333333</v>
      </c>
      <c r="S8" s="99"/>
      <c r="T8" s="97" t="n">
        <v>67507.4352</v>
      </c>
      <c r="U8" s="97" t="n">
        <v>39.3976</v>
      </c>
      <c r="V8" s="97" t="n">
        <v>43.2877</v>
      </c>
      <c r="W8" s="97" t="n">
        <v>43.5597</v>
      </c>
      <c r="X8" s="97" t="n">
        <v>2664.28</v>
      </c>
      <c r="Y8" s="97" t="n">
        <v>41.683</v>
      </c>
      <c r="Z8" s="97" t="n">
        <f aca="false">X8/3600</f>
        <v>0.740077777777778</v>
      </c>
      <c r="AA8" s="99"/>
      <c r="AB8" s="99"/>
      <c r="AC8" s="99"/>
      <c r="AE8" s="38" t="n">
        <f aca="false">Q8/100</f>
        <v>0.40436</v>
      </c>
      <c r="AF8" s="38" t="n">
        <f aca="false">R8/100</f>
        <v>0.00867933333333333</v>
      </c>
      <c r="AG8" s="38" t="n">
        <f aca="false">Y8/100</f>
        <v>0.41683</v>
      </c>
      <c r="AH8" s="38" t="n">
        <f aca="false">Z8/100</f>
        <v>0.00740077777777778</v>
      </c>
    </row>
    <row r="9" customFormat="false" ht="11.25" hidden="false" customHeight="false" outlineLevel="0" collapsed="false">
      <c r="A9" s="101"/>
      <c r="B9" s="101"/>
      <c r="C9" s="101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276.736</v>
      </c>
      <c r="I9" s="96" t="n">
        <f aca="false">V9</f>
        <v>41.2455</v>
      </c>
      <c r="J9" s="96" t="n">
        <f aca="false">T9</f>
        <v>38276.736</v>
      </c>
      <c r="K9" s="96" t="n">
        <f aca="false">W9</f>
        <v>41.8874</v>
      </c>
      <c r="L9" s="97" t="n">
        <v>38276.8112</v>
      </c>
      <c r="M9" s="97" t="n">
        <v>36.2445</v>
      </c>
      <c r="N9" s="97" t="n">
        <v>41.2457</v>
      </c>
      <c r="O9" s="97" t="n">
        <v>41.8852</v>
      </c>
      <c r="P9" s="97" t="n">
        <v>2866.79</v>
      </c>
      <c r="Q9" s="98" t="n">
        <v>35.647</v>
      </c>
      <c r="R9" s="97" t="n">
        <f aca="false">P9/3600</f>
        <v>0.796330555555556</v>
      </c>
      <c r="S9" s="99"/>
      <c r="T9" s="97" t="n">
        <v>38276.736</v>
      </c>
      <c r="U9" s="97" t="n">
        <v>36.2446</v>
      </c>
      <c r="V9" s="97" t="n">
        <v>41.2455</v>
      </c>
      <c r="W9" s="97" t="n">
        <v>41.8874</v>
      </c>
      <c r="X9" s="97" t="n">
        <v>2733.75</v>
      </c>
      <c r="Y9" s="97" t="n">
        <v>36.051</v>
      </c>
      <c r="Z9" s="97" t="n">
        <f aca="false">X9/3600</f>
        <v>0.759375</v>
      </c>
      <c r="AA9" s="99"/>
      <c r="AB9" s="99"/>
      <c r="AC9" s="99"/>
      <c r="AE9" s="38" t="n">
        <f aca="false">Q9/100</f>
        <v>0.35647</v>
      </c>
      <c r="AF9" s="38" t="n">
        <f aca="false">R9/100</f>
        <v>0.00796330555555556</v>
      </c>
      <c r="AG9" s="38" t="n">
        <f aca="false">Y9/100</f>
        <v>0.36051</v>
      </c>
      <c r="AH9" s="38" t="n">
        <f aca="false">Z9/100</f>
        <v>0.00759375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22614.5728</v>
      </c>
      <c r="E10" s="103" t="n">
        <f aca="false">N10</f>
        <v>39.2332</v>
      </c>
      <c r="F10" s="103" t="n">
        <f aca="false">L10</f>
        <v>22614.5728</v>
      </c>
      <c r="G10" s="103" t="n">
        <f aca="false">O10</f>
        <v>40.2254</v>
      </c>
      <c r="H10" s="103" t="n">
        <f aca="false">T10</f>
        <v>22612.5184</v>
      </c>
      <c r="I10" s="103" t="n">
        <f aca="false">V10</f>
        <v>39.2356</v>
      </c>
      <c r="J10" s="103" t="n">
        <f aca="false">T10</f>
        <v>22612.5184</v>
      </c>
      <c r="K10" s="103" t="n">
        <f aca="false">W10</f>
        <v>40.2372</v>
      </c>
      <c r="L10" s="104" t="n">
        <v>22614.5728</v>
      </c>
      <c r="M10" s="104" t="n">
        <v>33.4774</v>
      </c>
      <c r="N10" s="104" t="n">
        <v>39.2332</v>
      </c>
      <c r="O10" s="104" t="n">
        <v>40.2254</v>
      </c>
      <c r="P10" s="104" t="n">
        <v>2617.85</v>
      </c>
      <c r="Q10" s="104" t="n">
        <v>31.622</v>
      </c>
      <c r="R10" s="104" t="n">
        <f aca="false">P10/3600</f>
        <v>0.727180555555556</v>
      </c>
      <c r="S10" s="102"/>
      <c r="T10" s="104" t="n">
        <v>22612.5184</v>
      </c>
      <c r="U10" s="104" t="n">
        <v>33.4774</v>
      </c>
      <c r="V10" s="104" t="n">
        <v>39.2356</v>
      </c>
      <c r="W10" s="104" t="n">
        <v>40.2372</v>
      </c>
      <c r="X10" s="104" t="n">
        <v>2587.41</v>
      </c>
      <c r="Y10" s="104" t="n">
        <v>31.824</v>
      </c>
      <c r="Z10" s="104" t="n">
        <f aca="false">X10/3600</f>
        <v>0.718725</v>
      </c>
      <c r="AA10" s="102"/>
      <c r="AB10" s="102"/>
      <c r="AC10" s="102"/>
      <c r="AE10" s="38" t="n">
        <f aca="false">Q10/100</f>
        <v>0.31622</v>
      </c>
      <c r="AF10" s="38" t="n">
        <f aca="false">R10/100</f>
        <v>0.00727180555555556</v>
      </c>
      <c r="AG10" s="38" t="n">
        <f aca="false">Y10/100</f>
        <v>0.31824</v>
      </c>
      <c r="AH10" s="38" t="n">
        <f aca="false">Z10/100</f>
        <v>0.00718725</v>
      </c>
    </row>
    <row r="11" customFormat="false" ht="11.25" hidden="false" customHeight="false" outlineLevel="0" collapsed="false">
      <c r="A11" s="101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502133.8016</v>
      </c>
      <c r="I11" s="96" t="n">
        <f aca="false">V11</f>
        <v>40.7972</v>
      </c>
      <c r="J11" s="96" t="n">
        <f aca="false">T11</f>
        <v>502133.8016</v>
      </c>
      <c r="K11" s="96" t="n">
        <f aca="false">W11</f>
        <v>40.008</v>
      </c>
      <c r="L11" s="105" t="n">
        <v>502150.0896</v>
      </c>
      <c r="M11" s="105" t="n">
        <v>41.5714</v>
      </c>
      <c r="N11" s="105" t="n">
        <v>40.7973</v>
      </c>
      <c r="O11" s="105" t="n">
        <v>40.0075</v>
      </c>
      <c r="P11" s="97" t="n">
        <v>8611.35</v>
      </c>
      <c r="Q11" s="98" t="n">
        <v>126.33</v>
      </c>
      <c r="R11" s="97" t="n">
        <f aca="false">P11/3600</f>
        <v>2.39204166666667</v>
      </c>
      <c r="S11" s="99"/>
      <c r="T11" s="97" t="n">
        <v>502133.8016</v>
      </c>
      <c r="U11" s="97" t="n">
        <v>41.5712</v>
      </c>
      <c r="V11" s="97" t="n">
        <v>40.7972</v>
      </c>
      <c r="W11" s="97" t="n">
        <v>40.008</v>
      </c>
      <c r="X11" s="97" t="n">
        <v>7211.48</v>
      </c>
      <c r="Y11" s="97" t="n">
        <v>125.924</v>
      </c>
      <c r="Z11" s="97" t="n">
        <f aca="false">X11/3600</f>
        <v>2.00318888888889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  <c r="AE11" s="38" t="n">
        <f aca="false">Q11/100</f>
        <v>1.2633</v>
      </c>
      <c r="AF11" s="38" t="n">
        <f aca="false">R11/100</f>
        <v>0.0239204166666667</v>
      </c>
      <c r="AG11" s="38" t="n">
        <f aca="false">Y11/100</f>
        <v>1.25924</v>
      </c>
      <c r="AH11" s="38" t="n">
        <f aca="false">Z11/100</f>
        <v>0.0200318888888889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72586.1696</v>
      </c>
      <c r="I12" s="96" t="n">
        <f aca="false">V12</f>
        <v>38.3138</v>
      </c>
      <c r="J12" s="96" t="n">
        <f aca="false">T12</f>
        <v>272586.1696</v>
      </c>
      <c r="K12" s="96" t="n">
        <f aca="false">W12</f>
        <v>36.9651</v>
      </c>
      <c r="L12" s="97" t="n">
        <v>272580.4864</v>
      </c>
      <c r="M12" s="97" t="n">
        <v>37.1359</v>
      </c>
      <c r="N12" s="97" t="n">
        <v>38.3135</v>
      </c>
      <c r="O12" s="97" t="n">
        <v>36.9645</v>
      </c>
      <c r="P12" s="97" t="n">
        <v>7548.19</v>
      </c>
      <c r="Q12" s="98" t="n">
        <v>89.638</v>
      </c>
      <c r="R12" s="97" t="n">
        <f aca="false">P12/3600</f>
        <v>2.09671944444444</v>
      </c>
      <c r="S12" s="99"/>
      <c r="T12" s="97" t="n">
        <v>272586.1696</v>
      </c>
      <c r="U12" s="97" t="n">
        <v>37.1358</v>
      </c>
      <c r="V12" s="97" t="n">
        <v>38.3138</v>
      </c>
      <c r="W12" s="97" t="n">
        <v>36.9651</v>
      </c>
      <c r="X12" s="97" t="n">
        <v>7517.23</v>
      </c>
      <c r="Y12" s="97" t="n">
        <v>89.419</v>
      </c>
      <c r="Z12" s="97" t="n">
        <f aca="false">X12/3600</f>
        <v>2.08811944444444</v>
      </c>
      <c r="AA12" s="99"/>
      <c r="AB12" s="99"/>
      <c r="AC12" s="99"/>
      <c r="AE12" s="38" t="n">
        <f aca="false">Q12/100</f>
        <v>0.89638</v>
      </c>
      <c r="AF12" s="38" t="n">
        <f aca="false">R12/100</f>
        <v>0.0209671944444444</v>
      </c>
      <c r="AG12" s="38" t="n">
        <f aca="false">Y12/100</f>
        <v>0.89419</v>
      </c>
      <c r="AH12" s="38" t="n">
        <f aca="false">Z12/100</f>
        <v>0.0208811944444444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58732.128</v>
      </c>
      <c r="I13" s="96" t="n">
        <f aca="false">V13</f>
        <v>36.4776</v>
      </c>
      <c r="J13" s="96" t="n">
        <f aca="false">T13</f>
        <v>158732.128</v>
      </c>
      <c r="K13" s="96" t="n">
        <f aca="false">W13</f>
        <v>35.237</v>
      </c>
      <c r="L13" s="97" t="n">
        <v>158730.496</v>
      </c>
      <c r="M13" s="97" t="n">
        <v>33.6846</v>
      </c>
      <c r="N13" s="97" t="n">
        <v>36.477</v>
      </c>
      <c r="O13" s="97" t="n">
        <v>35.2368</v>
      </c>
      <c r="P13" s="97" t="n">
        <v>6784.9</v>
      </c>
      <c r="Q13" s="98" t="n">
        <v>71.012</v>
      </c>
      <c r="R13" s="97" t="n">
        <f aca="false">P13/3600</f>
        <v>1.88469444444444</v>
      </c>
      <c r="S13" s="99"/>
      <c r="T13" s="97" t="n">
        <v>158732.128</v>
      </c>
      <c r="U13" s="97" t="n">
        <v>33.6845</v>
      </c>
      <c r="V13" s="97" t="n">
        <v>36.4776</v>
      </c>
      <c r="W13" s="97" t="n">
        <v>35.237</v>
      </c>
      <c r="X13" s="97" t="n">
        <v>6295.21</v>
      </c>
      <c r="Y13" s="97" t="n">
        <v>70.996</v>
      </c>
      <c r="Z13" s="97" t="n">
        <f aca="false">X13/3600</f>
        <v>1.74866944444444</v>
      </c>
      <c r="AA13" s="99"/>
      <c r="AB13" s="99"/>
      <c r="AC13" s="99"/>
      <c r="AE13" s="38" t="n">
        <f aca="false">Q13/100</f>
        <v>0.71012</v>
      </c>
      <c r="AF13" s="38" t="n">
        <f aca="false">R13/100</f>
        <v>0.0188469444444444</v>
      </c>
      <c r="AG13" s="38" t="n">
        <f aca="false">Y13/100</f>
        <v>0.70996</v>
      </c>
      <c r="AH13" s="38" t="n">
        <f aca="false">Z13/100</f>
        <v>0.0174866944444444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79213.1408</v>
      </c>
      <c r="E14" s="103" t="n">
        <f aca="false">N14</f>
        <v>34.6727</v>
      </c>
      <c r="F14" s="103" t="n">
        <f aca="false">L14</f>
        <v>79213.1408</v>
      </c>
      <c r="G14" s="103" t="n">
        <f aca="false">O14</f>
        <v>33.5361</v>
      </c>
      <c r="H14" s="103" t="n">
        <f aca="false">T14</f>
        <v>79195.4272</v>
      </c>
      <c r="I14" s="103" t="n">
        <f aca="false">V14</f>
        <v>34.6736</v>
      </c>
      <c r="J14" s="103" t="n">
        <f aca="false">T14</f>
        <v>79195.4272</v>
      </c>
      <c r="K14" s="103" t="n">
        <f aca="false">W14</f>
        <v>33.5359</v>
      </c>
      <c r="L14" s="104" t="n">
        <v>79213.1408</v>
      </c>
      <c r="M14" s="104" t="n">
        <v>29.9519</v>
      </c>
      <c r="N14" s="104" t="n">
        <v>34.6727</v>
      </c>
      <c r="O14" s="104" t="n">
        <v>33.5361</v>
      </c>
      <c r="P14" s="104" t="n">
        <v>5737.6</v>
      </c>
      <c r="Q14" s="104" t="n">
        <v>62.166</v>
      </c>
      <c r="R14" s="104" t="n">
        <f aca="false">P14/3600</f>
        <v>1.59377777777778</v>
      </c>
      <c r="S14" s="102"/>
      <c r="T14" s="104" t="n">
        <v>79195.4272</v>
      </c>
      <c r="U14" s="104" t="n">
        <v>29.9512</v>
      </c>
      <c r="V14" s="104" t="n">
        <v>34.6736</v>
      </c>
      <c r="W14" s="104" t="n">
        <v>33.5359</v>
      </c>
      <c r="X14" s="104" t="n">
        <v>5559.92</v>
      </c>
      <c r="Y14" s="104" t="n">
        <v>62.291</v>
      </c>
      <c r="Z14" s="104" t="n">
        <f aca="false">X14/3600</f>
        <v>1.54442222222222</v>
      </c>
      <c r="AA14" s="102"/>
      <c r="AB14" s="102"/>
      <c r="AC14" s="102"/>
      <c r="AE14" s="38" t="n">
        <f aca="false">Q14/100</f>
        <v>0.62166</v>
      </c>
      <c r="AF14" s="38" t="n">
        <f aca="false">R14/100</f>
        <v>0.0159377777777778</v>
      </c>
      <c r="AG14" s="38" t="n">
        <f aca="false">Y14/100</f>
        <v>0.62291</v>
      </c>
      <c r="AH14" s="38" t="n">
        <f aca="false">Z14/100</f>
        <v>0.0154442222222222</v>
      </c>
    </row>
    <row r="15" customFormat="false" ht="11.25" hidden="false" customHeight="false" outlineLevel="0" collapsed="false">
      <c r="A15" s="101"/>
      <c r="B15" s="101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9480.4832</v>
      </c>
      <c r="I15" s="96" t="n">
        <f aca="false">V15</f>
        <v>46.5307</v>
      </c>
      <c r="J15" s="96" t="n">
        <f aca="false">T15</f>
        <v>109480.4832</v>
      </c>
      <c r="K15" s="96" t="n">
        <f aca="false">W15</f>
        <v>46.168</v>
      </c>
      <c r="L15" s="97" t="n">
        <v>109595.5584</v>
      </c>
      <c r="M15" s="97" t="n">
        <v>43.1952</v>
      </c>
      <c r="N15" s="97" t="n">
        <v>46.5311</v>
      </c>
      <c r="O15" s="97" t="n">
        <v>46.1696</v>
      </c>
      <c r="P15" s="97" t="n">
        <v>5316.83</v>
      </c>
      <c r="Q15" s="98" t="n">
        <v>66.878</v>
      </c>
      <c r="R15" s="97" t="n">
        <f aca="false">P15/3600</f>
        <v>1.47689722222222</v>
      </c>
      <c r="S15" s="99"/>
      <c r="T15" s="105" t="n">
        <v>109480.4832</v>
      </c>
      <c r="U15" s="105" t="n">
        <v>43.1926</v>
      </c>
      <c r="V15" s="105" t="n">
        <v>46.5307</v>
      </c>
      <c r="W15" s="105" t="n">
        <v>46.168</v>
      </c>
      <c r="X15" s="97" t="n">
        <v>5744.22</v>
      </c>
      <c r="Y15" s="97" t="n">
        <v>66.706</v>
      </c>
      <c r="Z15" s="97" t="n">
        <f aca="false">X15/3600</f>
        <v>1.59561666666667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  <c r="AE15" s="38" t="n">
        <f aca="false">Q15/100</f>
        <v>0.66878</v>
      </c>
      <c r="AF15" s="38" t="n">
        <f aca="false">R15/100</f>
        <v>0.0147689722222222</v>
      </c>
      <c r="AG15" s="38" t="n">
        <f aca="false">Y15/100</f>
        <v>0.66706</v>
      </c>
      <c r="AH15" s="38" t="n">
        <f aca="false">Z15/100</f>
        <v>0.0159561666666667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2904.5664</v>
      </c>
      <c r="I16" s="96" t="n">
        <f aca="false">V16</f>
        <v>45.7596</v>
      </c>
      <c r="J16" s="96" t="n">
        <f aca="false">T16</f>
        <v>52904.5664</v>
      </c>
      <c r="K16" s="96" t="n">
        <f aca="false">W16</f>
        <v>45.4721</v>
      </c>
      <c r="L16" s="97" t="n">
        <v>52891.504</v>
      </c>
      <c r="M16" s="97" t="n">
        <v>41.045</v>
      </c>
      <c r="N16" s="97" t="n">
        <v>45.767</v>
      </c>
      <c r="O16" s="97" t="n">
        <v>45.4804</v>
      </c>
      <c r="P16" s="97" t="n">
        <v>4645.49</v>
      </c>
      <c r="Q16" s="98" t="n">
        <v>53.415</v>
      </c>
      <c r="R16" s="97" t="n">
        <f aca="false">P16/3600</f>
        <v>1.29041388888889</v>
      </c>
      <c r="S16" s="99"/>
      <c r="T16" s="97" t="n">
        <v>52904.5664</v>
      </c>
      <c r="U16" s="97" t="n">
        <v>41.0453</v>
      </c>
      <c r="V16" s="97" t="n">
        <v>45.7596</v>
      </c>
      <c r="W16" s="97" t="n">
        <v>45.4721</v>
      </c>
      <c r="X16" s="97" t="n">
        <v>5040.01</v>
      </c>
      <c r="Y16" s="97" t="n">
        <v>53.399</v>
      </c>
      <c r="Z16" s="97" t="n">
        <f aca="false">X16/3600</f>
        <v>1.40000277777778</v>
      </c>
      <c r="AA16" s="99"/>
      <c r="AB16" s="99"/>
      <c r="AC16" s="99"/>
      <c r="AE16" s="38" t="n">
        <f aca="false">Q16/100</f>
        <v>0.53415</v>
      </c>
      <c r="AF16" s="38" t="n">
        <f aca="false">R16/100</f>
        <v>0.0129041388888889</v>
      </c>
      <c r="AG16" s="38" t="n">
        <f aca="false">Y16/100</f>
        <v>0.53399</v>
      </c>
      <c r="AH16" s="38" t="n">
        <f aca="false">Z16/100</f>
        <v>0.0140000277777778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870.92</v>
      </c>
      <c r="I17" s="96" t="n">
        <f aca="false">V17</f>
        <v>45.2003</v>
      </c>
      <c r="J17" s="96" t="n">
        <f aca="false">T17</f>
        <v>28870.92</v>
      </c>
      <c r="K17" s="96" t="n">
        <f aca="false">W17</f>
        <v>45.0676</v>
      </c>
      <c r="L17" s="97" t="n">
        <v>28857.8384</v>
      </c>
      <c r="M17" s="97" t="n">
        <v>39.4752</v>
      </c>
      <c r="N17" s="97" t="n">
        <v>45.1835</v>
      </c>
      <c r="O17" s="97" t="n">
        <v>45.0374</v>
      </c>
      <c r="P17" s="97" t="n">
        <v>4726.8</v>
      </c>
      <c r="Q17" s="98" t="n">
        <v>48.189</v>
      </c>
      <c r="R17" s="97" t="n">
        <f aca="false">P17/3600</f>
        <v>1.313</v>
      </c>
      <c r="S17" s="99"/>
      <c r="T17" s="97" t="n">
        <v>28870.92</v>
      </c>
      <c r="U17" s="97" t="n">
        <v>39.475</v>
      </c>
      <c r="V17" s="97" t="n">
        <v>45.2003</v>
      </c>
      <c r="W17" s="97" t="n">
        <v>45.0676</v>
      </c>
      <c r="X17" s="97" t="n">
        <v>4681.58</v>
      </c>
      <c r="Y17" s="97" t="n">
        <v>47.97</v>
      </c>
      <c r="Z17" s="97" t="n">
        <f aca="false">X17/3600</f>
        <v>1.30043888888889</v>
      </c>
      <c r="AA17" s="99"/>
      <c r="AB17" s="99"/>
      <c r="AC17" s="99"/>
      <c r="AE17" s="38" t="n">
        <f aca="false">Q17/100</f>
        <v>0.48189</v>
      </c>
      <c r="AF17" s="38" t="n">
        <f aca="false">R17/100</f>
        <v>0.01313</v>
      </c>
      <c r="AG17" s="38" t="n">
        <f aca="false">Y17/100</f>
        <v>0.4797</v>
      </c>
      <c r="AH17" s="38" t="n">
        <f aca="false">Z17/100</f>
        <v>0.0130043888888889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6047.5072</v>
      </c>
      <c r="E18" s="103" t="n">
        <f aca="false">N18</f>
        <v>44.5814</v>
      </c>
      <c r="F18" s="103" t="n">
        <f aca="false">L18</f>
        <v>16047.5072</v>
      </c>
      <c r="G18" s="103" t="n">
        <f aca="false">O18</f>
        <v>44.489</v>
      </c>
      <c r="H18" s="103" t="n">
        <f aca="false">T18</f>
        <v>16036.9232</v>
      </c>
      <c r="I18" s="103" t="n">
        <f aca="false">V18</f>
        <v>44.6943</v>
      </c>
      <c r="J18" s="103" t="n">
        <f aca="false">T18</f>
        <v>16036.9232</v>
      </c>
      <c r="K18" s="103" t="n">
        <f aca="false">W18</f>
        <v>44.7245</v>
      </c>
      <c r="L18" s="104" t="n">
        <v>16047.5072</v>
      </c>
      <c r="M18" s="104" t="n">
        <v>37.8037</v>
      </c>
      <c r="N18" s="104" t="n">
        <v>44.5814</v>
      </c>
      <c r="O18" s="104" t="n">
        <v>44.489</v>
      </c>
      <c r="P18" s="104" t="n">
        <v>4725.31</v>
      </c>
      <c r="Q18" s="104" t="n">
        <v>44.647</v>
      </c>
      <c r="R18" s="104" t="n">
        <f aca="false">P18/3600</f>
        <v>1.31258611111111</v>
      </c>
      <c r="S18" s="102"/>
      <c r="T18" s="104" t="n">
        <v>16036.9232</v>
      </c>
      <c r="U18" s="104" t="n">
        <v>37.8024</v>
      </c>
      <c r="V18" s="104" t="n">
        <v>44.6943</v>
      </c>
      <c r="W18" s="104" t="n">
        <v>44.7245</v>
      </c>
      <c r="X18" s="104" t="n">
        <v>4541.06</v>
      </c>
      <c r="Y18" s="104" t="n">
        <v>44.429</v>
      </c>
      <c r="Z18" s="104" t="n">
        <f aca="false">X18/3600</f>
        <v>1.26140555555556</v>
      </c>
      <c r="AA18" s="102"/>
      <c r="AB18" s="102"/>
      <c r="AC18" s="102"/>
      <c r="AE18" s="38" t="n">
        <f aca="false">Q18/100</f>
        <v>0.44647</v>
      </c>
      <c r="AF18" s="38" t="n">
        <f aca="false">R18/100</f>
        <v>0.0131258611111111</v>
      </c>
      <c r="AG18" s="38" t="n">
        <f aca="false">Y18/100</f>
        <v>0.44429</v>
      </c>
      <c r="AH18" s="38" t="n">
        <f aca="false">Z18/100</f>
        <v>0.0126140555555556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4399.4576</v>
      </c>
      <c r="I19" s="96" t="n">
        <f aca="false">V19</f>
        <v>44.3304</v>
      </c>
      <c r="J19" s="96" t="n">
        <f aca="false">T19</f>
        <v>24399.4576</v>
      </c>
      <c r="K19" s="96" t="n">
        <f aca="false">W19</f>
        <v>45.7507</v>
      </c>
      <c r="L19" s="97" t="n">
        <v>24423.3392</v>
      </c>
      <c r="M19" s="97" t="n">
        <v>42.4943</v>
      </c>
      <c r="N19" s="97" t="n">
        <v>44.3457</v>
      </c>
      <c r="O19" s="97" t="n">
        <v>45.7556</v>
      </c>
      <c r="P19" s="97" t="n">
        <v>2506.22</v>
      </c>
      <c r="Q19" s="98" t="n">
        <v>27.596</v>
      </c>
      <c r="R19" s="97" t="n">
        <f aca="false">P19/3600</f>
        <v>0.696172222222222</v>
      </c>
      <c r="S19" s="99"/>
      <c r="T19" s="97" t="n">
        <v>24399.4576</v>
      </c>
      <c r="U19" s="97" t="n">
        <v>42.4945</v>
      </c>
      <c r="V19" s="97" t="n">
        <v>44.3304</v>
      </c>
      <c r="W19" s="97" t="n">
        <v>45.7507</v>
      </c>
      <c r="X19" s="97" t="n">
        <v>2556.83</v>
      </c>
      <c r="Y19" s="97" t="n">
        <v>27.643</v>
      </c>
      <c r="Z19" s="97" t="n">
        <f aca="false">X19/3600</f>
        <v>0.710230555555556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27596</v>
      </c>
      <c r="AF19" s="38" t="n">
        <f aca="false">R19/100</f>
        <v>0.00696172222222222</v>
      </c>
      <c r="AG19" s="38" t="n">
        <f aca="false">Y19/100</f>
        <v>0.27643</v>
      </c>
      <c r="AH19" s="38" t="n">
        <f aca="false">Z19/100</f>
        <v>0.00710230555555556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208.0144</v>
      </c>
      <c r="I20" s="96" t="n">
        <f aca="false">V20</f>
        <v>42.5612</v>
      </c>
      <c r="J20" s="96" t="n">
        <f aca="false">T20</f>
        <v>13208.0144</v>
      </c>
      <c r="K20" s="96" t="n">
        <f aca="false">W20</f>
        <v>43.5635</v>
      </c>
      <c r="L20" s="97" t="n">
        <v>13229.5176</v>
      </c>
      <c r="M20" s="97" t="n">
        <v>40.7522</v>
      </c>
      <c r="N20" s="97" t="n">
        <v>42.5758</v>
      </c>
      <c r="O20" s="97" t="n">
        <v>43.5781</v>
      </c>
      <c r="P20" s="97" t="n">
        <v>2206.2</v>
      </c>
      <c r="Q20" s="98" t="n">
        <v>22.776</v>
      </c>
      <c r="R20" s="97" t="n">
        <f aca="false">P20/3600</f>
        <v>0.612833333333333</v>
      </c>
      <c r="S20" s="99"/>
      <c r="T20" s="97" t="n">
        <v>13208.0144</v>
      </c>
      <c r="U20" s="97" t="n">
        <v>40.751</v>
      </c>
      <c r="V20" s="97" t="n">
        <v>42.5612</v>
      </c>
      <c r="W20" s="97" t="n">
        <v>43.5635</v>
      </c>
      <c r="X20" s="97" t="n">
        <v>2268.91</v>
      </c>
      <c r="Y20" s="97" t="n">
        <v>22.557</v>
      </c>
      <c r="Z20" s="97" t="n">
        <f aca="false">X20/3600</f>
        <v>0.630252777777778</v>
      </c>
      <c r="AA20" s="99"/>
      <c r="AB20" s="99"/>
      <c r="AC20" s="99"/>
      <c r="AE20" s="38" t="n">
        <f aca="false">Q20/100</f>
        <v>0.22776</v>
      </c>
      <c r="AF20" s="38" t="n">
        <f aca="false">R20/100</f>
        <v>0.00612833333333333</v>
      </c>
      <c r="AG20" s="38" t="n">
        <f aca="false">Y20/100</f>
        <v>0.22557</v>
      </c>
      <c r="AH20" s="38" t="n">
        <f aca="false">Z20/100</f>
        <v>0.00630252777777778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42.244</v>
      </c>
      <c r="I21" s="96" t="n">
        <f aca="false">V21</f>
        <v>40.9677</v>
      </c>
      <c r="J21" s="96" t="n">
        <f aca="false">T21</f>
        <v>7242.244</v>
      </c>
      <c r="K21" s="96" t="n">
        <f aca="false">W21</f>
        <v>41.9282</v>
      </c>
      <c r="L21" s="97" t="n">
        <v>7259.216</v>
      </c>
      <c r="M21" s="97" t="n">
        <v>38.6382</v>
      </c>
      <c r="N21" s="97" t="n">
        <v>40.9713</v>
      </c>
      <c r="O21" s="97" t="n">
        <v>41.9393</v>
      </c>
      <c r="P21" s="97" t="n">
        <v>2027.84</v>
      </c>
      <c r="Q21" s="98" t="n">
        <v>19.952</v>
      </c>
      <c r="R21" s="97" t="n">
        <f aca="false">P21/3600</f>
        <v>0.563288888888889</v>
      </c>
      <c r="S21" s="99"/>
      <c r="T21" s="97" t="n">
        <v>7242.244</v>
      </c>
      <c r="U21" s="97" t="n">
        <v>38.6364</v>
      </c>
      <c r="V21" s="97" t="n">
        <v>40.9677</v>
      </c>
      <c r="W21" s="97" t="n">
        <v>41.9282</v>
      </c>
      <c r="X21" s="97" t="n">
        <v>1836.63</v>
      </c>
      <c r="Y21" s="97" t="n">
        <v>19.858</v>
      </c>
      <c r="Z21" s="97" t="n">
        <f aca="false">X21/3600</f>
        <v>0.510175</v>
      </c>
      <c r="AA21" s="99"/>
      <c r="AB21" s="99"/>
      <c r="AC21" s="99"/>
      <c r="AE21" s="38" t="n">
        <f aca="false">Q21/100</f>
        <v>0.19952</v>
      </c>
      <c r="AF21" s="38" t="n">
        <f aca="false">R21/100</f>
        <v>0.00563288888888889</v>
      </c>
      <c r="AG21" s="38" t="n">
        <f aca="false">Y21/100</f>
        <v>0.19858</v>
      </c>
      <c r="AH21" s="38" t="n">
        <f aca="false">Z21/100</f>
        <v>0.00510175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4009.6416</v>
      </c>
      <c r="E22" s="103" t="n">
        <f aca="false">N22</f>
        <v>39.4825</v>
      </c>
      <c r="F22" s="103" t="n">
        <f aca="false">L22</f>
        <v>4009.6416</v>
      </c>
      <c r="G22" s="103" t="n">
        <f aca="false">O22</f>
        <v>40.7522</v>
      </c>
      <c r="H22" s="103" t="n">
        <f aca="false">T22</f>
        <v>3991.9656</v>
      </c>
      <c r="I22" s="103" t="n">
        <f aca="false">V22</f>
        <v>39.465</v>
      </c>
      <c r="J22" s="103" t="n">
        <f aca="false">T22</f>
        <v>3991.9656</v>
      </c>
      <c r="K22" s="103" t="n">
        <f aca="false">W22</f>
        <v>40.731</v>
      </c>
      <c r="L22" s="104" t="n">
        <v>4009.6416</v>
      </c>
      <c r="M22" s="104" t="n">
        <v>36.2773</v>
      </c>
      <c r="N22" s="104" t="n">
        <v>39.4825</v>
      </c>
      <c r="O22" s="104" t="n">
        <v>40.7522</v>
      </c>
      <c r="P22" s="104" t="n">
        <v>2045.97</v>
      </c>
      <c r="Q22" s="104" t="n">
        <v>18.189</v>
      </c>
      <c r="R22" s="104" t="n">
        <f aca="false">P22/3600</f>
        <v>0.568325</v>
      </c>
      <c r="S22" s="102"/>
      <c r="T22" s="104" t="n">
        <v>3991.9656</v>
      </c>
      <c r="U22" s="104" t="n">
        <v>36.2715</v>
      </c>
      <c r="V22" s="104" t="n">
        <v>39.465</v>
      </c>
      <c r="W22" s="104" t="n">
        <v>40.731</v>
      </c>
      <c r="X22" s="104" t="n">
        <v>1926.95</v>
      </c>
      <c r="Y22" s="104" t="n">
        <v>18.064</v>
      </c>
      <c r="Z22" s="104" t="n">
        <f aca="false">X22/3600</f>
        <v>0.535263888888889</v>
      </c>
      <c r="AA22" s="102"/>
      <c r="AB22" s="102"/>
      <c r="AC22" s="102"/>
      <c r="AE22" s="38" t="n">
        <f aca="false">Q22/100</f>
        <v>0.18189</v>
      </c>
      <c r="AF22" s="38" t="n">
        <f aca="false">R22/100</f>
        <v>0.00568325</v>
      </c>
      <c r="AG22" s="38" t="n">
        <f aca="false">Y22/100</f>
        <v>0.18064</v>
      </c>
      <c r="AH22" s="38" t="n">
        <f aca="false">Z22/100</f>
        <v>0.00535263888888889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8943.7568</v>
      </c>
      <c r="I23" s="106" t="n">
        <f aca="false">V23</f>
        <v>43.0905</v>
      </c>
      <c r="J23" s="106" t="n">
        <f aca="false">T23</f>
        <v>58943.7568</v>
      </c>
      <c r="K23" s="106" t="n">
        <f aca="false">W23</f>
        <v>43.9172</v>
      </c>
      <c r="L23" s="105" t="n">
        <v>58953.84</v>
      </c>
      <c r="M23" s="105" t="n">
        <v>41.595</v>
      </c>
      <c r="N23" s="105" t="n">
        <v>43.0914</v>
      </c>
      <c r="O23" s="105" t="n">
        <v>43.9179</v>
      </c>
      <c r="P23" s="105" t="n">
        <v>2888.85</v>
      </c>
      <c r="Q23" s="98" t="n">
        <v>45.193</v>
      </c>
      <c r="R23" s="105" t="n">
        <f aca="false">P23/3600</f>
        <v>0.802458333333333</v>
      </c>
      <c r="S23" s="107"/>
      <c r="T23" s="105" t="n">
        <v>58943.7568</v>
      </c>
      <c r="U23" s="105" t="n">
        <v>41.5944</v>
      </c>
      <c r="V23" s="105" t="n">
        <v>43.0905</v>
      </c>
      <c r="W23" s="105" t="n">
        <v>43.9172</v>
      </c>
      <c r="X23" s="105" t="n">
        <v>2818.26</v>
      </c>
      <c r="Y23" s="105" t="n">
        <v>44.975</v>
      </c>
      <c r="Z23" s="105" t="n">
        <f aca="false">X23/3600</f>
        <v>0.78285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45193</v>
      </c>
      <c r="AF23" s="38" t="n">
        <f aca="false">R23/100</f>
        <v>0.00802458333333333</v>
      </c>
      <c r="AG23" s="38" t="n">
        <f aca="false">Y23/100</f>
        <v>0.44975</v>
      </c>
      <c r="AH23" s="38" t="n">
        <f aca="false">Z23/100</f>
        <v>0.0078285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2076.7256</v>
      </c>
      <c r="I24" s="96" t="n">
        <f aca="false">V24</f>
        <v>40.5472</v>
      </c>
      <c r="J24" s="96" t="n">
        <f aca="false">T24</f>
        <v>32076.7256</v>
      </c>
      <c r="K24" s="96" t="n">
        <f aca="false">W24</f>
        <v>41.3383</v>
      </c>
      <c r="L24" s="97" t="n">
        <v>32077.88</v>
      </c>
      <c r="M24" s="97" t="n">
        <v>38.3395</v>
      </c>
      <c r="N24" s="97" t="n">
        <v>40.5453</v>
      </c>
      <c r="O24" s="97" t="n">
        <v>41.3384</v>
      </c>
      <c r="P24" s="97" t="n">
        <v>2621.98</v>
      </c>
      <c r="Q24" s="98" t="n">
        <v>36.114</v>
      </c>
      <c r="R24" s="97" t="n">
        <f aca="false">P24/3600</f>
        <v>0.728327777777778</v>
      </c>
      <c r="S24" s="99"/>
      <c r="T24" s="97" t="n">
        <v>32076.7256</v>
      </c>
      <c r="U24" s="97" t="n">
        <v>38.3389</v>
      </c>
      <c r="V24" s="97" t="n">
        <v>40.5472</v>
      </c>
      <c r="W24" s="97" t="n">
        <v>41.3383</v>
      </c>
      <c r="X24" s="97" t="n">
        <v>2427.1</v>
      </c>
      <c r="Y24" s="97" t="n">
        <v>36.145</v>
      </c>
      <c r="Z24" s="97" t="n">
        <f aca="false">X24/3600</f>
        <v>0.674194444444444</v>
      </c>
      <c r="AA24" s="99"/>
      <c r="AB24" s="99"/>
      <c r="AC24" s="99"/>
      <c r="AE24" s="38" t="n">
        <f aca="false">Q24/100</f>
        <v>0.36114</v>
      </c>
      <c r="AF24" s="38" t="n">
        <f aca="false">R24/100</f>
        <v>0.00728327777777778</v>
      </c>
      <c r="AG24" s="38" t="n">
        <f aca="false">Y24/100</f>
        <v>0.36145</v>
      </c>
      <c r="AH24" s="38" t="n">
        <f aca="false">Z24/100</f>
        <v>0.00674194444444444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6023.744</v>
      </c>
      <c r="I25" s="96" t="n">
        <f aca="false">V25</f>
        <v>38.5107</v>
      </c>
      <c r="J25" s="96" t="n">
        <f aca="false">T25</f>
        <v>16023.744</v>
      </c>
      <c r="K25" s="96" t="n">
        <f aca="false">W25</f>
        <v>39.6618</v>
      </c>
      <c r="L25" s="97" t="n">
        <v>16026.3752</v>
      </c>
      <c r="M25" s="97" t="n">
        <v>35.2224</v>
      </c>
      <c r="N25" s="97" t="n">
        <v>38.5083</v>
      </c>
      <c r="O25" s="97" t="n">
        <v>39.6596</v>
      </c>
      <c r="P25" s="97" t="n">
        <v>2313.94</v>
      </c>
      <c r="Q25" s="98" t="n">
        <v>28.314</v>
      </c>
      <c r="R25" s="97" t="n">
        <f aca="false">P25/3600</f>
        <v>0.642761111111111</v>
      </c>
      <c r="S25" s="99"/>
      <c r="T25" s="97" t="n">
        <v>16023.744</v>
      </c>
      <c r="U25" s="97" t="n">
        <v>35.2218</v>
      </c>
      <c r="V25" s="97" t="n">
        <v>38.5107</v>
      </c>
      <c r="W25" s="97" t="n">
        <v>39.6618</v>
      </c>
      <c r="X25" s="97" t="n">
        <v>2170.27</v>
      </c>
      <c r="Y25" s="97" t="n">
        <v>28.438</v>
      </c>
      <c r="Z25" s="97" t="n">
        <f aca="false">X25/3600</f>
        <v>0.602852777777778</v>
      </c>
      <c r="AA25" s="99"/>
      <c r="AB25" s="99"/>
      <c r="AC25" s="99"/>
      <c r="AE25" s="38" t="n">
        <f aca="false">Q25/100</f>
        <v>0.28314</v>
      </c>
      <c r="AF25" s="38" t="n">
        <f aca="false">R25/100</f>
        <v>0.00642761111111111</v>
      </c>
      <c r="AG25" s="38" t="n">
        <f aca="false">Y25/100</f>
        <v>0.28438</v>
      </c>
      <c r="AH25" s="38" t="n">
        <f aca="false">Z25/100</f>
        <v>0.00602852777777778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638.4544</v>
      </c>
      <c r="E26" s="103" t="n">
        <f aca="false">N26</f>
        <v>36.7882</v>
      </c>
      <c r="F26" s="103" t="n">
        <f aca="false">L26</f>
        <v>7638.4544</v>
      </c>
      <c r="G26" s="103" t="n">
        <f aca="false">O26</f>
        <v>38.5695</v>
      </c>
      <c r="H26" s="103" t="n">
        <f aca="false">T26</f>
        <v>7635.0208</v>
      </c>
      <c r="I26" s="103" t="n">
        <f aca="false">V26</f>
        <v>36.7924</v>
      </c>
      <c r="J26" s="103" t="n">
        <f aca="false">T26</f>
        <v>7635.0208</v>
      </c>
      <c r="K26" s="103" t="n">
        <f aca="false">W26</f>
        <v>38.5817</v>
      </c>
      <c r="L26" s="104" t="n">
        <v>7638.4544</v>
      </c>
      <c r="M26" s="104" t="n">
        <v>32.4641</v>
      </c>
      <c r="N26" s="104" t="n">
        <v>36.7882</v>
      </c>
      <c r="O26" s="104" t="n">
        <v>38.5695</v>
      </c>
      <c r="P26" s="104" t="n">
        <v>1756.31</v>
      </c>
      <c r="Q26" s="104" t="n">
        <v>22.588</v>
      </c>
      <c r="R26" s="104" t="n">
        <f aca="false">P26/3600</f>
        <v>0.487863888888889</v>
      </c>
      <c r="S26" s="102"/>
      <c r="T26" s="104" t="n">
        <v>7635.0208</v>
      </c>
      <c r="U26" s="104" t="n">
        <v>32.4635</v>
      </c>
      <c r="V26" s="104" t="n">
        <v>36.7924</v>
      </c>
      <c r="W26" s="104" t="n">
        <v>38.5817</v>
      </c>
      <c r="X26" s="104" t="n">
        <v>1991.89</v>
      </c>
      <c r="Y26" s="104" t="n">
        <v>22.542</v>
      </c>
      <c r="Z26" s="104" t="n">
        <f aca="false">X26/3600</f>
        <v>0.553302777777778</v>
      </c>
      <c r="AA26" s="102"/>
      <c r="AB26" s="102"/>
      <c r="AC26" s="102"/>
      <c r="AE26" s="38" t="n">
        <f aca="false">Q26/100</f>
        <v>0.22588</v>
      </c>
      <c r="AF26" s="38" t="n">
        <f aca="false">R26/100</f>
        <v>0.00487863888888889</v>
      </c>
      <c r="AG26" s="38" t="n">
        <f aca="false">Y26/100</f>
        <v>0.22542</v>
      </c>
      <c r="AH26" s="38" t="n">
        <f aca="false">Z26/100</f>
        <v>0.00553302777777778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12029.6296</v>
      </c>
      <c r="I27" s="106" t="n">
        <f aca="false">V27</f>
        <v>41.5942</v>
      </c>
      <c r="J27" s="106" t="n">
        <f aca="false">T27</f>
        <v>112029.6296</v>
      </c>
      <c r="K27" s="106" t="n">
        <f aca="false">W27</f>
        <v>44.0002</v>
      </c>
      <c r="L27" s="105" t="n">
        <v>112074.2704</v>
      </c>
      <c r="M27" s="105" t="n">
        <v>40.3794</v>
      </c>
      <c r="N27" s="105" t="n">
        <v>41.5958</v>
      </c>
      <c r="O27" s="105" t="n">
        <v>44.0011</v>
      </c>
      <c r="P27" s="105" t="n">
        <v>5342.26</v>
      </c>
      <c r="Q27" s="98" t="n">
        <v>89.929</v>
      </c>
      <c r="R27" s="105" t="n">
        <f aca="false">P27/3600</f>
        <v>1.48396111111111</v>
      </c>
      <c r="S27" s="107"/>
      <c r="T27" s="105" t="n">
        <v>112029.6296</v>
      </c>
      <c r="U27" s="105" t="n">
        <v>40.3784</v>
      </c>
      <c r="V27" s="105" t="n">
        <v>41.5942</v>
      </c>
      <c r="W27" s="105" t="n">
        <v>44.0002</v>
      </c>
      <c r="X27" s="105" t="n">
        <v>6050.7</v>
      </c>
      <c r="Y27" s="105" t="n">
        <v>89.076</v>
      </c>
      <c r="Z27" s="105" t="n">
        <f aca="false">X27/3600</f>
        <v>1.68075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0.89929</v>
      </c>
      <c r="AF27" s="38" t="n">
        <f aca="false">R27/100</f>
        <v>0.0148396111111111</v>
      </c>
      <c r="AG27" s="38" t="n">
        <f aca="false">Y27/100</f>
        <v>0.89076</v>
      </c>
      <c r="AH27" s="38" t="n">
        <f aca="false">Z27/100</f>
        <v>0.0168075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4285.8384</v>
      </c>
      <c r="I28" s="96" t="n">
        <f aca="false">V28</f>
        <v>39.4375</v>
      </c>
      <c r="J28" s="96" t="n">
        <f aca="false">T28</f>
        <v>54285.8384</v>
      </c>
      <c r="K28" s="96" t="n">
        <f aca="false">W28</f>
        <v>41.92</v>
      </c>
      <c r="L28" s="97" t="n">
        <v>54289.88</v>
      </c>
      <c r="M28" s="97" t="n">
        <v>37.7649</v>
      </c>
      <c r="N28" s="97" t="n">
        <v>39.4363</v>
      </c>
      <c r="O28" s="97" t="n">
        <v>41.9225</v>
      </c>
      <c r="P28" s="97" t="n">
        <v>5241.34</v>
      </c>
      <c r="Q28" s="98" t="n">
        <v>67.591</v>
      </c>
      <c r="R28" s="97" t="n">
        <f aca="false">P28/3600</f>
        <v>1.45592777777778</v>
      </c>
      <c r="S28" s="99"/>
      <c r="T28" s="97" t="n">
        <v>54285.8384</v>
      </c>
      <c r="U28" s="97" t="n">
        <v>37.7649</v>
      </c>
      <c r="V28" s="97" t="n">
        <v>39.4375</v>
      </c>
      <c r="W28" s="97" t="n">
        <v>41.92</v>
      </c>
      <c r="X28" s="97" t="n">
        <v>5106.33</v>
      </c>
      <c r="Y28" s="97" t="n">
        <v>67.158</v>
      </c>
      <c r="Z28" s="97" t="n">
        <f aca="false">X28/3600</f>
        <v>1.418425</v>
      </c>
      <c r="AA28" s="99"/>
      <c r="AB28" s="99"/>
      <c r="AC28" s="99"/>
      <c r="AE28" s="38" t="n">
        <f aca="false">Q28/100</f>
        <v>0.67591</v>
      </c>
      <c r="AF28" s="38" t="n">
        <f aca="false">R28/100</f>
        <v>0.0145592777777778</v>
      </c>
      <c r="AG28" s="38" t="n">
        <f aca="false">Y28/100</f>
        <v>0.67158</v>
      </c>
      <c r="AH28" s="38" t="n">
        <f aca="false">Z28/100</f>
        <v>0.01418425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541.6464</v>
      </c>
      <c r="I29" s="96" t="n">
        <f aca="false">V29</f>
        <v>38.2167</v>
      </c>
      <c r="J29" s="96" t="n">
        <f aca="false">T29</f>
        <v>28541.6464</v>
      </c>
      <c r="K29" s="96" t="n">
        <f aca="false">W29</f>
        <v>40.0767</v>
      </c>
      <c r="L29" s="97" t="n">
        <v>28550.536</v>
      </c>
      <c r="M29" s="97" t="n">
        <v>35.4005</v>
      </c>
      <c r="N29" s="97" t="n">
        <v>38.2163</v>
      </c>
      <c r="O29" s="97" t="n">
        <v>40.0721</v>
      </c>
      <c r="P29" s="97" t="n">
        <v>4646.22</v>
      </c>
      <c r="Q29" s="98" t="n">
        <v>56.513</v>
      </c>
      <c r="R29" s="97" t="n">
        <f aca="false">P29/3600</f>
        <v>1.29061666666667</v>
      </c>
      <c r="S29" s="99"/>
      <c r="T29" s="97" t="n">
        <v>28541.6464</v>
      </c>
      <c r="U29" s="97" t="n">
        <v>35.3999</v>
      </c>
      <c r="V29" s="97" t="n">
        <v>38.2167</v>
      </c>
      <c r="W29" s="97" t="n">
        <v>40.0767</v>
      </c>
      <c r="X29" s="97" t="n">
        <v>4425.9</v>
      </c>
      <c r="Y29" s="97" t="n">
        <v>56.051</v>
      </c>
      <c r="Z29" s="97" t="n">
        <f aca="false">X29/3600</f>
        <v>1.22941666666667</v>
      </c>
      <c r="AA29" s="99"/>
      <c r="AB29" s="99"/>
      <c r="AC29" s="99"/>
      <c r="AE29" s="38" t="n">
        <f aca="false">Q29/100</f>
        <v>0.56513</v>
      </c>
      <c r="AF29" s="38" t="n">
        <f aca="false">R29/100</f>
        <v>0.0129061666666667</v>
      </c>
      <c r="AG29" s="38" t="n">
        <f aca="false">Y29/100</f>
        <v>0.56051</v>
      </c>
      <c r="AH29" s="38" t="n">
        <f aca="false">Z29/100</f>
        <v>0.0122941666666667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5105.0568</v>
      </c>
      <c r="E30" s="103" t="n">
        <f aca="false">N30</f>
        <v>36.9542</v>
      </c>
      <c r="F30" s="103" t="n">
        <f aca="false">L30</f>
        <v>15105.0568</v>
      </c>
      <c r="G30" s="103" t="n">
        <f aca="false">O30</f>
        <v>38.126</v>
      </c>
      <c r="H30" s="103" t="n">
        <f aca="false">T30</f>
        <v>15086.1648</v>
      </c>
      <c r="I30" s="103" t="n">
        <f aca="false">V30</f>
        <v>36.9634</v>
      </c>
      <c r="J30" s="103" t="n">
        <f aca="false">T30</f>
        <v>15086.1648</v>
      </c>
      <c r="K30" s="103" t="n">
        <f aca="false">W30</f>
        <v>38.139</v>
      </c>
      <c r="L30" s="104" t="n">
        <v>15105.0568</v>
      </c>
      <c r="M30" s="104" t="n">
        <v>32.9946</v>
      </c>
      <c r="N30" s="104" t="n">
        <v>36.9542</v>
      </c>
      <c r="O30" s="104" t="n">
        <v>38.126</v>
      </c>
      <c r="P30" s="104" t="n">
        <v>3782</v>
      </c>
      <c r="Q30" s="104" t="n">
        <v>47.744</v>
      </c>
      <c r="R30" s="104" t="n">
        <f aca="false">P30/3600</f>
        <v>1.05055555555556</v>
      </c>
      <c r="S30" s="102"/>
      <c r="T30" s="104" t="n">
        <v>15086.1648</v>
      </c>
      <c r="U30" s="104" t="n">
        <v>32.9916</v>
      </c>
      <c r="V30" s="104" t="n">
        <v>36.9634</v>
      </c>
      <c r="W30" s="104" t="n">
        <v>38.139</v>
      </c>
      <c r="X30" s="104" t="n">
        <v>4237.65</v>
      </c>
      <c r="Y30" s="104" t="n">
        <v>47.72</v>
      </c>
      <c r="Z30" s="104" t="n">
        <f aca="false">X30/3600</f>
        <v>1.177125</v>
      </c>
      <c r="AA30" s="102"/>
      <c r="AB30" s="102"/>
      <c r="AC30" s="102"/>
      <c r="AE30" s="38" t="n">
        <f aca="false">Q30/100</f>
        <v>0.47744</v>
      </c>
      <c r="AF30" s="38" t="n">
        <f aca="false">R30/100</f>
        <v>0.0105055555555556</v>
      </c>
      <c r="AG30" s="38" t="n">
        <f aca="false">Y30/100</f>
        <v>0.4772</v>
      </c>
      <c r="AH30" s="38" t="n">
        <f aca="false">Z30/100</f>
        <v>0.01177125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4884.004</v>
      </c>
      <c r="I31" s="108" t="n">
        <f aca="false">V31</f>
        <v>44.3855</v>
      </c>
      <c r="J31" s="108" t="n">
        <f aca="false">T31</f>
        <v>74884.004</v>
      </c>
      <c r="K31" s="108" t="n">
        <f aca="false">W31</f>
        <v>45.8847</v>
      </c>
      <c r="L31" s="105" t="n">
        <v>74907.0384</v>
      </c>
      <c r="M31" s="105" t="n">
        <v>41.0368</v>
      </c>
      <c r="N31" s="105" t="n">
        <v>44.3855</v>
      </c>
      <c r="O31" s="105" t="n">
        <v>45.8843</v>
      </c>
      <c r="P31" s="105" t="n">
        <v>5547.05</v>
      </c>
      <c r="Q31" s="98" t="n">
        <v>78.14</v>
      </c>
      <c r="R31" s="105" t="n">
        <f aca="false">P31/3600</f>
        <v>1.54084722222222</v>
      </c>
      <c r="S31" s="107"/>
      <c r="T31" s="105" t="n">
        <v>74884.004</v>
      </c>
      <c r="U31" s="105" t="n">
        <v>41.0357</v>
      </c>
      <c r="V31" s="105" t="n">
        <v>44.3855</v>
      </c>
      <c r="W31" s="105" t="n">
        <v>45.8847</v>
      </c>
      <c r="X31" s="105" t="n">
        <v>5728.55</v>
      </c>
      <c r="Y31" s="105" t="n">
        <v>77.423</v>
      </c>
      <c r="Z31" s="105" t="n">
        <f aca="false">X31/3600</f>
        <v>1.59126388888889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0.7814</v>
      </c>
      <c r="AF31" s="38" t="n">
        <f aca="false">R31/100</f>
        <v>0.0154084722222222</v>
      </c>
      <c r="AG31" s="38" t="n">
        <f aca="false">Y31/100</f>
        <v>0.77423</v>
      </c>
      <c r="AH31" s="38" t="n">
        <f aca="false">Z31/100</f>
        <v>0.0159126388888889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236.28</v>
      </c>
      <c r="I32" s="109" t="n">
        <f aca="false">V32</f>
        <v>42.8329</v>
      </c>
      <c r="J32" s="109" t="n">
        <f aca="false">T32</f>
        <v>32236.28</v>
      </c>
      <c r="K32" s="109" t="n">
        <f aca="false">W32</f>
        <v>43.704</v>
      </c>
      <c r="L32" s="97" t="n">
        <v>32240.3176</v>
      </c>
      <c r="M32" s="97" t="n">
        <v>38.5308</v>
      </c>
      <c r="N32" s="97" t="n">
        <v>42.8322</v>
      </c>
      <c r="O32" s="97" t="n">
        <v>43.702</v>
      </c>
      <c r="P32" s="97" t="n">
        <v>4763.73</v>
      </c>
      <c r="Q32" s="98" t="n">
        <v>58.266</v>
      </c>
      <c r="R32" s="97" t="n">
        <f aca="false">P32/3600</f>
        <v>1.32325833333333</v>
      </c>
      <c r="S32" s="99"/>
      <c r="T32" s="97" t="n">
        <v>32236.28</v>
      </c>
      <c r="U32" s="97" t="n">
        <v>38.5302</v>
      </c>
      <c r="V32" s="97" t="n">
        <v>42.8329</v>
      </c>
      <c r="W32" s="97" t="n">
        <v>43.704</v>
      </c>
      <c r="X32" s="97" t="n">
        <v>4631.52</v>
      </c>
      <c r="Y32" s="97" t="n">
        <v>58.422</v>
      </c>
      <c r="Z32" s="97" t="n">
        <f aca="false">X32/3600</f>
        <v>1.28653333333333</v>
      </c>
      <c r="AA32" s="99"/>
      <c r="AB32" s="99"/>
      <c r="AC32" s="99"/>
      <c r="AE32" s="38" t="n">
        <f aca="false">Q32/100</f>
        <v>0.58266</v>
      </c>
      <c r="AF32" s="38" t="n">
        <f aca="false">R32/100</f>
        <v>0.0132325833333333</v>
      </c>
      <c r="AG32" s="38" t="n">
        <f aca="false">Y32/100</f>
        <v>0.58422</v>
      </c>
      <c r="AH32" s="38" t="n">
        <f aca="false">Z32/100</f>
        <v>0.0128653333333333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490.4544</v>
      </c>
      <c r="I33" s="109" t="n">
        <f aca="false">V33</f>
        <v>41.3648</v>
      </c>
      <c r="J33" s="109" t="n">
        <f aca="false">T33</f>
        <v>16490.4544</v>
      </c>
      <c r="K33" s="109" t="n">
        <f aca="false">W33</f>
        <v>41.6943</v>
      </c>
      <c r="L33" s="97" t="n">
        <v>16498.7416</v>
      </c>
      <c r="M33" s="97" t="n">
        <v>36.6519</v>
      </c>
      <c r="N33" s="97" t="n">
        <v>41.3583</v>
      </c>
      <c r="O33" s="97" t="n">
        <v>41.6886</v>
      </c>
      <c r="P33" s="97" t="n">
        <v>4356.89</v>
      </c>
      <c r="Q33" s="98" t="n">
        <v>48.594</v>
      </c>
      <c r="R33" s="97" t="n">
        <f aca="false">P33/3600</f>
        <v>1.21024722222222</v>
      </c>
      <c r="S33" s="99"/>
      <c r="T33" s="97" t="n">
        <v>16490.4544</v>
      </c>
      <c r="U33" s="97" t="n">
        <v>36.6512</v>
      </c>
      <c r="V33" s="97" t="n">
        <v>41.3648</v>
      </c>
      <c r="W33" s="97" t="n">
        <v>41.6943</v>
      </c>
      <c r="X33" s="97" t="n">
        <v>4124.5</v>
      </c>
      <c r="Y33" s="97" t="n">
        <v>48.656</v>
      </c>
      <c r="Z33" s="97" t="n">
        <f aca="false">X33/3600</f>
        <v>1.14569444444444</v>
      </c>
      <c r="AA33" s="99"/>
      <c r="AB33" s="99"/>
      <c r="AC33" s="99"/>
      <c r="AE33" s="38" t="n">
        <f aca="false">Q33/100</f>
        <v>0.48594</v>
      </c>
      <c r="AF33" s="38" t="n">
        <f aca="false">R33/100</f>
        <v>0.0121024722222222</v>
      </c>
      <c r="AG33" s="38" t="n">
        <f aca="false">Y33/100</f>
        <v>0.48656</v>
      </c>
      <c r="AH33" s="38" t="n">
        <f aca="false">Z33/100</f>
        <v>0.0114569444444444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149.9688</v>
      </c>
      <c r="I34" s="110" t="n">
        <f aca="false">V34</f>
        <v>39.7742</v>
      </c>
      <c r="J34" s="110" t="n">
        <f aca="false">T34</f>
        <v>9149.9688</v>
      </c>
      <c r="K34" s="110" t="n">
        <f aca="false">W34</f>
        <v>39.592</v>
      </c>
      <c r="L34" s="104" t="n">
        <v>9160.0216</v>
      </c>
      <c r="M34" s="104" t="n">
        <v>34.6708</v>
      </c>
      <c r="N34" s="104" t="n">
        <v>39.7618</v>
      </c>
      <c r="O34" s="104" t="n">
        <v>39.5747</v>
      </c>
      <c r="P34" s="104" t="n">
        <v>3570.61</v>
      </c>
      <c r="Q34" s="104" t="n">
        <v>43.025</v>
      </c>
      <c r="R34" s="104" t="n">
        <f aca="false">P34/3600</f>
        <v>0.991836111111111</v>
      </c>
      <c r="S34" s="102"/>
      <c r="T34" s="104" t="n">
        <v>9149.9688</v>
      </c>
      <c r="U34" s="104" t="n">
        <v>34.6695</v>
      </c>
      <c r="V34" s="104" t="n">
        <v>39.7742</v>
      </c>
      <c r="W34" s="104" t="n">
        <v>39.592</v>
      </c>
      <c r="X34" s="104" t="n">
        <v>3881.66</v>
      </c>
      <c r="Y34" s="104" t="n">
        <v>42.962</v>
      </c>
      <c r="Z34" s="104" t="n">
        <f aca="false">X34/3600</f>
        <v>1.07823888888889</v>
      </c>
      <c r="AA34" s="102"/>
      <c r="AB34" s="102"/>
      <c r="AC34" s="102"/>
      <c r="AE34" s="38" t="n">
        <f aca="false">Q34/100</f>
        <v>0.43025</v>
      </c>
      <c r="AF34" s="38" t="n">
        <f aca="false">R34/100</f>
        <v>0.00991836111111111</v>
      </c>
      <c r="AG34" s="38" t="n">
        <f aca="false">Y34/100</f>
        <v>0.42962</v>
      </c>
      <c r="AH34" s="38" t="n">
        <f aca="false">Z34/100</f>
        <v>0.0107823888888889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1024.7048</v>
      </c>
      <c r="I35" s="108" t="n">
        <f aca="false">V35</f>
        <v>42.7201</v>
      </c>
      <c r="J35" s="108" t="n">
        <f aca="false">T35</f>
        <v>191024.7048</v>
      </c>
      <c r="K35" s="108" t="n">
        <f aca="false">W35</f>
        <v>44.419</v>
      </c>
      <c r="L35" s="105" t="n">
        <v>191057.2192</v>
      </c>
      <c r="M35" s="105" t="n">
        <v>41.9635</v>
      </c>
      <c r="N35" s="105" t="n">
        <v>42.7221</v>
      </c>
      <c r="O35" s="105" t="n">
        <v>44.4194</v>
      </c>
      <c r="P35" s="105" t="n">
        <v>7860.77</v>
      </c>
      <c r="Q35" s="98" t="n">
        <v>114.535</v>
      </c>
      <c r="R35" s="105" t="n">
        <f aca="false">P35/3600</f>
        <v>2.18354722222222</v>
      </c>
      <c r="S35" s="107"/>
      <c r="T35" s="105" t="n">
        <v>191024.7048</v>
      </c>
      <c r="U35" s="105" t="n">
        <v>41.9626</v>
      </c>
      <c r="V35" s="105" t="n">
        <v>42.7201</v>
      </c>
      <c r="W35" s="105" t="n">
        <v>44.419</v>
      </c>
      <c r="X35" s="105" t="n">
        <v>7749.17</v>
      </c>
      <c r="Y35" s="105" t="n">
        <v>117.499</v>
      </c>
      <c r="Z35" s="105" t="n">
        <f aca="false">X35/3600</f>
        <v>2.15254722222222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1.14535</v>
      </c>
      <c r="AF35" s="38" t="n">
        <f aca="false">R35/100</f>
        <v>0.0218354722222222</v>
      </c>
      <c r="AG35" s="38" t="n">
        <f aca="false">Y35/100</f>
        <v>1.17499</v>
      </c>
      <c r="AH35" s="38" t="n">
        <f aca="false">Z35/100</f>
        <v>0.0215254722222222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6579.788</v>
      </c>
      <c r="I36" s="109" t="n">
        <f aca="false">V36</f>
        <v>40.8089</v>
      </c>
      <c r="J36" s="109" t="n">
        <f aca="false">T36</f>
        <v>86579.788</v>
      </c>
      <c r="K36" s="109" t="n">
        <f aca="false">W36</f>
        <v>42.915</v>
      </c>
      <c r="L36" s="97" t="n">
        <v>86568.7408</v>
      </c>
      <c r="M36" s="97" t="n">
        <v>36.8909</v>
      </c>
      <c r="N36" s="97" t="n">
        <v>40.8086</v>
      </c>
      <c r="O36" s="97" t="n">
        <v>42.9159</v>
      </c>
      <c r="P36" s="97" t="n">
        <v>6438.33</v>
      </c>
      <c r="Q36" s="98" t="n">
        <v>89.129</v>
      </c>
      <c r="R36" s="97" t="n">
        <f aca="false">P36/3600</f>
        <v>1.788425</v>
      </c>
      <c r="S36" s="99"/>
      <c r="T36" s="97" t="n">
        <v>86579.788</v>
      </c>
      <c r="U36" s="97" t="n">
        <v>36.8913</v>
      </c>
      <c r="V36" s="97" t="n">
        <v>40.8089</v>
      </c>
      <c r="W36" s="97" t="n">
        <v>42.915</v>
      </c>
      <c r="X36" s="97" t="n">
        <v>6627.33</v>
      </c>
      <c r="Y36" s="97" t="n">
        <v>89.341</v>
      </c>
      <c r="Z36" s="97" t="n">
        <f aca="false">X36/3600</f>
        <v>1.840925</v>
      </c>
      <c r="AA36" s="99"/>
      <c r="AB36" s="99"/>
      <c r="AC36" s="99"/>
      <c r="AE36" s="38" t="n">
        <f aca="false">Q36/100</f>
        <v>0.89129</v>
      </c>
      <c r="AF36" s="38" t="n">
        <f aca="false">R36/100</f>
        <v>0.01788425</v>
      </c>
      <c r="AG36" s="38" t="n">
        <f aca="false">Y36/100</f>
        <v>0.89341</v>
      </c>
      <c r="AH36" s="38" t="n">
        <f aca="false">Z36/100</f>
        <v>0.01840925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980.6896</v>
      </c>
      <c r="I37" s="109" t="n">
        <f aca="false">V37</f>
        <v>39.2468</v>
      </c>
      <c r="J37" s="109" t="n">
        <f aca="false">T37</f>
        <v>44980.6896</v>
      </c>
      <c r="K37" s="109" t="n">
        <f aca="false">W37</f>
        <v>41.6083</v>
      </c>
      <c r="L37" s="97" t="n">
        <v>44985.0512</v>
      </c>
      <c r="M37" s="97" t="n">
        <v>34.2406</v>
      </c>
      <c r="N37" s="97" t="n">
        <v>39.2451</v>
      </c>
      <c r="O37" s="97" t="n">
        <v>41.5998</v>
      </c>
      <c r="P37" s="97" t="n">
        <v>5972.16</v>
      </c>
      <c r="Q37" s="98" t="n">
        <v>74.635</v>
      </c>
      <c r="R37" s="97" t="n">
        <f aca="false">P37/3600</f>
        <v>1.65893333333333</v>
      </c>
      <c r="S37" s="99"/>
      <c r="T37" s="97" t="n">
        <v>44980.6896</v>
      </c>
      <c r="U37" s="97" t="n">
        <v>34.2405</v>
      </c>
      <c r="V37" s="97" t="n">
        <v>39.2468</v>
      </c>
      <c r="W37" s="97" t="n">
        <v>41.6083</v>
      </c>
      <c r="X37" s="97" t="n">
        <v>5767.82</v>
      </c>
      <c r="Y37" s="97" t="n">
        <v>74.818</v>
      </c>
      <c r="Z37" s="97" t="n">
        <f aca="false">X37/3600</f>
        <v>1.60217222222222</v>
      </c>
      <c r="AA37" s="99"/>
      <c r="AB37" s="99"/>
      <c r="AC37" s="99"/>
      <c r="AE37" s="38" t="n">
        <f aca="false">Q37/100</f>
        <v>0.74635</v>
      </c>
      <c r="AF37" s="38" t="n">
        <f aca="false">R37/100</f>
        <v>0.0165893333333333</v>
      </c>
      <c r="AG37" s="38" t="n">
        <f aca="false">Y37/100</f>
        <v>0.74818</v>
      </c>
      <c r="AH37" s="38" t="n">
        <f aca="false">Z37/100</f>
        <v>0.0160217222222222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348.4088</v>
      </c>
      <c r="I38" s="110" t="n">
        <f aca="false">V38</f>
        <v>37.852</v>
      </c>
      <c r="J38" s="110" t="n">
        <f aca="false">T38</f>
        <v>24348.4088</v>
      </c>
      <c r="K38" s="110" t="n">
        <f aca="false">W38</f>
        <v>40.3245</v>
      </c>
      <c r="L38" s="104" t="n">
        <v>24354.38</v>
      </c>
      <c r="M38" s="104" t="n">
        <v>31.7412</v>
      </c>
      <c r="N38" s="104" t="n">
        <v>37.8463</v>
      </c>
      <c r="O38" s="104" t="n">
        <v>40.2948</v>
      </c>
      <c r="P38" s="104" t="n">
        <v>5367.34</v>
      </c>
      <c r="Q38" s="104" t="n">
        <v>64.12</v>
      </c>
      <c r="R38" s="104" t="n">
        <f aca="false">P38/3600</f>
        <v>1.49092777777778</v>
      </c>
      <c r="S38" s="102"/>
      <c r="T38" s="104" t="n">
        <v>24348.4088</v>
      </c>
      <c r="U38" s="104" t="n">
        <v>31.7407</v>
      </c>
      <c r="V38" s="104" t="n">
        <v>37.852</v>
      </c>
      <c r="W38" s="104" t="n">
        <v>40.3245</v>
      </c>
      <c r="X38" s="104" t="n">
        <v>5020</v>
      </c>
      <c r="Y38" s="104" t="n">
        <v>64.35</v>
      </c>
      <c r="Z38" s="104" t="n">
        <f aca="false">X38/3600</f>
        <v>1.39444444444444</v>
      </c>
      <c r="AA38" s="102"/>
      <c r="AB38" s="102"/>
      <c r="AC38" s="102"/>
      <c r="AE38" s="38" t="n">
        <f aca="false">Q38/100</f>
        <v>0.6412</v>
      </c>
      <c r="AF38" s="38" t="n">
        <f aca="false">R38/100</f>
        <v>0.0149092777777778</v>
      </c>
      <c r="AG38" s="38" t="n">
        <f aca="false">Y38/100</f>
        <v>0.6435</v>
      </c>
      <c r="AH38" s="38" t="n">
        <f aca="false">Z38/100</f>
        <v>0.0139444444444444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000.2696</v>
      </c>
      <c r="I39" s="108" t="n">
        <f aca="false">V39</f>
        <v>43.746</v>
      </c>
      <c r="J39" s="108" t="n">
        <f aca="false">T39</f>
        <v>23000.2696</v>
      </c>
      <c r="K39" s="108" t="n">
        <f aca="false">W39</f>
        <v>44.2475</v>
      </c>
      <c r="L39" s="105" t="n">
        <v>23003.2088</v>
      </c>
      <c r="M39" s="105" t="n">
        <v>41.4039</v>
      </c>
      <c r="N39" s="105" t="n">
        <v>43.744</v>
      </c>
      <c r="O39" s="105" t="n">
        <v>44.2475</v>
      </c>
      <c r="P39" s="97" t="n">
        <v>1030.66</v>
      </c>
      <c r="Q39" s="98" t="n">
        <v>19.413</v>
      </c>
      <c r="R39" s="105" t="n">
        <f aca="false">P39/3600</f>
        <v>0.286294444444444</v>
      </c>
      <c r="S39" s="107"/>
      <c r="T39" s="105" t="n">
        <v>23000.2696</v>
      </c>
      <c r="U39" s="105" t="n">
        <v>41.4029</v>
      </c>
      <c r="V39" s="105" t="n">
        <v>43.746</v>
      </c>
      <c r="W39" s="105" t="n">
        <v>44.2475</v>
      </c>
      <c r="X39" s="105" t="n">
        <v>1141.54</v>
      </c>
      <c r="Y39" s="105" t="n">
        <v>19.375</v>
      </c>
      <c r="Z39" s="105" t="n">
        <f aca="false">X39/3600</f>
        <v>0.317094444444444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19413</v>
      </c>
      <c r="AF39" s="38" t="n">
        <f aca="false">R39/100</f>
        <v>0.00286294444444444</v>
      </c>
      <c r="AG39" s="38" t="n">
        <f aca="false">Y39/100</f>
        <v>0.19375</v>
      </c>
      <c r="AH39" s="38" t="n">
        <f aca="false">Z39/100</f>
        <v>0.00317094444444444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412.088</v>
      </c>
      <c r="I40" s="109" t="n">
        <f aca="false">V40</f>
        <v>40.888</v>
      </c>
      <c r="J40" s="109" t="n">
        <f aca="false">T40</f>
        <v>12412.088</v>
      </c>
      <c r="K40" s="109" t="n">
        <f aca="false">W40</f>
        <v>40.9976</v>
      </c>
      <c r="L40" s="97" t="n">
        <v>12410.2576</v>
      </c>
      <c r="M40" s="97" t="n">
        <v>37.9181</v>
      </c>
      <c r="N40" s="97" t="n">
        <v>40.8863</v>
      </c>
      <c r="O40" s="97" t="n">
        <v>40.9994</v>
      </c>
      <c r="P40" s="97" t="n">
        <v>1018.16</v>
      </c>
      <c r="Q40" s="98" t="n">
        <v>15.356</v>
      </c>
      <c r="R40" s="97" t="n">
        <f aca="false">P40/3600</f>
        <v>0.282822222222222</v>
      </c>
      <c r="S40" s="99"/>
      <c r="T40" s="97" t="n">
        <v>12412.088</v>
      </c>
      <c r="U40" s="97" t="n">
        <v>37.919</v>
      </c>
      <c r="V40" s="97" t="n">
        <v>40.888</v>
      </c>
      <c r="W40" s="97" t="n">
        <v>40.9976</v>
      </c>
      <c r="X40" s="97" t="n">
        <v>980.44</v>
      </c>
      <c r="Y40" s="97" t="n">
        <v>15.334</v>
      </c>
      <c r="Z40" s="97" t="n">
        <f aca="false">X40/3600</f>
        <v>0.272344444444444</v>
      </c>
      <c r="AA40" s="99"/>
      <c r="AB40" s="99"/>
      <c r="AC40" s="99"/>
      <c r="AE40" s="38" t="n">
        <f aca="false">Q40/100</f>
        <v>0.15356</v>
      </c>
      <c r="AF40" s="38" t="n">
        <f aca="false">R40/100</f>
        <v>0.00282822222222222</v>
      </c>
      <c r="AG40" s="38" t="n">
        <f aca="false">Y40/100</f>
        <v>0.15334</v>
      </c>
      <c r="AH40" s="38" t="n">
        <f aca="false">Z40/100</f>
        <v>0.00272344444444444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19.8992</v>
      </c>
      <c r="I41" s="109" t="n">
        <f aca="false">V41</f>
        <v>38.4772</v>
      </c>
      <c r="J41" s="109" t="n">
        <f aca="false">T41</f>
        <v>6419.8992</v>
      </c>
      <c r="K41" s="109" t="n">
        <f aca="false">W41</f>
        <v>38.3702</v>
      </c>
      <c r="L41" s="97" t="n">
        <v>6419.7576</v>
      </c>
      <c r="M41" s="97" t="n">
        <v>34.9553</v>
      </c>
      <c r="N41" s="97" t="n">
        <v>38.4772</v>
      </c>
      <c r="O41" s="97" t="n">
        <v>38.3692</v>
      </c>
      <c r="P41" s="97" t="n">
        <v>921.3</v>
      </c>
      <c r="Q41" s="98" t="n">
        <v>11.975</v>
      </c>
      <c r="R41" s="97" t="n">
        <f aca="false">P41/3600</f>
        <v>0.255916666666667</v>
      </c>
      <c r="S41" s="99"/>
      <c r="T41" s="97" t="n">
        <v>6419.8992</v>
      </c>
      <c r="U41" s="97" t="n">
        <v>34.9556</v>
      </c>
      <c r="V41" s="97" t="n">
        <v>38.4772</v>
      </c>
      <c r="W41" s="97" t="n">
        <v>38.3702</v>
      </c>
      <c r="X41" s="97" t="n">
        <v>899.33</v>
      </c>
      <c r="Y41" s="97" t="n">
        <v>11.871</v>
      </c>
      <c r="Z41" s="97" t="n">
        <f aca="false">X41/3600</f>
        <v>0.249813888888889</v>
      </c>
      <c r="AA41" s="99"/>
      <c r="AB41" s="99"/>
      <c r="AC41" s="99"/>
      <c r="AE41" s="38" t="n">
        <f aca="false">Q41/100</f>
        <v>0.11975</v>
      </c>
      <c r="AF41" s="38" t="n">
        <f aca="false">R41/100</f>
        <v>0.00255916666666667</v>
      </c>
      <c r="AG41" s="38" t="n">
        <f aca="false">Y41/100</f>
        <v>0.11871</v>
      </c>
      <c r="AH41" s="38" t="n">
        <f aca="false">Z41/100</f>
        <v>0.00249813888888889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15.584</v>
      </c>
      <c r="I42" s="110" t="n">
        <f aca="false">V42</f>
        <v>36.1334</v>
      </c>
      <c r="J42" s="110" t="n">
        <f aca="false">T42</f>
        <v>3415.584</v>
      </c>
      <c r="K42" s="110" t="n">
        <f aca="false">W42</f>
        <v>35.7217</v>
      </c>
      <c r="L42" s="104" t="n">
        <v>3414.904</v>
      </c>
      <c r="M42" s="104" t="n">
        <v>32.4072</v>
      </c>
      <c r="N42" s="104" t="n">
        <v>36.1307</v>
      </c>
      <c r="O42" s="104" t="n">
        <v>35.722</v>
      </c>
      <c r="P42" s="104" t="n">
        <v>819.42</v>
      </c>
      <c r="Q42" s="104" t="n">
        <v>9.836</v>
      </c>
      <c r="R42" s="104" t="n">
        <f aca="false">P42/3600</f>
        <v>0.227616666666667</v>
      </c>
      <c r="S42" s="102"/>
      <c r="T42" s="104" t="n">
        <v>3415.584</v>
      </c>
      <c r="U42" s="104" t="n">
        <v>32.4075</v>
      </c>
      <c r="V42" s="104" t="n">
        <v>36.1334</v>
      </c>
      <c r="W42" s="104" t="n">
        <v>35.7217</v>
      </c>
      <c r="X42" s="104" t="n">
        <v>825.13</v>
      </c>
      <c r="Y42" s="104" t="n">
        <v>9.765</v>
      </c>
      <c r="Z42" s="104" t="n">
        <f aca="false">X42/3600</f>
        <v>0.229202777777778</v>
      </c>
      <c r="AA42" s="102"/>
      <c r="AB42" s="102"/>
      <c r="AC42" s="102"/>
      <c r="AE42" s="38" t="n">
        <f aca="false">Q42/100</f>
        <v>0.09836</v>
      </c>
      <c r="AF42" s="38" t="n">
        <f aca="false">R42/100</f>
        <v>0.00227616666666667</v>
      </c>
      <c r="AG42" s="38" t="n">
        <f aca="false">Y42/100</f>
        <v>0.09765</v>
      </c>
      <c r="AH42" s="38" t="n">
        <f aca="false">Z42/100</f>
        <v>0.00229202777777778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944.192</v>
      </c>
      <c r="I43" s="108" t="n">
        <f aca="false">V43</f>
        <v>43.9651</v>
      </c>
      <c r="J43" s="108" t="n">
        <f aca="false">T43</f>
        <v>25944.192</v>
      </c>
      <c r="K43" s="108" t="n">
        <f aca="false">W43</f>
        <v>45.2723</v>
      </c>
      <c r="L43" s="105" t="n">
        <v>25946.22</v>
      </c>
      <c r="M43" s="105" t="n">
        <v>41.8602</v>
      </c>
      <c r="N43" s="105" t="n">
        <v>43.9655</v>
      </c>
      <c r="O43" s="105" t="n">
        <v>45.2729</v>
      </c>
      <c r="P43" s="105" t="n">
        <v>1373.03</v>
      </c>
      <c r="Q43" s="98" t="n">
        <v>21.282</v>
      </c>
      <c r="R43" s="105" t="n">
        <f aca="false">P43/3600</f>
        <v>0.381397222222222</v>
      </c>
      <c r="S43" s="107"/>
      <c r="T43" s="105" t="n">
        <v>25944.192</v>
      </c>
      <c r="U43" s="105" t="n">
        <v>41.8597</v>
      </c>
      <c r="V43" s="105" t="n">
        <v>43.9651</v>
      </c>
      <c r="W43" s="105" t="n">
        <v>45.2723</v>
      </c>
      <c r="X43" s="105" t="n">
        <v>1318.92</v>
      </c>
      <c r="Y43" s="105" t="n">
        <v>21.262</v>
      </c>
      <c r="Z43" s="105" t="n">
        <f aca="false">X43/3600</f>
        <v>0.366366666666667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21282</v>
      </c>
      <c r="AF43" s="38" t="n">
        <f aca="false">R43/100</f>
        <v>0.00381397222222222</v>
      </c>
      <c r="AG43" s="38" t="n">
        <f aca="false">Y43/100</f>
        <v>0.21262</v>
      </c>
      <c r="AH43" s="38" t="n">
        <f aca="false">Z43/100</f>
        <v>0.00366366666666667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66.4632</v>
      </c>
      <c r="I44" s="109" t="n">
        <f aca="false">V44</f>
        <v>41.5945</v>
      </c>
      <c r="J44" s="109" t="n">
        <f aca="false">T44</f>
        <v>15466.4632</v>
      </c>
      <c r="K44" s="109" t="n">
        <f aca="false">W44</f>
        <v>42.6766</v>
      </c>
      <c r="L44" s="97" t="n">
        <v>15466.6944</v>
      </c>
      <c r="M44" s="97" t="n">
        <v>38.8242</v>
      </c>
      <c r="N44" s="97" t="n">
        <v>41.5934</v>
      </c>
      <c r="O44" s="97" t="n">
        <v>42.6771</v>
      </c>
      <c r="P44" s="97" t="n">
        <v>1186.85</v>
      </c>
      <c r="Q44" s="98" t="n">
        <v>18.18</v>
      </c>
      <c r="R44" s="97" t="n">
        <f aca="false">P44/3600</f>
        <v>0.329680555555556</v>
      </c>
      <c r="S44" s="99"/>
      <c r="T44" s="97" t="n">
        <v>15466.4632</v>
      </c>
      <c r="U44" s="97" t="n">
        <v>38.824</v>
      </c>
      <c r="V44" s="97" t="n">
        <v>41.5945</v>
      </c>
      <c r="W44" s="97" t="n">
        <v>42.6766</v>
      </c>
      <c r="X44" s="97" t="n">
        <v>1189.73</v>
      </c>
      <c r="Y44" s="97" t="n">
        <v>17.924</v>
      </c>
      <c r="Z44" s="97" t="n">
        <f aca="false">X44/3600</f>
        <v>0.330480555555556</v>
      </c>
      <c r="AA44" s="99"/>
      <c r="AB44" s="99"/>
      <c r="AC44" s="99"/>
      <c r="AE44" s="38" t="n">
        <f aca="false">Q44/100</f>
        <v>0.1818</v>
      </c>
      <c r="AF44" s="38" t="n">
        <f aca="false">R44/100</f>
        <v>0.00329680555555556</v>
      </c>
      <c r="AG44" s="38" t="n">
        <f aca="false">Y44/100</f>
        <v>0.17924</v>
      </c>
      <c r="AH44" s="38" t="n">
        <f aca="false">Z44/100</f>
        <v>0.00330480555555556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15.5768</v>
      </c>
      <c r="I45" s="109" t="n">
        <f aca="false">V45</f>
        <v>39.5322</v>
      </c>
      <c r="J45" s="109" t="n">
        <f aca="false">T45</f>
        <v>8915.5768</v>
      </c>
      <c r="K45" s="109" t="n">
        <f aca="false">W45</f>
        <v>40.4549</v>
      </c>
      <c r="L45" s="97" t="n">
        <v>8916.1352</v>
      </c>
      <c r="M45" s="97" t="n">
        <v>35.6907</v>
      </c>
      <c r="N45" s="97" t="n">
        <v>39.5351</v>
      </c>
      <c r="O45" s="97" t="n">
        <v>40.4518</v>
      </c>
      <c r="P45" s="97" t="n">
        <v>1103.05</v>
      </c>
      <c r="Q45" s="98" t="n">
        <v>15.214</v>
      </c>
      <c r="R45" s="97" t="n">
        <f aca="false">P45/3600</f>
        <v>0.306402777777778</v>
      </c>
      <c r="S45" s="99"/>
      <c r="T45" s="97" t="n">
        <v>8915.5768</v>
      </c>
      <c r="U45" s="97" t="n">
        <v>35.6902</v>
      </c>
      <c r="V45" s="97" t="n">
        <v>39.5322</v>
      </c>
      <c r="W45" s="97" t="n">
        <v>40.4549</v>
      </c>
      <c r="X45" s="97" t="n">
        <v>1112.62</v>
      </c>
      <c r="Y45" s="97" t="n">
        <v>15.116</v>
      </c>
      <c r="Z45" s="97" t="n">
        <f aca="false">X45/3600</f>
        <v>0.309061111111111</v>
      </c>
      <c r="AA45" s="99"/>
      <c r="AB45" s="99"/>
      <c r="AC45" s="99"/>
      <c r="AE45" s="38" t="n">
        <f aca="false">Q45/100</f>
        <v>0.15214</v>
      </c>
      <c r="AF45" s="38" t="n">
        <f aca="false">R45/100</f>
        <v>0.00306402777777778</v>
      </c>
      <c r="AG45" s="38" t="n">
        <f aca="false">Y45/100</f>
        <v>0.15116</v>
      </c>
      <c r="AH45" s="38" t="n">
        <f aca="false">Z45/100</f>
        <v>0.00309061111111111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40.5768</v>
      </c>
      <c r="I46" s="110" t="n">
        <f aca="false">V46</f>
        <v>37.5186</v>
      </c>
      <c r="J46" s="110" t="n">
        <f aca="false">T46</f>
        <v>5040.5768</v>
      </c>
      <c r="K46" s="110" t="n">
        <f aca="false">W46</f>
        <v>38.3366</v>
      </c>
      <c r="L46" s="104" t="n">
        <v>5040.7944</v>
      </c>
      <c r="M46" s="104" t="n">
        <v>32.6475</v>
      </c>
      <c r="N46" s="104" t="n">
        <v>37.5147</v>
      </c>
      <c r="O46" s="104" t="n">
        <v>38.3177</v>
      </c>
      <c r="P46" s="104" t="n">
        <v>1027.13</v>
      </c>
      <c r="Q46" s="104" t="n">
        <v>12.897</v>
      </c>
      <c r="R46" s="104" t="n">
        <f aca="false">P46/3600</f>
        <v>0.285313888888889</v>
      </c>
      <c r="S46" s="102"/>
      <c r="T46" s="104" t="n">
        <v>5040.5768</v>
      </c>
      <c r="U46" s="104" t="n">
        <v>32.6479</v>
      </c>
      <c r="V46" s="104" t="n">
        <v>37.5186</v>
      </c>
      <c r="W46" s="104" t="n">
        <v>38.3366</v>
      </c>
      <c r="X46" s="104" t="n">
        <v>991.38</v>
      </c>
      <c r="Y46" s="104" t="n">
        <v>12.854</v>
      </c>
      <c r="Z46" s="104" t="n">
        <f aca="false">X46/3600</f>
        <v>0.275383333333333</v>
      </c>
      <c r="AA46" s="102"/>
      <c r="AB46" s="102"/>
      <c r="AC46" s="102"/>
      <c r="AE46" s="38" t="n">
        <f aca="false">Q46/100</f>
        <v>0.12897</v>
      </c>
      <c r="AF46" s="38" t="n">
        <f aca="false">R46/100</f>
        <v>0.00285313888888889</v>
      </c>
      <c r="AG46" s="38" t="n">
        <f aca="false">Y46/100</f>
        <v>0.12854</v>
      </c>
      <c r="AH46" s="38" t="n">
        <f aca="false">Z46/100</f>
        <v>0.00275383333333333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6966.4048</v>
      </c>
      <c r="I47" s="108" t="n">
        <f aca="false">V47</f>
        <v>42.3562</v>
      </c>
      <c r="J47" s="108" t="n">
        <f aca="false">T47</f>
        <v>46966.4048</v>
      </c>
      <c r="K47" s="108" t="n">
        <f aca="false">W47</f>
        <v>43.1123</v>
      </c>
      <c r="L47" s="105" t="n">
        <v>46965.0776</v>
      </c>
      <c r="M47" s="105" t="n">
        <v>40.9327</v>
      </c>
      <c r="N47" s="105" t="n">
        <v>42.3558</v>
      </c>
      <c r="O47" s="105" t="n">
        <v>43.1128</v>
      </c>
      <c r="P47" s="97" t="n">
        <v>1462.93</v>
      </c>
      <c r="Q47" s="98" t="n">
        <v>24.481</v>
      </c>
      <c r="R47" s="105" t="n">
        <f aca="false">P47/3600</f>
        <v>0.406369444444444</v>
      </c>
      <c r="S47" s="107"/>
      <c r="T47" s="105" t="n">
        <v>46966.4048</v>
      </c>
      <c r="U47" s="105" t="n">
        <v>40.9332</v>
      </c>
      <c r="V47" s="105" t="n">
        <v>42.3562</v>
      </c>
      <c r="W47" s="105" t="n">
        <v>43.1123</v>
      </c>
      <c r="X47" s="105" t="n">
        <v>1345.35</v>
      </c>
      <c r="Y47" s="105" t="n">
        <v>24.304</v>
      </c>
      <c r="Z47" s="105" t="n">
        <f aca="false">X47/3600</f>
        <v>0.373708333333333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24481</v>
      </c>
      <c r="AF47" s="38" t="n">
        <f aca="false">R47/100</f>
        <v>0.00406369444444444</v>
      </c>
      <c r="AG47" s="38" t="n">
        <f aca="false">Y47/100</f>
        <v>0.24304</v>
      </c>
      <c r="AH47" s="38" t="n">
        <f aca="false">Z47/100</f>
        <v>0.00373708333333333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129.0416</v>
      </c>
      <c r="I48" s="109" t="n">
        <f aca="false">V48</f>
        <v>39.0992</v>
      </c>
      <c r="J48" s="109" t="n">
        <f aca="false">T48</f>
        <v>29129.0416</v>
      </c>
      <c r="K48" s="109" t="n">
        <f aca="false">W48</f>
        <v>39.8067</v>
      </c>
      <c r="L48" s="97" t="n">
        <v>29128.6632</v>
      </c>
      <c r="M48" s="97" t="n">
        <v>36.6894</v>
      </c>
      <c r="N48" s="97" t="n">
        <v>39.0977</v>
      </c>
      <c r="O48" s="97" t="n">
        <v>39.8066</v>
      </c>
      <c r="P48" s="97" t="n">
        <v>1199.81</v>
      </c>
      <c r="Q48" s="98" t="n">
        <v>20.36</v>
      </c>
      <c r="R48" s="97" t="n">
        <f aca="false">P48/3600</f>
        <v>0.333280555555556</v>
      </c>
      <c r="S48" s="99"/>
      <c r="T48" s="97" t="n">
        <v>29129.0416</v>
      </c>
      <c r="U48" s="97" t="n">
        <v>36.6892</v>
      </c>
      <c r="V48" s="97" t="n">
        <v>39.0992</v>
      </c>
      <c r="W48" s="97" t="n">
        <v>39.8067</v>
      </c>
      <c r="X48" s="97" t="n">
        <v>1228.44</v>
      </c>
      <c r="Y48" s="97" t="n">
        <v>20.311</v>
      </c>
      <c r="Z48" s="97" t="n">
        <f aca="false">X48/3600</f>
        <v>0.341233333333333</v>
      </c>
      <c r="AA48" s="99"/>
      <c r="AB48" s="99"/>
      <c r="AC48" s="99"/>
      <c r="AE48" s="38" t="n">
        <f aca="false">Q48/100</f>
        <v>0.2036</v>
      </c>
      <c r="AF48" s="38" t="n">
        <f aca="false">R48/100</f>
        <v>0.00333280555555556</v>
      </c>
      <c r="AG48" s="38" t="n">
        <f aca="false">Y48/100</f>
        <v>0.20311</v>
      </c>
      <c r="AH48" s="38" t="n">
        <f aca="false">Z48/100</f>
        <v>0.00341233333333333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052.5784</v>
      </c>
      <c r="I49" s="109" t="n">
        <f aca="false">V49</f>
        <v>36.6987</v>
      </c>
      <c r="J49" s="109" t="n">
        <f aca="false">T49</f>
        <v>17052.5784</v>
      </c>
      <c r="K49" s="109" t="n">
        <f aca="false">W49</f>
        <v>37.336</v>
      </c>
      <c r="L49" s="97" t="n">
        <v>17052.8328</v>
      </c>
      <c r="M49" s="97" t="n">
        <v>32.8051</v>
      </c>
      <c r="N49" s="97" t="n">
        <v>36.6976</v>
      </c>
      <c r="O49" s="97" t="n">
        <v>37.3356</v>
      </c>
      <c r="P49" s="97" t="n">
        <v>1093.01</v>
      </c>
      <c r="Q49" s="98" t="n">
        <v>17.149</v>
      </c>
      <c r="R49" s="97" t="n">
        <f aca="false">P49/3600</f>
        <v>0.303613888888889</v>
      </c>
      <c r="S49" s="99"/>
      <c r="T49" s="97" t="n">
        <v>17052.5784</v>
      </c>
      <c r="U49" s="97" t="n">
        <v>32.8048</v>
      </c>
      <c r="V49" s="97" t="n">
        <v>36.6987</v>
      </c>
      <c r="W49" s="97" t="n">
        <v>37.336</v>
      </c>
      <c r="X49" s="97" t="n">
        <v>1028.72</v>
      </c>
      <c r="Y49" s="97" t="n">
        <v>17.082</v>
      </c>
      <c r="Z49" s="97" t="n">
        <f aca="false">X49/3600</f>
        <v>0.285755555555556</v>
      </c>
      <c r="AA49" s="99"/>
      <c r="AB49" s="99"/>
      <c r="AC49" s="99"/>
      <c r="AE49" s="38" t="n">
        <f aca="false">Q49/100</f>
        <v>0.17149</v>
      </c>
      <c r="AF49" s="38" t="n">
        <f aca="false">R49/100</f>
        <v>0.00303613888888889</v>
      </c>
      <c r="AG49" s="38" t="n">
        <f aca="false">Y49/100</f>
        <v>0.17082</v>
      </c>
      <c r="AH49" s="38" t="n">
        <f aca="false">Z49/100</f>
        <v>0.00285755555555556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097.5752</v>
      </c>
      <c r="I50" s="110" t="n">
        <f aca="false">V50</f>
        <v>34.5761</v>
      </c>
      <c r="J50" s="110" t="n">
        <f aca="false">T50</f>
        <v>9097.5752</v>
      </c>
      <c r="K50" s="110" t="n">
        <f aca="false">W50</f>
        <v>35.1402</v>
      </c>
      <c r="L50" s="104" t="n">
        <v>9097.4472</v>
      </c>
      <c r="M50" s="104" t="n">
        <v>29.1615</v>
      </c>
      <c r="N50" s="104" t="n">
        <v>34.5778</v>
      </c>
      <c r="O50" s="104" t="n">
        <v>35.1418</v>
      </c>
      <c r="P50" s="104" t="n">
        <v>983.87</v>
      </c>
      <c r="Q50" s="104" t="n">
        <v>14.371</v>
      </c>
      <c r="R50" s="104" t="n">
        <f aca="false">P50/3600</f>
        <v>0.273297222222222</v>
      </c>
      <c r="S50" s="102"/>
      <c r="T50" s="104" t="n">
        <v>9097.5752</v>
      </c>
      <c r="U50" s="104" t="n">
        <v>29.1615</v>
      </c>
      <c r="V50" s="104" t="n">
        <v>34.5761</v>
      </c>
      <c r="W50" s="104" t="n">
        <v>35.1402</v>
      </c>
      <c r="X50" s="104" t="n">
        <v>936.58</v>
      </c>
      <c r="Y50" s="104" t="n">
        <v>14.18</v>
      </c>
      <c r="Z50" s="104" t="n">
        <f aca="false">X50/3600</f>
        <v>0.260161111111111</v>
      </c>
      <c r="AA50" s="102"/>
      <c r="AB50" s="102"/>
      <c r="AC50" s="102"/>
      <c r="AE50" s="38" t="n">
        <f aca="false">Q50/100</f>
        <v>0.14371</v>
      </c>
      <c r="AF50" s="38" t="n">
        <f aca="false">R50/100</f>
        <v>0.00273297222222222</v>
      </c>
      <c r="AG50" s="38" t="n">
        <f aca="false">Y50/100</f>
        <v>0.1418</v>
      </c>
      <c r="AH50" s="38" t="n">
        <f aca="false">Z50/100</f>
        <v>0.00260161111111111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489.2064</v>
      </c>
      <c r="I51" s="108" t="n">
        <f aca="false">V51</f>
        <v>43.2091</v>
      </c>
      <c r="J51" s="108" t="n">
        <f aca="false">T51</f>
        <v>16489.2064</v>
      </c>
      <c r="K51" s="108" t="n">
        <f aca="false">W51</f>
        <v>44.0911</v>
      </c>
      <c r="L51" s="105" t="n">
        <v>16489.6592</v>
      </c>
      <c r="M51" s="105" t="n">
        <v>42.1968</v>
      </c>
      <c r="N51" s="105" t="n">
        <v>43.2082</v>
      </c>
      <c r="O51" s="105" t="n">
        <v>44.091</v>
      </c>
      <c r="P51" s="105" t="n">
        <v>735.8</v>
      </c>
      <c r="Q51" s="98" t="n">
        <v>10.808</v>
      </c>
      <c r="R51" s="105" t="n">
        <f aca="false">P51/3600</f>
        <v>0.204388888888889</v>
      </c>
      <c r="S51" s="107"/>
      <c r="T51" s="105" t="n">
        <v>16489.2064</v>
      </c>
      <c r="U51" s="105" t="n">
        <v>42.1961</v>
      </c>
      <c r="V51" s="105" t="n">
        <v>43.2091</v>
      </c>
      <c r="W51" s="105" t="n">
        <v>44.0911</v>
      </c>
      <c r="X51" s="105" t="n">
        <v>720.86</v>
      </c>
      <c r="Y51" s="105" t="n">
        <v>10.779</v>
      </c>
      <c r="Z51" s="105" t="n">
        <f aca="false">X51/3600</f>
        <v>0.200238888888889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10808</v>
      </c>
      <c r="AF51" s="38" t="n">
        <f aca="false">R51/100</f>
        <v>0.00204388888888889</v>
      </c>
      <c r="AG51" s="38" t="n">
        <f aca="false">Y51/100</f>
        <v>0.10779</v>
      </c>
      <c r="AH51" s="38" t="n">
        <f aca="false">Z51/100</f>
        <v>0.00200238888888889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900.8072</v>
      </c>
      <c r="I52" s="109" t="n">
        <f aca="false">V52</f>
        <v>39.9861</v>
      </c>
      <c r="J52" s="109" t="n">
        <f aca="false">T52</f>
        <v>9900.8072</v>
      </c>
      <c r="K52" s="109" t="n">
        <f aca="false">W52</f>
        <v>41.4237</v>
      </c>
      <c r="L52" s="97" t="n">
        <v>9902.6</v>
      </c>
      <c r="M52" s="97" t="n">
        <v>38.6938</v>
      </c>
      <c r="N52" s="97" t="n">
        <v>39.9881</v>
      </c>
      <c r="O52" s="97" t="n">
        <v>41.4221</v>
      </c>
      <c r="P52" s="97" t="n">
        <v>658.28</v>
      </c>
      <c r="Q52" s="98" t="n">
        <v>9.032</v>
      </c>
      <c r="R52" s="97" t="n">
        <f aca="false">P52/3600</f>
        <v>0.182855555555556</v>
      </c>
      <c r="S52" s="99"/>
      <c r="T52" s="97" t="n">
        <v>9900.8072</v>
      </c>
      <c r="U52" s="97" t="n">
        <v>38.6927</v>
      </c>
      <c r="V52" s="97" t="n">
        <v>39.9861</v>
      </c>
      <c r="W52" s="97" t="n">
        <v>41.4237</v>
      </c>
      <c r="X52" s="97" t="n">
        <v>612.97</v>
      </c>
      <c r="Y52" s="97" t="n">
        <v>9.032</v>
      </c>
      <c r="Z52" s="97" t="n">
        <f aca="false">X52/3600</f>
        <v>0.170269444444444</v>
      </c>
      <c r="AA52" s="99"/>
      <c r="AB52" s="99"/>
      <c r="AC52" s="99"/>
      <c r="AE52" s="38" t="n">
        <f aca="false">Q52/100</f>
        <v>0.09032</v>
      </c>
      <c r="AF52" s="38" t="n">
        <f aca="false">R52/100</f>
        <v>0.00182855555555556</v>
      </c>
      <c r="AG52" s="38" t="n">
        <f aca="false">Y52/100</f>
        <v>0.09032</v>
      </c>
      <c r="AH52" s="38" t="n">
        <f aca="false">Z52/100</f>
        <v>0.00170269444444444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89.7536</v>
      </c>
      <c r="I53" s="109" t="n">
        <f aca="false">V53</f>
        <v>37.5705</v>
      </c>
      <c r="J53" s="109" t="n">
        <f aca="false">T53</f>
        <v>5489.7536</v>
      </c>
      <c r="K53" s="109" t="n">
        <f aca="false">W53</f>
        <v>39.2818</v>
      </c>
      <c r="L53" s="97" t="n">
        <v>5490.7648</v>
      </c>
      <c r="M53" s="97" t="n">
        <v>35.1733</v>
      </c>
      <c r="N53" s="97" t="n">
        <v>37.5681</v>
      </c>
      <c r="O53" s="97" t="n">
        <v>39.2809</v>
      </c>
      <c r="P53" s="97" t="n">
        <v>561.98</v>
      </c>
      <c r="Q53" s="98" t="n">
        <v>7.634</v>
      </c>
      <c r="R53" s="97" t="n">
        <f aca="false">P53/3600</f>
        <v>0.156105555555556</v>
      </c>
      <c r="S53" s="99"/>
      <c r="T53" s="97" t="n">
        <v>5489.7536</v>
      </c>
      <c r="U53" s="97" t="n">
        <v>35.172</v>
      </c>
      <c r="V53" s="97" t="n">
        <v>37.5705</v>
      </c>
      <c r="W53" s="97" t="n">
        <v>39.2818</v>
      </c>
      <c r="X53" s="97" t="n">
        <v>477.62</v>
      </c>
      <c r="Y53" s="97" t="n">
        <v>7.55</v>
      </c>
      <c r="Z53" s="97" t="n">
        <f aca="false">X53/3600</f>
        <v>0.132672222222222</v>
      </c>
      <c r="AA53" s="99"/>
      <c r="AB53" s="99"/>
      <c r="AC53" s="99"/>
      <c r="AE53" s="38" t="n">
        <f aca="false">Q53/100</f>
        <v>0.07634</v>
      </c>
      <c r="AF53" s="38" t="n">
        <f aca="false">R53/100</f>
        <v>0.00156105555555556</v>
      </c>
      <c r="AG53" s="38" t="n">
        <f aca="false">Y53/100</f>
        <v>0.0755</v>
      </c>
      <c r="AH53" s="38" t="n">
        <f aca="false">Z53/100</f>
        <v>0.00132672222222222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59.2544</v>
      </c>
      <c r="I54" s="110" t="n">
        <f aca="false">V54</f>
        <v>35.536</v>
      </c>
      <c r="J54" s="110" t="n">
        <f aca="false">T54</f>
        <v>2659.2544</v>
      </c>
      <c r="K54" s="110" t="n">
        <f aca="false">W54</f>
        <v>37.1775</v>
      </c>
      <c r="L54" s="104" t="n">
        <v>2660.8528</v>
      </c>
      <c r="M54" s="104" t="n">
        <v>31.8337</v>
      </c>
      <c r="N54" s="104" t="n">
        <v>35.5386</v>
      </c>
      <c r="O54" s="104" t="n">
        <v>37.1816</v>
      </c>
      <c r="P54" s="104" t="n">
        <v>512.08</v>
      </c>
      <c r="Q54" s="104" t="n">
        <v>6.295</v>
      </c>
      <c r="R54" s="104" t="n">
        <f aca="false">P54/3600</f>
        <v>0.142244444444444</v>
      </c>
      <c r="S54" s="102"/>
      <c r="T54" s="104" t="n">
        <v>2659.2544</v>
      </c>
      <c r="U54" s="104" t="n">
        <v>31.8328</v>
      </c>
      <c r="V54" s="104" t="n">
        <v>35.536</v>
      </c>
      <c r="W54" s="104" t="n">
        <v>37.1775</v>
      </c>
      <c r="X54" s="104" t="n">
        <v>497.58</v>
      </c>
      <c r="Y54" s="104" t="n">
        <v>6.286</v>
      </c>
      <c r="Z54" s="104" t="n">
        <f aca="false">X54/3600</f>
        <v>0.138216666666667</v>
      </c>
      <c r="AA54" s="102"/>
      <c r="AB54" s="102"/>
      <c r="AC54" s="102"/>
      <c r="AE54" s="38" t="n">
        <f aca="false">Q54/100</f>
        <v>0.06295</v>
      </c>
      <c r="AF54" s="38" t="n">
        <f aca="false">R54/100</f>
        <v>0.00142244444444444</v>
      </c>
      <c r="AG54" s="38" t="n">
        <f aca="false">Y54/100</f>
        <v>0.06286</v>
      </c>
      <c r="AH54" s="38" t="n">
        <f aca="false">Z54/100</f>
        <v>0.00138216666666667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0.1504</v>
      </c>
      <c r="I55" s="108" t="n">
        <f aca="false">V55</f>
        <v>44.8762</v>
      </c>
      <c r="J55" s="108" t="n">
        <f aca="false">T55</f>
        <v>5880.1504</v>
      </c>
      <c r="K55" s="108" t="n">
        <f aca="false">W55</f>
        <v>44.6406</v>
      </c>
      <c r="L55" s="105" t="n">
        <v>5878.308</v>
      </c>
      <c r="M55" s="105" t="n">
        <v>42.7289</v>
      </c>
      <c r="N55" s="105" t="n">
        <v>44.8763</v>
      </c>
      <c r="O55" s="105" t="n">
        <v>44.6389</v>
      </c>
      <c r="P55" s="105" t="n">
        <v>281.2</v>
      </c>
      <c r="Q55" s="98" t="n">
        <v>4.663</v>
      </c>
      <c r="R55" s="105" t="n">
        <f aca="false">P55/3600</f>
        <v>0.0781111111111111</v>
      </c>
      <c r="S55" s="107"/>
      <c r="T55" s="105" t="n">
        <v>5880.1504</v>
      </c>
      <c r="U55" s="105" t="n">
        <v>42.7294</v>
      </c>
      <c r="V55" s="105" t="n">
        <v>44.8762</v>
      </c>
      <c r="W55" s="105" t="n">
        <v>44.6406</v>
      </c>
      <c r="X55" s="105" t="n">
        <v>276.05</v>
      </c>
      <c r="Y55" s="105" t="n">
        <v>4.57</v>
      </c>
      <c r="Z55" s="105" t="n">
        <f aca="false">X55/3600</f>
        <v>0.0766805555555556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4663</v>
      </c>
      <c r="AF55" s="38" t="n">
        <f aca="false">R55/100</f>
        <v>0.000781111111111111</v>
      </c>
      <c r="AG55" s="38" t="n">
        <f aca="false">Y55/100</f>
        <v>0.0457</v>
      </c>
      <c r="AH55" s="38" t="n">
        <f aca="false">Z55/100</f>
        <v>0.000766805555555556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73.2312</v>
      </c>
      <c r="I56" s="109" t="n">
        <f aca="false">V56</f>
        <v>41.8398</v>
      </c>
      <c r="J56" s="109" t="n">
        <f aca="false">T56</f>
        <v>3473.2312</v>
      </c>
      <c r="K56" s="109" t="n">
        <f aca="false">W56</f>
        <v>41.2912</v>
      </c>
      <c r="L56" s="97" t="n">
        <v>3473.756</v>
      </c>
      <c r="M56" s="97" t="n">
        <v>39.0659</v>
      </c>
      <c r="N56" s="97" t="n">
        <v>41.8418</v>
      </c>
      <c r="O56" s="97" t="n">
        <v>41.2941</v>
      </c>
      <c r="P56" s="97" t="n">
        <v>262.48</v>
      </c>
      <c r="Q56" s="98" t="n">
        <v>3.873</v>
      </c>
      <c r="R56" s="97" t="n">
        <f aca="false">P56/3600</f>
        <v>0.0729111111111111</v>
      </c>
      <c r="S56" s="99"/>
      <c r="T56" s="97" t="n">
        <v>3473.2312</v>
      </c>
      <c r="U56" s="97" t="n">
        <v>39.0666</v>
      </c>
      <c r="V56" s="97" t="n">
        <v>41.8398</v>
      </c>
      <c r="W56" s="97" t="n">
        <v>41.2912</v>
      </c>
      <c r="X56" s="97" t="n">
        <v>244.96</v>
      </c>
      <c r="Y56" s="97" t="n">
        <v>3.759</v>
      </c>
      <c r="Z56" s="97" t="n">
        <f aca="false">X56/3600</f>
        <v>0.0680444444444445</v>
      </c>
      <c r="AA56" s="99"/>
      <c r="AB56" s="99"/>
      <c r="AC56" s="99"/>
      <c r="AE56" s="38" t="n">
        <f aca="false">Q56/100</f>
        <v>0.03873</v>
      </c>
      <c r="AF56" s="38" t="n">
        <f aca="false">R56/100</f>
        <v>0.000729111111111111</v>
      </c>
      <c r="AG56" s="38" t="n">
        <f aca="false">Y56/100</f>
        <v>0.03759</v>
      </c>
      <c r="AH56" s="38" t="n">
        <f aca="false">Z56/100</f>
        <v>0.000680444444444445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23.896</v>
      </c>
      <c r="I57" s="109" t="n">
        <f aca="false">V57</f>
        <v>39.3253</v>
      </c>
      <c r="J57" s="109" t="n">
        <f aca="false">T57</f>
        <v>1923.896</v>
      </c>
      <c r="K57" s="109" t="n">
        <f aca="false">W57</f>
        <v>38.5756</v>
      </c>
      <c r="L57" s="97" t="n">
        <v>1923.936</v>
      </c>
      <c r="M57" s="97" t="n">
        <v>35.5956</v>
      </c>
      <c r="N57" s="97" t="n">
        <v>39.3236</v>
      </c>
      <c r="O57" s="97" t="n">
        <v>38.5772</v>
      </c>
      <c r="P57" s="97" t="n">
        <v>226.87</v>
      </c>
      <c r="Q57" s="98" t="n">
        <v>3.153</v>
      </c>
      <c r="R57" s="97" t="n">
        <f aca="false">P57/3600</f>
        <v>0.0630194444444445</v>
      </c>
      <c r="S57" s="99"/>
      <c r="T57" s="97" t="n">
        <v>1923.896</v>
      </c>
      <c r="U57" s="97" t="n">
        <v>35.5958</v>
      </c>
      <c r="V57" s="97" t="n">
        <v>39.3253</v>
      </c>
      <c r="W57" s="97" t="n">
        <v>38.5756</v>
      </c>
      <c r="X57" s="97" t="n">
        <v>217.56</v>
      </c>
      <c r="Y57" s="97" t="n">
        <v>3.088</v>
      </c>
      <c r="Z57" s="97" t="n">
        <f aca="false">X57/3600</f>
        <v>0.0604333333333333</v>
      </c>
      <c r="AA57" s="99"/>
      <c r="AB57" s="99"/>
      <c r="AC57" s="99"/>
      <c r="AE57" s="38" t="n">
        <f aca="false">Q57/100</f>
        <v>0.03153</v>
      </c>
      <c r="AF57" s="38" t="n">
        <f aca="false">R57/100</f>
        <v>0.000630194444444445</v>
      </c>
      <c r="AG57" s="38" t="n">
        <f aca="false">Y57/100</f>
        <v>0.03088</v>
      </c>
      <c r="AH57" s="38" t="n">
        <f aca="false">Z57/100</f>
        <v>0.000604333333333333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31.1568</v>
      </c>
      <c r="I58" s="110" t="n">
        <f aca="false">V58</f>
        <v>36.9742</v>
      </c>
      <c r="J58" s="110" t="n">
        <f aca="false">T58</f>
        <v>1031.1568</v>
      </c>
      <c r="K58" s="110" t="n">
        <f aca="false">W58</f>
        <v>35.9913</v>
      </c>
      <c r="L58" s="104" t="n">
        <v>1031.556</v>
      </c>
      <c r="M58" s="104" t="n">
        <v>32.5075</v>
      </c>
      <c r="N58" s="104" t="n">
        <v>36.9763</v>
      </c>
      <c r="O58" s="104" t="n">
        <v>35.9913</v>
      </c>
      <c r="P58" s="104" t="n">
        <v>179.68</v>
      </c>
      <c r="Q58" s="104" t="n">
        <v>2.582</v>
      </c>
      <c r="R58" s="104" t="n">
        <f aca="false">P58/3600</f>
        <v>0.0499111111111111</v>
      </c>
      <c r="S58" s="102"/>
      <c r="T58" s="104" t="n">
        <v>1031.1568</v>
      </c>
      <c r="U58" s="104" t="n">
        <v>32.5073</v>
      </c>
      <c r="V58" s="104" t="n">
        <v>36.9742</v>
      </c>
      <c r="W58" s="104" t="n">
        <v>35.9913</v>
      </c>
      <c r="X58" s="104" t="n">
        <v>197.15</v>
      </c>
      <c r="Y58" s="104" t="n">
        <v>2.652</v>
      </c>
      <c r="Z58" s="104" t="n">
        <f aca="false">X58/3600</f>
        <v>0.0547638888888889</v>
      </c>
      <c r="AA58" s="102"/>
      <c r="AB58" s="102"/>
      <c r="AC58" s="102"/>
      <c r="AE58" s="38" t="n">
        <f aca="false">Q58/100</f>
        <v>0.02582</v>
      </c>
      <c r="AF58" s="38" t="n">
        <f aca="false">R58/100</f>
        <v>0.000499111111111111</v>
      </c>
      <c r="AG58" s="38" t="n">
        <f aca="false">Y58/100</f>
        <v>0.02652</v>
      </c>
      <c r="AH58" s="38" t="n">
        <f aca="false">Z58/100</f>
        <v>0.000547638888888889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89.9408</v>
      </c>
      <c r="I59" s="106" t="n">
        <f aca="false">V59</f>
        <v>43.1545</v>
      </c>
      <c r="J59" s="106" t="n">
        <f aca="false">T59</f>
        <v>14089.9408</v>
      </c>
      <c r="K59" s="106" t="n">
        <f aca="false">W59</f>
        <v>44.0412</v>
      </c>
      <c r="L59" s="105" t="n">
        <v>14089.56</v>
      </c>
      <c r="M59" s="105" t="n">
        <v>41.1237</v>
      </c>
      <c r="N59" s="105" t="n">
        <v>43.153</v>
      </c>
      <c r="O59" s="105" t="n">
        <v>44.0452</v>
      </c>
      <c r="P59" s="105" t="n">
        <v>400.38</v>
      </c>
      <c r="Q59" s="98" t="n">
        <v>7.262</v>
      </c>
      <c r="R59" s="105" t="n">
        <f aca="false">P59/3600</f>
        <v>0.111216666666667</v>
      </c>
      <c r="S59" s="107"/>
      <c r="T59" s="105" t="n">
        <v>14089.9408</v>
      </c>
      <c r="U59" s="105" t="n">
        <v>41.1243</v>
      </c>
      <c r="V59" s="105" t="n">
        <v>43.1545</v>
      </c>
      <c r="W59" s="105" t="n">
        <v>44.0412</v>
      </c>
      <c r="X59" s="105" t="n">
        <v>427.26</v>
      </c>
      <c r="Y59" s="105" t="n">
        <v>7.363</v>
      </c>
      <c r="Z59" s="105" t="n">
        <f aca="false">X59/3600</f>
        <v>0.118683333333333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07262</v>
      </c>
      <c r="AF59" s="38" t="n">
        <f aca="false">R59/100</f>
        <v>0.00111216666666667</v>
      </c>
      <c r="AG59" s="38" t="n">
        <f aca="false">Y59/100</f>
        <v>0.07363</v>
      </c>
      <c r="AH59" s="38" t="n">
        <f aca="false">Z59/100</f>
        <v>0.00118683333333333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63.8864</v>
      </c>
      <c r="I60" s="96" t="n">
        <f aca="false">V60</f>
        <v>40.5597</v>
      </c>
      <c r="J60" s="96" t="n">
        <f aca="false">T60</f>
        <v>8963.8864</v>
      </c>
      <c r="K60" s="96" t="n">
        <f aca="false">W60</f>
        <v>41.5062</v>
      </c>
      <c r="L60" s="97" t="n">
        <v>8963.952</v>
      </c>
      <c r="M60" s="97" t="n">
        <v>36.5943</v>
      </c>
      <c r="N60" s="97" t="n">
        <v>40.5588</v>
      </c>
      <c r="O60" s="97" t="n">
        <v>41.506</v>
      </c>
      <c r="P60" s="97" t="n">
        <v>346.19</v>
      </c>
      <c r="Q60" s="98" t="n">
        <v>6.003</v>
      </c>
      <c r="R60" s="97" t="n">
        <f aca="false">P60/3600</f>
        <v>0.0961638888888889</v>
      </c>
      <c r="S60" s="99"/>
      <c r="T60" s="97" t="n">
        <v>8963.8864</v>
      </c>
      <c r="U60" s="97" t="n">
        <v>36.5936</v>
      </c>
      <c r="V60" s="97" t="n">
        <v>40.5597</v>
      </c>
      <c r="W60" s="97" t="n">
        <v>41.5062</v>
      </c>
      <c r="X60" s="97" t="n">
        <v>341.43</v>
      </c>
      <c r="Y60" s="97" t="n">
        <v>5.943</v>
      </c>
      <c r="Z60" s="97" t="n">
        <f aca="false">X60/3600</f>
        <v>0.0948416666666667</v>
      </c>
      <c r="AA60" s="99"/>
      <c r="AB60" s="99"/>
      <c r="AC60" s="99"/>
      <c r="AE60" s="38" t="n">
        <f aca="false">Q60/100</f>
        <v>0.06003</v>
      </c>
      <c r="AF60" s="38" t="n">
        <f aca="false">R60/100</f>
        <v>0.000961638888888889</v>
      </c>
      <c r="AG60" s="38" t="n">
        <f aca="false">Y60/100</f>
        <v>0.05943</v>
      </c>
      <c r="AH60" s="38" t="n">
        <f aca="false">Z60/100</f>
        <v>0.000948416666666667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48.1352</v>
      </c>
      <c r="I61" s="96" t="n">
        <f aca="false">V61</f>
        <v>38.7635</v>
      </c>
      <c r="J61" s="96" t="n">
        <f aca="false">T61</f>
        <v>5448.1352</v>
      </c>
      <c r="K61" s="96" t="n">
        <f aca="false">W61</f>
        <v>39.5491</v>
      </c>
      <c r="L61" s="97" t="n">
        <v>5448.1728</v>
      </c>
      <c r="M61" s="97" t="n">
        <v>32.7083</v>
      </c>
      <c r="N61" s="97" t="n">
        <v>38.7634</v>
      </c>
      <c r="O61" s="97" t="n">
        <v>39.5492</v>
      </c>
      <c r="P61" s="97" t="n">
        <v>304.04</v>
      </c>
      <c r="Q61" s="98" t="n">
        <v>4.939</v>
      </c>
      <c r="R61" s="97" t="n">
        <f aca="false">P61/3600</f>
        <v>0.0844555555555556</v>
      </c>
      <c r="S61" s="99"/>
      <c r="T61" s="97" t="n">
        <v>5448.1352</v>
      </c>
      <c r="U61" s="97" t="n">
        <v>32.7082</v>
      </c>
      <c r="V61" s="97" t="n">
        <v>38.7635</v>
      </c>
      <c r="W61" s="97" t="n">
        <v>39.5491</v>
      </c>
      <c r="X61" s="97" t="n">
        <v>297.18</v>
      </c>
      <c r="Y61" s="97" t="n">
        <v>4.898</v>
      </c>
      <c r="Z61" s="97" t="n">
        <f aca="false">X61/3600</f>
        <v>0.08255</v>
      </c>
      <c r="AA61" s="99"/>
      <c r="AB61" s="99"/>
      <c r="AC61" s="99"/>
      <c r="AE61" s="38" t="n">
        <f aca="false">Q61/100</f>
        <v>0.04939</v>
      </c>
      <c r="AF61" s="38" t="n">
        <f aca="false">R61/100</f>
        <v>0.000844555555555556</v>
      </c>
      <c r="AG61" s="38" t="n">
        <f aca="false">Y61/100</f>
        <v>0.04898</v>
      </c>
      <c r="AH61" s="38" t="n">
        <f aca="false">Z61/100</f>
        <v>0.0008255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3220.712</v>
      </c>
      <c r="E62" s="103" t="n">
        <f aca="false">N62</f>
        <v>37.284</v>
      </c>
      <c r="F62" s="103" t="n">
        <f aca="false">L62</f>
        <v>3220.712</v>
      </c>
      <c r="G62" s="103" t="n">
        <f aca="false">O62</f>
        <v>37.7413</v>
      </c>
      <c r="H62" s="103" t="n">
        <f aca="false">T62</f>
        <v>3220.5672</v>
      </c>
      <c r="I62" s="103" t="n">
        <f aca="false">V62</f>
        <v>37.2825</v>
      </c>
      <c r="J62" s="103" t="n">
        <f aca="false">T62</f>
        <v>3220.5672</v>
      </c>
      <c r="K62" s="103" t="n">
        <f aca="false">W62</f>
        <v>37.7418</v>
      </c>
      <c r="L62" s="104" t="n">
        <v>3220.712</v>
      </c>
      <c r="M62" s="104" t="n">
        <v>29.2096</v>
      </c>
      <c r="N62" s="104" t="n">
        <v>37.284</v>
      </c>
      <c r="O62" s="104" t="n">
        <v>37.7413</v>
      </c>
      <c r="P62" s="104" t="n">
        <v>273.59</v>
      </c>
      <c r="Q62" s="104" t="n">
        <v>4.243</v>
      </c>
      <c r="R62" s="104" t="n">
        <f aca="false">P62/3600</f>
        <v>0.0759972222222222</v>
      </c>
      <c r="S62" s="102"/>
      <c r="T62" s="104" t="n">
        <v>3220.5672</v>
      </c>
      <c r="U62" s="104" t="n">
        <v>29.2096</v>
      </c>
      <c r="V62" s="104" t="n">
        <v>37.2825</v>
      </c>
      <c r="W62" s="104" t="n">
        <v>37.7418</v>
      </c>
      <c r="X62" s="104" t="n">
        <v>264.5</v>
      </c>
      <c r="Y62" s="104" t="n">
        <v>4.274</v>
      </c>
      <c r="Z62" s="104" t="n">
        <f aca="false">X62/3600</f>
        <v>0.0734722222222222</v>
      </c>
      <c r="AA62" s="102"/>
      <c r="AB62" s="102"/>
      <c r="AC62" s="102"/>
      <c r="AE62" s="38" t="n">
        <f aca="false">Q62/100</f>
        <v>0.04243</v>
      </c>
      <c r="AF62" s="38" t="n">
        <f aca="false">R62/100</f>
        <v>0.000759972222222222</v>
      </c>
      <c r="AG62" s="38" t="n">
        <f aca="false">Y62/100</f>
        <v>0.04274</v>
      </c>
      <c r="AH62" s="38" t="n">
        <f aca="false">Z62/100</f>
        <v>0.000734722222222222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30.6928</v>
      </c>
      <c r="I63" s="108" t="n">
        <f aca="false">V63</f>
        <v>41.9788</v>
      </c>
      <c r="J63" s="108" t="n">
        <f aca="false">T63</f>
        <v>12330.6928</v>
      </c>
      <c r="K63" s="108" t="n">
        <f aca="false">W63</f>
        <v>42.6044</v>
      </c>
      <c r="L63" s="105" t="n">
        <v>12329.66</v>
      </c>
      <c r="M63" s="105" t="n">
        <v>40.8894</v>
      </c>
      <c r="N63" s="105" t="n">
        <v>41.9784</v>
      </c>
      <c r="O63" s="105" t="n">
        <v>42.6048</v>
      </c>
      <c r="P63" s="105" t="n">
        <v>356.56</v>
      </c>
      <c r="Q63" s="98" t="n">
        <v>6.355</v>
      </c>
      <c r="R63" s="105" t="n">
        <f aca="false">P63/3600</f>
        <v>0.0990444444444445</v>
      </c>
      <c r="S63" s="107"/>
      <c r="T63" s="105" t="n">
        <v>12330.6928</v>
      </c>
      <c r="U63" s="105" t="n">
        <v>40.8901</v>
      </c>
      <c r="V63" s="105" t="n">
        <v>41.9788</v>
      </c>
      <c r="W63" s="105" t="n">
        <v>42.6044</v>
      </c>
      <c r="X63" s="105" t="n">
        <v>341.99</v>
      </c>
      <c r="Y63" s="105" t="n">
        <v>6.286</v>
      </c>
      <c r="Z63" s="105" t="n">
        <f aca="false">X63/3600</f>
        <v>0.0949972222222222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06355</v>
      </c>
      <c r="AF63" s="38" t="n">
        <f aca="false">R63/100</f>
        <v>0.000990444444444444</v>
      </c>
      <c r="AG63" s="38" t="n">
        <f aca="false">Y63/100</f>
        <v>0.06286</v>
      </c>
      <c r="AH63" s="38" t="n">
        <f aca="false">Z63/100</f>
        <v>0.000949972222222222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575.1912</v>
      </c>
      <c r="I64" s="109" t="n">
        <f aca="false">V64</f>
        <v>38.7843</v>
      </c>
      <c r="J64" s="109" t="n">
        <f aca="false">T64</f>
        <v>7575.1912</v>
      </c>
      <c r="K64" s="109" t="n">
        <f aca="false">W64</f>
        <v>39.2539</v>
      </c>
      <c r="L64" s="97" t="n">
        <v>7575.1256</v>
      </c>
      <c r="M64" s="97" t="n">
        <v>36.4891</v>
      </c>
      <c r="N64" s="97" t="n">
        <v>38.7843</v>
      </c>
      <c r="O64" s="97" t="n">
        <v>39.2554</v>
      </c>
      <c r="P64" s="97" t="n">
        <v>304.11</v>
      </c>
      <c r="Q64" s="98" t="n">
        <v>5.335</v>
      </c>
      <c r="R64" s="97" t="n">
        <f aca="false">P64/3600</f>
        <v>0.084475</v>
      </c>
      <c r="S64" s="99"/>
      <c r="T64" s="97" t="n">
        <v>7575.1912</v>
      </c>
      <c r="U64" s="97" t="n">
        <v>36.4894</v>
      </c>
      <c r="V64" s="97" t="n">
        <v>38.7843</v>
      </c>
      <c r="W64" s="97" t="n">
        <v>39.2539</v>
      </c>
      <c r="X64" s="97" t="n">
        <v>295.91</v>
      </c>
      <c r="Y64" s="97" t="n">
        <v>5.241</v>
      </c>
      <c r="Z64" s="97" t="n">
        <f aca="false">X64/3600</f>
        <v>0.0821972222222222</v>
      </c>
      <c r="AA64" s="99"/>
      <c r="AB64" s="99"/>
      <c r="AC64" s="99"/>
      <c r="AE64" s="38" t="n">
        <f aca="false">Q64/100</f>
        <v>0.05335</v>
      </c>
      <c r="AF64" s="38" t="n">
        <f aca="false">R64/100</f>
        <v>0.00084475</v>
      </c>
      <c r="AG64" s="38" t="n">
        <f aca="false">Y64/100</f>
        <v>0.05241</v>
      </c>
      <c r="AH64" s="38" t="n">
        <f aca="false">Z64/100</f>
        <v>0.000821972222222222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17.1056</v>
      </c>
      <c r="I65" s="109" t="n">
        <f aca="false">V65</f>
        <v>36.3156</v>
      </c>
      <c r="J65" s="109" t="n">
        <f aca="false">T65</f>
        <v>4217.1056</v>
      </c>
      <c r="K65" s="109" t="n">
        <f aca="false">W65</f>
        <v>36.7279</v>
      </c>
      <c r="L65" s="97" t="n">
        <v>4217.1944</v>
      </c>
      <c r="M65" s="97" t="n">
        <v>32.4668</v>
      </c>
      <c r="N65" s="97" t="n">
        <v>36.315</v>
      </c>
      <c r="O65" s="97" t="n">
        <v>36.7264</v>
      </c>
      <c r="P65" s="97" t="n">
        <v>264.47</v>
      </c>
      <c r="Q65" s="98" t="n">
        <v>4.388</v>
      </c>
      <c r="R65" s="97" t="n">
        <f aca="false">P65/3600</f>
        <v>0.0734638888888889</v>
      </c>
      <c r="S65" s="99"/>
      <c r="T65" s="97" t="n">
        <v>4217.1056</v>
      </c>
      <c r="U65" s="97" t="n">
        <v>32.4668</v>
      </c>
      <c r="V65" s="97" t="n">
        <v>36.3156</v>
      </c>
      <c r="W65" s="97" t="n">
        <v>36.7279</v>
      </c>
      <c r="X65" s="97" t="n">
        <v>223</v>
      </c>
      <c r="Y65" s="97" t="n">
        <v>4.305</v>
      </c>
      <c r="Z65" s="97" t="n">
        <f aca="false">X65/3600</f>
        <v>0.0619444444444445</v>
      </c>
      <c r="AA65" s="99"/>
      <c r="AB65" s="99"/>
      <c r="AC65" s="99"/>
      <c r="AE65" s="38" t="n">
        <f aca="false">Q65/100</f>
        <v>0.04388</v>
      </c>
      <c r="AF65" s="38" t="n">
        <f aca="false">R65/100</f>
        <v>0.000734638888888889</v>
      </c>
      <c r="AG65" s="38" t="n">
        <f aca="false">Y65/100</f>
        <v>0.04305</v>
      </c>
      <c r="AH65" s="38" t="n">
        <f aca="false">Z65/100</f>
        <v>0.000619444444444445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31.5056</v>
      </c>
      <c r="I66" s="110" t="n">
        <f aca="false">V66</f>
        <v>34.0996</v>
      </c>
      <c r="J66" s="110" t="n">
        <f aca="false">T66</f>
        <v>2131.5056</v>
      </c>
      <c r="K66" s="110" t="n">
        <f aca="false">W66</f>
        <v>34.5018</v>
      </c>
      <c r="L66" s="104" t="n">
        <v>2132.0664</v>
      </c>
      <c r="M66" s="104" t="n">
        <v>29.028</v>
      </c>
      <c r="N66" s="104" t="n">
        <v>34.1008</v>
      </c>
      <c r="O66" s="104" t="n">
        <v>34.5036</v>
      </c>
      <c r="P66" s="104" t="n">
        <v>229.82</v>
      </c>
      <c r="Q66" s="104" t="n">
        <v>3.507</v>
      </c>
      <c r="R66" s="104" t="n">
        <f aca="false">P66/3600</f>
        <v>0.0638388888888889</v>
      </c>
      <c r="S66" s="102"/>
      <c r="T66" s="104" t="n">
        <v>2131.5056</v>
      </c>
      <c r="U66" s="104" t="n">
        <v>29.0272</v>
      </c>
      <c r="V66" s="104" t="n">
        <v>34.0996</v>
      </c>
      <c r="W66" s="104" t="n">
        <v>34.5018</v>
      </c>
      <c r="X66" s="104" t="n">
        <v>225.51</v>
      </c>
      <c r="Y66" s="104" t="n">
        <v>3.51</v>
      </c>
      <c r="Z66" s="104" t="n">
        <f aca="false">X66/3600</f>
        <v>0.0626416666666667</v>
      </c>
      <c r="AA66" s="102"/>
      <c r="AB66" s="102"/>
      <c r="AC66" s="102"/>
      <c r="AE66" s="38" t="n">
        <f aca="false">Q66/100</f>
        <v>0.03507</v>
      </c>
      <c r="AF66" s="38" t="n">
        <f aca="false">R66/100</f>
        <v>0.000638388888888889</v>
      </c>
      <c r="AG66" s="38" t="n">
        <f aca="false">Y66/100</f>
        <v>0.0351</v>
      </c>
      <c r="AH66" s="38" t="n">
        <f aca="false">Z66/100</f>
        <v>0.000626416666666667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980.6984</v>
      </c>
      <c r="I67" s="106" t="n">
        <f aca="false">V67</f>
        <v>42.8229</v>
      </c>
      <c r="J67" s="106" t="n">
        <f aca="false">T67</f>
        <v>4980.6984</v>
      </c>
      <c r="K67" s="106" t="n">
        <f aca="false">W67</f>
        <v>43.7234</v>
      </c>
      <c r="L67" s="105" t="n">
        <v>4980.3584</v>
      </c>
      <c r="M67" s="105" t="n">
        <v>42.2365</v>
      </c>
      <c r="N67" s="105" t="n">
        <v>42.8217</v>
      </c>
      <c r="O67" s="105" t="n">
        <v>43.7185</v>
      </c>
      <c r="P67" s="105" t="n">
        <v>185.98</v>
      </c>
      <c r="Q67" s="98" t="n">
        <v>3.183</v>
      </c>
      <c r="R67" s="105" t="n">
        <f aca="false">P67/3600</f>
        <v>0.0516611111111111</v>
      </c>
      <c r="S67" s="107"/>
      <c r="T67" s="105" t="n">
        <v>4980.6984</v>
      </c>
      <c r="U67" s="105" t="n">
        <v>42.2368</v>
      </c>
      <c r="V67" s="105" t="n">
        <v>42.8229</v>
      </c>
      <c r="W67" s="105" t="n">
        <v>43.7234</v>
      </c>
      <c r="X67" s="105" t="n">
        <v>187.51</v>
      </c>
      <c r="Y67" s="105" t="n">
        <v>3.088</v>
      </c>
      <c r="Z67" s="105" t="n">
        <f aca="false">X67/3600</f>
        <v>0.0520861111111111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3183</v>
      </c>
      <c r="AF67" s="38" t="n">
        <f aca="false">R67/100</f>
        <v>0.000516611111111111</v>
      </c>
      <c r="AG67" s="38" t="n">
        <f aca="false">Y67/100</f>
        <v>0.03088</v>
      </c>
      <c r="AH67" s="38" t="n">
        <f aca="false">Z67/100</f>
        <v>0.000520861111111111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69.4728</v>
      </c>
      <c r="I68" s="96" t="n">
        <f aca="false">V68</f>
        <v>39.5282</v>
      </c>
      <c r="J68" s="96" t="n">
        <f aca="false">T68</f>
        <v>2969.4728</v>
      </c>
      <c r="K68" s="96" t="n">
        <f aca="false">W68</f>
        <v>40.7156</v>
      </c>
      <c r="L68" s="97" t="n">
        <v>2969.14</v>
      </c>
      <c r="M68" s="97" t="n">
        <v>38.063</v>
      </c>
      <c r="N68" s="97" t="n">
        <v>39.5281</v>
      </c>
      <c r="O68" s="97" t="n">
        <v>40.7143</v>
      </c>
      <c r="P68" s="97" t="n">
        <v>163.01</v>
      </c>
      <c r="Q68" s="98" t="n">
        <v>2.628</v>
      </c>
      <c r="R68" s="97" t="n">
        <f aca="false">P68/3600</f>
        <v>0.0452805555555556</v>
      </c>
      <c r="S68" s="99"/>
      <c r="T68" s="97" t="n">
        <v>2969.4728</v>
      </c>
      <c r="U68" s="97" t="n">
        <v>38.0638</v>
      </c>
      <c r="V68" s="97" t="n">
        <v>39.5282</v>
      </c>
      <c r="W68" s="97" t="n">
        <v>40.7156</v>
      </c>
      <c r="X68" s="97" t="n">
        <v>164.59</v>
      </c>
      <c r="Y68" s="97" t="n">
        <v>2.574</v>
      </c>
      <c r="Z68" s="97" t="n">
        <f aca="false">X68/3600</f>
        <v>0.0457194444444444</v>
      </c>
      <c r="AA68" s="99"/>
      <c r="AB68" s="99"/>
      <c r="AC68" s="99"/>
      <c r="AE68" s="38" t="n">
        <f aca="false">Q68/100</f>
        <v>0.02628</v>
      </c>
      <c r="AF68" s="38" t="n">
        <f aca="false">R68/100</f>
        <v>0.000452805555555556</v>
      </c>
      <c r="AG68" s="38" t="n">
        <f aca="false">Y68/100</f>
        <v>0.02574</v>
      </c>
      <c r="AH68" s="38" t="n">
        <f aca="false">Z68/100</f>
        <v>0.000457194444444444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62.5752</v>
      </c>
      <c r="I69" s="96" t="n">
        <f aca="false">V69</f>
        <v>37.0741</v>
      </c>
      <c r="J69" s="96" t="n">
        <f aca="false">T69</f>
        <v>1562.5752</v>
      </c>
      <c r="K69" s="96" t="n">
        <f aca="false">W69</f>
        <v>38.2223</v>
      </c>
      <c r="L69" s="97" t="n">
        <v>1562.7384</v>
      </c>
      <c r="M69" s="97" t="n">
        <v>34.1651</v>
      </c>
      <c r="N69" s="97" t="n">
        <v>37.0741</v>
      </c>
      <c r="O69" s="97" t="n">
        <v>38.2211</v>
      </c>
      <c r="P69" s="97" t="n">
        <v>127.93</v>
      </c>
      <c r="Q69" s="98" t="n">
        <v>2.176</v>
      </c>
      <c r="R69" s="97" t="n">
        <f aca="false">P69/3600</f>
        <v>0.0355361111111111</v>
      </c>
      <c r="S69" s="99"/>
      <c r="T69" s="97" t="n">
        <v>1562.5752</v>
      </c>
      <c r="U69" s="97" t="n">
        <v>34.165</v>
      </c>
      <c r="V69" s="97" t="n">
        <v>37.0741</v>
      </c>
      <c r="W69" s="97" t="n">
        <v>38.2223</v>
      </c>
      <c r="X69" s="97" t="n">
        <v>138.26</v>
      </c>
      <c r="Y69" s="97" t="n">
        <v>2.137</v>
      </c>
      <c r="Z69" s="97" t="n">
        <f aca="false">X69/3600</f>
        <v>0.0384055555555556</v>
      </c>
      <c r="AA69" s="99"/>
      <c r="AB69" s="99"/>
      <c r="AC69" s="99"/>
      <c r="AE69" s="38" t="n">
        <f aca="false">Q69/100</f>
        <v>0.02176</v>
      </c>
      <c r="AF69" s="38" t="n">
        <f aca="false">R69/100</f>
        <v>0.000355361111111111</v>
      </c>
      <c r="AG69" s="38" t="n">
        <f aca="false">Y69/100</f>
        <v>0.02137</v>
      </c>
      <c r="AH69" s="38" t="n">
        <f aca="false">Z69/100</f>
        <v>0.000384055555555556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1.8736</v>
      </c>
      <c r="I70" s="111" t="n">
        <f aca="false">V70</f>
        <v>34.7881</v>
      </c>
      <c r="J70" s="111" t="n">
        <f aca="false">T70</f>
        <v>761.8736</v>
      </c>
      <c r="K70" s="111" t="n">
        <f aca="false">W70</f>
        <v>35.7761</v>
      </c>
      <c r="L70" s="104" t="n">
        <v>761.6944</v>
      </c>
      <c r="M70" s="104" t="n">
        <v>31.0485</v>
      </c>
      <c r="N70" s="104" t="n">
        <v>34.7883</v>
      </c>
      <c r="O70" s="104" t="n">
        <v>35.7808</v>
      </c>
      <c r="P70" s="104" t="n">
        <v>126.55</v>
      </c>
      <c r="Q70" s="104" t="n">
        <v>1.7</v>
      </c>
      <c r="R70" s="104" t="n">
        <f aca="false">P70/3600</f>
        <v>0.0351527777777778</v>
      </c>
      <c r="S70" s="102"/>
      <c r="T70" s="104" t="n">
        <v>761.8736</v>
      </c>
      <c r="U70" s="104" t="n">
        <v>31.0492</v>
      </c>
      <c r="V70" s="104" t="n">
        <v>34.7881</v>
      </c>
      <c r="W70" s="104" t="n">
        <v>35.7761</v>
      </c>
      <c r="X70" s="104" t="n">
        <v>108.93</v>
      </c>
      <c r="Y70" s="104" t="n">
        <v>1.762</v>
      </c>
      <c r="Z70" s="104" t="n">
        <f aca="false">X70/3600</f>
        <v>0.0302583333333333</v>
      </c>
      <c r="AA70" s="102"/>
      <c r="AB70" s="102"/>
      <c r="AC70" s="102"/>
      <c r="AE70" s="38" t="n">
        <f aca="false">Q70/100</f>
        <v>0.017</v>
      </c>
      <c r="AF70" s="38" t="n">
        <f aca="false">R70/100</f>
        <v>0.000351527777777778</v>
      </c>
      <c r="AG70" s="38" t="n">
        <f aca="false">Y70/100</f>
        <v>0.01762</v>
      </c>
      <c r="AH70" s="38" t="n">
        <f aca="false">Z70/100</f>
        <v>0.000302583333333333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4027.8816</v>
      </c>
      <c r="I71" s="108" t="n">
        <f aca="false">V71</f>
        <v>47.289</v>
      </c>
      <c r="J71" s="108" t="n">
        <f aca="false">T71</f>
        <v>24027.8816</v>
      </c>
      <c r="K71" s="108" t="n">
        <f aca="false">W71</f>
        <v>48.1249</v>
      </c>
      <c r="L71" s="105" t="n">
        <v>24034.6568</v>
      </c>
      <c r="M71" s="105" t="n">
        <v>44.3937</v>
      </c>
      <c r="N71" s="105" t="n">
        <v>47.2908</v>
      </c>
      <c r="O71" s="105" t="n">
        <v>48.125</v>
      </c>
      <c r="P71" s="105" t="n">
        <v>2715.76</v>
      </c>
      <c r="Q71" s="98" t="n">
        <v>33.774</v>
      </c>
      <c r="R71" s="105" t="n">
        <f aca="false">P71/3600</f>
        <v>0.754377777777778</v>
      </c>
      <c r="S71" s="107"/>
      <c r="T71" s="105" t="n">
        <v>24027.8816</v>
      </c>
      <c r="U71" s="105" t="n">
        <v>44.3931</v>
      </c>
      <c r="V71" s="105" t="n">
        <v>47.289</v>
      </c>
      <c r="W71" s="105" t="n">
        <v>48.1249</v>
      </c>
      <c r="X71" s="105" t="n">
        <v>2524.88</v>
      </c>
      <c r="Y71" s="105" t="n">
        <v>34.819</v>
      </c>
      <c r="Z71" s="105" t="n">
        <f aca="false">X71/3600</f>
        <v>0.701355555555556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  <c r="AE71" s="38" t="n">
        <f aca="false">Q71/100</f>
        <v>0.33774</v>
      </c>
      <c r="AF71" s="38" t="n">
        <f aca="false">R71/100</f>
        <v>0.00754377777777778</v>
      </c>
      <c r="AG71" s="38" t="n">
        <f aca="false">Y71/100</f>
        <v>0.34819</v>
      </c>
      <c r="AH71" s="38" t="n">
        <f aca="false">Z71/100</f>
        <v>0.00701355555555556</v>
      </c>
    </row>
    <row r="72" customFormat="false" ht="11.25" hidden="false" customHeight="false" outlineLevel="0" collapsed="false">
      <c r="A72" s="101" t="s">
        <v>73</v>
      </c>
      <c r="B72" s="101"/>
      <c r="C72" s="101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58.6696</v>
      </c>
      <c r="I72" s="109" t="n">
        <f aca="false">V72</f>
        <v>45.7115</v>
      </c>
      <c r="J72" s="109" t="n">
        <f aca="false">T72</f>
        <v>14058.6696</v>
      </c>
      <c r="K72" s="109" t="n">
        <f aca="false">W72</f>
        <v>46.3561</v>
      </c>
      <c r="L72" s="97" t="n">
        <v>14057.1672</v>
      </c>
      <c r="M72" s="97" t="n">
        <v>41.8662</v>
      </c>
      <c r="N72" s="97" t="n">
        <v>45.7099</v>
      </c>
      <c r="O72" s="97" t="n">
        <v>46.3547</v>
      </c>
      <c r="P72" s="97" t="n">
        <v>2514.5</v>
      </c>
      <c r="Q72" s="98" t="n">
        <v>28.61</v>
      </c>
      <c r="R72" s="97" t="n">
        <f aca="false">P72/3600</f>
        <v>0.698472222222222</v>
      </c>
      <c r="S72" s="99"/>
      <c r="T72" s="97" t="n">
        <v>14058.6696</v>
      </c>
      <c r="U72" s="97" t="n">
        <v>41.8656</v>
      </c>
      <c r="V72" s="97" t="n">
        <v>45.7115</v>
      </c>
      <c r="W72" s="97" t="n">
        <v>46.3561</v>
      </c>
      <c r="X72" s="97" t="n">
        <v>2362.2</v>
      </c>
      <c r="Y72" s="97" t="n">
        <v>28.704</v>
      </c>
      <c r="Z72" s="97" t="n">
        <f aca="false">X72/3600</f>
        <v>0.656166666666667</v>
      </c>
      <c r="AA72" s="99"/>
      <c r="AB72" s="99"/>
      <c r="AC72" s="99"/>
      <c r="AE72" s="38" t="n">
        <f aca="false">Q72/100</f>
        <v>0.2861</v>
      </c>
      <c r="AF72" s="38" t="n">
        <f aca="false">R72/100</f>
        <v>0.00698472222222222</v>
      </c>
      <c r="AG72" s="38" t="n">
        <f aca="false">Y72/100</f>
        <v>0.28704</v>
      </c>
      <c r="AH72" s="38" t="n">
        <f aca="false">Z72/100</f>
        <v>0.00656166666666667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06.1072</v>
      </c>
      <c r="I73" s="109" t="n">
        <f aca="false">V73</f>
        <v>44.0728</v>
      </c>
      <c r="J73" s="109" t="n">
        <f aca="false">T73</f>
        <v>8206.1072</v>
      </c>
      <c r="K73" s="109" t="n">
        <f aca="false">W73</f>
        <v>44.5343</v>
      </c>
      <c r="L73" s="97" t="n">
        <v>8212.7408</v>
      </c>
      <c r="M73" s="97" t="n">
        <v>39.1187</v>
      </c>
      <c r="N73" s="97" t="n">
        <v>44.0665</v>
      </c>
      <c r="O73" s="97" t="n">
        <v>44.5253</v>
      </c>
      <c r="P73" s="97" t="n">
        <v>1942.82</v>
      </c>
      <c r="Q73" s="98" t="n">
        <v>25.303</v>
      </c>
      <c r="R73" s="97" t="n">
        <f aca="false">P73/3600</f>
        <v>0.539672222222222</v>
      </c>
      <c r="S73" s="99"/>
      <c r="T73" s="97" t="n">
        <v>8206.1072</v>
      </c>
      <c r="U73" s="97" t="n">
        <v>39.1174</v>
      </c>
      <c r="V73" s="97" t="n">
        <v>44.0728</v>
      </c>
      <c r="W73" s="97" t="n">
        <v>44.5343</v>
      </c>
      <c r="X73" s="97" t="n">
        <v>2191.3</v>
      </c>
      <c r="Y73" s="97" t="n">
        <v>25.334</v>
      </c>
      <c r="Z73" s="97" t="n">
        <f aca="false">X73/3600</f>
        <v>0.608694444444445</v>
      </c>
      <c r="AA73" s="99"/>
      <c r="AB73" s="99"/>
      <c r="AC73" s="99"/>
      <c r="AE73" s="38" t="n">
        <f aca="false">Q73/100</f>
        <v>0.25303</v>
      </c>
      <c r="AF73" s="38" t="n">
        <f aca="false">R73/100</f>
        <v>0.00539672222222222</v>
      </c>
      <c r="AG73" s="38" t="n">
        <f aca="false">Y73/100</f>
        <v>0.25334</v>
      </c>
      <c r="AH73" s="38" t="n">
        <f aca="false">Z73/100</f>
        <v>0.00608694444444445</v>
      </c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16.7992</v>
      </c>
      <c r="I74" s="110" t="n">
        <f aca="false">V74</f>
        <v>42.4586</v>
      </c>
      <c r="J74" s="110" t="n">
        <f aca="false">T74</f>
        <v>4916.7992</v>
      </c>
      <c r="K74" s="110" t="n">
        <f aca="false">W74</f>
        <v>42.6614</v>
      </c>
      <c r="L74" s="104" t="n">
        <v>4920.6984</v>
      </c>
      <c r="M74" s="104" t="n">
        <v>36.3554</v>
      </c>
      <c r="N74" s="104" t="n">
        <v>42.423</v>
      </c>
      <c r="O74" s="104" t="n">
        <v>42.5974</v>
      </c>
      <c r="P74" s="104" t="n">
        <v>1872.05</v>
      </c>
      <c r="Q74" s="104" t="n">
        <v>22.932</v>
      </c>
      <c r="R74" s="104" t="n">
        <f aca="false">P74/3600</f>
        <v>0.520013888888889</v>
      </c>
      <c r="S74" s="102"/>
      <c r="T74" s="104" t="n">
        <v>4916.7992</v>
      </c>
      <c r="U74" s="104" t="n">
        <v>36.3526</v>
      </c>
      <c r="V74" s="104" t="n">
        <v>42.4586</v>
      </c>
      <c r="W74" s="104" t="n">
        <v>42.6614</v>
      </c>
      <c r="X74" s="104" t="n">
        <v>2094.22</v>
      </c>
      <c r="Y74" s="104" t="n">
        <v>22.791</v>
      </c>
      <c r="Z74" s="104" t="n">
        <f aca="false">X74/3600</f>
        <v>0.581727777777778</v>
      </c>
      <c r="AA74" s="102"/>
      <c r="AB74" s="102"/>
      <c r="AC74" s="102"/>
      <c r="AE74" s="38" t="n">
        <f aca="false">Q74/100</f>
        <v>0.22932</v>
      </c>
      <c r="AF74" s="38" t="n">
        <f aca="false">R74/100</f>
        <v>0.00520013888888889</v>
      </c>
      <c r="AG74" s="38" t="n">
        <f aca="false">Y74/100</f>
        <v>0.22791</v>
      </c>
      <c r="AH74" s="38" t="n">
        <f aca="false">Z74/100</f>
        <v>0.00581727777777778</v>
      </c>
    </row>
    <row r="75" customFormat="false" ht="11.25" hidden="false" customHeight="false" outlineLevel="0" collapsed="false">
      <c r="A75" s="101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5173.932</v>
      </c>
      <c r="I75" s="106" t="n">
        <f aca="false">V75</f>
        <v>48.5033</v>
      </c>
      <c r="J75" s="106" t="n">
        <f aca="false">T75</f>
        <v>25173.932</v>
      </c>
      <c r="K75" s="106" t="n">
        <f aca="false">W75</f>
        <v>48.2589</v>
      </c>
      <c r="L75" s="105" t="n">
        <v>25189.6312</v>
      </c>
      <c r="M75" s="105" t="n">
        <v>44.3358</v>
      </c>
      <c r="N75" s="105" t="n">
        <v>48.4968</v>
      </c>
      <c r="O75" s="105" t="n">
        <v>48.2569</v>
      </c>
      <c r="P75" s="105" t="n">
        <v>2581.62</v>
      </c>
      <c r="Q75" s="98" t="n">
        <v>33.477</v>
      </c>
      <c r="R75" s="105" t="n">
        <f aca="false">P75/3600</f>
        <v>0.717116666666667</v>
      </c>
      <c r="S75" s="107"/>
      <c r="T75" s="105" t="n">
        <v>25173.932</v>
      </c>
      <c r="U75" s="105" t="n">
        <v>44.3346</v>
      </c>
      <c r="V75" s="105" t="n">
        <v>48.5033</v>
      </c>
      <c r="W75" s="105" t="n">
        <v>48.2589</v>
      </c>
      <c r="X75" s="105" t="n">
        <v>2520.41</v>
      </c>
      <c r="Y75" s="105" t="n">
        <v>33.353</v>
      </c>
      <c r="Z75" s="105" t="n">
        <f aca="false">X75/3600</f>
        <v>0.700113888888889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  <c r="AE75" s="38" t="n">
        <f aca="false">Q75/100</f>
        <v>0.33477</v>
      </c>
      <c r="AF75" s="38" t="n">
        <f aca="false">R75/100</f>
        <v>0.00717116666666667</v>
      </c>
      <c r="AG75" s="38" t="n">
        <f aca="false">Y75/100</f>
        <v>0.33353</v>
      </c>
      <c r="AH75" s="38" t="n">
        <f aca="false">Z75/100</f>
        <v>0.00700113888888889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4995.5512</v>
      </c>
      <c r="I76" s="96" t="n">
        <f aca="false">V76</f>
        <v>46.985</v>
      </c>
      <c r="J76" s="96" t="n">
        <f aca="false">T76</f>
        <v>14995.5512</v>
      </c>
      <c r="K76" s="96" t="n">
        <f aca="false">W76</f>
        <v>46.1249</v>
      </c>
      <c r="L76" s="97" t="n">
        <v>14994.576</v>
      </c>
      <c r="M76" s="97" t="n">
        <v>41.7268</v>
      </c>
      <c r="N76" s="97" t="n">
        <v>46.9775</v>
      </c>
      <c r="O76" s="97" t="n">
        <v>46.1177</v>
      </c>
      <c r="P76" s="97" t="n">
        <v>2488.26</v>
      </c>
      <c r="Q76" s="98" t="n">
        <v>29.047</v>
      </c>
      <c r="R76" s="97" t="n">
        <f aca="false">P76/3600</f>
        <v>0.691183333333333</v>
      </c>
      <c r="S76" s="99"/>
      <c r="T76" s="97" t="n">
        <v>14995.5512</v>
      </c>
      <c r="U76" s="97" t="n">
        <v>41.7266</v>
      </c>
      <c r="V76" s="97" t="n">
        <v>46.985</v>
      </c>
      <c r="W76" s="97" t="n">
        <v>46.1249</v>
      </c>
      <c r="X76" s="97" t="n">
        <v>2474.93</v>
      </c>
      <c r="Y76" s="97" t="n">
        <v>29.109</v>
      </c>
      <c r="Z76" s="97" t="n">
        <f aca="false">X76/3600</f>
        <v>0.687480555555556</v>
      </c>
      <c r="AA76" s="99"/>
      <c r="AB76" s="99"/>
      <c r="AC76" s="99"/>
      <c r="AE76" s="38" t="n">
        <f aca="false">Q76/100</f>
        <v>0.29047</v>
      </c>
      <c r="AF76" s="38" t="n">
        <f aca="false">R76/100</f>
        <v>0.00691183333333333</v>
      </c>
      <c r="AG76" s="38" t="n">
        <f aca="false">Y76/100</f>
        <v>0.29109</v>
      </c>
      <c r="AH76" s="38" t="n">
        <f aca="false">Z76/100</f>
        <v>0.00687480555555556</v>
      </c>
    </row>
    <row r="77" customFormat="false" ht="11.25" hidden="false" customHeight="false" outlineLevel="0" collapsed="false">
      <c r="A77" s="101"/>
      <c r="B77" s="101"/>
      <c r="C77" s="101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089.4392</v>
      </c>
      <c r="I77" s="96" t="n">
        <f aca="false">V77</f>
        <v>45.6714</v>
      </c>
      <c r="J77" s="96" t="n">
        <f aca="false">T77</f>
        <v>9089.4392</v>
      </c>
      <c r="K77" s="96" t="n">
        <f aca="false">W77</f>
        <v>44.055</v>
      </c>
      <c r="L77" s="97" t="n">
        <v>9097.2488</v>
      </c>
      <c r="M77" s="97" t="n">
        <v>38.8776</v>
      </c>
      <c r="N77" s="97" t="n">
        <v>45.6479</v>
      </c>
      <c r="O77" s="97" t="n">
        <v>44.0051</v>
      </c>
      <c r="P77" s="97" t="n">
        <v>2412.92</v>
      </c>
      <c r="Q77" s="98" t="n">
        <v>26.02</v>
      </c>
      <c r="R77" s="97" t="n">
        <f aca="false">P77/3600</f>
        <v>0.670255555555556</v>
      </c>
      <c r="S77" s="99"/>
      <c r="T77" s="97" t="n">
        <v>9089.4392</v>
      </c>
      <c r="U77" s="97" t="n">
        <v>38.8752</v>
      </c>
      <c r="V77" s="97" t="n">
        <v>45.6714</v>
      </c>
      <c r="W77" s="97" t="n">
        <v>44.055</v>
      </c>
      <c r="X77" s="97" t="n">
        <v>2319.96</v>
      </c>
      <c r="Y77" s="97" t="n">
        <v>26.067</v>
      </c>
      <c r="Z77" s="97" t="n">
        <f aca="false">X77/3600</f>
        <v>0.644433333333333</v>
      </c>
      <c r="AA77" s="99"/>
      <c r="AB77" s="99"/>
      <c r="AC77" s="99"/>
      <c r="AE77" s="38" t="n">
        <f aca="false">Q77/100</f>
        <v>0.2602</v>
      </c>
      <c r="AF77" s="38" t="n">
        <f aca="false">R77/100</f>
        <v>0.00670255555555556</v>
      </c>
      <c r="AG77" s="38" t="n">
        <f aca="false">Y77/100</f>
        <v>0.26067</v>
      </c>
      <c r="AH77" s="38" t="n">
        <f aca="false">Z77/100</f>
        <v>0.00644433333333333</v>
      </c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5459.6712</v>
      </c>
      <c r="E78" s="103" t="n">
        <f aca="false">N78</f>
        <v>44.1804</v>
      </c>
      <c r="F78" s="103" t="n">
        <f aca="false">L78</f>
        <v>5459.6712</v>
      </c>
      <c r="G78" s="103" t="n">
        <f aca="false">O78</f>
        <v>42.0635</v>
      </c>
      <c r="H78" s="103" t="n">
        <f aca="false">T78</f>
        <v>5456.1448</v>
      </c>
      <c r="I78" s="103" t="n">
        <f aca="false">V78</f>
        <v>44.2341</v>
      </c>
      <c r="J78" s="103" t="n">
        <f aca="false">T78</f>
        <v>5456.1448</v>
      </c>
      <c r="K78" s="103" t="n">
        <f aca="false">W78</f>
        <v>42.0818</v>
      </c>
      <c r="L78" s="104" t="n">
        <v>5459.6712</v>
      </c>
      <c r="M78" s="104" t="n">
        <v>35.8264</v>
      </c>
      <c r="N78" s="104" t="n">
        <v>44.1804</v>
      </c>
      <c r="O78" s="104" t="n">
        <v>42.0635</v>
      </c>
      <c r="P78" s="104" t="n">
        <v>1921.19</v>
      </c>
      <c r="Q78" s="104" t="n">
        <v>23.587</v>
      </c>
      <c r="R78" s="104" t="n">
        <f aca="false">P78/3600</f>
        <v>0.533663888888889</v>
      </c>
      <c r="S78" s="102"/>
      <c r="T78" s="104" t="n">
        <v>5456.1448</v>
      </c>
      <c r="U78" s="104" t="n">
        <v>35.8249</v>
      </c>
      <c r="V78" s="104" t="n">
        <v>44.2341</v>
      </c>
      <c r="W78" s="104" t="n">
        <v>42.0818</v>
      </c>
      <c r="X78" s="104" t="n">
        <v>2223.47</v>
      </c>
      <c r="Y78" s="104" t="n">
        <v>23.431</v>
      </c>
      <c r="Z78" s="104" t="n">
        <f aca="false">X78/3600</f>
        <v>0.617630555555556</v>
      </c>
      <c r="AA78" s="102"/>
      <c r="AB78" s="102"/>
      <c r="AC78" s="102"/>
      <c r="AE78" s="38" t="n">
        <f aca="false">Q78/100</f>
        <v>0.23587</v>
      </c>
      <c r="AF78" s="38" t="n">
        <f aca="false">R78/100</f>
        <v>0.00533663888888889</v>
      </c>
      <c r="AG78" s="38" t="n">
        <f aca="false">Y78/100</f>
        <v>0.23431</v>
      </c>
      <c r="AH78" s="38" t="n">
        <f aca="false">Z78/100</f>
        <v>0.00617630555555556</v>
      </c>
    </row>
    <row r="79" customFormat="false" ht="11.25" hidden="false" customHeight="false" outlineLevel="0" collapsed="false">
      <c r="A79" s="101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6416.0832</v>
      </c>
      <c r="I79" s="106" t="n">
        <f aca="false">V79</f>
        <v>48.4998</v>
      </c>
      <c r="J79" s="106" t="n">
        <f aca="false">T79</f>
        <v>26416.0832</v>
      </c>
      <c r="K79" s="106" t="n">
        <f aca="false">W79</f>
        <v>48.6933</v>
      </c>
      <c r="L79" s="105" t="n">
        <v>26428.5024</v>
      </c>
      <c r="M79" s="105" t="n">
        <v>44.4044</v>
      </c>
      <c r="N79" s="105" t="n">
        <v>48.4956</v>
      </c>
      <c r="O79" s="105" t="n">
        <v>48.6884</v>
      </c>
      <c r="P79" s="105" t="n">
        <v>2703.13</v>
      </c>
      <c r="Q79" s="98" t="n">
        <v>34.164</v>
      </c>
      <c r="R79" s="105" t="n">
        <f aca="false">P79/3600</f>
        <v>0.750869444444445</v>
      </c>
      <c r="S79" s="107"/>
      <c r="T79" s="105" t="n">
        <v>26416.0832</v>
      </c>
      <c r="U79" s="105" t="n">
        <v>44.404</v>
      </c>
      <c r="V79" s="105" t="n">
        <v>48.4998</v>
      </c>
      <c r="W79" s="105" t="n">
        <v>48.6933</v>
      </c>
      <c r="X79" s="105" t="n">
        <v>2698.17</v>
      </c>
      <c r="Y79" s="105" t="n">
        <v>34.117</v>
      </c>
      <c r="Z79" s="105" t="n">
        <f aca="false">X79/3600</f>
        <v>0.749491666666667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  <c r="AE79" s="38" t="n">
        <f aca="false">Q79/100</f>
        <v>0.34164</v>
      </c>
      <c r="AF79" s="38" t="n">
        <f aca="false">R79/100</f>
        <v>0.00750869444444445</v>
      </c>
      <c r="AG79" s="38" t="n">
        <f aca="false">Y79/100</f>
        <v>0.34117</v>
      </c>
      <c r="AH79" s="38" t="n">
        <f aca="false">Z79/100</f>
        <v>0.00749491666666667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5139.1088</v>
      </c>
      <c r="I80" s="96" t="n">
        <f aca="false">V80</f>
        <v>46.6191</v>
      </c>
      <c r="J80" s="96" t="n">
        <f aca="false">T80</f>
        <v>15139.1088</v>
      </c>
      <c r="K80" s="96" t="n">
        <f aca="false">W80</f>
        <v>46.7632</v>
      </c>
      <c r="L80" s="97" t="n">
        <v>15140.1752</v>
      </c>
      <c r="M80" s="97" t="n">
        <v>41.5736</v>
      </c>
      <c r="N80" s="97" t="n">
        <v>46.6182</v>
      </c>
      <c r="O80" s="97" t="n">
        <v>46.768</v>
      </c>
      <c r="P80" s="97" t="n">
        <v>2410.84</v>
      </c>
      <c r="Q80" s="98" t="n">
        <v>28.828</v>
      </c>
      <c r="R80" s="97" t="n">
        <f aca="false">P80/3600</f>
        <v>0.669677777777778</v>
      </c>
      <c r="S80" s="99"/>
      <c r="T80" s="97" t="n">
        <v>15139.1088</v>
      </c>
      <c r="U80" s="97" t="n">
        <v>41.573</v>
      </c>
      <c r="V80" s="97" t="n">
        <v>46.6191</v>
      </c>
      <c r="W80" s="97" t="n">
        <v>46.7632</v>
      </c>
      <c r="X80" s="97" t="n">
        <v>2489.8</v>
      </c>
      <c r="Y80" s="97" t="n">
        <v>28.875</v>
      </c>
      <c r="Z80" s="97" t="n">
        <f aca="false">X80/3600</f>
        <v>0.691611111111111</v>
      </c>
      <c r="AA80" s="99"/>
      <c r="AB80" s="99"/>
      <c r="AC80" s="99"/>
      <c r="AE80" s="38" t="n">
        <f aca="false">Q80/100</f>
        <v>0.28828</v>
      </c>
      <c r="AF80" s="38" t="n">
        <f aca="false">R80/100</f>
        <v>0.00669677777777778</v>
      </c>
      <c r="AG80" s="38" t="n">
        <f aca="false">Y80/100</f>
        <v>0.28875</v>
      </c>
      <c r="AH80" s="38" t="n">
        <f aca="false">Z80/100</f>
        <v>0.00691611111111111</v>
      </c>
    </row>
    <row r="81" customFormat="false" ht="11.25" hidden="false" customHeight="false" outlineLevel="0" collapsed="false">
      <c r="A81" s="101"/>
      <c r="B81" s="101"/>
      <c r="C81" s="101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18.9368</v>
      </c>
      <c r="I81" s="96" t="n">
        <f aca="false">V81</f>
        <v>44.7718</v>
      </c>
      <c r="J81" s="96" t="n">
        <f aca="false">T81</f>
        <v>8418.9368</v>
      </c>
      <c r="K81" s="96" t="n">
        <f aca="false">W81</f>
        <v>44.7717</v>
      </c>
      <c r="L81" s="97" t="n">
        <v>8427.2272</v>
      </c>
      <c r="M81" s="97" t="n">
        <v>38.688</v>
      </c>
      <c r="N81" s="97" t="n">
        <v>44.7527</v>
      </c>
      <c r="O81" s="97" t="n">
        <v>44.7426</v>
      </c>
      <c r="P81" s="97" t="n">
        <v>2236.06</v>
      </c>
      <c r="Q81" s="98" t="n">
        <v>25.365</v>
      </c>
      <c r="R81" s="97" t="n">
        <f aca="false">P81/3600</f>
        <v>0.621127777777778</v>
      </c>
      <c r="S81" s="99"/>
      <c r="T81" s="97" t="n">
        <v>8418.9368</v>
      </c>
      <c r="U81" s="97" t="n">
        <v>38.6867</v>
      </c>
      <c r="V81" s="97" t="n">
        <v>44.7718</v>
      </c>
      <c r="W81" s="97" t="n">
        <v>44.7717</v>
      </c>
      <c r="X81" s="97" t="n">
        <v>2188.13</v>
      </c>
      <c r="Y81" s="97" t="n">
        <v>25.35</v>
      </c>
      <c r="Z81" s="97" t="n">
        <f aca="false">X81/3600</f>
        <v>0.607813888888889</v>
      </c>
      <c r="AA81" s="99"/>
      <c r="AB81" s="99"/>
      <c r="AC81" s="99"/>
      <c r="AE81" s="38" t="n">
        <f aca="false">Q81/100</f>
        <v>0.25365</v>
      </c>
      <c r="AF81" s="38" t="n">
        <f aca="false">R81/100</f>
        <v>0.00621127777777778</v>
      </c>
      <c r="AG81" s="38" t="n">
        <f aca="false">Y81/100</f>
        <v>0.2535</v>
      </c>
      <c r="AH81" s="38" t="n">
        <f aca="false">Z81/100</f>
        <v>0.00607813888888889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05.4336</v>
      </c>
      <c r="I82" s="111" t="n">
        <f aca="false">V82</f>
        <v>42.9829</v>
      </c>
      <c r="J82" s="111" t="n">
        <f aca="false">T82</f>
        <v>4805.4336</v>
      </c>
      <c r="K82" s="111" t="n">
        <f aca="false">W82</f>
        <v>42.8121</v>
      </c>
      <c r="L82" s="104" t="n">
        <v>4810.608</v>
      </c>
      <c r="M82" s="104" t="n">
        <v>35.9919</v>
      </c>
      <c r="N82" s="104" t="n">
        <v>42.9376</v>
      </c>
      <c r="O82" s="104" t="n">
        <v>42.7599</v>
      </c>
      <c r="P82" s="104" t="n">
        <v>2173.51</v>
      </c>
      <c r="Q82" s="104" t="n">
        <v>22.807</v>
      </c>
      <c r="R82" s="104" t="n">
        <f aca="false">P82/3600</f>
        <v>0.603752777777778</v>
      </c>
      <c r="S82" s="102"/>
      <c r="T82" s="104" t="n">
        <v>4805.4336</v>
      </c>
      <c r="U82" s="104" t="n">
        <v>35.9915</v>
      </c>
      <c r="V82" s="104" t="n">
        <v>42.9829</v>
      </c>
      <c r="W82" s="104" t="n">
        <v>42.8121</v>
      </c>
      <c r="X82" s="104" t="n">
        <v>2145.59</v>
      </c>
      <c r="Y82" s="104" t="n">
        <v>22.76</v>
      </c>
      <c r="Z82" s="104" t="n">
        <f aca="false">X82/3600</f>
        <v>0.595997222222222</v>
      </c>
      <c r="AA82" s="102"/>
      <c r="AB82" s="102"/>
      <c r="AC82" s="102"/>
      <c r="AE82" s="38" t="n">
        <f aca="false">Q82/100</f>
        <v>0.22807</v>
      </c>
      <c r="AF82" s="38" t="n">
        <f aca="false">R82/100</f>
        <v>0.00603752777777778</v>
      </c>
      <c r="AG82" s="38" t="n">
        <f aca="false">Y82/100</f>
        <v>0.2276</v>
      </c>
      <c r="AH82" s="38" t="n">
        <f aca="false">Z82/100</f>
        <v>0.00595997222222222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20.6933763890601</v>
      </c>
      <c r="R89" s="116" t="n">
        <f aca="false">GEOMEAN(AF3:AF82)*100</f>
        <v>0.43172697852698</v>
      </c>
      <c r="S89" s="116"/>
      <c r="T89" s="116"/>
      <c r="U89" s="116"/>
      <c r="V89" s="116"/>
      <c r="W89" s="116"/>
      <c r="X89" s="116"/>
      <c r="Y89" s="116" t="n">
        <f aca="false">GEOMEAN(AG3:AG82)*100</f>
        <v>20.6546219984595</v>
      </c>
      <c r="Z89" s="116" t="n">
        <f aca="false">GEOMEAN(AH3:AH82)*100</f>
        <v>0.425285514495686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9812720795911</v>
      </c>
      <c r="Z90" s="126" t="n">
        <f aca="false">Z89/R89</f>
        <v>0.985079774135794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710225277777778</v>
      </c>
      <c r="R91" s="115" t="n">
        <f aca="false">SUM(R3:R82)</f>
        <v>55.8585333333333</v>
      </c>
      <c r="X91" s="115"/>
      <c r="Y91" s="115" t="n">
        <f aca="false">SUM(Y3:Y82)/3600</f>
        <v>0.710638611111111</v>
      </c>
      <c r="Z91" s="115" t="n">
        <f aca="false">SUM(Z3:Z82)</f>
        <v>55.1484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3659.3888</v>
      </c>
      <c r="E3" s="96" t="n">
        <f aca="false">N3</f>
        <v>41.594</v>
      </c>
      <c r="F3" s="96" t="n">
        <f aca="false">L3</f>
        <v>13659.3888</v>
      </c>
      <c r="G3" s="96" t="n">
        <f aca="false">O3</f>
        <v>44.2598</v>
      </c>
      <c r="H3" s="96" t="n">
        <f aca="false">T3</f>
        <v>13623.3456</v>
      </c>
      <c r="I3" s="96" t="n">
        <f aca="false">V3</f>
        <v>41.5859</v>
      </c>
      <c r="J3" s="96" t="n">
        <f aca="false">T3</f>
        <v>13623.3456</v>
      </c>
      <c r="K3" s="96" t="n">
        <f aca="false">W3</f>
        <v>44.2456</v>
      </c>
      <c r="L3" s="97" t="n">
        <v>13659.3888</v>
      </c>
      <c r="M3" s="97" t="n">
        <v>41.8029</v>
      </c>
      <c r="N3" s="97" t="n">
        <v>41.594</v>
      </c>
      <c r="O3" s="97" t="n">
        <v>44.2598</v>
      </c>
      <c r="P3" s="97" t="n">
        <v>20521.47</v>
      </c>
      <c r="Q3" s="98" t="n">
        <v>58.125</v>
      </c>
      <c r="R3" s="97" t="n">
        <f aca="false">P3/3600</f>
        <v>5.70040833333333</v>
      </c>
      <c r="S3" s="99"/>
      <c r="T3" s="105" t="n">
        <v>13623.3456</v>
      </c>
      <c r="U3" s="105" t="n">
        <v>41.8039</v>
      </c>
      <c r="V3" s="105" t="n">
        <v>41.5859</v>
      </c>
      <c r="W3" s="105" t="n">
        <v>44.2456</v>
      </c>
      <c r="X3" s="97" t="n">
        <v>16505.94</v>
      </c>
      <c r="Y3" s="98" t="n">
        <v>58.406</v>
      </c>
      <c r="Z3" s="97" t="n">
        <f aca="false">X3/3600</f>
        <v>4.58498333333333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  <c r="AE3" s="38" t="n">
        <f aca="false">Q3/100</f>
        <v>0.58125</v>
      </c>
      <c r="AF3" s="38" t="n">
        <f aca="false">R3/100</f>
        <v>0.0570040833333333</v>
      </c>
      <c r="AG3" s="38" t="n">
        <f aca="false">Y3/100</f>
        <v>0.58406</v>
      </c>
      <c r="AH3" s="38" t="n">
        <f aca="false">Z3/100</f>
        <v>0.0458498333333333</v>
      </c>
    </row>
    <row r="4" customFormat="false" ht="11.25" hidden="false" customHeight="false" outlineLevel="0" collapsed="false">
      <c r="A4" s="101" t="s">
        <v>68</v>
      </c>
      <c r="B4" s="101"/>
      <c r="C4" s="101" t="n">
        <v>27</v>
      </c>
      <c r="D4" s="96" t="n">
        <f aca="false">L4</f>
        <v>5624.176</v>
      </c>
      <c r="E4" s="96" t="n">
        <f aca="false">N4</f>
        <v>39.858</v>
      </c>
      <c r="F4" s="96" t="n">
        <f aca="false">L4</f>
        <v>5624.176</v>
      </c>
      <c r="G4" s="96" t="n">
        <f aca="false">O4</f>
        <v>42.3332</v>
      </c>
      <c r="H4" s="96" t="n">
        <f aca="false">T4</f>
        <v>5613.728</v>
      </c>
      <c r="I4" s="96" t="n">
        <f aca="false">V4</f>
        <v>39.8613</v>
      </c>
      <c r="J4" s="96" t="n">
        <f aca="false">T4</f>
        <v>5613.728</v>
      </c>
      <c r="K4" s="96" t="n">
        <f aca="false">W4</f>
        <v>42.3441</v>
      </c>
      <c r="L4" s="97" t="n">
        <v>5624.176</v>
      </c>
      <c r="M4" s="97" t="n">
        <v>39.2497</v>
      </c>
      <c r="N4" s="97" t="n">
        <v>39.858</v>
      </c>
      <c r="O4" s="97" t="n">
        <v>42.3332</v>
      </c>
      <c r="P4" s="97" t="n">
        <v>18053.3</v>
      </c>
      <c r="Q4" s="98" t="n">
        <v>55.13</v>
      </c>
      <c r="R4" s="97" t="n">
        <f aca="false">P4/3600</f>
        <v>5.01480555555556</v>
      </c>
      <c r="S4" s="99"/>
      <c r="T4" s="97" t="n">
        <v>5613.728</v>
      </c>
      <c r="U4" s="97" t="n">
        <v>39.2476</v>
      </c>
      <c r="V4" s="97" t="n">
        <v>39.8613</v>
      </c>
      <c r="W4" s="97" t="n">
        <v>42.3441</v>
      </c>
      <c r="X4" s="97" t="n">
        <v>14837.15</v>
      </c>
      <c r="Y4" s="98" t="n">
        <v>54.163</v>
      </c>
      <c r="Z4" s="97" t="n">
        <f aca="false">X4/3600</f>
        <v>4.12143055555556</v>
      </c>
      <c r="AA4" s="99"/>
      <c r="AB4" s="99"/>
      <c r="AC4" s="99"/>
      <c r="AE4" s="38" t="n">
        <f aca="false">Q4/100</f>
        <v>0.5513</v>
      </c>
      <c r="AF4" s="38" t="n">
        <f aca="false">R4/100</f>
        <v>0.0501480555555556</v>
      </c>
      <c r="AG4" s="38" t="n">
        <f aca="false">Y4/100</f>
        <v>0.54163</v>
      </c>
      <c r="AH4" s="38" t="n">
        <f aca="false">Z4/100</f>
        <v>0.0412143055555556</v>
      </c>
    </row>
    <row r="5" customFormat="false" ht="11.25" hidden="false" customHeight="false" outlineLevel="0" collapsed="false">
      <c r="A5" s="101"/>
      <c r="B5" s="101"/>
      <c r="C5" s="101" t="n">
        <v>32</v>
      </c>
      <c r="D5" s="96" t="n">
        <f aca="false">L5</f>
        <v>2678.4496</v>
      </c>
      <c r="E5" s="96" t="n">
        <f aca="false">N5</f>
        <v>38.3589</v>
      </c>
      <c r="F5" s="96" t="n">
        <f aca="false">L5</f>
        <v>2678.4496</v>
      </c>
      <c r="G5" s="96" t="n">
        <f aca="false">O5</f>
        <v>40.7057</v>
      </c>
      <c r="H5" s="96" t="n">
        <f aca="false">T5</f>
        <v>2675.0352</v>
      </c>
      <c r="I5" s="96" t="n">
        <f aca="false">V5</f>
        <v>38.369</v>
      </c>
      <c r="J5" s="96" t="n">
        <f aca="false">T5</f>
        <v>2675.0352</v>
      </c>
      <c r="K5" s="96" t="n">
        <f aca="false">W5</f>
        <v>40.7257</v>
      </c>
      <c r="L5" s="97" t="n">
        <v>2678.4496</v>
      </c>
      <c r="M5" s="97" t="n">
        <v>36.6447</v>
      </c>
      <c r="N5" s="97" t="n">
        <v>38.3589</v>
      </c>
      <c r="O5" s="97" t="n">
        <v>40.7057</v>
      </c>
      <c r="P5" s="97" t="n">
        <v>17409.75</v>
      </c>
      <c r="Q5" s="98" t="n">
        <v>44.351</v>
      </c>
      <c r="R5" s="97" t="n">
        <f aca="false">P5/3600</f>
        <v>4.83604166666667</v>
      </c>
      <c r="S5" s="99"/>
      <c r="T5" s="97" t="n">
        <v>2675.0352</v>
      </c>
      <c r="U5" s="97" t="n">
        <v>36.6428</v>
      </c>
      <c r="V5" s="97" t="n">
        <v>38.369</v>
      </c>
      <c r="W5" s="97" t="n">
        <v>40.7257</v>
      </c>
      <c r="X5" s="97" t="n">
        <v>15932.76</v>
      </c>
      <c r="Y5" s="98" t="n">
        <v>45.879</v>
      </c>
      <c r="Z5" s="97" t="n">
        <f aca="false">X5/3600</f>
        <v>4.42576666666667</v>
      </c>
      <c r="AA5" s="99"/>
      <c r="AB5" s="99"/>
      <c r="AC5" s="99"/>
      <c r="AE5" s="38" t="n">
        <f aca="false">Q5/100</f>
        <v>0.44351</v>
      </c>
      <c r="AF5" s="38" t="n">
        <f aca="false">R5/100</f>
        <v>0.0483604166666667</v>
      </c>
      <c r="AG5" s="38" t="n">
        <f aca="false">Y5/100</f>
        <v>0.45879</v>
      </c>
      <c r="AH5" s="38" t="n">
        <f aca="false">Z5/100</f>
        <v>0.0442576666666667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363.3024</v>
      </c>
      <c r="E6" s="103" t="n">
        <f aca="false">N6</f>
        <v>36.8466</v>
      </c>
      <c r="F6" s="103" t="n">
        <f aca="false">L6</f>
        <v>1363.3024</v>
      </c>
      <c r="G6" s="103" t="n">
        <f aca="false">O6</f>
        <v>39.2058</v>
      </c>
      <c r="H6" s="103" t="n">
        <f aca="false">T6</f>
        <v>1360.7424</v>
      </c>
      <c r="I6" s="103" t="n">
        <f aca="false">V6</f>
        <v>36.8432</v>
      </c>
      <c r="J6" s="103" t="n">
        <f aca="false">T6</f>
        <v>1360.7424</v>
      </c>
      <c r="K6" s="103" t="n">
        <f aca="false">W6</f>
        <v>39.2357</v>
      </c>
      <c r="L6" s="104" t="n">
        <v>1363.3024</v>
      </c>
      <c r="M6" s="104" t="n">
        <v>34.0109</v>
      </c>
      <c r="N6" s="104" t="n">
        <v>36.8466</v>
      </c>
      <c r="O6" s="104" t="n">
        <v>39.2058</v>
      </c>
      <c r="P6" s="104" t="n">
        <v>14339.27</v>
      </c>
      <c r="Q6" s="104" t="n">
        <v>40.575</v>
      </c>
      <c r="R6" s="104" t="n">
        <f aca="false">P6/3600</f>
        <v>3.98313055555556</v>
      </c>
      <c r="S6" s="102"/>
      <c r="T6" s="104" t="n">
        <v>1360.7424</v>
      </c>
      <c r="U6" s="104" t="n">
        <v>34.0089</v>
      </c>
      <c r="V6" s="104" t="n">
        <v>36.8432</v>
      </c>
      <c r="W6" s="104" t="n">
        <v>39.2357</v>
      </c>
      <c r="X6" s="104" t="n">
        <v>15770.69</v>
      </c>
      <c r="Y6" s="104" t="n">
        <v>41.433</v>
      </c>
      <c r="Z6" s="104" t="n">
        <f aca="false">X6/3600</f>
        <v>4.38074722222222</v>
      </c>
      <c r="AA6" s="102"/>
      <c r="AB6" s="102"/>
      <c r="AC6" s="102"/>
      <c r="AE6" s="38" t="n">
        <f aca="false">Q6/100</f>
        <v>0.40575</v>
      </c>
      <c r="AF6" s="38" t="n">
        <f aca="false">R6/100</f>
        <v>0.0398313055555556</v>
      </c>
      <c r="AG6" s="38" t="n">
        <f aca="false">Y6/100</f>
        <v>0.41433</v>
      </c>
      <c r="AH6" s="38" t="n">
        <f aca="false">Z6/100</f>
        <v>0.0438074722222222</v>
      </c>
    </row>
    <row r="7" customFormat="false" ht="11.25" hidden="false" customHeight="false" outlineLevel="0" collapsed="false">
      <c r="A7" s="101"/>
      <c r="B7" s="101" t="s">
        <v>27</v>
      </c>
      <c r="C7" s="95" t="n">
        <v>22</v>
      </c>
      <c r="D7" s="96" t="n">
        <f aca="false">L7</f>
        <v>34686.2064</v>
      </c>
      <c r="E7" s="96" t="n">
        <f aca="false">N7</f>
        <v>45.1182</v>
      </c>
      <c r="F7" s="96" t="n">
        <f aca="false">L7</f>
        <v>34686.2064</v>
      </c>
      <c r="G7" s="96" t="n">
        <f aca="false">O7</f>
        <v>44.8148</v>
      </c>
      <c r="H7" s="96" t="n">
        <f aca="false">T7</f>
        <v>34639.5888</v>
      </c>
      <c r="I7" s="96" t="n">
        <f aca="false">V7</f>
        <v>45.0977</v>
      </c>
      <c r="J7" s="96" t="n">
        <f aca="false">T7</f>
        <v>34639.5888</v>
      </c>
      <c r="K7" s="96" t="n">
        <f aca="false">W7</f>
        <v>44.8067</v>
      </c>
      <c r="L7" s="105" t="n">
        <v>34686.2064</v>
      </c>
      <c r="M7" s="105" t="n">
        <v>40.4133</v>
      </c>
      <c r="N7" s="105" t="n">
        <v>45.1182</v>
      </c>
      <c r="O7" s="105" t="n">
        <v>44.8148</v>
      </c>
      <c r="P7" s="97" t="n">
        <v>27514</v>
      </c>
      <c r="Q7" s="98" t="n">
        <v>75.317</v>
      </c>
      <c r="R7" s="97" t="n">
        <f aca="false">P7/3600</f>
        <v>7.64277777777778</v>
      </c>
      <c r="S7" s="99"/>
      <c r="T7" s="97" t="n">
        <v>34639.5888</v>
      </c>
      <c r="U7" s="97" t="n">
        <v>40.4137</v>
      </c>
      <c r="V7" s="97" t="n">
        <v>45.0977</v>
      </c>
      <c r="W7" s="97" t="n">
        <v>44.8067</v>
      </c>
      <c r="X7" s="97" t="n">
        <v>25858.69</v>
      </c>
      <c r="Y7" s="98" t="n">
        <v>75.613</v>
      </c>
      <c r="Z7" s="97" t="n">
        <f aca="false">X7/3600</f>
        <v>7.18296944444444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  <c r="AE7" s="38" t="n">
        <f aca="false">Q7/100</f>
        <v>0.75317</v>
      </c>
      <c r="AF7" s="38" t="n">
        <f aca="false">R7/100</f>
        <v>0.0764277777777778</v>
      </c>
      <c r="AG7" s="38" t="n">
        <f aca="false">Y7/100</f>
        <v>0.75613</v>
      </c>
      <c r="AH7" s="38" t="n">
        <f aca="false">Z7/100</f>
        <v>0.0718296944444444</v>
      </c>
    </row>
    <row r="8" customFormat="false" ht="11.25" hidden="false" customHeight="false" outlineLevel="0" collapsed="false">
      <c r="A8" s="101"/>
      <c r="B8" s="101"/>
      <c r="C8" s="101" t="n">
        <v>27</v>
      </c>
      <c r="D8" s="96" t="n">
        <f aca="false">L8</f>
        <v>16784.232</v>
      </c>
      <c r="E8" s="96" t="n">
        <f aca="false">N8</f>
        <v>43.2068</v>
      </c>
      <c r="F8" s="96" t="n">
        <f aca="false">L8</f>
        <v>16784.232</v>
      </c>
      <c r="G8" s="96" t="n">
        <f aca="false">O8</f>
        <v>43.4495</v>
      </c>
      <c r="H8" s="96" t="n">
        <f aca="false">T8</f>
        <v>16757.2064</v>
      </c>
      <c r="I8" s="96" t="n">
        <f aca="false">V8</f>
        <v>43.2075</v>
      </c>
      <c r="J8" s="96" t="n">
        <f aca="false">T8</f>
        <v>16757.2064</v>
      </c>
      <c r="K8" s="96" t="n">
        <f aca="false">W8</f>
        <v>43.4732</v>
      </c>
      <c r="L8" s="97" t="n">
        <v>16784.232</v>
      </c>
      <c r="M8" s="97" t="n">
        <v>37.3791</v>
      </c>
      <c r="N8" s="97" t="n">
        <v>43.2068</v>
      </c>
      <c r="O8" s="97" t="n">
        <v>43.4495</v>
      </c>
      <c r="P8" s="97" t="n">
        <v>23624</v>
      </c>
      <c r="Q8" s="98" t="n">
        <v>67.47</v>
      </c>
      <c r="R8" s="97" t="n">
        <f aca="false">P8/3600</f>
        <v>6.56222222222222</v>
      </c>
      <c r="S8" s="99"/>
      <c r="T8" s="97" t="n">
        <v>16757.2064</v>
      </c>
      <c r="U8" s="97" t="n">
        <v>37.3781</v>
      </c>
      <c r="V8" s="97" t="n">
        <v>43.2075</v>
      </c>
      <c r="W8" s="97" t="n">
        <v>43.4732</v>
      </c>
      <c r="X8" s="97" t="n">
        <v>21286.8</v>
      </c>
      <c r="Y8" s="98" t="n">
        <v>66.737</v>
      </c>
      <c r="Z8" s="97" t="n">
        <f aca="false">X8/3600</f>
        <v>5.913</v>
      </c>
      <c r="AA8" s="99"/>
      <c r="AB8" s="99"/>
      <c r="AC8" s="99"/>
      <c r="AE8" s="38" t="n">
        <f aca="false">Q8/100</f>
        <v>0.6747</v>
      </c>
      <c r="AF8" s="38" t="n">
        <f aca="false">R8/100</f>
        <v>0.0656222222222222</v>
      </c>
      <c r="AG8" s="38" t="n">
        <f aca="false">Y8/100</f>
        <v>0.66737</v>
      </c>
      <c r="AH8" s="38" t="n">
        <f aca="false">Z8/100</f>
        <v>0.05913</v>
      </c>
    </row>
    <row r="9" customFormat="false" ht="11.25" hidden="false" customHeight="false" outlineLevel="0" collapsed="false">
      <c r="A9" s="101"/>
      <c r="B9" s="101"/>
      <c r="C9" s="101" t="n">
        <v>32</v>
      </c>
      <c r="D9" s="96" t="n">
        <f aca="false">L9</f>
        <v>8769.4352</v>
      </c>
      <c r="E9" s="96" t="n">
        <f aca="false">N9</f>
        <v>41.4149</v>
      </c>
      <c r="F9" s="96" t="n">
        <f aca="false">L9</f>
        <v>8769.4352</v>
      </c>
      <c r="G9" s="96" t="n">
        <f aca="false">O9</f>
        <v>42.0075</v>
      </c>
      <c r="H9" s="96" t="n">
        <f aca="false">T9</f>
        <v>8763.2704</v>
      </c>
      <c r="I9" s="96" t="n">
        <f aca="false">V9</f>
        <v>41.4286</v>
      </c>
      <c r="J9" s="96" t="n">
        <f aca="false">T9</f>
        <v>8763.2704</v>
      </c>
      <c r="K9" s="96" t="n">
        <f aca="false">W9</f>
        <v>42.0621</v>
      </c>
      <c r="L9" s="97" t="n">
        <v>8769.4352</v>
      </c>
      <c r="M9" s="97" t="n">
        <v>34.4036</v>
      </c>
      <c r="N9" s="97" t="n">
        <v>41.4149</v>
      </c>
      <c r="O9" s="97" t="n">
        <v>42.0075</v>
      </c>
      <c r="P9" s="97" t="n">
        <v>20946</v>
      </c>
      <c r="Q9" s="98" t="n">
        <v>65.224</v>
      </c>
      <c r="R9" s="97" t="n">
        <f aca="false">P9/3600</f>
        <v>5.81833333333333</v>
      </c>
      <c r="S9" s="99"/>
      <c r="T9" s="97" t="n">
        <v>8763.2704</v>
      </c>
      <c r="U9" s="97" t="n">
        <v>34.4045</v>
      </c>
      <c r="V9" s="97" t="n">
        <v>41.4286</v>
      </c>
      <c r="W9" s="97" t="n">
        <v>42.0621</v>
      </c>
      <c r="X9" s="97" t="n">
        <v>19959.4</v>
      </c>
      <c r="Y9" s="98" t="n">
        <v>65.099</v>
      </c>
      <c r="Z9" s="97" t="n">
        <f aca="false">X9/3600</f>
        <v>5.54427777777778</v>
      </c>
      <c r="AA9" s="99"/>
      <c r="AB9" s="99"/>
      <c r="AC9" s="99"/>
      <c r="AE9" s="38" t="n">
        <f aca="false">Q9/100</f>
        <v>0.65224</v>
      </c>
      <c r="AF9" s="38" t="n">
        <f aca="false">R9/100</f>
        <v>0.0581833333333333</v>
      </c>
      <c r="AG9" s="38" t="n">
        <f aca="false">Y9/100</f>
        <v>0.65099</v>
      </c>
      <c r="AH9" s="38" t="n">
        <f aca="false">Z9/100</f>
        <v>0.0554427777777778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4816.5648</v>
      </c>
      <c r="E10" s="103" t="n">
        <f aca="false">N10</f>
        <v>39.7612</v>
      </c>
      <c r="F10" s="103" t="n">
        <f aca="false">L10</f>
        <v>4816.5648</v>
      </c>
      <c r="G10" s="103" t="n">
        <f aca="false">O10</f>
        <v>40.5948</v>
      </c>
      <c r="H10" s="103" t="n">
        <f aca="false">T10</f>
        <v>4808.9376</v>
      </c>
      <c r="I10" s="103" t="n">
        <f aca="false">V10</f>
        <v>39.8059</v>
      </c>
      <c r="J10" s="103" t="n">
        <f aca="false">T10</f>
        <v>4808.9376</v>
      </c>
      <c r="K10" s="103" t="n">
        <f aca="false">W10</f>
        <v>40.6686</v>
      </c>
      <c r="L10" s="104" t="n">
        <v>4816.5648</v>
      </c>
      <c r="M10" s="104" t="n">
        <v>31.5906</v>
      </c>
      <c r="N10" s="104" t="n">
        <v>39.7612</v>
      </c>
      <c r="O10" s="104" t="n">
        <v>40.5948</v>
      </c>
      <c r="P10" s="104" t="n">
        <v>19327.54</v>
      </c>
      <c r="Q10" s="104" t="n">
        <v>63.788</v>
      </c>
      <c r="R10" s="104" t="n">
        <f aca="false">P10/3600</f>
        <v>5.36876111111111</v>
      </c>
      <c r="S10" s="102"/>
      <c r="T10" s="104" t="n">
        <v>4808.9376</v>
      </c>
      <c r="U10" s="104" t="n">
        <v>31.5862</v>
      </c>
      <c r="V10" s="104" t="n">
        <v>39.8059</v>
      </c>
      <c r="W10" s="104" t="n">
        <v>40.6686</v>
      </c>
      <c r="X10" s="104" t="n">
        <v>15938.03</v>
      </c>
      <c r="Y10" s="104" t="n">
        <v>63.804</v>
      </c>
      <c r="Z10" s="104" t="n">
        <f aca="false">X10/3600</f>
        <v>4.42723055555556</v>
      </c>
      <c r="AA10" s="102"/>
      <c r="AB10" s="102"/>
      <c r="AC10" s="102"/>
      <c r="AE10" s="38" t="n">
        <f aca="false">Q10/100</f>
        <v>0.63788</v>
      </c>
      <c r="AF10" s="38" t="n">
        <f aca="false">R10/100</f>
        <v>0.0536876111111111</v>
      </c>
      <c r="AG10" s="38" t="n">
        <f aca="false">Y10/100</f>
        <v>0.63804</v>
      </c>
      <c r="AH10" s="38" t="n">
        <f aca="false">Z10/100</f>
        <v>0.0442723055555556</v>
      </c>
    </row>
    <row r="11" customFormat="false" ht="11.25" hidden="false" customHeight="false" outlineLevel="0" collapsed="false">
      <c r="A11" s="101"/>
      <c r="B11" s="95" t="s">
        <v>28</v>
      </c>
      <c r="C11" s="95" t="n">
        <v>22</v>
      </c>
      <c r="D11" s="96" t="n">
        <f aca="false">L11</f>
        <v>220732.4576</v>
      </c>
      <c r="E11" s="96" t="n">
        <f aca="false">N11</f>
        <v>39.1948</v>
      </c>
      <c r="F11" s="96" t="n">
        <f aca="false">L11</f>
        <v>220732.4576</v>
      </c>
      <c r="G11" s="96" t="n">
        <f aca="false">O11</f>
        <v>37.7634</v>
      </c>
      <c r="H11" s="96" t="n">
        <f aca="false">T11</f>
        <v>220752.224</v>
      </c>
      <c r="I11" s="96" t="n">
        <f aca="false">V11</f>
        <v>39.1942</v>
      </c>
      <c r="J11" s="96" t="n">
        <f aca="false">T11</f>
        <v>220752.224</v>
      </c>
      <c r="K11" s="96" t="n">
        <f aca="false">W11</f>
        <v>37.7655</v>
      </c>
      <c r="L11" s="97" t="n">
        <v>220732.4576</v>
      </c>
      <c r="M11" s="97" t="n">
        <v>39.6001</v>
      </c>
      <c r="N11" s="97" t="n">
        <v>39.1948</v>
      </c>
      <c r="O11" s="97" t="n">
        <v>37.7634</v>
      </c>
      <c r="P11" s="97" t="n">
        <v>77021.98</v>
      </c>
      <c r="Q11" s="98" t="n">
        <v>215.156</v>
      </c>
      <c r="R11" s="97" t="n">
        <f aca="false">P11/3600</f>
        <v>21.3949944444444</v>
      </c>
      <c r="S11" s="99"/>
      <c r="T11" s="105" t="n">
        <v>220752.224</v>
      </c>
      <c r="U11" s="105" t="n">
        <v>39.5992</v>
      </c>
      <c r="V11" s="105" t="n">
        <v>39.1942</v>
      </c>
      <c r="W11" s="105" t="n">
        <v>37.7655</v>
      </c>
      <c r="X11" s="97" t="n">
        <v>62386.49</v>
      </c>
      <c r="Y11" s="98" t="n">
        <v>215.016</v>
      </c>
      <c r="Z11" s="97" t="n">
        <f aca="false">X11/3600</f>
        <v>17.3295805555556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  <c r="AE11" s="38" t="n">
        <f aca="false">Q11/100</f>
        <v>2.15156</v>
      </c>
      <c r="AF11" s="38" t="n">
        <f aca="false">R11/100</f>
        <v>0.213949944444444</v>
      </c>
      <c r="AG11" s="38" t="n">
        <f aca="false">Y11/100</f>
        <v>2.15016</v>
      </c>
      <c r="AH11" s="38" t="n">
        <f aca="false">Z11/100</f>
        <v>0.173295805555556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6" t="n">
        <f aca="false">L12</f>
        <v>96915.2048</v>
      </c>
      <c r="E12" s="96" t="n">
        <f aca="false">N12</f>
        <v>37.9824</v>
      </c>
      <c r="F12" s="96" t="n">
        <f aca="false">L12</f>
        <v>96915.2048</v>
      </c>
      <c r="G12" s="96" t="n">
        <f aca="false">O12</f>
        <v>36.5733</v>
      </c>
      <c r="H12" s="96" t="n">
        <f aca="false">T12</f>
        <v>96848.5936</v>
      </c>
      <c r="I12" s="96" t="n">
        <f aca="false">V12</f>
        <v>37.9777</v>
      </c>
      <c r="J12" s="96" t="n">
        <f aca="false">T12</f>
        <v>96848.5936</v>
      </c>
      <c r="K12" s="96" t="n">
        <f aca="false">W12</f>
        <v>36.5712</v>
      </c>
      <c r="L12" s="97" t="n">
        <v>96915.2048</v>
      </c>
      <c r="M12" s="97" t="n">
        <v>33.7352</v>
      </c>
      <c r="N12" s="97" t="n">
        <v>37.9824</v>
      </c>
      <c r="O12" s="97" t="n">
        <v>36.5733</v>
      </c>
      <c r="P12" s="97" t="n">
        <v>53364.17</v>
      </c>
      <c r="Q12" s="98" t="n">
        <v>183.831</v>
      </c>
      <c r="R12" s="97" t="n">
        <f aca="false">P12/3600</f>
        <v>14.8233805555556</v>
      </c>
      <c r="S12" s="99"/>
      <c r="T12" s="97" t="n">
        <v>96848.5936</v>
      </c>
      <c r="U12" s="97" t="n">
        <v>33.7326</v>
      </c>
      <c r="V12" s="97" t="n">
        <v>37.9777</v>
      </c>
      <c r="W12" s="97" t="n">
        <v>36.5712</v>
      </c>
      <c r="X12" s="97" t="n">
        <v>51784.84</v>
      </c>
      <c r="Y12" s="98" t="n">
        <v>180.727</v>
      </c>
      <c r="Z12" s="97" t="n">
        <f aca="false">X12/3600</f>
        <v>14.3846777777778</v>
      </c>
      <c r="AA12" s="99"/>
      <c r="AB12" s="99"/>
      <c r="AC12" s="99"/>
      <c r="AE12" s="38" t="n">
        <f aca="false">Q12/100</f>
        <v>1.83831</v>
      </c>
      <c r="AF12" s="38" t="n">
        <f aca="false">R12/100</f>
        <v>0.148233805555556</v>
      </c>
      <c r="AG12" s="38" t="n">
        <f aca="false">Y12/100</f>
        <v>1.80727</v>
      </c>
      <c r="AH12" s="38" t="n">
        <f aca="false">Z12/100</f>
        <v>0.143846777777778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6" t="n">
        <f aca="false">L13</f>
        <v>30464.0352</v>
      </c>
      <c r="E13" s="96" t="n">
        <f aca="false">N13</f>
        <v>36.6335</v>
      </c>
      <c r="F13" s="96" t="n">
        <f aca="false">L13</f>
        <v>30464.0352</v>
      </c>
      <c r="G13" s="96" t="n">
        <f aca="false">O13</f>
        <v>35.3798</v>
      </c>
      <c r="H13" s="96" t="n">
        <f aca="false">T13</f>
        <v>30479.9168</v>
      </c>
      <c r="I13" s="96" t="n">
        <f aca="false">V13</f>
        <v>36.6319</v>
      </c>
      <c r="J13" s="96" t="n">
        <f aca="false">T13</f>
        <v>30479.9168</v>
      </c>
      <c r="K13" s="96" t="n">
        <f aca="false">W13</f>
        <v>35.3758</v>
      </c>
      <c r="L13" s="97" t="n">
        <v>30464.0352</v>
      </c>
      <c r="M13" s="97" t="n">
        <v>29.7755</v>
      </c>
      <c r="N13" s="97" t="n">
        <v>36.6335</v>
      </c>
      <c r="O13" s="97" t="n">
        <v>35.3798</v>
      </c>
      <c r="P13" s="97" t="n">
        <v>46667.54</v>
      </c>
      <c r="Q13" s="98" t="n">
        <v>149.573</v>
      </c>
      <c r="R13" s="97" t="n">
        <f aca="false">P13/3600</f>
        <v>12.9632055555556</v>
      </c>
      <c r="S13" s="99"/>
      <c r="T13" s="97" t="n">
        <v>30479.9168</v>
      </c>
      <c r="U13" s="97" t="n">
        <v>29.7766</v>
      </c>
      <c r="V13" s="97" t="n">
        <v>36.6319</v>
      </c>
      <c r="W13" s="97" t="n">
        <v>35.3758</v>
      </c>
      <c r="X13" s="97" t="n">
        <v>45355.79</v>
      </c>
      <c r="Y13" s="98" t="n">
        <v>149.651</v>
      </c>
      <c r="Z13" s="97" t="n">
        <f aca="false">X13/3600</f>
        <v>12.5988305555556</v>
      </c>
      <c r="AA13" s="99"/>
      <c r="AB13" s="99"/>
      <c r="AC13" s="99"/>
      <c r="AE13" s="38" t="n">
        <f aca="false">Q13/100</f>
        <v>1.49573</v>
      </c>
      <c r="AF13" s="38" t="n">
        <f aca="false">R13/100</f>
        <v>0.129632055555556</v>
      </c>
      <c r="AG13" s="38" t="n">
        <f aca="false">Y13/100</f>
        <v>1.49651</v>
      </c>
      <c r="AH13" s="38" t="n">
        <f aca="false">Z13/100</f>
        <v>0.125988305555556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7137.9392</v>
      </c>
      <c r="E14" s="103" t="n">
        <f aca="false">N14</f>
        <v>35.0876</v>
      </c>
      <c r="F14" s="103" t="n">
        <f aca="false">L14</f>
        <v>7137.9392</v>
      </c>
      <c r="G14" s="103" t="n">
        <f aca="false">O14</f>
        <v>33.9349</v>
      </c>
      <c r="H14" s="103" t="n">
        <f aca="false">T14</f>
        <v>7128.3168</v>
      </c>
      <c r="I14" s="103" t="n">
        <f aca="false">V14</f>
        <v>35.0894</v>
      </c>
      <c r="J14" s="103" t="n">
        <f aca="false">T14</f>
        <v>7128.3168</v>
      </c>
      <c r="K14" s="103" t="n">
        <f aca="false">W14</f>
        <v>33.9362</v>
      </c>
      <c r="L14" s="104" t="n">
        <v>7137.9392</v>
      </c>
      <c r="M14" s="104" t="n">
        <v>28.0361</v>
      </c>
      <c r="N14" s="104" t="n">
        <v>35.0876</v>
      </c>
      <c r="O14" s="104" t="n">
        <v>33.9349</v>
      </c>
      <c r="P14" s="104" t="n">
        <v>38743.38</v>
      </c>
      <c r="Q14" s="104" t="n">
        <v>108.389</v>
      </c>
      <c r="R14" s="104" t="n">
        <f aca="false">P14/3600</f>
        <v>10.76205</v>
      </c>
      <c r="S14" s="102"/>
      <c r="T14" s="104" t="n">
        <v>7128.3168</v>
      </c>
      <c r="U14" s="104" t="n">
        <v>28.0349</v>
      </c>
      <c r="V14" s="104" t="n">
        <v>35.0894</v>
      </c>
      <c r="W14" s="104" t="n">
        <v>33.9362</v>
      </c>
      <c r="X14" s="104" t="n">
        <v>38303.33</v>
      </c>
      <c r="Y14" s="104" t="n">
        <v>108.561</v>
      </c>
      <c r="Z14" s="104" t="n">
        <f aca="false">X14/3600</f>
        <v>10.6398138888889</v>
      </c>
      <c r="AA14" s="102"/>
      <c r="AB14" s="102"/>
      <c r="AC14" s="102"/>
      <c r="AE14" s="38" t="n">
        <f aca="false">Q14/100</f>
        <v>1.08389</v>
      </c>
      <c r="AF14" s="38" t="n">
        <f aca="false">R14/100</f>
        <v>0.1076205</v>
      </c>
      <c r="AG14" s="38" t="n">
        <f aca="false">Y14/100</f>
        <v>1.08561</v>
      </c>
      <c r="AH14" s="38" t="n">
        <f aca="false">Z14/100</f>
        <v>0.106398138888889</v>
      </c>
    </row>
    <row r="15" customFormat="false" ht="11.25" hidden="false" customHeight="false" outlineLevel="0" collapsed="false">
      <c r="A15" s="101"/>
      <c r="B15" s="101" t="s">
        <v>29</v>
      </c>
      <c r="C15" s="95" t="n">
        <v>22</v>
      </c>
      <c r="D15" s="96" t="n">
        <f aca="false">L15</f>
        <v>24095.4096</v>
      </c>
      <c r="E15" s="96" t="n">
        <f aca="false">N15</f>
        <v>46.7185</v>
      </c>
      <c r="F15" s="96" t="n">
        <f aca="false">L15</f>
        <v>24095.4096</v>
      </c>
      <c r="G15" s="96" t="n">
        <f aca="false">O15</f>
        <v>46.4234</v>
      </c>
      <c r="H15" s="96" t="n">
        <f aca="false">T15</f>
        <v>24068.0288</v>
      </c>
      <c r="I15" s="96" t="n">
        <f aca="false">V15</f>
        <v>46.731</v>
      </c>
      <c r="J15" s="96" t="n">
        <f aca="false">T15</f>
        <v>24068.0288</v>
      </c>
      <c r="K15" s="96" t="n">
        <f aca="false">W15</f>
        <v>46.4352</v>
      </c>
      <c r="L15" s="105" t="n">
        <v>24095.4096</v>
      </c>
      <c r="M15" s="105" t="n">
        <v>41.6487</v>
      </c>
      <c r="N15" s="105" t="n">
        <v>46.7185</v>
      </c>
      <c r="O15" s="105" t="n">
        <v>46.4234</v>
      </c>
      <c r="P15" s="97" t="n">
        <v>45658.26</v>
      </c>
      <c r="Q15" s="98" t="n">
        <v>123.88</v>
      </c>
      <c r="R15" s="97" t="n">
        <f aca="false">P15/3600</f>
        <v>12.68285</v>
      </c>
      <c r="S15" s="99"/>
      <c r="T15" s="97" t="n">
        <v>24068.0288</v>
      </c>
      <c r="U15" s="97" t="n">
        <v>41.6488</v>
      </c>
      <c r="V15" s="97" t="n">
        <v>46.731</v>
      </c>
      <c r="W15" s="97" t="n">
        <v>46.4352</v>
      </c>
      <c r="X15" s="97" t="n">
        <v>42560.61</v>
      </c>
      <c r="Y15" s="98" t="n">
        <v>124.207</v>
      </c>
      <c r="Z15" s="97" t="n">
        <f aca="false">X15/3600</f>
        <v>11.8223916666667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  <c r="AE15" s="38" t="n">
        <f aca="false">Q15/100</f>
        <v>1.2388</v>
      </c>
      <c r="AF15" s="38" t="n">
        <f aca="false">R15/100</f>
        <v>0.1268285</v>
      </c>
      <c r="AG15" s="38" t="n">
        <f aca="false">Y15/100</f>
        <v>1.24207</v>
      </c>
      <c r="AH15" s="38" t="n">
        <f aca="false">Z15/100</f>
        <v>0.118223916666667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6" t="n">
        <f aca="false">L16</f>
        <v>6363.3472</v>
      </c>
      <c r="E16" s="96" t="n">
        <f aca="false">N16</f>
        <v>45.9136</v>
      </c>
      <c r="F16" s="96" t="n">
        <f aca="false">L16</f>
        <v>6363.3472</v>
      </c>
      <c r="G16" s="96" t="n">
        <f aca="false">O16</f>
        <v>45.7485</v>
      </c>
      <c r="H16" s="96" t="n">
        <f aca="false">T16</f>
        <v>6351.1552</v>
      </c>
      <c r="I16" s="96" t="n">
        <f aca="false">V16</f>
        <v>45.9489</v>
      </c>
      <c r="J16" s="96" t="n">
        <f aca="false">T16</f>
        <v>6351.1552</v>
      </c>
      <c r="K16" s="96" t="n">
        <f aca="false">W16</f>
        <v>45.7824</v>
      </c>
      <c r="L16" s="97" t="n">
        <v>6363.3472</v>
      </c>
      <c r="M16" s="97" t="n">
        <v>40.218</v>
      </c>
      <c r="N16" s="97" t="n">
        <v>45.9136</v>
      </c>
      <c r="O16" s="97" t="n">
        <v>45.7485</v>
      </c>
      <c r="P16" s="97" t="n">
        <v>39391.93</v>
      </c>
      <c r="Q16" s="98" t="n">
        <v>107.281</v>
      </c>
      <c r="R16" s="97" t="n">
        <f aca="false">P16/3600</f>
        <v>10.9422027777778</v>
      </c>
      <c r="S16" s="99"/>
      <c r="T16" s="97" t="n">
        <v>6351.1552</v>
      </c>
      <c r="U16" s="97" t="n">
        <v>40.2196</v>
      </c>
      <c r="V16" s="97" t="n">
        <v>45.9489</v>
      </c>
      <c r="W16" s="97" t="n">
        <v>45.7824</v>
      </c>
      <c r="X16" s="97" t="n">
        <v>31784.33</v>
      </c>
      <c r="Y16" s="98" t="n">
        <v>106.907</v>
      </c>
      <c r="Z16" s="97" t="n">
        <f aca="false">X16/3600</f>
        <v>8.82898055555556</v>
      </c>
      <c r="AA16" s="99"/>
      <c r="AB16" s="99"/>
      <c r="AC16" s="99"/>
      <c r="AE16" s="38" t="n">
        <f aca="false">Q16/100</f>
        <v>1.07281</v>
      </c>
      <c r="AF16" s="38" t="n">
        <f aca="false">R16/100</f>
        <v>0.109422027777778</v>
      </c>
      <c r="AG16" s="38" t="n">
        <f aca="false">Y16/100</f>
        <v>1.06907</v>
      </c>
      <c r="AH16" s="38" t="n">
        <f aca="false">Z16/100</f>
        <v>0.0882898055555556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6" t="n">
        <f aca="false">L17</f>
        <v>2644.296</v>
      </c>
      <c r="E17" s="96" t="n">
        <f aca="false">N17</f>
        <v>45.2225</v>
      </c>
      <c r="F17" s="96" t="n">
        <f aca="false">L17</f>
        <v>2644.296</v>
      </c>
      <c r="G17" s="96" t="n">
        <f aca="false">O17</f>
        <v>45.1797</v>
      </c>
      <c r="H17" s="96" t="n">
        <f aca="false">T17</f>
        <v>2643.8736</v>
      </c>
      <c r="I17" s="96" t="n">
        <f aca="false">V17</f>
        <v>45.275</v>
      </c>
      <c r="J17" s="96" t="n">
        <f aca="false">T17</f>
        <v>2643.8736</v>
      </c>
      <c r="K17" s="96" t="n">
        <f aca="false">W17</f>
        <v>45.3</v>
      </c>
      <c r="L17" s="97" t="n">
        <v>2644.296</v>
      </c>
      <c r="M17" s="97" t="n">
        <v>38.9084</v>
      </c>
      <c r="N17" s="97" t="n">
        <v>45.2225</v>
      </c>
      <c r="O17" s="97" t="n">
        <v>45.1797</v>
      </c>
      <c r="P17" s="97" t="n">
        <v>37740.33</v>
      </c>
      <c r="Q17" s="98" t="n">
        <v>90.449</v>
      </c>
      <c r="R17" s="97" t="n">
        <f aca="false">P17/3600</f>
        <v>10.483425</v>
      </c>
      <c r="S17" s="99"/>
      <c r="T17" s="97" t="n">
        <v>2643.8736</v>
      </c>
      <c r="U17" s="97" t="n">
        <v>38.9103</v>
      </c>
      <c r="V17" s="97" t="n">
        <v>45.275</v>
      </c>
      <c r="W17" s="97" t="n">
        <v>45.3</v>
      </c>
      <c r="X17" s="97" t="n">
        <v>30313.82</v>
      </c>
      <c r="Y17" s="98" t="n">
        <v>90.371</v>
      </c>
      <c r="Z17" s="97" t="n">
        <f aca="false">X17/3600</f>
        <v>8.42050555555556</v>
      </c>
      <c r="AA17" s="99"/>
      <c r="AB17" s="99"/>
      <c r="AC17" s="99"/>
      <c r="AE17" s="38" t="n">
        <f aca="false">Q17/100</f>
        <v>0.90449</v>
      </c>
      <c r="AF17" s="38" t="n">
        <f aca="false">R17/100</f>
        <v>0.10483425</v>
      </c>
      <c r="AG17" s="38" t="n">
        <f aca="false">Y17/100</f>
        <v>0.90371</v>
      </c>
      <c r="AH17" s="38" t="n">
        <f aca="false">Z17/100</f>
        <v>0.0842050555555556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253.3648</v>
      </c>
      <c r="E18" s="103" t="n">
        <f aca="false">N18</f>
        <v>44.6071</v>
      </c>
      <c r="F18" s="103" t="n">
        <f aca="false">L18</f>
        <v>1253.3648</v>
      </c>
      <c r="G18" s="103" t="n">
        <f aca="false">O18</f>
        <v>44.7156</v>
      </c>
      <c r="H18" s="103" t="n">
        <f aca="false">T18</f>
        <v>1256.0592</v>
      </c>
      <c r="I18" s="103" t="n">
        <f aca="false">V18</f>
        <v>44.6978</v>
      </c>
      <c r="J18" s="103" t="n">
        <f aca="false">T18</f>
        <v>1256.0592</v>
      </c>
      <c r="K18" s="103" t="n">
        <f aca="false">W18</f>
        <v>44.8967</v>
      </c>
      <c r="L18" s="104" t="n">
        <v>1253.3648</v>
      </c>
      <c r="M18" s="104" t="n">
        <v>37.1943</v>
      </c>
      <c r="N18" s="104" t="n">
        <v>44.6071</v>
      </c>
      <c r="O18" s="104" t="n">
        <v>44.7156</v>
      </c>
      <c r="P18" s="104" t="n">
        <v>30149.19</v>
      </c>
      <c r="Q18" s="104" t="n">
        <v>78.858</v>
      </c>
      <c r="R18" s="104" t="n">
        <f aca="false">P18/3600</f>
        <v>8.374775</v>
      </c>
      <c r="S18" s="102"/>
      <c r="T18" s="104" t="n">
        <v>1256.0592</v>
      </c>
      <c r="U18" s="104" t="n">
        <v>37.1879</v>
      </c>
      <c r="V18" s="104" t="n">
        <v>44.6978</v>
      </c>
      <c r="W18" s="104" t="n">
        <v>44.8967</v>
      </c>
      <c r="X18" s="104" t="n">
        <v>33843.58</v>
      </c>
      <c r="Y18" s="104" t="n">
        <v>78.858</v>
      </c>
      <c r="Z18" s="104" t="n">
        <f aca="false">X18/3600</f>
        <v>9.40099444444445</v>
      </c>
      <c r="AA18" s="102"/>
      <c r="AB18" s="102"/>
      <c r="AC18" s="102"/>
      <c r="AE18" s="38" t="n">
        <f aca="false">Q18/100</f>
        <v>0.78858</v>
      </c>
      <c r="AF18" s="38" t="n">
        <f aca="false">R18/100</f>
        <v>0.08374775</v>
      </c>
      <c r="AG18" s="38" t="n">
        <f aca="false">Y18/100</f>
        <v>0.78858</v>
      </c>
      <c r="AH18" s="38" t="n">
        <f aca="false">Z18/100</f>
        <v>0.0940099444444445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4959.0088</v>
      </c>
      <c r="E19" s="96" t="n">
        <f aca="false">N19</f>
        <v>43.6419</v>
      </c>
      <c r="F19" s="96" t="n">
        <f aca="false">L19</f>
        <v>4959.0088</v>
      </c>
      <c r="G19" s="96" t="n">
        <f aca="false">O19</f>
        <v>45.4552</v>
      </c>
      <c r="H19" s="96" t="n">
        <f aca="false">T19</f>
        <v>4946.3136</v>
      </c>
      <c r="I19" s="96" t="n">
        <f aca="false">V19</f>
        <v>43.635</v>
      </c>
      <c r="J19" s="96" t="n">
        <f aca="false">T19</f>
        <v>4946.3136</v>
      </c>
      <c r="K19" s="96" t="n">
        <f aca="false">W19</f>
        <v>45.4447</v>
      </c>
      <c r="L19" s="97" t="n">
        <v>4959.0088</v>
      </c>
      <c r="M19" s="97" t="n">
        <v>41.8323</v>
      </c>
      <c r="N19" s="97" t="n">
        <v>43.6419</v>
      </c>
      <c r="O19" s="97" t="n">
        <v>45.4552</v>
      </c>
      <c r="P19" s="97" t="n">
        <v>17604.83</v>
      </c>
      <c r="Q19" s="98" t="n">
        <v>50.965</v>
      </c>
      <c r="R19" s="97" t="n">
        <f aca="false">P19/3600</f>
        <v>4.89023055555556</v>
      </c>
      <c r="S19" s="99"/>
      <c r="T19" s="97" t="n">
        <v>4946.3136</v>
      </c>
      <c r="U19" s="97" t="n">
        <v>41.8302</v>
      </c>
      <c r="V19" s="97" t="n">
        <v>43.635</v>
      </c>
      <c r="W19" s="97" t="n">
        <v>45.4447</v>
      </c>
      <c r="X19" s="97" t="n">
        <v>16864.31</v>
      </c>
      <c r="Y19" s="98" t="n">
        <v>52.29</v>
      </c>
      <c r="Z19" s="97" t="n">
        <f aca="false">X19/3600</f>
        <v>4.68453055555556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50965</v>
      </c>
      <c r="AF19" s="38" t="n">
        <f aca="false">R19/100</f>
        <v>0.0489023055555556</v>
      </c>
      <c r="AG19" s="38" t="n">
        <f aca="false">Y19/100</f>
        <v>0.5229</v>
      </c>
      <c r="AH19" s="38" t="n">
        <f aca="false">Z19/100</f>
        <v>0.0468453055555556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2285.4168</v>
      </c>
      <c r="E20" s="96" t="n">
        <f aca="false">N20</f>
        <v>42.2292</v>
      </c>
      <c r="F20" s="96" t="n">
        <f aca="false">L20</f>
        <v>2285.4168</v>
      </c>
      <c r="G20" s="96" t="n">
        <f aca="false">O20</f>
        <v>43.5223</v>
      </c>
      <c r="H20" s="96" t="n">
        <f aca="false">T20</f>
        <v>2281.1672</v>
      </c>
      <c r="I20" s="96" t="n">
        <f aca="false">V20</f>
        <v>42.2372</v>
      </c>
      <c r="J20" s="96" t="n">
        <f aca="false">T20</f>
        <v>2281.1672</v>
      </c>
      <c r="K20" s="96" t="n">
        <f aca="false">W20</f>
        <v>43.5169</v>
      </c>
      <c r="L20" s="97" t="n">
        <v>2285.4168</v>
      </c>
      <c r="M20" s="97" t="n">
        <v>39.9264</v>
      </c>
      <c r="N20" s="97" t="n">
        <v>42.2292</v>
      </c>
      <c r="O20" s="97" t="n">
        <v>43.5223</v>
      </c>
      <c r="P20" s="97" t="n">
        <v>15791.48</v>
      </c>
      <c r="Q20" s="98" t="n">
        <v>47.985</v>
      </c>
      <c r="R20" s="97" t="n">
        <f aca="false">P20/3600</f>
        <v>4.38652222222222</v>
      </c>
      <c r="S20" s="99"/>
      <c r="T20" s="97" t="n">
        <v>2281.1672</v>
      </c>
      <c r="U20" s="97" t="n">
        <v>39.9248</v>
      </c>
      <c r="V20" s="97" t="n">
        <v>42.2372</v>
      </c>
      <c r="W20" s="97" t="n">
        <v>43.5169</v>
      </c>
      <c r="X20" s="97" t="n">
        <v>15877.54</v>
      </c>
      <c r="Y20" s="98" t="n">
        <v>48.531</v>
      </c>
      <c r="Z20" s="97" t="n">
        <f aca="false">X20/3600</f>
        <v>4.41042777777778</v>
      </c>
      <c r="AA20" s="99"/>
      <c r="AB20" s="99"/>
      <c r="AC20" s="99"/>
      <c r="AE20" s="38" t="n">
        <f aca="false">Q20/100</f>
        <v>0.47985</v>
      </c>
      <c r="AF20" s="38" t="n">
        <f aca="false">R20/100</f>
        <v>0.0438652222222222</v>
      </c>
      <c r="AG20" s="38" t="n">
        <f aca="false">Y20/100</f>
        <v>0.48531</v>
      </c>
      <c r="AH20" s="38" t="n">
        <f aca="false">Z20/100</f>
        <v>0.0441042777777778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1108.5656</v>
      </c>
      <c r="E21" s="96" t="n">
        <f aca="false">N21</f>
        <v>40.8778</v>
      </c>
      <c r="F21" s="96" t="n">
        <f aca="false">L21</f>
        <v>1108.5656</v>
      </c>
      <c r="G21" s="96" t="n">
        <f aca="false">O21</f>
        <v>41.9915</v>
      </c>
      <c r="H21" s="96" t="n">
        <f aca="false">T21</f>
        <v>1106.7032</v>
      </c>
      <c r="I21" s="96" t="n">
        <f aca="false">V21</f>
        <v>40.8913</v>
      </c>
      <c r="J21" s="96" t="n">
        <f aca="false">T21</f>
        <v>1106.7032</v>
      </c>
      <c r="K21" s="96" t="n">
        <f aca="false">W21</f>
        <v>42.0093</v>
      </c>
      <c r="L21" s="97" t="n">
        <v>1108.5656</v>
      </c>
      <c r="M21" s="97" t="n">
        <v>37.5752</v>
      </c>
      <c r="N21" s="97" t="n">
        <v>40.8778</v>
      </c>
      <c r="O21" s="97" t="n">
        <v>41.9915</v>
      </c>
      <c r="P21" s="97" t="n">
        <v>12975.08</v>
      </c>
      <c r="Q21" s="98" t="n">
        <v>39.655</v>
      </c>
      <c r="R21" s="97" t="n">
        <f aca="false">P21/3600</f>
        <v>3.60418888888889</v>
      </c>
      <c r="S21" s="99"/>
      <c r="T21" s="97" t="n">
        <v>1106.7032</v>
      </c>
      <c r="U21" s="97" t="n">
        <v>37.5702</v>
      </c>
      <c r="V21" s="97" t="n">
        <v>40.8913</v>
      </c>
      <c r="W21" s="97" t="n">
        <v>42.0093</v>
      </c>
      <c r="X21" s="97" t="n">
        <v>14391.28</v>
      </c>
      <c r="Y21" s="98" t="n">
        <v>40.326</v>
      </c>
      <c r="Z21" s="97" t="n">
        <f aca="false">X21/3600</f>
        <v>3.99757777777778</v>
      </c>
      <c r="AA21" s="99"/>
      <c r="AB21" s="99"/>
      <c r="AC21" s="99"/>
      <c r="AE21" s="38" t="n">
        <f aca="false">Q21/100</f>
        <v>0.39655</v>
      </c>
      <c r="AF21" s="38" t="n">
        <f aca="false">R21/100</f>
        <v>0.0360418888888889</v>
      </c>
      <c r="AG21" s="38" t="n">
        <f aca="false">Y21/100</f>
        <v>0.40326</v>
      </c>
      <c r="AH21" s="38" t="n">
        <f aca="false">Z21/100</f>
        <v>0.0399757777777778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50.132</v>
      </c>
      <c r="E22" s="103" t="n">
        <f aca="false">N22</f>
        <v>39.64</v>
      </c>
      <c r="F22" s="103" t="n">
        <f aca="false">L22</f>
        <v>550.132</v>
      </c>
      <c r="G22" s="103" t="n">
        <f aca="false">O22</f>
        <v>40.8947</v>
      </c>
      <c r="H22" s="103" t="n">
        <f aca="false">T22</f>
        <v>549.1992</v>
      </c>
      <c r="I22" s="103" t="n">
        <f aca="false">V22</f>
        <v>39.6596</v>
      </c>
      <c r="J22" s="103" t="n">
        <f aca="false">T22</f>
        <v>549.1992</v>
      </c>
      <c r="K22" s="103" t="n">
        <f aca="false">W22</f>
        <v>40.9</v>
      </c>
      <c r="L22" s="104" t="n">
        <v>550.132</v>
      </c>
      <c r="M22" s="104" t="n">
        <v>35.1863</v>
      </c>
      <c r="N22" s="104" t="n">
        <v>39.64</v>
      </c>
      <c r="O22" s="104" t="n">
        <v>40.8947</v>
      </c>
      <c r="P22" s="104" t="n">
        <v>13386.68</v>
      </c>
      <c r="Q22" s="104" t="n">
        <v>31.09</v>
      </c>
      <c r="R22" s="104" t="n">
        <f aca="false">P22/3600</f>
        <v>3.71852222222222</v>
      </c>
      <c r="S22" s="102"/>
      <c r="T22" s="104" t="n">
        <v>549.1992</v>
      </c>
      <c r="U22" s="104" t="n">
        <v>35.1839</v>
      </c>
      <c r="V22" s="104" t="n">
        <v>39.6596</v>
      </c>
      <c r="W22" s="104" t="n">
        <v>40.9</v>
      </c>
      <c r="X22" s="104" t="n">
        <v>13430.61</v>
      </c>
      <c r="Y22" s="104" t="n">
        <v>31.247</v>
      </c>
      <c r="Z22" s="104" t="n">
        <f aca="false">X22/3600</f>
        <v>3.730725</v>
      </c>
      <c r="AA22" s="102"/>
      <c r="AB22" s="102"/>
      <c r="AC22" s="102"/>
      <c r="AE22" s="38" t="n">
        <f aca="false">Q22/100</f>
        <v>0.3109</v>
      </c>
      <c r="AF22" s="38" t="n">
        <f aca="false">R22/100</f>
        <v>0.0371852222222222</v>
      </c>
      <c r="AG22" s="38" t="n">
        <f aca="false">Y22/100</f>
        <v>0.31247</v>
      </c>
      <c r="AH22" s="38" t="n">
        <f aca="false">Z22/100</f>
        <v>0.03730725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7991.1712</v>
      </c>
      <c r="E23" s="106" t="n">
        <f aca="false">N23</f>
        <v>42.4625</v>
      </c>
      <c r="F23" s="106" t="n">
        <f aca="false">L23</f>
        <v>7991.1712</v>
      </c>
      <c r="G23" s="106" t="n">
        <f aca="false">O23</f>
        <v>43.9269</v>
      </c>
      <c r="H23" s="106" t="n">
        <f aca="false">T23</f>
        <v>7967.4136</v>
      </c>
      <c r="I23" s="106" t="n">
        <f aca="false">V23</f>
        <v>42.458</v>
      </c>
      <c r="J23" s="106" t="n">
        <f aca="false">T23</f>
        <v>7967.4136</v>
      </c>
      <c r="K23" s="106" t="n">
        <f aca="false">W23</f>
        <v>43.9006</v>
      </c>
      <c r="L23" s="105" t="n">
        <v>7991.1712</v>
      </c>
      <c r="M23" s="105" t="n">
        <v>40.1857</v>
      </c>
      <c r="N23" s="105" t="n">
        <v>42.4625</v>
      </c>
      <c r="O23" s="105" t="n">
        <v>43.9269</v>
      </c>
      <c r="P23" s="105" t="n">
        <v>15380.88</v>
      </c>
      <c r="Q23" s="98" t="n">
        <v>49.124</v>
      </c>
      <c r="R23" s="105" t="n">
        <f aca="false">P23/3600</f>
        <v>4.27246666666667</v>
      </c>
      <c r="S23" s="107"/>
      <c r="T23" s="105" t="n">
        <v>7967.4136</v>
      </c>
      <c r="U23" s="105" t="n">
        <v>40.1849</v>
      </c>
      <c r="V23" s="105" t="n">
        <v>42.458</v>
      </c>
      <c r="W23" s="105" t="n">
        <v>43.9006</v>
      </c>
      <c r="X23" s="105" t="n">
        <v>17623.38</v>
      </c>
      <c r="Y23" s="98" t="n">
        <v>49.248</v>
      </c>
      <c r="Z23" s="105" t="n">
        <f aca="false">X23/3600</f>
        <v>4.89538333333333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49124</v>
      </c>
      <c r="AF23" s="38" t="n">
        <f aca="false">R23/100</f>
        <v>0.0427246666666667</v>
      </c>
      <c r="AG23" s="38" t="n">
        <f aca="false">Y23/100</f>
        <v>0.49248</v>
      </c>
      <c r="AH23" s="38" t="n">
        <f aca="false">Z23/100</f>
        <v>0.0489538333333333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524.3664</v>
      </c>
      <c r="E24" s="96" t="n">
        <f aca="false">N24</f>
        <v>40.5746</v>
      </c>
      <c r="F24" s="96" t="n">
        <f aca="false">L24</f>
        <v>3524.3664</v>
      </c>
      <c r="G24" s="96" t="n">
        <f aca="false">O24</f>
        <v>41.6069</v>
      </c>
      <c r="H24" s="96" t="n">
        <f aca="false">T24</f>
        <v>3513.6216</v>
      </c>
      <c r="I24" s="96" t="n">
        <f aca="false">V24</f>
        <v>40.5583</v>
      </c>
      <c r="J24" s="96" t="n">
        <f aca="false">T24</f>
        <v>3513.6216</v>
      </c>
      <c r="K24" s="96" t="n">
        <f aca="false">W24</f>
        <v>41.5909</v>
      </c>
      <c r="L24" s="97" t="n">
        <v>3524.3664</v>
      </c>
      <c r="M24" s="97" t="n">
        <v>37.6248</v>
      </c>
      <c r="N24" s="97" t="n">
        <v>40.5746</v>
      </c>
      <c r="O24" s="97" t="n">
        <v>41.6069</v>
      </c>
      <c r="P24" s="97" t="n">
        <v>15432.47</v>
      </c>
      <c r="Q24" s="98" t="n">
        <v>44.678</v>
      </c>
      <c r="R24" s="97" t="n">
        <f aca="false">P24/3600</f>
        <v>4.28679722222222</v>
      </c>
      <c r="S24" s="99"/>
      <c r="T24" s="97" t="n">
        <v>3513.6216</v>
      </c>
      <c r="U24" s="97" t="n">
        <v>37.6233</v>
      </c>
      <c r="V24" s="97" t="n">
        <v>40.5583</v>
      </c>
      <c r="W24" s="97" t="n">
        <v>41.5909</v>
      </c>
      <c r="X24" s="97" t="n">
        <v>14675.05</v>
      </c>
      <c r="Y24" s="98" t="n">
        <v>44.522</v>
      </c>
      <c r="Z24" s="97" t="n">
        <f aca="false">X24/3600</f>
        <v>4.07640277777778</v>
      </c>
      <c r="AA24" s="99"/>
      <c r="AB24" s="99"/>
      <c r="AC24" s="99"/>
      <c r="AE24" s="38" t="n">
        <f aca="false">Q24/100</f>
        <v>0.44678</v>
      </c>
      <c r="AF24" s="38" t="n">
        <f aca="false">R24/100</f>
        <v>0.0428679722222222</v>
      </c>
      <c r="AG24" s="38" t="n">
        <f aca="false">Y24/100</f>
        <v>0.44522</v>
      </c>
      <c r="AH24" s="38" t="n">
        <f aca="false">Z24/100</f>
        <v>0.0407640277777778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614.3976</v>
      </c>
      <c r="E25" s="96" t="n">
        <f aca="false">N25</f>
        <v>38.7981</v>
      </c>
      <c r="F25" s="96" t="n">
        <f aca="false">L25</f>
        <v>1614.3976</v>
      </c>
      <c r="G25" s="96" t="n">
        <f aca="false">O25</f>
        <v>39.8896</v>
      </c>
      <c r="H25" s="96" t="n">
        <f aca="false">T25</f>
        <v>1610.9248</v>
      </c>
      <c r="I25" s="96" t="n">
        <f aca="false">V25</f>
        <v>38.7896</v>
      </c>
      <c r="J25" s="96" t="n">
        <f aca="false">T25</f>
        <v>1610.9248</v>
      </c>
      <c r="K25" s="96" t="n">
        <f aca="false">W25</f>
        <v>39.8994</v>
      </c>
      <c r="L25" s="97" t="n">
        <v>1614.3976</v>
      </c>
      <c r="M25" s="97" t="n">
        <v>34.9805</v>
      </c>
      <c r="N25" s="97" t="n">
        <v>38.7981</v>
      </c>
      <c r="O25" s="97" t="n">
        <v>39.8896</v>
      </c>
      <c r="P25" s="97" t="n">
        <v>14075.8</v>
      </c>
      <c r="Q25" s="98" t="n">
        <v>38.251</v>
      </c>
      <c r="R25" s="97" t="n">
        <f aca="false">P25/3600</f>
        <v>3.90994444444444</v>
      </c>
      <c r="S25" s="99"/>
      <c r="T25" s="97" t="n">
        <v>1610.9248</v>
      </c>
      <c r="U25" s="97" t="n">
        <v>34.9791</v>
      </c>
      <c r="V25" s="97" t="n">
        <v>38.7896</v>
      </c>
      <c r="W25" s="97" t="n">
        <v>39.8994</v>
      </c>
      <c r="X25" s="97" t="n">
        <v>13326</v>
      </c>
      <c r="Y25" s="98" t="n">
        <v>39.343</v>
      </c>
      <c r="Z25" s="97" t="n">
        <f aca="false">X25/3600</f>
        <v>3.70166666666667</v>
      </c>
      <c r="AA25" s="99"/>
      <c r="AB25" s="99"/>
      <c r="AC25" s="99"/>
      <c r="AE25" s="38" t="n">
        <f aca="false">Q25/100</f>
        <v>0.38251</v>
      </c>
      <c r="AF25" s="38" t="n">
        <f aca="false">R25/100</f>
        <v>0.0390994444444444</v>
      </c>
      <c r="AG25" s="38" t="n">
        <f aca="false">Y25/100</f>
        <v>0.39343</v>
      </c>
      <c r="AH25" s="38" t="n">
        <f aca="false">Z25/100</f>
        <v>0.0370166666666667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35.7432</v>
      </c>
      <c r="E26" s="103" t="n">
        <f aca="false">N26</f>
        <v>37.1293</v>
      </c>
      <c r="F26" s="103" t="n">
        <f aca="false">L26</f>
        <v>735.7432</v>
      </c>
      <c r="G26" s="103" t="n">
        <f aca="false">O26</f>
        <v>38.7466</v>
      </c>
      <c r="H26" s="103" t="n">
        <f aca="false">T26</f>
        <v>733.0392</v>
      </c>
      <c r="I26" s="103" t="n">
        <f aca="false">V26</f>
        <v>37.1335</v>
      </c>
      <c r="J26" s="103" t="n">
        <f aca="false">T26</f>
        <v>733.0392</v>
      </c>
      <c r="K26" s="103" t="n">
        <f aca="false">W26</f>
        <v>38.7632</v>
      </c>
      <c r="L26" s="104" t="n">
        <v>735.7432</v>
      </c>
      <c r="M26" s="104" t="n">
        <v>32.4784</v>
      </c>
      <c r="N26" s="104" t="n">
        <v>37.1293</v>
      </c>
      <c r="O26" s="104" t="n">
        <v>38.7466</v>
      </c>
      <c r="P26" s="104" t="n">
        <v>13888.48</v>
      </c>
      <c r="Q26" s="104" t="n">
        <v>29.952</v>
      </c>
      <c r="R26" s="104" t="n">
        <f aca="false">P26/3600</f>
        <v>3.85791111111111</v>
      </c>
      <c r="S26" s="102"/>
      <c r="T26" s="104" t="n">
        <v>733.0392</v>
      </c>
      <c r="U26" s="104" t="n">
        <v>32.4744</v>
      </c>
      <c r="V26" s="104" t="n">
        <v>37.1335</v>
      </c>
      <c r="W26" s="104" t="n">
        <v>38.7632</v>
      </c>
      <c r="X26" s="104" t="n">
        <v>13237.76</v>
      </c>
      <c r="Y26" s="104" t="n">
        <v>29.858</v>
      </c>
      <c r="Z26" s="104" t="n">
        <f aca="false">X26/3600</f>
        <v>3.67715555555556</v>
      </c>
      <c r="AA26" s="102"/>
      <c r="AB26" s="102"/>
      <c r="AC26" s="102"/>
      <c r="AE26" s="38" t="n">
        <f aca="false">Q26/100</f>
        <v>0.29952</v>
      </c>
      <c r="AF26" s="38" t="n">
        <f aca="false">R26/100</f>
        <v>0.0385791111111111</v>
      </c>
      <c r="AG26" s="38" t="n">
        <f aca="false">Y26/100</f>
        <v>0.29858</v>
      </c>
      <c r="AH26" s="38" t="n">
        <f aca="false">Z26/100</f>
        <v>0.0367715555555556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18680.9696</v>
      </c>
      <c r="E27" s="106" t="n">
        <f aca="false">N27</f>
        <v>40.0464</v>
      </c>
      <c r="F27" s="106" t="n">
        <f aca="false">L27</f>
        <v>18680.9696</v>
      </c>
      <c r="G27" s="106" t="n">
        <f aca="false">O27</f>
        <v>43.6087</v>
      </c>
      <c r="H27" s="106" t="n">
        <f aca="false">T27</f>
        <v>18639.9552</v>
      </c>
      <c r="I27" s="106" t="n">
        <f aca="false">V27</f>
        <v>40.0416</v>
      </c>
      <c r="J27" s="106" t="n">
        <f aca="false">T27</f>
        <v>18639.9552</v>
      </c>
      <c r="K27" s="106" t="n">
        <f aca="false">W27</f>
        <v>43.5953</v>
      </c>
      <c r="L27" s="105" t="n">
        <v>18680.9696</v>
      </c>
      <c r="M27" s="105" t="n">
        <v>38.5802</v>
      </c>
      <c r="N27" s="105" t="n">
        <v>40.0464</v>
      </c>
      <c r="O27" s="105" t="n">
        <v>43.6087</v>
      </c>
      <c r="P27" s="105" t="n">
        <v>38803.32</v>
      </c>
      <c r="Q27" s="98" t="n">
        <v>101.322</v>
      </c>
      <c r="R27" s="105" t="n">
        <f aca="false">P27/3600</f>
        <v>10.7787</v>
      </c>
      <c r="S27" s="107"/>
      <c r="T27" s="105" t="n">
        <v>18639.9552</v>
      </c>
      <c r="U27" s="105" t="n">
        <v>38.581</v>
      </c>
      <c r="V27" s="105" t="n">
        <v>40.0416</v>
      </c>
      <c r="W27" s="105" t="n">
        <v>43.5953</v>
      </c>
      <c r="X27" s="105" t="n">
        <v>32015.75</v>
      </c>
      <c r="Y27" s="98" t="n">
        <v>102.096</v>
      </c>
      <c r="Z27" s="105" t="n">
        <f aca="false">X27/3600</f>
        <v>8.89326388888889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1.01322</v>
      </c>
      <c r="AF27" s="38" t="n">
        <f aca="false">R27/100</f>
        <v>0.107787</v>
      </c>
      <c r="AG27" s="38" t="n">
        <f aca="false">Y27/100</f>
        <v>1.02096</v>
      </c>
      <c r="AH27" s="38" t="n">
        <f aca="false">Z27/100</f>
        <v>0.0889326388888889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6027.9296</v>
      </c>
      <c r="E28" s="96" t="n">
        <f aca="false">N28</f>
        <v>39.0679</v>
      </c>
      <c r="F28" s="96" t="n">
        <f aca="false">L28</f>
        <v>6027.9296</v>
      </c>
      <c r="G28" s="96" t="n">
        <f aca="false">O28</f>
        <v>41.8372</v>
      </c>
      <c r="H28" s="96" t="n">
        <f aca="false">T28</f>
        <v>6015.676</v>
      </c>
      <c r="I28" s="96" t="n">
        <f aca="false">V28</f>
        <v>39.078</v>
      </c>
      <c r="J28" s="96" t="n">
        <f aca="false">T28</f>
        <v>6015.676</v>
      </c>
      <c r="K28" s="96" t="n">
        <f aca="false">W28</f>
        <v>41.8527</v>
      </c>
      <c r="L28" s="97" t="n">
        <v>6027.9296</v>
      </c>
      <c r="M28" s="97" t="n">
        <v>36.9238</v>
      </c>
      <c r="N28" s="97" t="n">
        <v>39.0679</v>
      </c>
      <c r="O28" s="97" t="n">
        <v>41.8372</v>
      </c>
      <c r="P28" s="97" t="n">
        <v>31550.59</v>
      </c>
      <c r="Q28" s="98" t="n">
        <v>79.622</v>
      </c>
      <c r="R28" s="97" t="n">
        <f aca="false">P28/3600</f>
        <v>8.76405277777778</v>
      </c>
      <c r="S28" s="99"/>
      <c r="T28" s="97" t="n">
        <v>6015.676</v>
      </c>
      <c r="U28" s="97" t="n">
        <v>36.9237</v>
      </c>
      <c r="V28" s="97" t="n">
        <v>39.078</v>
      </c>
      <c r="W28" s="97" t="n">
        <v>41.8527</v>
      </c>
      <c r="X28" s="97" t="n">
        <v>25983.24</v>
      </c>
      <c r="Y28" s="98" t="n">
        <v>80.021</v>
      </c>
      <c r="Z28" s="97" t="n">
        <f aca="false">X28/3600</f>
        <v>7.21756666666667</v>
      </c>
      <c r="AA28" s="99"/>
      <c r="AB28" s="99"/>
      <c r="AC28" s="99"/>
      <c r="AE28" s="38" t="n">
        <f aca="false">Q28/100</f>
        <v>0.79622</v>
      </c>
      <c r="AF28" s="38" t="n">
        <f aca="false">R28/100</f>
        <v>0.0876405277777778</v>
      </c>
      <c r="AG28" s="38" t="n">
        <f aca="false">Y28/100</f>
        <v>0.80021</v>
      </c>
      <c r="AH28" s="38" t="n">
        <f aca="false">Z28/100</f>
        <v>0.0721756666666667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2787.4072</v>
      </c>
      <c r="E29" s="96" t="n">
        <f aca="false">N29</f>
        <v>38.1131</v>
      </c>
      <c r="F29" s="96" t="n">
        <f aca="false">L29</f>
        <v>2787.4072</v>
      </c>
      <c r="G29" s="96" t="n">
        <f aca="false">O29</f>
        <v>40.0701</v>
      </c>
      <c r="H29" s="96" t="n">
        <f aca="false">T29</f>
        <v>2782.18</v>
      </c>
      <c r="I29" s="96" t="n">
        <f aca="false">V29</f>
        <v>38.1256</v>
      </c>
      <c r="J29" s="96" t="n">
        <f aca="false">T29</f>
        <v>2782.18</v>
      </c>
      <c r="K29" s="96" t="n">
        <f aca="false">W29</f>
        <v>40.1128</v>
      </c>
      <c r="L29" s="97" t="n">
        <v>2787.4072</v>
      </c>
      <c r="M29" s="97" t="n">
        <v>34.9746</v>
      </c>
      <c r="N29" s="97" t="n">
        <v>38.1131</v>
      </c>
      <c r="O29" s="97" t="n">
        <v>40.0701</v>
      </c>
      <c r="P29" s="97" t="n">
        <v>29173.28</v>
      </c>
      <c r="Q29" s="98" t="n">
        <v>61.448</v>
      </c>
      <c r="R29" s="97" t="n">
        <f aca="false">P29/3600</f>
        <v>8.10368888888889</v>
      </c>
      <c r="S29" s="99"/>
      <c r="T29" s="97" t="n">
        <v>2782.18</v>
      </c>
      <c r="U29" s="97" t="n">
        <v>34.9728</v>
      </c>
      <c r="V29" s="97" t="n">
        <v>38.1256</v>
      </c>
      <c r="W29" s="97" t="n">
        <v>40.1128</v>
      </c>
      <c r="X29" s="97" t="n">
        <v>27279.44</v>
      </c>
      <c r="Y29" s="98" t="n">
        <v>62.166</v>
      </c>
      <c r="Z29" s="97" t="n">
        <f aca="false">X29/3600</f>
        <v>7.57762222222222</v>
      </c>
      <c r="AA29" s="99"/>
      <c r="AB29" s="99"/>
      <c r="AC29" s="99"/>
      <c r="AE29" s="38" t="n">
        <f aca="false">Q29/100</f>
        <v>0.61448</v>
      </c>
      <c r="AF29" s="38" t="n">
        <f aca="false">R29/100</f>
        <v>0.0810368888888889</v>
      </c>
      <c r="AG29" s="38" t="n">
        <f aca="false">Y29/100</f>
        <v>0.62166</v>
      </c>
      <c r="AH29" s="38" t="n">
        <f aca="false">Z29/100</f>
        <v>0.0757762222222222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377.2536</v>
      </c>
      <c r="E30" s="103" t="n">
        <f aca="false">N30</f>
        <v>37.0377</v>
      </c>
      <c r="F30" s="103" t="n">
        <f aca="false">L30</f>
        <v>1377.2536</v>
      </c>
      <c r="G30" s="103" t="n">
        <f aca="false">O30</f>
        <v>38.3153</v>
      </c>
      <c r="H30" s="103" t="n">
        <f aca="false">T30</f>
        <v>1373.7672</v>
      </c>
      <c r="I30" s="103" t="n">
        <f aca="false">V30</f>
        <v>37.0748</v>
      </c>
      <c r="J30" s="103" t="n">
        <f aca="false">T30</f>
        <v>1373.7672</v>
      </c>
      <c r="K30" s="103" t="n">
        <f aca="false">W30</f>
        <v>38.3672</v>
      </c>
      <c r="L30" s="104" t="n">
        <v>1377.2536</v>
      </c>
      <c r="M30" s="104" t="n">
        <v>32.786</v>
      </c>
      <c r="N30" s="104" t="n">
        <v>37.0377</v>
      </c>
      <c r="O30" s="104" t="n">
        <v>38.3153</v>
      </c>
      <c r="P30" s="104" t="n">
        <v>27835.9</v>
      </c>
      <c r="Q30" s="104" t="n">
        <v>49.904</v>
      </c>
      <c r="R30" s="104" t="n">
        <f aca="false">P30/3600</f>
        <v>7.73219444444445</v>
      </c>
      <c r="S30" s="102"/>
      <c r="T30" s="104" t="n">
        <v>1373.7672</v>
      </c>
      <c r="U30" s="104" t="n">
        <v>32.7858</v>
      </c>
      <c r="V30" s="104" t="n">
        <v>37.0748</v>
      </c>
      <c r="W30" s="104" t="n">
        <v>38.3672</v>
      </c>
      <c r="X30" s="104" t="n">
        <v>22734.46</v>
      </c>
      <c r="Y30" s="104" t="n">
        <v>50.029</v>
      </c>
      <c r="Z30" s="104" t="n">
        <f aca="false">X30/3600</f>
        <v>6.31512777777778</v>
      </c>
      <c r="AA30" s="102"/>
      <c r="AB30" s="102"/>
      <c r="AC30" s="102"/>
      <c r="AE30" s="38" t="n">
        <f aca="false">Q30/100</f>
        <v>0.49904</v>
      </c>
      <c r="AF30" s="38" t="n">
        <f aca="false">R30/100</f>
        <v>0.0773219444444444</v>
      </c>
      <c r="AG30" s="38" t="n">
        <f aca="false">Y30/100</f>
        <v>0.50029</v>
      </c>
      <c r="AH30" s="38" t="n">
        <f aca="false">Z30/100</f>
        <v>0.0631512777777778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17959.7464</v>
      </c>
      <c r="E31" s="108" t="n">
        <f aca="false">N31</f>
        <v>43.9322</v>
      </c>
      <c r="F31" s="108" t="n">
        <f aca="false">L31</f>
        <v>17959.7464</v>
      </c>
      <c r="G31" s="108" t="n">
        <f aca="false">O31</f>
        <v>45.2011</v>
      </c>
      <c r="H31" s="108" t="n">
        <f aca="false">T31</f>
        <v>17924.0288</v>
      </c>
      <c r="I31" s="108" t="n">
        <f aca="false">V31</f>
        <v>43.9573</v>
      </c>
      <c r="J31" s="108" t="n">
        <f aca="false">T31</f>
        <v>17924.0288</v>
      </c>
      <c r="K31" s="108" t="n">
        <f aca="false">W31</f>
        <v>45.2378</v>
      </c>
      <c r="L31" s="105" t="n">
        <v>17959.7464</v>
      </c>
      <c r="M31" s="105" t="n">
        <v>39.2822</v>
      </c>
      <c r="N31" s="105" t="n">
        <v>43.9322</v>
      </c>
      <c r="O31" s="105" t="n">
        <v>45.2011</v>
      </c>
      <c r="P31" s="105" t="n">
        <v>42751.92</v>
      </c>
      <c r="Q31" s="98" t="n">
        <v>115.378</v>
      </c>
      <c r="R31" s="105" t="n">
        <f aca="false">P31/3600</f>
        <v>11.8755333333333</v>
      </c>
      <c r="S31" s="107"/>
      <c r="T31" s="105" t="n">
        <v>17924.0288</v>
      </c>
      <c r="U31" s="105" t="n">
        <v>39.2814</v>
      </c>
      <c r="V31" s="105" t="n">
        <v>43.9573</v>
      </c>
      <c r="W31" s="105" t="n">
        <v>45.2378</v>
      </c>
      <c r="X31" s="105" t="n">
        <v>34743.88</v>
      </c>
      <c r="Y31" s="98" t="n">
        <v>115.971</v>
      </c>
      <c r="Z31" s="105" t="n">
        <f aca="false">X31/3600</f>
        <v>9.65107777777778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1.15378</v>
      </c>
      <c r="AF31" s="38" t="n">
        <f aca="false">R31/100</f>
        <v>0.118755333333333</v>
      </c>
      <c r="AG31" s="38" t="n">
        <f aca="false">Y31/100</f>
        <v>1.15971</v>
      </c>
      <c r="AH31" s="38" t="n">
        <f aca="false">Z31/100</f>
        <v>0.0965107777777778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6342.1088</v>
      </c>
      <c r="E32" s="109" t="n">
        <f aca="false">N32</f>
        <v>42.6149</v>
      </c>
      <c r="F32" s="109" t="n">
        <f aca="false">L32</f>
        <v>6342.1088</v>
      </c>
      <c r="G32" s="109" t="n">
        <f aca="false">O32</f>
        <v>43.0777</v>
      </c>
      <c r="H32" s="109" t="n">
        <f aca="false">T32</f>
        <v>6330.4792</v>
      </c>
      <c r="I32" s="109" t="n">
        <f aca="false">V32</f>
        <v>42.6555</v>
      </c>
      <c r="J32" s="109" t="n">
        <f aca="false">T32</f>
        <v>6330.4792</v>
      </c>
      <c r="K32" s="109" t="n">
        <f aca="false">W32</f>
        <v>43.1182</v>
      </c>
      <c r="L32" s="97" t="n">
        <v>6342.1088</v>
      </c>
      <c r="M32" s="97" t="n">
        <v>37.5885</v>
      </c>
      <c r="N32" s="97" t="n">
        <v>42.6149</v>
      </c>
      <c r="O32" s="97" t="n">
        <v>43.0777</v>
      </c>
      <c r="P32" s="97" t="n">
        <v>35896.72</v>
      </c>
      <c r="Q32" s="98" t="n">
        <v>101.385</v>
      </c>
      <c r="R32" s="97" t="n">
        <f aca="false">P32/3600</f>
        <v>9.97131111111111</v>
      </c>
      <c r="S32" s="99"/>
      <c r="T32" s="97" t="n">
        <v>6330.4792</v>
      </c>
      <c r="U32" s="97" t="n">
        <v>37.5884</v>
      </c>
      <c r="V32" s="97" t="n">
        <v>42.6555</v>
      </c>
      <c r="W32" s="97" t="n">
        <v>43.1182</v>
      </c>
      <c r="X32" s="97" t="n">
        <v>35206.8</v>
      </c>
      <c r="Y32" s="98" t="n">
        <v>103.195</v>
      </c>
      <c r="Z32" s="97" t="n">
        <f aca="false">X32/3600</f>
        <v>9.77966666666667</v>
      </c>
      <c r="AA32" s="99"/>
      <c r="AB32" s="99"/>
      <c r="AC32" s="99"/>
      <c r="AE32" s="38" t="n">
        <f aca="false">Q32/100</f>
        <v>1.01385</v>
      </c>
      <c r="AF32" s="38" t="n">
        <f aca="false">R32/100</f>
        <v>0.0997131111111111</v>
      </c>
      <c r="AG32" s="38" t="n">
        <f aca="false">Y32/100</f>
        <v>1.03195</v>
      </c>
      <c r="AH32" s="38" t="n">
        <f aca="false">Z32/100</f>
        <v>0.0977966666666667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2939.5576</v>
      </c>
      <c r="E33" s="109" t="n">
        <f aca="false">N33</f>
        <v>41.1311</v>
      </c>
      <c r="F33" s="109" t="n">
        <f aca="false">L33</f>
        <v>2939.5576</v>
      </c>
      <c r="G33" s="109" t="n">
        <f aca="false">O33</f>
        <v>40.8615</v>
      </c>
      <c r="H33" s="109" t="n">
        <f aca="false">T33</f>
        <v>2936.6496</v>
      </c>
      <c r="I33" s="109" t="n">
        <f aca="false">V33</f>
        <v>41.1799</v>
      </c>
      <c r="J33" s="109" t="n">
        <f aca="false">T33</f>
        <v>2936.6496</v>
      </c>
      <c r="K33" s="109" t="n">
        <f aca="false">W33</f>
        <v>40.9202</v>
      </c>
      <c r="L33" s="97" t="n">
        <v>2939.5576</v>
      </c>
      <c r="M33" s="97" t="n">
        <v>35.7444</v>
      </c>
      <c r="N33" s="97" t="n">
        <v>41.1311</v>
      </c>
      <c r="O33" s="97" t="n">
        <v>40.8615</v>
      </c>
      <c r="P33" s="97" t="n">
        <v>33219.36</v>
      </c>
      <c r="Q33" s="98" t="n">
        <v>94.271</v>
      </c>
      <c r="R33" s="97" t="n">
        <f aca="false">P33/3600</f>
        <v>9.2276</v>
      </c>
      <c r="S33" s="99"/>
      <c r="T33" s="97" t="n">
        <v>2936.6496</v>
      </c>
      <c r="U33" s="97" t="n">
        <v>35.7454</v>
      </c>
      <c r="V33" s="97" t="n">
        <v>41.1799</v>
      </c>
      <c r="W33" s="97" t="n">
        <v>40.9202</v>
      </c>
      <c r="X33" s="97" t="n">
        <v>32210.99</v>
      </c>
      <c r="Y33" s="98" t="n">
        <v>95.751</v>
      </c>
      <c r="Z33" s="97" t="n">
        <f aca="false">X33/3600</f>
        <v>8.94749722222222</v>
      </c>
      <c r="AA33" s="99"/>
      <c r="AB33" s="99"/>
      <c r="AC33" s="99"/>
      <c r="AE33" s="38" t="n">
        <f aca="false">Q33/100</f>
        <v>0.94271</v>
      </c>
      <c r="AF33" s="38" t="n">
        <f aca="false">R33/100</f>
        <v>0.092276</v>
      </c>
      <c r="AG33" s="38" t="n">
        <f aca="false">Y33/100</f>
        <v>0.95751</v>
      </c>
      <c r="AH33" s="38" t="n">
        <f aca="false">Z33/100</f>
        <v>0.0894749722222222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488.9112</v>
      </c>
      <c r="E34" s="110" t="n">
        <f aca="false">N34</f>
        <v>39.6006</v>
      </c>
      <c r="F34" s="110" t="n">
        <f aca="false">L34</f>
        <v>1488.9112</v>
      </c>
      <c r="G34" s="110" t="n">
        <f aca="false">O34</f>
        <v>38.7637</v>
      </c>
      <c r="H34" s="110" t="n">
        <f aca="false">T34</f>
        <v>1486.9312</v>
      </c>
      <c r="I34" s="110" t="n">
        <f aca="false">V34</f>
        <v>39.6849</v>
      </c>
      <c r="J34" s="110" t="n">
        <f aca="false">T34</f>
        <v>1486.9312</v>
      </c>
      <c r="K34" s="110" t="n">
        <f aca="false">W34</f>
        <v>38.8479</v>
      </c>
      <c r="L34" s="104" t="n">
        <v>1488.9112</v>
      </c>
      <c r="M34" s="104" t="n">
        <v>33.7457</v>
      </c>
      <c r="N34" s="104" t="n">
        <v>39.6006</v>
      </c>
      <c r="O34" s="104" t="n">
        <v>38.7637</v>
      </c>
      <c r="P34" s="104" t="n">
        <v>33380.55</v>
      </c>
      <c r="Q34" s="104" t="n">
        <v>84.911</v>
      </c>
      <c r="R34" s="104" t="n">
        <f aca="false">P34/3600</f>
        <v>9.272375</v>
      </c>
      <c r="S34" s="102"/>
      <c r="T34" s="104" t="n">
        <v>1486.9312</v>
      </c>
      <c r="U34" s="104" t="n">
        <v>33.7495</v>
      </c>
      <c r="V34" s="104" t="n">
        <v>39.6849</v>
      </c>
      <c r="W34" s="104" t="n">
        <v>38.8479</v>
      </c>
      <c r="X34" s="104" t="n">
        <v>29413.27</v>
      </c>
      <c r="Y34" s="104" t="n">
        <v>86.113</v>
      </c>
      <c r="Z34" s="104" t="n">
        <f aca="false">X34/3600</f>
        <v>8.17035277777778</v>
      </c>
      <c r="AA34" s="102"/>
      <c r="AB34" s="102"/>
      <c r="AC34" s="102"/>
      <c r="AE34" s="38" t="n">
        <f aca="false">Q34/100</f>
        <v>0.84911</v>
      </c>
      <c r="AF34" s="38" t="n">
        <f aca="false">R34/100</f>
        <v>0.09272375</v>
      </c>
      <c r="AG34" s="38" t="n">
        <f aca="false">Y34/100</f>
        <v>0.86113</v>
      </c>
      <c r="AH34" s="38" t="n">
        <f aca="false">Z34/100</f>
        <v>0.0817035277777778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40433.8848</v>
      </c>
      <c r="E35" s="108" t="n">
        <f aca="false">N35</f>
        <v>42.298</v>
      </c>
      <c r="F35" s="108" t="n">
        <f aca="false">L35</f>
        <v>40433.8848</v>
      </c>
      <c r="G35" s="108" t="n">
        <f aca="false">O35</f>
        <v>44.4317</v>
      </c>
      <c r="H35" s="108" t="n">
        <f aca="false">T35</f>
        <v>40364.2344</v>
      </c>
      <c r="I35" s="108" t="n">
        <f aca="false">V35</f>
        <v>42.3066</v>
      </c>
      <c r="J35" s="108" t="n">
        <f aca="false">T35</f>
        <v>40364.2344</v>
      </c>
      <c r="K35" s="108" t="n">
        <f aca="false">W35</f>
        <v>44.4475</v>
      </c>
      <c r="L35" s="105" t="n">
        <v>40433.8848</v>
      </c>
      <c r="M35" s="105" t="n">
        <v>37.5761</v>
      </c>
      <c r="N35" s="105" t="n">
        <v>42.298</v>
      </c>
      <c r="O35" s="105" t="n">
        <v>44.4317</v>
      </c>
      <c r="P35" s="105" t="n">
        <v>54077.28</v>
      </c>
      <c r="Q35" s="98" t="n">
        <v>164.861</v>
      </c>
      <c r="R35" s="105" t="n">
        <f aca="false">P35/3600</f>
        <v>15.0214666666667</v>
      </c>
      <c r="S35" s="107"/>
      <c r="T35" s="105" t="n">
        <v>40364.2344</v>
      </c>
      <c r="U35" s="105" t="n">
        <v>37.5759</v>
      </c>
      <c r="V35" s="105" t="n">
        <v>42.3066</v>
      </c>
      <c r="W35" s="105" t="n">
        <v>44.4475</v>
      </c>
      <c r="X35" s="105" t="n">
        <v>44780.68</v>
      </c>
      <c r="Y35" s="98" t="n">
        <v>164.191</v>
      </c>
      <c r="Z35" s="105" t="n">
        <f aca="false">X35/3600</f>
        <v>12.4390777777778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1.64861</v>
      </c>
      <c r="AF35" s="38" t="n">
        <f aca="false">R35/100</f>
        <v>0.150214666666667</v>
      </c>
      <c r="AG35" s="38" t="n">
        <f aca="false">Y35/100</f>
        <v>1.64191</v>
      </c>
      <c r="AH35" s="38" t="n">
        <f aca="false">Z35/100</f>
        <v>0.124390777777778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7622.7456</v>
      </c>
      <c r="E36" s="109" t="n">
        <f aca="false">N36</f>
        <v>41.0075</v>
      </c>
      <c r="F36" s="109" t="n">
        <f aca="false">L36</f>
        <v>7622.7456</v>
      </c>
      <c r="G36" s="109" t="n">
        <f aca="false">O36</f>
        <v>43.2697</v>
      </c>
      <c r="H36" s="109" t="n">
        <f aca="false">T36</f>
        <v>7606.9</v>
      </c>
      <c r="I36" s="109" t="n">
        <f aca="false">V36</f>
        <v>41.0076</v>
      </c>
      <c r="J36" s="109" t="n">
        <f aca="false">T36</f>
        <v>7606.9</v>
      </c>
      <c r="K36" s="109" t="n">
        <f aca="false">W36</f>
        <v>43.2807</v>
      </c>
      <c r="L36" s="97" t="n">
        <v>7622.7456</v>
      </c>
      <c r="M36" s="97" t="n">
        <v>35.3756</v>
      </c>
      <c r="N36" s="97" t="n">
        <v>41.0075</v>
      </c>
      <c r="O36" s="97" t="n">
        <v>43.2697</v>
      </c>
      <c r="P36" s="97" t="n">
        <v>34639.39</v>
      </c>
      <c r="Q36" s="98" t="n">
        <v>114.535</v>
      </c>
      <c r="R36" s="97" t="n">
        <f aca="false">P36/3600</f>
        <v>9.62205277777778</v>
      </c>
      <c r="S36" s="99"/>
      <c r="T36" s="97" t="n">
        <v>7606.9</v>
      </c>
      <c r="U36" s="97" t="n">
        <v>35.3754</v>
      </c>
      <c r="V36" s="97" t="n">
        <v>41.0076</v>
      </c>
      <c r="W36" s="97" t="n">
        <v>43.2807</v>
      </c>
      <c r="X36" s="97" t="n">
        <v>38520.62</v>
      </c>
      <c r="Y36" s="98" t="n">
        <v>113.584</v>
      </c>
      <c r="Z36" s="97" t="n">
        <f aca="false">X36/3600</f>
        <v>10.7001722222222</v>
      </c>
      <c r="AA36" s="99"/>
      <c r="AB36" s="99"/>
      <c r="AC36" s="99"/>
      <c r="AE36" s="38" t="n">
        <f aca="false">Q36/100</f>
        <v>1.14535</v>
      </c>
      <c r="AF36" s="38" t="n">
        <f aca="false">R36/100</f>
        <v>0.0962205277777778</v>
      </c>
      <c r="AG36" s="38" t="n">
        <f aca="false">Y36/100</f>
        <v>1.13584</v>
      </c>
      <c r="AH36" s="38" t="n">
        <f aca="false">Z36/100</f>
        <v>0.107001722222222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394.488</v>
      </c>
      <c r="E37" s="109" t="n">
        <f aca="false">N37</f>
        <v>39.5827</v>
      </c>
      <c r="F37" s="109" t="n">
        <f aca="false">L37</f>
        <v>2394.488</v>
      </c>
      <c r="G37" s="109" t="n">
        <f aca="false">O37</f>
        <v>42.0831</v>
      </c>
      <c r="H37" s="109" t="n">
        <f aca="false">T37</f>
        <v>2390.1384</v>
      </c>
      <c r="I37" s="109" t="n">
        <f aca="false">V37</f>
        <v>39.6008</v>
      </c>
      <c r="J37" s="109" t="n">
        <f aca="false">T37</f>
        <v>2390.1384</v>
      </c>
      <c r="K37" s="109" t="n">
        <f aca="false">W37</f>
        <v>42.1392</v>
      </c>
      <c r="L37" s="97" t="n">
        <v>2394.488</v>
      </c>
      <c r="M37" s="97" t="n">
        <v>33.8977</v>
      </c>
      <c r="N37" s="97" t="n">
        <v>39.5827</v>
      </c>
      <c r="O37" s="97" t="n">
        <v>42.0831</v>
      </c>
      <c r="P37" s="97" t="n">
        <v>37663.17</v>
      </c>
      <c r="Q37" s="98" t="n">
        <v>96.268</v>
      </c>
      <c r="R37" s="97" t="n">
        <f aca="false">P37/3600</f>
        <v>10.4619916666667</v>
      </c>
      <c r="S37" s="99"/>
      <c r="T37" s="97" t="n">
        <v>2390.1384</v>
      </c>
      <c r="U37" s="97" t="n">
        <v>33.8993</v>
      </c>
      <c r="V37" s="97" t="n">
        <v>39.6008</v>
      </c>
      <c r="W37" s="97" t="n">
        <v>42.1392</v>
      </c>
      <c r="X37" s="97" t="n">
        <v>34221.58</v>
      </c>
      <c r="Y37" s="98" t="n">
        <v>93.272</v>
      </c>
      <c r="Z37" s="97" t="n">
        <f aca="false">X37/3600</f>
        <v>9.50599444444445</v>
      </c>
      <c r="AA37" s="99"/>
      <c r="AB37" s="99"/>
      <c r="AC37" s="99"/>
      <c r="AE37" s="38" t="n">
        <f aca="false">Q37/100</f>
        <v>0.96268</v>
      </c>
      <c r="AF37" s="38" t="n">
        <f aca="false">R37/100</f>
        <v>0.104619916666667</v>
      </c>
      <c r="AG37" s="38" t="n">
        <f aca="false">Y37/100</f>
        <v>0.93272</v>
      </c>
      <c r="AH37" s="38" t="n">
        <f aca="false">Z37/100</f>
        <v>0.0950599444444445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1017.6184</v>
      </c>
      <c r="E38" s="110" t="n">
        <f aca="false">N38</f>
        <v>38.275</v>
      </c>
      <c r="F38" s="110" t="n">
        <f aca="false">L38</f>
        <v>1017.6184</v>
      </c>
      <c r="G38" s="110" t="n">
        <f aca="false">O38</f>
        <v>40.9474</v>
      </c>
      <c r="H38" s="110" t="n">
        <f aca="false">T38</f>
        <v>1016.2768</v>
      </c>
      <c r="I38" s="110" t="n">
        <f aca="false">V38</f>
        <v>38.302</v>
      </c>
      <c r="J38" s="110" t="n">
        <f aca="false">T38</f>
        <v>1016.2768</v>
      </c>
      <c r="K38" s="110" t="n">
        <f aca="false">W38</f>
        <v>41.0209</v>
      </c>
      <c r="L38" s="104" t="n">
        <v>1017.6184</v>
      </c>
      <c r="M38" s="104" t="n">
        <v>32.0603</v>
      </c>
      <c r="N38" s="104" t="n">
        <v>38.275</v>
      </c>
      <c r="O38" s="104" t="n">
        <v>40.9474</v>
      </c>
      <c r="P38" s="104" t="n">
        <v>30031.44</v>
      </c>
      <c r="Q38" s="104" t="n">
        <v>78.655</v>
      </c>
      <c r="R38" s="104" t="n">
        <f aca="false">P38/3600</f>
        <v>8.34206666666667</v>
      </c>
      <c r="S38" s="102"/>
      <c r="T38" s="104" t="n">
        <v>1016.2768</v>
      </c>
      <c r="U38" s="104" t="n">
        <v>32.0557</v>
      </c>
      <c r="V38" s="104" t="n">
        <v>38.302</v>
      </c>
      <c r="W38" s="104" t="n">
        <v>41.0209</v>
      </c>
      <c r="X38" s="104" t="n">
        <v>32708.56</v>
      </c>
      <c r="Y38" s="104" t="n">
        <v>77.064</v>
      </c>
      <c r="Z38" s="104" t="n">
        <f aca="false">X38/3600</f>
        <v>9.08571111111111</v>
      </c>
      <c r="AA38" s="102"/>
      <c r="AB38" s="102"/>
      <c r="AC38" s="102"/>
      <c r="AE38" s="38" t="n">
        <f aca="false">Q38/100</f>
        <v>0.78655</v>
      </c>
      <c r="AF38" s="38" t="n">
        <f aca="false">R38/100</f>
        <v>0.0834206666666667</v>
      </c>
      <c r="AG38" s="38" t="n">
        <f aca="false">Y38/100</f>
        <v>0.77064</v>
      </c>
      <c r="AH38" s="38" t="n">
        <f aca="false">Z38/100</f>
        <v>0.0908571111111111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642.3016</v>
      </c>
      <c r="E39" s="108" t="n">
        <f aca="false">N39</f>
        <v>43.0566</v>
      </c>
      <c r="F39" s="108" t="n">
        <f aca="false">L39</f>
        <v>3642.3016</v>
      </c>
      <c r="G39" s="108" t="n">
        <f aca="false">O39</f>
        <v>43.6099</v>
      </c>
      <c r="H39" s="108" t="n">
        <f aca="false">T39</f>
        <v>3637.5816</v>
      </c>
      <c r="I39" s="108" t="n">
        <f aca="false">V39</f>
        <v>43.0498</v>
      </c>
      <c r="J39" s="108" t="n">
        <f aca="false">T39</f>
        <v>3637.5816</v>
      </c>
      <c r="K39" s="108" t="n">
        <f aca="false">W39</f>
        <v>43.5987</v>
      </c>
      <c r="L39" s="105" t="n">
        <v>3642.3016</v>
      </c>
      <c r="M39" s="105" t="n">
        <v>40.4796</v>
      </c>
      <c r="N39" s="105" t="n">
        <v>43.0566</v>
      </c>
      <c r="O39" s="105" t="n">
        <v>43.6099</v>
      </c>
      <c r="P39" s="105" t="n">
        <v>7686.1</v>
      </c>
      <c r="Q39" s="98" t="n">
        <v>17.518</v>
      </c>
      <c r="R39" s="105" t="n">
        <f aca="false">P39/3600</f>
        <v>2.13502777777778</v>
      </c>
      <c r="S39" s="107"/>
      <c r="T39" s="105" t="n">
        <v>3637.5816</v>
      </c>
      <c r="U39" s="105" t="n">
        <v>40.4835</v>
      </c>
      <c r="V39" s="105" t="n">
        <v>43.0498</v>
      </c>
      <c r="W39" s="105" t="n">
        <v>43.5987</v>
      </c>
      <c r="X39" s="105" t="n">
        <v>7390.46</v>
      </c>
      <c r="Y39" s="98" t="n">
        <v>17.394</v>
      </c>
      <c r="Z39" s="105" t="n">
        <f aca="false">X39/3600</f>
        <v>2.05290555555556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17518</v>
      </c>
      <c r="AF39" s="38" t="n">
        <f aca="false">R39/100</f>
        <v>0.0213502777777778</v>
      </c>
      <c r="AG39" s="38" t="n">
        <f aca="false">Y39/100</f>
        <v>0.17394</v>
      </c>
      <c r="AH39" s="38" t="n">
        <f aca="false">Z39/100</f>
        <v>0.0205290555555556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1761.592</v>
      </c>
      <c r="E40" s="109" t="n">
        <f aca="false">N40</f>
        <v>40.4584</v>
      </c>
      <c r="F40" s="109" t="n">
        <f aca="false">L40</f>
        <v>1761.592</v>
      </c>
      <c r="G40" s="109" t="n">
        <f aca="false">O40</f>
        <v>40.634</v>
      </c>
      <c r="H40" s="109" t="n">
        <f aca="false">T40</f>
        <v>1757.42</v>
      </c>
      <c r="I40" s="109" t="n">
        <f aca="false">V40</f>
        <v>40.4659</v>
      </c>
      <c r="J40" s="109" t="n">
        <f aca="false">T40</f>
        <v>1757.42</v>
      </c>
      <c r="K40" s="109" t="n">
        <f aca="false">W40</f>
        <v>40.617</v>
      </c>
      <c r="L40" s="97" t="n">
        <v>1761.592</v>
      </c>
      <c r="M40" s="97" t="n">
        <v>37.3229</v>
      </c>
      <c r="N40" s="97" t="n">
        <v>40.4584</v>
      </c>
      <c r="O40" s="97" t="n">
        <v>40.634</v>
      </c>
      <c r="P40" s="97" t="n">
        <v>6795.57</v>
      </c>
      <c r="Q40" s="98" t="n">
        <v>13.525</v>
      </c>
      <c r="R40" s="97" t="n">
        <f aca="false">P40/3600</f>
        <v>1.88765833333333</v>
      </c>
      <c r="S40" s="99"/>
      <c r="T40" s="97" t="n">
        <v>1757.42</v>
      </c>
      <c r="U40" s="97" t="n">
        <v>37.3228</v>
      </c>
      <c r="V40" s="97" t="n">
        <v>40.4659</v>
      </c>
      <c r="W40" s="97" t="n">
        <v>40.617</v>
      </c>
      <c r="X40" s="97" t="n">
        <v>6271.87</v>
      </c>
      <c r="Y40" s="98" t="n">
        <v>13.587</v>
      </c>
      <c r="Z40" s="97" t="n">
        <f aca="false">X40/3600</f>
        <v>1.74218611111111</v>
      </c>
      <c r="AA40" s="99"/>
      <c r="AB40" s="99"/>
      <c r="AC40" s="99"/>
      <c r="AE40" s="38" t="n">
        <f aca="false">Q40/100</f>
        <v>0.13525</v>
      </c>
      <c r="AF40" s="38" t="n">
        <f aca="false">R40/100</f>
        <v>0.0188765833333333</v>
      </c>
      <c r="AG40" s="38" t="n">
        <f aca="false">Y40/100</f>
        <v>0.13587</v>
      </c>
      <c r="AH40" s="38" t="n">
        <f aca="false">Z40/100</f>
        <v>0.0174218611111111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848.96</v>
      </c>
      <c r="E41" s="109" t="n">
        <f aca="false">N41</f>
        <v>38.0948</v>
      </c>
      <c r="F41" s="109" t="n">
        <f aca="false">L41</f>
        <v>848.96</v>
      </c>
      <c r="G41" s="109" t="n">
        <f aca="false">O41</f>
        <v>37.9729</v>
      </c>
      <c r="H41" s="109" t="n">
        <f aca="false">T41</f>
        <v>846.0064</v>
      </c>
      <c r="I41" s="109" t="n">
        <f aca="false">V41</f>
        <v>38.0835</v>
      </c>
      <c r="J41" s="109" t="n">
        <f aca="false">T41</f>
        <v>846.0064</v>
      </c>
      <c r="K41" s="109" t="n">
        <f aca="false">W41</f>
        <v>37.9769</v>
      </c>
      <c r="L41" s="97" t="n">
        <v>848.96</v>
      </c>
      <c r="M41" s="97" t="n">
        <v>34.4061</v>
      </c>
      <c r="N41" s="97" t="n">
        <v>38.0948</v>
      </c>
      <c r="O41" s="97" t="n">
        <v>37.9729</v>
      </c>
      <c r="P41" s="97" t="n">
        <v>6071.18</v>
      </c>
      <c r="Q41" s="98" t="n">
        <v>11.076</v>
      </c>
      <c r="R41" s="97" t="n">
        <f aca="false">P41/3600</f>
        <v>1.68643888888889</v>
      </c>
      <c r="S41" s="99"/>
      <c r="T41" s="97" t="n">
        <v>846.0064</v>
      </c>
      <c r="U41" s="97" t="n">
        <v>34.3954</v>
      </c>
      <c r="V41" s="97" t="n">
        <v>38.0835</v>
      </c>
      <c r="W41" s="97" t="n">
        <v>37.9769</v>
      </c>
      <c r="X41" s="97" t="n">
        <v>5735.83</v>
      </c>
      <c r="Y41" s="98" t="n">
        <v>10.904</v>
      </c>
      <c r="Z41" s="97" t="n">
        <f aca="false">X41/3600</f>
        <v>1.59328611111111</v>
      </c>
      <c r="AA41" s="99"/>
      <c r="AB41" s="99"/>
      <c r="AC41" s="99"/>
      <c r="AE41" s="38" t="n">
        <f aca="false">Q41/100</f>
        <v>0.11076</v>
      </c>
      <c r="AF41" s="38" t="n">
        <f aca="false">R41/100</f>
        <v>0.0168643888888889</v>
      </c>
      <c r="AG41" s="38" t="n">
        <f aca="false">Y41/100</f>
        <v>0.10904</v>
      </c>
      <c r="AH41" s="38" t="n">
        <f aca="false">Z41/100</f>
        <v>0.0159328611111111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25.4888</v>
      </c>
      <c r="E42" s="110" t="n">
        <f aca="false">N42</f>
        <v>35.9794</v>
      </c>
      <c r="F42" s="110" t="n">
        <f aca="false">L42</f>
        <v>425.4888</v>
      </c>
      <c r="G42" s="110" t="n">
        <f aca="false">O42</f>
        <v>35.6914</v>
      </c>
      <c r="H42" s="110" t="n">
        <f aca="false">T42</f>
        <v>425.1344</v>
      </c>
      <c r="I42" s="110" t="n">
        <f aca="false">V42</f>
        <v>36.0219</v>
      </c>
      <c r="J42" s="110" t="n">
        <f aca="false">T42</f>
        <v>425.1344</v>
      </c>
      <c r="K42" s="110" t="n">
        <f aca="false">W42</f>
        <v>35.6781</v>
      </c>
      <c r="L42" s="104" t="n">
        <v>425.4888</v>
      </c>
      <c r="M42" s="104" t="n">
        <v>31.8666</v>
      </c>
      <c r="N42" s="104" t="n">
        <v>35.9794</v>
      </c>
      <c r="O42" s="104" t="n">
        <v>35.6914</v>
      </c>
      <c r="P42" s="104" t="n">
        <v>4776.16</v>
      </c>
      <c r="Q42" s="104" t="n">
        <v>8.689</v>
      </c>
      <c r="R42" s="104" t="n">
        <f aca="false">P42/3600</f>
        <v>1.32671111111111</v>
      </c>
      <c r="S42" s="102"/>
      <c r="T42" s="104" t="n">
        <v>425.1344</v>
      </c>
      <c r="U42" s="104" t="n">
        <v>31.8749</v>
      </c>
      <c r="V42" s="104" t="n">
        <v>36.0219</v>
      </c>
      <c r="W42" s="104" t="n">
        <v>35.6781</v>
      </c>
      <c r="X42" s="104" t="n">
        <v>4595.34</v>
      </c>
      <c r="Y42" s="104" t="n">
        <v>8.658</v>
      </c>
      <c r="Z42" s="104" t="n">
        <f aca="false">X42/3600</f>
        <v>1.27648333333333</v>
      </c>
      <c r="AA42" s="102"/>
      <c r="AB42" s="102"/>
      <c r="AC42" s="102"/>
      <c r="AE42" s="38" t="n">
        <f aca="false">Q42/100</f>
        <v>0.08689</v>
      </c>
      <c r="AF42" s="38" t="n">
        <f aca="false">R42/100</f>
        <v>0.0132671111111111</v>
      </c>
      <c r="AG42" s="38" t="n">
        <f aca="false">Y42/100</f>
        <v>0.08658</v>
      </c>
      <c r="AH42" s="38" t="n">
        <f aca="false">Z42/100</f>
        <v>0.0127648333333333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3806.5336</v>
      </c>
      <c r="E43" s="108" t="n">
        <f aca="false">N43</f>
        <v>43.5997</v>
      </c>
      <c r="F43" s="108" t="n">
        <f aca="false">L43</f>
        <v>3806.5336</v>
      </c>
      <c r="G43" s="108" t="n">
        <f aca="false">O43</f>
        <v>45.1365</v>
      </c>
      <c r="H43" s="108" t="n">
        <f aca="false">T43</f>
        <v>3800.3696</v>
      </c>
      <c r="I43" s="108" t="n">
        <f aca="false">V43</f>
        <v>43.5832</v>
      </c>
      <c r="J43" s="108" t="n">
        <f aca="false">T43</f>
        <v>3800.3696</v>
      </c>
      <c r="K43" s="108" t="n">
        <f aca="false">W43</f>
        <v>45.1223</v>
      </c>
      <c r="L43" s="105" t="n">
        <v>3806.5336</v>
      </c>
      <c r="M43" s="105" t="n">
        <v>40.314</v>
      </c>
      <c r="N43" s="105" t="n">
        <v>43.5997</v>
      </c>
      <c r="O43" s="105" t="n">
        <v>45.1365</v>
      </c>
      <c r="P43" s="105" t="n">
        <v>8770.08</v>
      </c>
      <c r="Q43" s="98" t="n">
        <v>21.964</v>
      </c>
      <c r="R43" s="105" t="n">
        <f aca="false">P43/3600</f>
        <v>2.43613333333333</v>
      </c>
      <c r="S43" s="107"/>
      <c r="T43" s="105" t="n">
        <v>3800.3696</v>
      </c>
      <c r="U43" s="105" t="n">
        <v>40.3179</v>
      </c>
      <c r="V43" s="105" t="n">
        <v>43.5832</v>
      </c>
      <c r="W43" s="105" t="n">
        <v>45.1223</v>
      </c>
      <c r="X43" s="105" t="n">
        <v>7463.34</v>
      </c>
      <c r="Y43" s="98" t="n">
        <v>22.011</v>
      </c>
      <c r="Z43" s="105" t="n">
        <f aca="false">X43/3600</f>
        <v>2.07315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21964</v>
      </c>
      <c r="AF43" s="38" t="n">
        <f aca="false">R43/100</f>
        <v>0.0243613333333333</v>
      </c>
      <c r="AG43" s="38" t="n">
        <f aca="false">Y43/100</f>
        <v>0.22011</v>
      </c>
      <c r="AH43" s="38" t="n">
        <f aca="false">Z43/100</f>
        <v>0.0207315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803.6696</v>
      </c>
      <c r="E44" s="109" t="n">
        <f aca="false">N44</f>
        <v>41.6392</v>
      </c>
      <c r="F44" s="109" t="n">
        <f aca="false">L44</f>
        <v>1803.6696</v>
      </c>
      <c r="G44" s="109" t="n">
        <f aca="false">O44</f>
        <v>42.7979</v>
      </c>
      <c r="H44" s="109" t="n">
        <f aca="false">T44</f>
        <v>1802.0976</v>
      </c>
      <c r="I44" s="109" t="n">
        <f aca="false">V44</f>
        <v>41.6438</v>
      </c>
      <c r="J44" s="109" t="n">
        <f aca="false">T44</f>
        <v>1802.0976</v>
      </c>
      <c r="K44" s="109" t="n">
        <f aca="false">W44</f>
        <v>42.8183</v>
      </c>
      <c r="L44" s="97" t="n">
        <v>1803.6696</v>
      </c>
      <c r="M44" s="97" t="n">
        <v>37.7488</v>
      </c>
      <c r="N44" s="97" t="n">
        <v>41.6392</v>
      </c>
      <c r="O44" s="97" t="n">
        <v>42.7979</v>
      </c>
      <c r="P44" s="97" t="n">
        <v>7945.11</v>
      </c>
      <c r="Q44" s="98" t="n">
        <v>18.236</v>
      </c>
      <c r="R44" s="97" t="n">
        <f aca="false">P44/3600</f>
        <v>2.206975</v>
      </c>
      <c r="S44" s="99"/>
      <c r="T44" s="97" t="n">
        <v>1802.0976</v>
      </c>
      <c r="U44" s="97" t="n">
        <v>37.7537</v>
      </c>
      <c r="V44" s="97" t="n">
        <v>41.6438</v>
      </c>
      <c r="W44" s="97" t="n">
        <v>42.8183</v>
      </c>
      <c r="X44" s="97" t="n">
        <v>7786.41</v>
      </c>
      <c r="Y44" s="98" t="n">
        <v>18.267</v>
      </c>
      <c r="Z44" s="97" t="n">
        <f aca="false">X44/3600</f>
        <v>2.16289166666667</v>
      </c>
      <c r="AA44" s="99"/>
      <c r="AB44" s="99"/>
      <c r="AC44" s="99"/>
      <c r="AE44" s="38" t="n">
        <f aca="false">Q44/100</f>
        <v>0.18236</v>
      </c>
      <c r="AF44" s="38" t="n">
        <f aca="false">R44/100</f>
        <v>0.02206975</v>
      </c>
      <c r="AG44" s="38" t="n">
        <f aca="false">Y44/100</f>
        <v>0.18267</v>
      </c>
      <c r="AH44" s="38" t="n">
        <f aca="false">Z44/100</f>
        <v>0.0216289166666667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01.5944</v>
      </c>
      <c r="E45" s="109" t="n">
        <f aca="false">N45</f>
        <v>39.728</v>
      </c>
      <c r="F45" s="109" t="n">
        <f aca="false">L45</f>
        <v>901.5944</v>
      </c>
      <c r="G45" s="109" t="n">
        <f aca="false">O45</f>
        <v>40.6403</v>
      </c>
      <c r="H45" s="109" t="n">
        <f aca="false">T45</f>
        <v>900.2096</v>
      </c>
      <c r="I45" s="109" t="n">
        <f aca="false">V45</f>
        <v>39.7496</v>
      </c>
      <c r="J45" s="109" t="n">
        <f aca="false">T45</f>
        <v>900.2096</v>
      </c>
      <c r="K45" s="109" t="n">
        <f aca="false">W45</f>
        <v>40.6806</v>
      </c>
      <c r="L45" s="97" t="n">
        <v>901.5944</v>
      </c>
      <c r="M45" s="97" t="n">
        <v>34.9484</v>
      </c>
      <c r="N45" s="97" t="n">
        <v>39.728</v>
      </c>
      <c r="O45" s="97" t="n">
        <v>40.6403</v>
      </c>
      <c r="P45" s="97" t="n">
        <v>7285.86</v>
      </c>
      <c r="Q45" s="98" t="n">
        <v>14.336</v>
      </c>
      <c r="R45" s="97" t="n">
        <f aca="false">P45/3600</f>
        <v>2.02385</v>
      </c>
      <c r="S45" s="99"/>
      <c r="T45" s="97" t="n">
        <v>900.2096</v>
      </c>
      <c r="U45" s="97" t="n">
        <v>34.9507</v>
      </c>
      <c r="V45" s="97" t="n">
        <v>39.7496</v>
      </c>
      <c r="W45" s="97" t="n">
        <v>40.6806</v>
      </c>
      <c r="X45" s="97" t="n">
        <v>7256.62</v>
      </c>
      <c r="Y45" s="98" t="n">
        <v>14.149</v>
      </c>
      <c r="Z45" s="97" t="n">
        <f aca="false">X45/3600</f>
        <v>2.01572777777778</v>
      </c>
      <c r="AA45" s="99"/>
      <c r="AB45" s="99"/>
      <c r="AC45" s="99"/>
      <c r="AE45" s="38" t="n">
        <f aca="false">Q45/100</f>
        <v>0.14336</v>
      </c>
      <c r="AF45" s="38" t="n">
        <f aca="false">R45/100</f>
        <v>0.0202385</v>
      </c>
      <c r="AG45" s="38" t="n">
        <f aca="false">Y45/100</f>
        <v>0.14149</v>
      </c>
      <c r="AH45" s="38" t="n">
        <f aca="false">Z45/100</f>
        <v>0.0201572777777778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64.8536</v>
      </c>
      <c r="E46" s="110" t="n">
        <f aca="false">N46</f>
        <v>37.8033</v>
      </c>
      <c r="F46" s="110" t="n">
        <f aca="false">L46</f>
        <v>464.8536</v>
      </c>
      <c r="G46" s="110" t="n">
        <f aca="false">O46</f>
        <v>38.5621</v>
      </c>
      <c r="H46" s="110" t="n">
        <f aca="false">T46</f>
        <v>463.896</v>
      </c>
      <c r="I46" s="110" t="n">
        <f aca="false">V46</f>
        <v>37.8672</v>
      </c>
      <c r="J46" s="110" t="n">
        <f aca="false">T46</f>
        <v>463.896</v>
      </c>
      <c r="K46" s="110" t="n">
        <f aca="false">W46</f>
        <v>38.6183</v>
      </c>
      <c r="L46" s="104" t="n">
        <v>464.8536</v>
      </c>
      <c r="M46" s="104" t="n">
        <v>32.1678</v>
      </c>
      <c r="N46" s="104" t="n">
        <v>37.8033</v>
      </c>
      <c r="O46" s="104" t="n">
        <v>38.5621</v>
      </c>
      <c r="P46" s="104" t="n">
        <v>6697.16</v>
      </c>
      <c r="Q46" s="104" t="n">
        <v>11.138</v>
      </c>
      <c r="R46" s="104" t="n">
        <f aca="false">P46/3600</f>
        <v>1.86032222222222</v>
      </c>
      <c r="S46" s="102"/>
      <c r="T46" s="104" t="n">
        <v>463.896</v>
      </c>
      <c r="U46" s="104" t="n">
        <v>32.1633</v>
      </c>
      <c r="V46" s="104" t="n">
        <v>37.8672</v>
      </c>
      <c r="W46" s="104" t="n">
        <v>38.6183</v>
      </c>
      <c r="X46" s="104" t="n">
        <v>5793.01</v>
      </c>
      <c r="Y46" s="104" t="n">
        <v>11.06</v>
      </c>
      <c r="Z46" s="104" t="n">
        <f aca="false">X46/3600</f>
        <v>1.60916944444444</v>
      </c>
      <c r="AA46" s="102"/>
      <c r="AB46" s="102"/>
      <c r="AC46" s="102"/>
      <c r="AE46" s="38" t="n">
        <f aca="false">Q46/100</f>
        <v>0.11138</v>
      </c>
      <c r="AF46" s="38" t="n">
        <f aca="false">R46/100</f>
        <v>0.0186032222222222</v>
      </c>
      <c r="AG46" s="38" t="n">
        <f aca="false">Y46/100</f>
        <v>0.1106</v>
      </c>
      <c r="AH46" s="38" t="n">
        <f aca="false">Z46/100</f>
        <v>0.0160916944444444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7045.3816</v>
      </c>
      <c r="E47" s="108" t="n">
        <f aca="false">N47</f>
        <v>41.4922</v>
      </c>
      <c r="F47" s="108" t="n">
        <f aca="false">L47</f>
        <v>7045.3816</v>
      </c>
      <c r="G47" s="108" t="n">
        <f aca="false">O47</f>
        <v>42.5238</v>
      </c>
      <c r="H47" s="108" t="n">
        <f aca="false">T47</f>
        <v>7036.8808</v>
      </c>
      <c r="I47" s="108" t="n">
        <f aca="false">V47</f>
        <v>41.468</v>
      </c>
      <c r="J47" s="108" t="n">
        <f aca="false">T47</f>
        <v>7036.8808</v>
      </c>
      <c r="K47" s="108" t="n">
        <f aca="false">W47</f>
        <v>42.4858</v>
      </c>
      <c r="L47" s="105" t="n">
        <v>7045.3816</v>
      </c>
      <c r="M47" s="105" t="n">
        <v>38.4024</v>
      </c>
      <c r="N47" s="105" t="n">
        <v>41.4922</v>
      </c>
      <c r="O47" s="105" t="n">
        <v>42.5238</v>
      </c>
      <c r="P47" s="105" t="n">
        <v>9014.7</v>
      </c>
      <c r="Q47" s="98" t="n">
        <v>24.226</v>
      </c>
      <c r="R47" s="105" t="n">
        <f aca="false">P47/3600</f>
        <v>2.50408333333333</v>
      </c>
      <c r="S47" s="107"/>
      <c r="T47" s="105" t="n">
        <v>7036.8808</v>
      </c>
      <c r="U47" s="105" t="n">
        <v>38.4024</v>
      </c>
      <c r="V47" s="105" t="n">
        <v>41.468</v>
      </c>
      <c r="W47" s="105" t="n">
        <v>42.4858</v>
      </c>
      <c r="X47" s="105" t="n">
        <v>8459.6</v>
      </c>
      <c r="Y47" s="98" t="n">
        <v>24.195</v>
      </c>
      <c r="Z47" s="105" t="n">
        <f aca="false">X47/3600</f>
        <v>2.34988888888889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24226</v>
      </c>
      <c r="AF47" s="38" t="n">
        <f aca="false">R47/100</f>
        <v>0.0250408333333333</v>
      </c>
      <c r="AG47" s="38" t="n">
        <f aca="false">Y47/100</f>
        <v>0.24195</v>
      </c>
      <c r="AH47" s="38" t="n">
        <f aca="false">Z47/100</f>
        <v>0.0234988888888889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228.8592</v>
      </c>
      <c r="E48" s="109" t="n">
        <f aca="false">N48</f>
        <v>38.8002</v>
      </c>
      <c r="F48" s="109" t="n">
        <f aca="false">L48</f>
        <v>3228.8592</v>
      </c>
      <c r="G48" s="109" t="n">
        <f aca="false">O48</f>
        <v>39.7037</v>
      </c>
      <c r="H48" s="109" t="n">
        <f aca="false">T48</f>
        <v>3224.7128</v>
      </c>
      <c r="I48" s="109" t="n">
        <f aca="false">V48</f>
        <v>38.7864</v>
      </c>
      <c r="J48" s="109" t="n">
        <f aca="false">T48</f>
        <v>3224.7128</v>
      </c>
      <c r="K48" s="109" t="n">
        <f aca="false">W48</f>
        <v>39.6815</v>
      </c>
      <c r="L48" s="97" t="n">
        <v>3228.8592</v>
      </c>
      <c r="M48" s="97" t="n">
        <v>34.8614</v>
      </c>
      <c r="N48" s="97" t="n">
        <v>38.8002</v>
      </c>
      <c r="O48" s="97" t="n">
        <v>39.7037</v>
      </c>
      <c r="P48" s="97" t="n">
        <v>7463.19</v>
      </c>
      <c r="Q48" s="98" t="n">
        <v>20.436</v>
      </c>
      <c r="R48" s="97" t="n">
        <f aca="false">P48/3600</f>
        <v>2.07310833333333</v>
      </c>
      <c r="S48" s="99"/>
      <c r="T48" s="97" t="n">
        <v>3224.7128</v>
      </c>
      <c r="U48" s="97" t="n">
        <v>34.8628</v>
      </c>
      <c r="V48" s="97" t="n">
        <v>38.7864</v>
      </c>
      <c r="W48" s="97" t="n">
        <v>39.6815</v>
      </c>
      <c r="X48" s="97" t="n">
        <v>7140.97</v>
      </c>
      <c r="Y48" s="98" t="n">
        <v>20.326</v>
      </c>
      <c r="Z48" s="97" t="n">
        <f aca="false">X48/3600</f>
        <v>1.98360277777778</v>
      </c>
      <c r="AA48" s="99"/>
      <c r="AB48" s="99"/>
      <c r="AC48" s="99"/>
      <c r="AE48" s="38" t="n">
        <f aca="false">Q48/100</f>
        <v>0.20436</v>
      </c>
      <c r="AF48" s="38" t="n">
        <f aca="false">R48/100</f>
        <v>0.0207310833333333</v>
      </c>
      <c r="AG48" s="38" t="n">
        <f aca="false">Y48/100</f>
        <v>0.20326</v>
      </c>
      <c r="AH48" s="38" t="n">
        <f aca="false">Z48/100</f>
        <v>0.0198360277777778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518.152</v>
      </c>
      <c r="E49" s="109" t="n">
        <f aca="false">N49</f>
        <v>36.6202</v>
      </c>
      <c r="F49" s="109" t="n">
        <f aca="false">L49</f>
        <v>1518.152</v>
      </c>
      <c r="G49" s="109" t="n">
        <f aca="false">O49</f>
        <v>37.4488</v>
      </c>
      <c r="H49" s="109" t="n">
        <f aca="false">T49</f>
        <v>1516.5352</v>
      </c>
      <c r="I49" s="109" t="n">
        <f aca="false">V49</f>
        <v>36.6217</v>
      </c>
      <c r="J49" s="109" t="n">
        <f aca="false">T49</f>
        <v>1516.5352</v>
      </c>
      <c r="K49" s="109" t="n">
        <f aca="false">W49</f>
        <v>37.4126</v>
      </c>
      <c r="L49" s="97" t="n">
        <v>1518.152</v>
      </c>
      <c r="M49" s="97" t="n">
        <v>31.6331</v>
      </c>
      <c r="N49" s="97" t="n">
        <v>36.6202</v>
      </c>
      <c r="O49" s="97" t="n">
        <v>37.4488</v>
      </c>
      <c r="P49" s="97" t="n">
        <v>6692.88</v>
      </c>
      <c r="Q49" s="98" t="n">
        <v>16.754</v>
      </c>
      <c r="R49" s="97" t="n">
        <f aca="false">P49/3600</f>
        <v>1.85913333333333</v>
      </c>
      <c r="S49" s="99"/>
      <c r="T49" s="97" t="n">
        <v>1516.5352</v>
      </c>
      <c r="U49" s="97" t="n">
        <v>31.6328</v>
      </c>
      <c r="V49" s="97" t="n">
        <v>36.6217</v>
      </c>
      <c r="W49" s="97" t="n">
        <v>37.4126</v>
      </c>
      <c r="X49" s="97" t="n">
        <v>6423.65</v>
      </c>
      <c r="Y49" s="98" t="n">
        <v>16.894</v>
      </c>
      <c r="Z49" s="97" t="n">
        <f aca="false">X49/3600</f>
        <v>1.78434722222222</v>
      </c>
      <c r="AA49" s="99"/>
      <c r="AB49" s="99"/>
      <c r="AC49" s="99"/>
      <c r="AE49" s="38" t="n">
        <f aca="false">Q49/100</f>
        <v>0.16754</v>
      </c>
      <c r="AF49" s="38" t="n">
        <f aca="false">R49/100</f>
        <v>0.0185913333333333</v>
      </c>
      <c r="AG49" s="38" t="n">
        <f aca="false">Y49/100</f>
        <v>0.16894</v>
      </c>
      <c r="AH49" s="38" t="n">
        <f aca="false">Z49/100</f>
        <v>0.0178434722222222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700.0888</v>
      </c>
      <c r="E50" s="110" t="n">
        <f aca="false">N50</f>
        <v>34.7943</v>
      </c>
      <c r="F50" s="110" t="n">
        <f aca="false">L50</f>
        <v>700.0888</v>
      </c>
      <c r="G50" s="110" t="n">
        <f aca="false">O50</f>
        <v>35.4966</v>
      </c>
      <c r="H50" s="110" t="n">
        <f aca="false">T50</f>
        <v>698.7296</v>
      </c>
      <c r="I50" s="110" t="n">
        <f aca="false">V50</f>
        <v>34.8081</v>
      </c>
      <c r="J50" s="110" t="n">
        <f aca="false">T50</f>
        <v>698.7296</v>
      </c>
      <c r="K50" s="110" t="n">
        <f aca="false">W50</f>
        <v>35.5102</v>
      </c>
      <c r="L50" s="104" t="n">
        <v>700.0888</v>
      </c>
      <c r="M50" s="104" t="n">
        <v>28.6555</v>
      </c>
      <c r="N50" s="104" t="n">
        <v>34.7943</v>
      </c>
      <c r="O50" s="104" t="n">
        <v>35.4966</v>
      </c>
      <c r="P50" s="104" t="n">
        <v>5760.69</v>
      </c>
      <c r="Q50" s="104" t="n">
        <v>12.417</v>
      </c>
      <c r="R50" s="104" t="n">
        <f aca="false">P50/3600</f>
        <v>1.60019166666667</v>
      </c>
      <c r="S50" s="102"/>
      <c r="T50" s="104" t="n">
        <v>698.7296</v>
      </c>
      <c r="U50" s="104" t="n">
        <v>28.6483</v>
      </c>
      <c r="V50" s="104" t="n">
        <v>34.8081</v>
      </c>
      <c r="W50" s="104" t="n">
        <v>35.5102</v>
      </c>
      <c r="X50" s="104" t="n">
        <v>4852.85</v>
      </c>
      <c r="Y50" s="104" t="n">
        <v>12.573</v>
      </c>
      <c r="Z50" s="104" t="n">
        <f aca="false">X50/3600</f>
        <v>1.34801388888889</v>
      </c>
      <c r="AA50" s="102"/>
      <c r="AB50" s="102"/>
      <c r="AC50" s="102"/>
      <c r="AE50" s="38" t="n">
        <f aca="false">Q50/100</f>
        <v>0.12417</v>
      </c>
      <c r="AF50" s="38" t="n">
        <f aca="false">R50/100</f>
        <v>0.0160019166666667</v>
      </c>
      <c r="AG50" s="38" t="n">
        <f aca="false">Y50/100</f>
        <v>0.12573</v>
      </c>
      <c r="AH50" s="38" t="n">
        <f aca="false">Z50/100</f>
        <v>0.0134801388888889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4992.8144</v>
      </c>
      <c r="E51" s="108" t="n">
        <f aca="false">N51</f>
        <v>41.4225</v>
      </c>
      <c r="F51" s="108" t="n">
        <f aca="false">L51</f>
        <v>4992.8144</v>
      </c>
      <c r="G51" s="108" t="n">
        <f aca="false">O51</f>
        <v>42.9079</v>
      </c>
      <c r="H51" s="108" t="n">
        <f aca="false">T51</f>
        <v>4984.5624</v>
      </c>
      <c r="I51" s="108" t="n">
        <f aca="false">V51</f>
        <v>41.3972</v>
      </c>
      <c r="J51" s="108" t="n">
        <f aca="false">T51</f>
        <v>4984.5624</v>
      </c>
      <c r="K51" s="108" t="n">
        <f aca="false">W51</f>
        <v>42.8585</v>
      </c>
      <c r="L51" s="105" t="n">
        <v>4992.8144</v>
      </c>
      <c r="M51" s="105" t="n">
        <v>39.1776</v>
      </c>
      <c r="N51" s="105" t="n">
        <v>41.4225</v>
      </c>
      <c r="O51" s="105" t="n">
        <v>42.9079</v>
      </c>
      <c r="P51" s="105" t="n">
        <v>5092.35</v>
      </c>
      <c r="Q51" s="98" t="n">
        <v>16.848</v>
      </c>
      <c r="R51" s="105" t="n">
        <f aca="false">P51/3600</f>
        <v>1.41454166666667</v>
      </c>
      <c r="S51" s="107"/>
      <c r="T51" s="105" t="n">
        <v>4984.5624</v>
      </c>
      <c r="U51" s="105" t="n">
        <v>39.18</v>
      </c>
      <c r="V51" s="105" t="n">
        <v>41.3972</v>
      </c>
      <c r="W51" s="105" t="n">
        <v>42.8585</v>
      </c>
      <c r="X51" s="105" t="n">
        <v>5642.49</v>
      </c>
      <c r="Y51" s="98" t="n">
        <v>16.77</v>
      </c>
      <c r="Z51" s="105" t="n">
        <f aca="false">X51/3600</f>
        <v>1.56735833333333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16848</v>
      </c>
      <c r="AF51" s="38" t="n">
        <f aca="false">R51/100</f>
        <v>0.0141454166666667</v>
      </c>
      <c r="AG51" s="38" t="n">
        <f aca="false">Y51/100</f>
        <v>0.1677</v>
      </c>
      <c r="AH51" s="38" t="n">
        <f aca="false">Z51/100</f>
        <v>0.0156735833333333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136.176</v>
      </c>
      <c r="E52" s="109" t="n">
        <f aca="false">N52</f>
        <v>39.0464</v>
      </c>
      <c r="F52" s="109" t="n">
        <f aca="false">L52</f>
        <v>2136.176</v>
      </c>
      <c r="G52" s="109" t="n">
        <f aca="false">O52</f>
        <v>40.6774</v>
      </c>
      <c r="H52" s="109" t="n">
        <f aca="false">T52</f>
        <v>2133.6976</v>
      </c>
      <c r="I52" s="109" t="n">
        <f aca="false">V52</f>
        <v>39.0305</v>
      </c>
      <c r="J52" s="109" t="n">
        <f aca="false">T52</f>
        <v>2133.6976</v>
      </c>
      <c r="K52" s="109" t="n">
        <f aca="false">W52</f>
        <v>40.6645</v>
      </c>
      <c r="L52" s="97" t="n">
        <v>2136.176</v>
      </c>
      <c r="M52" s="97" t="n">
        <v>35.9072</v>
      </c>
      <c r="N52" s="97" t="n">
        <v>39.0464</v>
      </c>
      <c r="O52" s="97" t="n">
        <v>40.6774</v>
      </c>
      <c r="P52" s="97" t="n">
        <v>4927.92</v>
      </c>
      <c r="Q52" s="98" t="n">
        <v>13.603</v>
      </c>
      <c r="R52" s="97" t="n">
        <f aca="false">P52/3600</f>
        <v>1.36886666666667</v>
      </c>
      <c r="S52" s="99"/>
      <c r="T52" s="97" t="n">
        <v>2133.6976</v>
      </c>
      <c r="U52" s="97" t="n">
        <v>35.9118</v>
      </c>
      <c r="V52" s="97" t="n">
        <v>39.0305</v>
      </c>
      <c r="W52" s="97" t="n">
        <v>40.6645</v>
      </c>
      <c r="X52" s="97" t="n">
        <v>4785.76</v>
      </c>
      <c r="Y52" s="98" t="n">
        <v>13.65</v>
      </c>
      <c r="Z52" s="97" t="n">
        <f aca="false">X52/3600</f>
        <v>1.32937777777778</v>
      </c>
      <c r="AA52" s="99"/>
      <c r="AB52" s="99"/>
      <c r="AC52" s="99"/>
      <c r="AE52" s="38" t="n">
        <f aca="false">Q52/100</f>
        <v>0.13603</v>
      </c>
      <c r="AF52" s="38" t="n">
        <f aca="false">R52/100</f>
        <v>0.0136886666666667</v>
      </c>
      <c r="AG52" s="38" t="n">
        <f aca="false">Y52/100</f>
        <v>0.1365</v>
      </c>
      <c r="AH52" s="38" t="n">
        <f aca="false">Z52/100</f>
        <v>0.0132937777777778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996.5336</v>
      </c>
      <c r="E53" s="109" t="n">
        <f aca="false">N53</f>
        <v>36.9245</v>
      </c>
      <c r="F53" s="109" t="n">
        <f aca="false">L53</f>
        <v>996.5336</v>
      </c>
      <c r="G53" s="109" t="n">
        <f aca="false">O53</f>
        <v>38.6743</v>
      </c>
      <c r="H53" s="109" t="n">
        <f aca="false">T53</f>
        <v>993.596</v>
      </c>
      <c r="I53" s="109" t="n">
        <f aca="false">V53</f>
        <v>36.9099</v>
      </c>
      <c r="J53" s="109" t="n">
        <f aca="false">T53</f>
        <v>993.596</v>
      </c>
      <c r="K53" s="109" t="n">
        <f aca="false">W53</f>
        <v>38.6779</v>
      </c>
      <c r="L53" s="97" t="n">
        <v>996.5336</v>
      </c>
      <c r="M53" s="97" t="n">
        <v>33.0012</v>
      </c>
      <c r="N53" s="97" t="n">
        <v>36.9245</v>
      </c>
      <c r="O53" s="97" t="n">
        <v>38.6743</v>
      </c>
      <c r="P53" s="97" t="n">
        <v>4694.16</v>
      </c>
      <c r="Q53" s="98" t="n">
        <v>10.795</v>
      </c>
      <c r="R53" s="97" t="n">
        <f aca="false">P53/3600</f>
        <v>1.30393333333333</v>
      </c>
      <c r="S53" s="99"/>
      <c r="T53" s="97" t="n">
        <v>993.596</v>
      </c>
      <c r="U53" s="97" t="n">
        <v>33.0009</v>
      </c>
      <c r="V53" s="97" t="n">
        <v>36.9099</v>
      </c>
      <c r="W53" s="97" t="n">
        <v>38.6779</v>
      </c>
      <c r="X53" s="97" t="n">
        <v>4309.03</v>
      </c>
      <c r="Y53" s="98" t="n">
        <v>10.748</v>
      </c>
      <c r="Z53" s="97" t="n">
        <f aca="false">X53/3600</f>
        <v>1.19695277777778</v>
      </c>
      <c r="AA53" s="99"/>
      <c r="AB53" s="99"/>
      <c r="AC53" s="99"/>
      <c r="AE53" s="38" t="n">
        <f aca="false">Q53/100</f>
        <v>0.10795</v>
      </c>
      <c r="AF53" s="38" t="n">
        <f aca="false">R53/100</f>
        <v>0.0130393333333333</v>
      </c>
      <c r="AG53" s="38" t="n">
        <f aca="false">Y53/100</f>
        <v>0.10748</v>
      </c>
      <c r="AH53" s="38" t="n">
        <f aca="false">Z53/100</f>
        <v>0.0119695277777778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69.7064</v>
      </c>
      <c r="E54" s="110" t="n">
        <f aca="false">N54</f>
        <v>35.122</v>
      </c>
      <c r="F54" s="110" t="n">
        <f aca="false">L54</f>
        <v>469.7064</v>
      </c>
      <c r="G54" s="110" t="n">
        <f aca="false">O54</f>
        <v>36.79</v>
      </c>
      <c r="H54" s="110" t="n">
        <f aca="false">T54</f>
        <v>468.2424</v>
      </c>
      <c r="I54" s="110" t="n">
        <f aca="false">V54</f>
        <v>35.1028</v>
      </c>
      <c r="J54" s="110" t="n">
        <f aca="false">T54</f>
        <v>468.2424</v>
      </c>
      <c r="K54" s="110" t="n">
        <f aca="false">W54</f>
        <v>36.7702</v>
      </c>
      <c r="L54" s="104" t="n">
        <v>469.7064</v>
      </c>
      <c r="M54" s="104" t="n">
        <v>30.3033</v>
      </c>
      <c r="N54" s="104" t="n">
        <v>35.122</v>
      </c>
      <c r="O54" s="104" t="n">
        <v>36.79</v>
      </c>
      <c r="P54" s="104" t="n">
        <v>3907.79</v>
      </c>
      <c r="Q54" s="104" t="n">
        <v>8.049</v>
      </c>
      <c r="R54" s="104" t="n">
        <f aca="false">P54/3600</f>
        <v>1.08549722222222</v>
      </c>
      <c r="S54" s="102"/>
      <c r="T54" s="104" t="n">
        <v>468.2424</v>
      </c>
      <c r="U54" s="104" t="n">
        <v>30.3035</v>
      </c>
      <c r="V54" s="104" t="n">
        <v>35.1028</v>
      </c>
      <c r="W54" s="104" t="n">
        <v>36.7702</v>
      </c>
      <c r="X54" s="104" t="n">
        <v>4133</v>
      </c>
      <c r="Y54" s="104" t="n">
        <v>8.002</v>
      </c>
      <c r="Z54" s="104" t="n">
        <f aca="false">X54/3600</f>
        <v>1.14805555555556</v>
      </c>
      <c r="AA54" s="102"/>
      <c r="AB54" s="102"/>
      <c r="AC54" s="102"/>
      <c r="AE54" s="38" t="n">
        <f aca="false">Q54/100</f>
        <v>0.08049</v>
      </c>
      <c r="AF54" s="38" t="n">
        <f aca="false">R54/100</f>
        <v>0.0108549722222222</v>
      </c>
      <c r="AG54" s="38" t="n">
        <f aca="false">Y54/100</f>
        <v>0.08002</v>
      </c>
      <c r="AH54" s="38" t="n">
        <f aca="false">Z54/100</f>
        <v>0.011480555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581.9008</v>
      </c>
      <c r="E55" s="108" t="n">
        <f aca="false">N55</f>
        <v>44.002</v>
      </c>
      <c r="F55" s="108" t="n">
        <f aca="false">L55</f>
        <v>1581.9008</v>
      </c>
      <c r="G55" s="108" t="n">
        <f aca="false">O55</f>
        <v>43.1039</v>
      </c>
      <c r="H55" s="108" t="n">
        <f aca="false">T55</f>
        <v>1579.8664</v>
      </c>
      <c r="I55" s="108" t="n">
        <f aca="false">V55</f>
        <v>43.973</v>
      </c>
      <c r="J55" s="108" t="n">
        <f aca="false">T55</f>
        <v>1579.8664</v>
      </c>
      <c r="K55" s="108" t="n">
        <f aca="false">W55</f>
        <v>43.0695</v>
      </c>
      <c r="L55" s="105" t="n">
        <v>1581.9008</v>
      </c>
      <c r="M55" s="105" t="n">
        <v>40.7955</v>
      </c>
      <c r="N55" s="105" t="n">
        <v>44.002</v>
      </c>
      <c r="O55" s="105" t="n">
        <v>43.1039</v>
      </c>
      <c r="P55" s="105" t="n">
        <v>2031.67</v>
      </c>
      <c r="Q55" s="98" t="n">
        <v>5.288</v>
      </c>
      <c r="R55" s="105" t="n">
        <f aca="false">P55/3600</f>
        <v>0.564352777777778</v>
      </c>
      <c r="S55" s="107"/>
      <c r="T55" s="105" t="n">
        <v>1579.8664</v>
      </c>
      <c r="U55" s="105" t="n">
        <v>40.8043</v>
      </c>
      <c r="V55" s="105" t="n">
        <v>43.973</v>
      </c>
      <c r="W55" s="105" t="n">
        <v>43.0695</v>
      </c>
      <c r="X55" s="105" t="n">
        <v>2034.14</v>
      </c>
      <c r="Y55" s="98" t="n">
        <v>5.21</v>
      </c>
      <c r="Z55" s="105" t="n">
        <f aca="false">X55/3600</f>
        <v>0.565038888888889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5288</v>
      </c>
      <c r="AF55" s="38" t="n">
        <f aca="false">R55/100</f>
        <v>0.00564352777777778</v>
      </c>
      <c r="AG55" s="38" t="n">
        <f aca="false">Y55/100</f>
        <v>0.0521</v>
      </c>
      <c r="AH55" s="38" t="n">
        <f aca="false">Z55/100</f>
        <v>0.00565038888888889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794.9888</v>
      </c>
      <c r="E56" s="109" t="n">
        <f aca="false">N56</f>
        <v>41.2819</v>
      </c>
      <c r="F56" s="109" t="n">
        <f aca="false">L56</f>
        <v>794.9888</v>
      </c>
      <c r="G56" s="109" t="n">
        <f aca="false">O56</f>
        <v>39.9505</v>
      </c>
      <c r="H56" s="109" t="n">
        <f aca="false">T56</f>
        <v>795.184</v>
      </c>
      <c r="I56" s="109" t="n">
        <f aca="false">V56</f>
        <v>41.258</v>
      </c>
      <c r="J56" s="109" t="n">
        <f aca="false">T56</f>
        <v>795.184</v>
      </c>
      <c r="K56" s="109" t="n">
        <f aca="false">W56</f>
        <v>39.9323</v>
      </c>
      <c r="L56" s="97" t="n">
        <v>794.9888</v>
      </c>
      <c r="M56" s="97" t="n">
        <v>36.9691</v>
      </c>
      <c r="N56" s="97" t="n">
        <v>41.2819</v>
      </c>
      <c r="O56" s="97" t="n">
        <v>39.9505</v>
      </c>
      <c r="P56" s="97" t="n">
        <v>1762.21</v>
      </c>
      <c r="Q56" s="98" t="n">
        <v>4.056</v>
      </c>
      <c r="R56" s="97" t="n">
        <f aca="false">P56/3600</f>
        <v>0.489502777777778</v>
      </c>
      <c r="S56" s="99"/>
      <c r="T56" s="97" t="n">
        <v>795.184</v>
      </c>
      <c r="U56" s="97" t="n">
        <v>36.9808</v>
      </c>
      <c r="V56" s="97" t="n">
        <v>41.258</v>
      </c>
      <c r="W56" s="97" t="n">
        <v>39.9323</v>
      </c>
      <c r="X56" s="97" t="n">
        <v>1761.83</v>
      </c>
      <c r="Y56" s="98" t="n">
        <v>4.024</v>
      </c>
      <c r="Z56" s="97" t="n">
        <f aca="false">X56/3600</f>
        <v>0.489397222222222</v>
      </c>
      <c r="AA56" s="99"/>
      <c r="AB56" s="99"/>
      <c r="AC56" s="99"/>
      <c r="AE56" s="38" t="n">
        <f aca="false">Q56/100</f>
        <v>0.04056</v>
      </c>
      <c r="AF56" s="38" t="n">
        <f aca="false">R56/100</f>
        <v>0.00489502777777778</v>
      </c>
      <c r="AG56" s="38" t="n">
        <f aca="false">Y56/100</f>
        <v>0.04024</v>
      </c>
      <c r="AH56" s="38" t="n">
        <f aca="false">Z56/100</f>
        <v>0.00489397222222222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389.4352</v>
      </c>
      <c r="E57" s="109" t="n">
        <f aca="false">N57</f>
        <v>38.8865</v>
      </c>
      <c r="F57" s="109" t="n">
        <f aca="false">L57</f>
        <v>389.4352</v>
      </c>
      <c r="G57" s="109" t="n">
        <f aca="false">O57</f>
        <v>37.23</v>
      </c>
      <c r="H57" s="109" t="n">
        <f aca="false">T57</f>
        <v>388.9144</v>
      </c>
      <c r="I57" s="109" t="n">
        <f aca="false">V57</f>
        <v>38.8877</v>
      </c>
      <c r="J57" s="109" t="n">
        <f aca="false">T57</f>
        <v>388.9144</v>
      </c>
      <c r="K57" s="109" t="n">
        <f aca="false">W57</f>
        <v>37.2292</v>
      </c>
      <c r="L57" s="97" t="n">
        <v>389.4352</v>
      </c>
      <c r="M57" s="97" t="n">
        <v>33.5751</v>
      </c>
      <c r="N57" s="97" t="n">
        <v>38.8865</v>
      </c>
      <c r="O57" s="97" t="n">
        <v>37.23</v>
      </c>
      <c r="P57" s="97" t="n">
        <v>1719.38</v>
      </c>
      <c r="Q57" s="98" t="n">
        <v>3.12</v>
      </c>
      <c r="R57" s="97" t="n">
        <f aca="false">P57/3600</f>
        <v>0.477605555555556</v>
      </c>
      <c r="S57" s="99"/>
      <c r="T57" s="97" t="n">
        <v>388.9144</v>
      </c>
      <c r="U57" s="97" t="n">
        <v>33.5761</v>
      </c>
      <c r="V57" s="97" t="n">
        <v>38.8877</v>
      </c>
      <c r="W57" s="97" t="n">
        <v>37.2292</v>
      </c>
      <c r="X57" s="97" t="n">
        <v>1620.28</v>
      </c>
      <c r="Y57" s="98" t="n">
        <v>3.088</v>
      </c>
      <c r="Z57" s="97" t="n">
        <f aca="false">X57/3600</f>
        <v>0.450077777777778</v>
      </c>
      <c r="AA57" s="99"/>
      <c r="AB57" s="99"/>
      <c r="AC57" s="99"/>
      <c r="AE57" s="38" t="n">
        <f aca="false">Q57/100</f>
        <v>0.0312</v>
      </c>
      <c r="AF57" s="38" t="n">
        <f aca="false">R57/100</f>
        <v>0.00477605555555556</v>
      </c>
      <c r="AG57" s="38" t="n">
        <f aca="false">Y57/100</f>
        <v>0.03088</v>
      </c>
      <c r="AH57" s="38" t="n">
        <f aca="false">Z57/100</f>
        <v>0.00450077777777778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193.8056</v>
      </c>
      <c r="E58" s="110" t="n">
        <f aca="false">N58</f>
        <v>36.7918</v>
      </c>
      <c r="F58" s="110" t="n">
        <f aca="false">L58</f>
        <v>193.8056</v>
      </c>
      <c r="G58" s="110" t="n">
        <f aca="false">O58</f>
        <v>34.8937</v>
      </c>
      <c r="H58" s="110" t="n">
        <f aca="false">T58</f>
        <v>193.5136</v>
      </c>
      <c r="I58" s="110" t="n">
        <f aca="false">V58</f>
        <v>36.7724</v>
      </c>
      <c r="J58" s="110" t="n">
        <f aca="false">T58</f>
        <v>193.5136</v>
      </c>
      <c r="K58" s="110" t="n">
        <f aca="false">W58</f>
        <v>34.8307</v>
      </c>
      <c r="L58" s="104" t="n">
        <v>193.8056</v>
      </c>
      <c r="M58" s="104" t="n">
        <v>30.7374</v>
      </c>
      <c r="N58" s="104" t="n">
        <v>36.7918</v>
      </c>
      <c r="O58" s="104" t="n">
        <v>34.8937</v>
      </c>
      <c r="P58" s="104" t="n">
        <v>1497.97</v>
      </c>
      <c r="Q58" s="104" t="n">
        <v>2.542</v>
      </c>
      <c r="R58" s="104" t="n">
        <f aca="false">P58/3600</f>
        <v>0.416102777777778</v>
      </c>
      <c r="S58" s="102"/>
      <c r="T58" s="104" t="n">
        <v>193.5136</v>
      </c>
      <c r="U58" s="104" t="n">
        <v>30.7355</v>
      </c>
      <c r="V58" s="104" t="n">
        <v>36.7724</v>
      </c>
      <c r="W58" s="104" t="n">
        <v>34.8307</v>
      </c>
      <c r="X58" s="104" t="n">
        <v>1385.63</v>
      </c>
      <c r="Y58" s="104" t="n">
        <v>2.496</v>
      </c>
      <c r="Z58" s="104" t="n">
        <f aca="false">X58/3600</f>
        <v>0.384897222222222</v>
      </c>
      <c r="AA58" s="102"/>
      <c r="AB58" s="102"/>
      <c r="AC58" s="102"/>
      <c r="AE58" s="38" t="n">
        <f aca="false">Q58/100</f>
        <v>0.02542</v>
      </c>
      <c r="AF58" s="38" t="n">
        <f aca="false">R58/100</f>
        <v>0.00416102777777778</v>
      </c>
      <c r="AG58" s="38" t="n">
        <f aca="false">Y58/100</f>
        <v>0.02496</v>
      </c>
      <c r="AH58" s="38" t="n">
        <f aca="false">Z58/100</f>
        <v>0.00384897222222222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1656.6472</v>
      </c>
      <c r="E59" s="106" t="n">
        <f aca="false">N59</f>
        <v>43.2667</v>
      </c>
      <c r="F59" s="106" t="n">
        <f aca="false">L59</f>
        <v>1656.6472</v>
      </c>
      <c r="G59" s="106" t="n">
        <f aca="false">O59</f>
        <v>44.3753</v>
      </c>
      <c r="H59" s="106" t="n">
        <f aca="false">T59</f>
        <v>1652.9304</v>
      </c>
      <c r="I59" s="106" t="n">
        <f aca="false">V59</f>
        <v>43.1919</v>
      </c>
      <c r="J59" s="106" t="n">
        <f aca="false">T59</f>
        <v>1652.9304</v>
      </c>
      <c r="K59" s="106" t="n">
        <f aca="false">W59</f>
        <v>44.3126</v>
      </c>
      <c r="L59" s="105" t="n">
        <v>1656.6472</v>
      </c>
      <c r="M59" s="105" t="n">
        <v>38.1325</v>
      </c>
      <c r="N59" s="105" t="n">
        <v>43.2667</v>
      </c>
      <c r="O59" s="105" t="n">
        <v>44.3753</v>
      </c>
      <c r="P59" s="105" t="n">
        <v>2445.33</v>
      </c>
      <c r="Q59" s="98" t="n">
        <v>7.238</v>
      </c>
      <c r="R59" s="105" t="n">
        <f aca="false">P59/3600</f>
        <v>0.679258333333333</v>
      </c>
      <c r="S59" s="107"/>
      <c r="T59" s="105" t="n">
        <v>1652.9304</v>
      </c>
      <c r="U59" s="105" t="n">
        <v>38.1311</v>
      </c>
      <c r="V59" s="105" t="n">
        <v>43.1919</v>
      </c>
      <c r="W59" s="105" t="n">
        <v>44.3126</v>
      </c>
      <c r="X59" s="105" t="n">
        <v>2031.67</v>
      </c>
      <c r="Y59" s="98" t="n">
        <v>7.222</v>
      </c>
      <c r="Z59" s="105" t="n">
        <f aca="false">X59/3600</f>
        <v>0.564352777777778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07238</v>
      </c>
      <c r="AF59" s="38" t="n">
        <f aca="false">R59/100</f>
        <v>0.00679258333333333</v>
      </c>
      <c r="AG59" s="38" t="n">
        <f aca="false">Y59/100</f>
        <v>0.07222</v>
      </c>
      <c r="AH59" s="38" t="n">
        <f aca="false">Z59/100</f>
        <v>0.00564352777777778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651.1752</v>
      </c>
      <c r="E60" s="96" t="n">
        <f aca="false">N60</f>
        <v>41.0716</v>
      </c>
      <c r="F60" s="96" t="n">
        <f aca="false">L60</f>
        <v>651.1752</v>
      </c>
      <c r="G60" s="96" t="n">
        <f aca="false">O60</f>
        <v>42.041</v>
      </c>
      <c r="H60" s="96" t="n">
        <f aca="false">T60</f>
        <v>650.0376</v>
      </c>
      <c r="I60" s="96" t="n">
        <f aca="false">V60</f>
        <v>41.0436</v>
      </c>
      <c r="J60" s="96" t="n">
        <f aca="false">T60</f>
        <v>650.0376</v>
      </c>
      <c r="K60" s="96" t="n">
        <f aca="false">W60</f>
        <v>41.9978</v>
      </c>
      <c r="L60" s="97" t="n">
        <v>651.1752</v>
      </c>
      <c r="M60" s="97" t="n">
        <v>34.8218</v>
      </c>
      <c r="N60" s="97" t="n">
        <v>41.0716</v>
      </c>
      <c r="O60" s="97" t="n">
        <v>42.041</v>
      </c>
      <c r="P60" s="97" t="n">
        <v>1982.65</v>
      </c>
      <c r="Q60" s="98" t="n">
        <v>5.943</v>
      </c>
      <c r="R60" s="97" t="n">
        <f aca="false">P60/3600</f>
        <v>0.550736111111111</v>
      </c>
      <c r="S60" s="99"/>
      <c r="T60" s="97" t="n">
        <v>650.0376</v>
      </c>
      <c r="U60" s="97" t="n">
        <v>34.8214</v>
      </c>
      <c r="V60" s="97" t="n">
        <v>41.0436</v>
      </c>
      <c r="W60" s="97" t="n">
        <v>41.9978</v>
      </c>
      <c r="X60" s="97" t="n">
        <v>2065.78</v>
      </c>
      <c r="Y60" s="98" t="n">
        <v>5.959</v>
      </c>
      <c r="Z60" s="97" t="n">
        <f aca="false">X60/3600</f>
        <v>0.573827777777778</v>
      </c>
      <c r="AA60" s="99"/>
      <c r="AB60" s="99"/>
      <c r="AC60" s="99"/>
      <c r="AE60" s="38" t="n">
        <f aca="false">Q60/100</f>
        <v>0.05943</v>
      </c>
      <c r="AF60" s="38" t="n">
        <f aca="false">R60/100</f>
        <v>0.00550736111111111</v>
      </c>
      <c r="AG60" s="38" t="n">
        <f aca="false">Y60/100</f>
        <v>0.05959</v>
      </c>
      <c r="AH60" s="38" t="n">
        <f aca="false">Z60/100</f>
        <v>0.00573827777777778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295.9424</v>
      </c>
      <c r="E61" s="96" t="n">
        <f aca="false">N61</f>
        <v>39.4053</v>
      </c>
      <c r="F61" s="96" t="n">
        <f aca="false">L61</f>
        <v>295.9424</v>
      </c>
      <c r="G61" s="96" t="n">
        <f aca="false">O61</f>
        <v>40.2995</v>
      </c>
      <c r="H61" s="96" t="n">
        <f aca="false">T61</f>
        <v>295.648</v>
      </c>
      <c r="I61" s="96" t="n">
        <f aca="false">V61</f>
        <v>39.4328</v>
      </c>
      <c r="J61" s="96" t="n">
        <f aca="false">T61</f>
        <v>295.648</v>
      </c>
      <c r="K61" s="96" t="n">
        <f aca="false">W61</f>
        <v>40.3291</v>
      </c>
      <c r="L61" s="97" t="n">
        <v>295.9424</v>
      </c>
      <c r="M61" s="97" t="n">
        <v>31.9424</v>
      </c>
      <c r="N61" s="97" t="n">
        <v>39.4053</v>
      </c>
      <c r="O61" s="97" t="n">
        <v>40.2995</v>
      </c>
      <c r="P61" s="97" t="n">
        <v>1799.42</v>
      </c>
      <c r="Q61" s="98" t="n">
        <v>4.914</v>
      </c>
      <c r="R61" s="97" t="n">
        <f aca="false">P61/3600</f>
        <v>0.499838888888889</v>
      </c>
      <c r="S61" s="99"/>
      <c r="T61" s="97" t="n">
        <v>295.648</v>
      </c>
      <c r="U61" s="97" t="n">
        <v>31.9365</v>
      </c>
      <c r="V61" s="97" t="n">
        <v>39.4328</v>
      </c>
      <c r="W61" s="97" t="n">
        <v>40.3291</v>
      </c>
      <c r="X61" s="97" t="n">
        <v>1559.19</v>
      </c>
      <c r="Y61" s="98" t="n">
        <v>4.96</v>
      </c>
      <c r="Z61" s="97" t="n">
        <f aca="false">X61/3600</f>
        <v>0.433108333333333</v>
      </c>
      <c r="AA61" s="99"/>
      <c r="AB61" s="99"/>
      <c r="AC61" s="99"/>
      <c r="AE61" s="38" t="n">
        <f aca="false">Q61/100</f>
        <v>0.04914</v>
      </c>
      <c r="AF61" s="38" t="n">
        <f aca="false">R61/100</f>
        <v>0.00499838888888889</v>
      </c>
      <c r="AG61" s="38" t="n">
        <f aca="false">Y61/100</f>
        <v>0.0496</v>
      </c>
      <c r="AH61" s="38" t="n">
        <f aca="false">Z61/100</f>
        <v>0.00433108333333333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47.688</v>
      </c>
      <c r="E62" s="103" t="n">
        <f aca="false">N62</f>
        <v>37.993</v>
      </c>
      <c r="F62" s="103" t="n">
        <f aca="false">L62</f>
        <v>147.688</v>
      </c>
      <c r="G62" s="103" t="n">
        <f aca="false">O62</f>
        <v>38.6179</v>
      </c>
      <c r="H62" s="103" t="n">
        <f aca="false">T62</f>
        <v>147.8608</v>
      </c>
      <c r="I62" s="103" t="n">
        <f aca="false">V62</f>
        <v>38.0639</v>
      </c>
      <c r="J62" s="103" t="n">
        <f aca="false">T62</f>
        <v>147.8608</v>
      </c>
      <c r="K62" s="103" t="n">
        <f aca="false">W62</f>
        <v>38.704</v>
      </c>
      <c r="L62" s="104" t="n">
        <v>147.688</v>
      </c>
      <c r="M62" s="104" t="n">
        <v>29.1505</v>
      </c>
      <c r="N62" s="104" t="n">
        <v>37.993</v>
      </c>
      <c r="O62" s="104" t="n">
        <v>38.6179</v>
      </c>
      <c r="P62" s="104" t="n">
        <v>1715</v>
      </c>
      <c r="Q62" s="104" t="n">
        <v>3.447</v>
      </c>
      <c r="R62" s="104" t="n">
        <f aca="false">P62/3600</f>
        <v>0.476388888888889</v>
      </c>
      <c r="S62" s="102"/>
      <c r="T62" s="104" t="n">
        <v>147.8608</v>
      </c>
      <c r="U62" s="104" t="n">
        <v>29.1604</v>
      </c>
      <c r="V62" s="104" t="n">
        <v>38.0639</v>
      </c>
      <c r="W62" s="104" t="n">
        <v>38.704</v>
      </c>
      <c r="X62" s="104" t="n">
        <v>1695.24</v>
      </c>
      <c r="Y62" s="104" t="n">
        <v>3.478</v>
      </c>
      <c r="Z62" s="104" t="n">
        <f aca="false">X62/3600</f>
        <v>0.4709</v>
      </c>
      <c r="AA62" s="102"/>
      <c r="AB62" s="102"/>
      <c r="AC62" s="102"/>
      <c r="AE62" s="38" t="n">
        <f aca="false">Q62/100</f>
        <v>0.03447</v>
      </c>
      <c r="AF62" s="38" t="n">
        <f aca="false">R62/100</f>
        <v>0.00476388888888889</v>
      </c>
      <c r="AG62" s="38" t="n">
        <f aca="false">Y62/100</f>
        <v>0.03478</v>
      </c>
      <c r="AH62" s="38" t="n">
        <f aca="false">Z62/100</f>
        <v>0.004709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1694.3912</v>
      </c>
      <c r="E63" s="108" t="n">
        <f aca="false">N63</f>
        <v>41.354</v>
      </c>
      <c r="F63" s="108" t="n">
        <f aca="false">L63</f>
        <v>1694.3912</v>
      </c>
      <c r="G63" s="108" t="n">
        <f aca="false">O63</f>
        <v>42.2982</v>
      </c>
      <c r="H63" s="108" t="n">
        <f aca="false">T63</f>
        <v>1693.3496</v>
      </c>
      <c r="I63" s="108" t="n">
        <f aca="false">V63</f>
        <v>41.3377</v>
      </c>
      <c r="J63" s="108" t="n">
        <f aca="false">T63</f>
        <v>1693.3496</v>
      </c>
      <c r="K63" s="108" t="n">
        <f aca="false">W63</f>
        <v>42.2728</v>
      </c>
      <c r="L63" s="105" t="n">
        <v>1694.3912</v>
      </c>
      <c r="M63" s="105" t="n">
        <v>38.341</v>
      </c>
      <c r="N63" s="105" t="n">
        <v>41.354</v>
      </c>
      <c r="O63" s="105" t="n">
        <v>42.2982</v>
      </c>
      <c r="P63" s="105" t="n">
        <v>1998.93</v>
      </c>
      <c r="Q63" s="98" t="n">
        <v>5.772</v>
      </c>
      <c r="R63" s="105" t="n">
        <f aca="false">P63/3600</f>
        <v>0.555258333333333</v>
      </c>
      <c r="S63" s="107"/>
      <c r="T63" s="105" t="n">
        <v>1693.3496</v>
      </c>
      <c r="U63" s="105" t="n">
        <v>38.3439</v>
      </c>
      <c r="V63" s="105" t="n">
        <v>41.3377</v>
      </c>
      <c r="W63" s="105" t="n">
        <v>42.2728</v>
      </c>
      <c r="X63" s="105" t="n">
        <v>2031.78</v>
      </c>
      <c r="Y63" s="98" t="n">
        <v>5.772</v>
      </c>
      <c r="Z63" s="105" t="n">
        <f aca="false">X63/3600</f>
        <v>0.564383333333333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05772</v>
      </c>
      <c r="AF63" s="38" t="n">
        <f aca="false">R63/100</f>
        <v>0.00555258333333333</v>
      </c>
      <c r="AG63" s="38" t="n">
        <f aca="false">Y63/100</f>
        <v>0.05772</v>
      </c>
      <c r="AH63" s="38" t="n">
        <f aca="false">Z63/100</f>
        <v>0.00564383333333333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788.5672</v>
      </c>
      <c r="E64" s="109" t="n">
        <f aca="false">N64</f>
        <v>38.6203</v>
      </c>
      <c r="F64" s="109" t="n">
        <f aca="false">L64</f>
        <v>788.5672</v>
      </c>
      <c r="G64" s="109" t="n">
        <f aca="false">O64</f>
        <v>39.3888</v>
      </c>
      <c r="H64" s="109" t="n">
        <f aca="false">T64</f>
        <v>787.5032</v>
      </c>
      <c r="I64" s="109" t="n">
        <f aca="false">V64</f>
        <v>38.624</v>
      </c>
      <c r="J64" s="109" t="n">
        <f aca="false">T64</f>
        <v>787.5032</v>
      </c>
      <c r="K64" s="109" t="n">
        <f aca="false">W64</f>
        <v>39.3882</v>
      </c>
      <c r="L64" s="97" t="n">
        <v>788.5672</v>
      </c>
      <c r="M64" s="97" t="n">
        <v>34.9266</v>
      </c>
      <c r="N64" s="97" t="n">
        <v>38.6203</v>
      </c>
      <c r="O64" s="97" t="n">
        <v>39.3888</v>
      </c>
      <c r="P64" s="97" t="n">
        <v>1510.34</v>
      </c>
      <c r="Q64" s="98" t="n">
        <v>4.352</v>
      </c>
      <c r="R64" s="97" t="n">
        <f aca="false">P64/3600</f>
        <v>0.419538888888889</v>
      </c>
      <c r="S64" s="99"/>
      <c r="T64" s="97" t="n">
        <v>787.5032</v>
      </c>
      <c r="U64" s="97" t="n">
        <v>34.9311</v>
      </c>
      <c r="V64" s="97" t="n">
        <v>38.624</v>
      </c>
      <c r="W64" s="97" t="n">
        <v>39.3882</v>
      </c>
      <c r="X64" s="97" t="n">
        <v>1619.53</v>
      </c>
      <c r="Y64" s="98" t="n">
        <v>4.336</v>
      </c>
      <c r="Z64" s="97" t="n">
        <f aca="false">X64/3600</f>
        <v>0.449869444444444</v>
      </c>
      <c r="AA64" s="99"/>
      <c r="AB64" s="99"/>
      <c r="AC64" s="99"/>
      <c r="AE64" s="38" t="n">
        <f aca="false">Q64/100</f>
        <v>0.04352</v>
      </c>
      <c r="AF64" s="38" t="n">
        <f aca="false">R64/100</f>
        <v>0.00419538888888889</v>
      </c>
      <c r="AG64" s="38" t="n">
        <f aca="false">Y64/100</f>
        <v>0.04336</v>
      </c>
      <c r="AH64" s="38" t="n">
        <f aca="false">Z64/100</f>
        <v>0.00449869444444444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67.6784</v>
      </c>
      <c r="E65" s="109" t="n">
        <f aca="false">N65</f>
        <v>36.3277</v>
      </c>
      <c r="F65" s="109" t="n">
        <f aca="false">L65</f>
        <v>367.6784</v>
      </c>
      <c r="G65" s="109" t="n">
        <f aca="false">O65</f>
        <v>37.0505</v>
      </c>
      <c r="H65" s="109" t="n">
        <f aca="false">T65</f>
        <v>367.3216</v>
      </c>
      <c r="I65" s="109" t="n">
        <f aca="false">V65</f>
        <v>36.3411</v>
      </c>
      <c r="J65" s="109" t="n">
        <f aca="false">T65</f>
        <v>367.3216</v>
      </c>
      <c r="K65" s="109" t="n">
        <f aca="false">W65</f>
        <v>37.0587</v>
      </c>
      <c r="L65" s="97" t="n">
        <v>367.6784</v>
      </c>
      <c r="M65" s="97" t="n">
        <v>31.6395</v>
      </c>
      <c r="N65" s="97" t="n">
        <v>36.3277</v>
      </c>
      <c r="O65" s="97" t="n">
        <v>37.0505</v>
      </c>
      <c r="P65" s="97" t="n">
        <v>1307.63</v>
      </c>
      <c r="Q65" s="98" t="n">
        <v>3.042</v>
      </c>
      <c r="R65" s="97" t="n">
        <f aca="false">P65/3600</f>
        <v>0.363230555555556</v>
      </c>
      <c r="S65" s="99"/>
      <c r="T65" s="97" t="n">
        <v>367.3216</v>
      </c>
      <c r="U65" s="97" t="n">
        <v>31.6407</v>
      </c>
      <c r="V65" s="97" t="n">
        <v>36.3411</v>
      </c>
      <c r="W65" s="97" t="n">
        <v>37.0587</v>
      </c>
      <c r="X65" s="97" t="n">
        <v>1242.1</v>
      </c>
      <c r="Y65" s="98" t="n">
        <v>2.995</v>
      </c>
      <c r="Z65" s="97" t="n">
        <f aca="false">X65/3600</f>
        <v>0.345027777777778</v>
      </c>
      <c r="AA65" s="99"/>
      <c r="AB65" s="99"/>
      <c r="AC65" s="99"/>
      <c r="AE65" s="38" t="n">
        <f aca="false">Q65/100</f>
        <v>0.03042</v>
      </c>
      <c r="AF65" s="38" t="n">
        <f aca="false">R65/100</f>
        <v>0.00363230555555556</v>
      </c>
      <c r="AG65" s="38" t="n">
        <f aca="false">Y65/100</f>
        <v>0.02995</v>
      </c>
      <c r="AH65" s="38" t="n">
        <f aca="false">Z65/100</f>
        <v>0.00345027777777778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67.2648</v>
      </c>
      <c r="E66" s="110" t="n">
        <f aca="false">N66</f>
        <v>34.3051</v>
      </c>
      <c r="F66" s="110" t="n">
        <f aca="false">L66</f>
        <v>167.2648</v>
      </c>
      <c r="G66" s="110" t="n">
        <f aca="false">O66</f>
        <v>34.9512</v>
      </c>
      <c r="H66" s="110" t="n">
        <f aca="false">T66</f>
        <v>167.0216</v>
      </c>
      <c r="I66" s="110" t="n">
        <f aca="false">V66</f>
        <v>34.3219</v>
      </c>
      <c r="J66" s="110" t="n">
        <f aca="false">T66</f>
        <v>167.0216</v>
      </c>
      <c r="K66" s="110" t="n">
        <f aca="false">W66</f>
        <v>34.9602</v>
      </c>
      <c r="L66" s="104" t="n">
        <v>167.2648</v>
      </c>
      <c r="M66" s="104" t="n">
        <v>28.6912</v>
      </c>
      <c r="N66" s="104" t="n">
        <v>34.3051</v>
      </c>
      <c r="O66" s="104" t="n">
        <v>34.9512</v>
      </c>
      <c r="P66" s="104" t="n">
        <v>1430.78</v>
      </c>
      <c r="Q66" s="104" t="n">
        <v>2.168</v>
      </c>
      <c r="R66" s="104" t="n">
        <f aca="false">P66/3600</f>
        <v>0.397438888888889</v>
      </c>
      <c r="S66" s="102"/>
      <c r="T66" s="104" t="n">
        <v>167.0216</v>
      </c>
      <c r="U66" s="104" t="n">
        <v>28.6909</v>
      </c>
      <c r="V66" s="104" t="n">
        <v>34.3219</v>
      </c>
      <c r="W66" s="104" t="n">
        <v>34.9602</v>
      </c>
      <c r="X66" s="104" t="n">
        <v>1144.51</v>
      </c>
      <c r="Y66" s="104" t="n">
        <v>2.137</v>
      </c>
      <c r="Z66" s="104" t="n">
        <f aca="false">X66/3600</f>
        <v>0.317919444444444</v>
      </c>
      <c r="AA66" s="102"/>
      <c r="AB66" s="102"/>
      <c r="AC66" s="102"/>
      <c r="AE66" s="38" t="n">
        <f aca="false">Q66/100</f>
        <v>0.02168</v>
      </c>
      <c r="AF66" s="38" t="n">
        <f aca="false">R66/100</f>
        <v>0.00397438888888889</v>
      </c>
      <c r="AG66" s="38" t="n">
        <f aca="false">Y66/100</f>
        <v>0.02137</v>
      </c>
      <c r="AH66" s="38" t="n">
        <f aca="false">Z66/100</f>
        <v>0.00317919444444444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1259.8968</v>
      </c>
      <c r="E67" s="106" t="n">
        <f aca="false">N67</f>
        <v>41.5824</v>
      </c>
      <c r="F67" s="106" t="n">
        <f aca="false">L67</f>
        <v>1259.8968</v>
      </c>
      <c r="G67" s="106" t="n">
        <f aca="false">O67</f>
        <v>42.6601</v>
      </c>
      <c r="H67" s="106" t="n">
        <f aca="false">T67</f>
        <v>1256.6584</v>
      </c>
      <c r="I67" s="106" t="n">
        <f aca="false">V67</f>
        <v>41.5415</v>
      </c>
      <c r="J67" s="106" t="n">
        <f aca="false">T67</f>
        <v>1256.6584</v>
      </c>
      <c r="K67" s="106" t="n">
        <f aca="false">W67</f>
        <v>42.6246</v>
      </c>
      <c r="L67" s="105" t="n">
        <v>1259.8968</v>
      </c>
      <c r="M67" s="105" t="n">
        <v>39.6041</v>
      </c>
      <c r="N67" s="105" t="n">
        <v>41.5824</v>
      </c>
      <c r="O67" s="105" t="n">
        <v>42.6601</v>
      </c>
      <c r="P67" s="105" t="n">
        <v>1414.93</v>
      </c>
      <c r="Q67" s="98" t="n">
        <v>4.04</v>
      </c>
      <c r="R67" s="105" t="n">
        <f aca="false">P67/3600</f>
        <v>0.393036111111111</v>
      </c>
      <c r="S67" s="107"/>
      <c r="T67" s="105" t="n">
        <v>1256.6584</v>
      </c>
      <c r="U67" s="105" t="n">
        <v>39.6062</v>
      </c>
      <c r="V67" s="105" t="n">
        <v>41.5415</v>
      </c>
      <c r="W67" s="105" t="n">
        <v>42.6246</v>
      </c>
      <c r="X67" s="105" t="n">
        <v>1386.38</v>
      </c>
      <c r="Y67" s="98" t="n">
        <v>3.978</v>
      </c>
      <c r="Z67" s="105" t="n">
        <f aca="false">X67/3600</f>
        <v>0.385105555555556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404</v>
      </c>
      <c r="AF67" s="38" t="n">
        <f aca="false">R67/100</f>
        <v>0.00393036111111111</v>
      </c>
      <c r="AG67" s="38" t="n">
        <f aca="false">Y67/100</f>
        <v>0.03978</v>
      </c>
      <c r="AH67" s="38" t="n">
        <f aca="false">Z67/100</f>
        <v>0.00385105555555556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623.7992</v>
      </c>
      <c r="E68" s="96" t="n">
        <f aca="false">N68</f>
        <v>38.7919</v>
      </c>
      <c r="F68" s="96" t="n">
        <f aca="false">L68</f>
        <v>623.7992</v>
      </c>
      <c r="G68" s="96" t="n">
        <f aca="false">O68</f>
        <v>40.0011</v>
      </c>
      <c r="H68" s="96" t="n">
        <f aca="false">T68</f>
        <v>623.4008</v>
      </c>
      <c r="I68" s="96" t="n">
        <f aca="false">V68</f>
        <v>38.7595</v>
      </c>
      <c r="J68" s="96" t="n">
        <f aca="false">T68</f>
        <v>623.4008</v>
      </c>
      <c r="K68" s="96" t="n">
        <f aca="false">W68</f>
        <v>39.9981</v>
      </c>
      <c r="L68" s="97" t="n">
        <v>623.7992</v>
      </c>
      <c r="M68" s="97" t="n">
        <v>35.7835</v>
      </c>
      <c r="N68" s="97" t="n">
        <v>38.7919</v>
      </c>
      <c r="O68" s="97" t="n">
        <v>40.0011</v>
      </c>
      <c r="P68" s="97" t="n">
        <v>1266.52</v>
      </c>
      <c r="Q68" s="98" t="n">
        <v>3.151</v>
      </c>
      <c r="R68" s="97" t="n">
        <f aca="false">P68/3600</f>
        <v>0.351811111111111</v>
      </c>
      <c r="S68" s="99"/>
      <c r="T68" s="97" t="n">
        <v>623.4008</v>
      </c>
      <c r="U68" s="97" t="n">
        <v>35.7862</v>
      </c>
      <c r="V68" s="97" t="n">
        <v>38.7595</v>
      </c>
      <c r="W68" s="97" t="n">
        <v>39.9981</v>
      </c>
      <c r="X68" s="97" t="n">
        <v>972.5</v>
      </c>
      <c r="Y68" s="98" t="n">
        <v>3.104</v>
      </c>
      <c r="Z68" s="97" t="n">
        <f aca="false">X68/3600</f>
        <v>0.270138888888889</v>
      </c>
      <c r="AA68" s="99"/>
      <c r="AB68" s="99"/>
      <c r="AC68" s="99"/>
      <c r="AE68" s="38" t="n">
        <f aca="false">Q68/100</f>
        <v>0.03151</v>
      </c>
      <c r="AF68" s="38" t="n">
        <f aca="false">R68/100</f>
        <v>0.00351811111111111</v>
      </c>
      <c r="AG68" s="38" t="n">
        <f aca="false">Y68/100</f>
        <v>0.03104</v>
      </c>
      <c r="AH68" s="38" t="n">
        <f aca="false">Z68/100</f>
        <v>0.00270138888888889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299.8176</v>
      </c>
      <c r="E69" s="96" t="n">
        <f aca="false">N69</f>
        <v>36.4825</v>
      </c>
      <c r="F69" s="96" t="n">
        <f aca="false">L69</f>
        <v>299.8176</v>
      </c>
      <c r="G69" s="96" t="n">
        <f aca="false">O69</f>
        <v>37.6682</v>
      </c>
      <c r="H69" s="96" t="n">
        <f aca="false">T69</f>
        <v>299.7912</v>
      </c>
      <c r="I69" s="96" t="n">
        <f aca="false">V69</f>
        <v>36.4855</v>
      </c>
      <c r="J69" s="96" t="n">
        <f aca="false">T69</f>
        <v>299.7912</v>
      </c>
      <c r="K69" s="96" t="n">
        <f aca="false">W69</f>
        <v>37.6929</v>
      </c>
      <c r="L69" s="97" t="n">
        <v>299.8176</v>
      </c>
      <c r="M69" s="97" t="n">
        <v>32.2921</v>
      </c>
      <c r="N69" s="97" t="n">
        <v>36.4825</v>
      </c>
      <c r="O69" s="97" t="n">
        <v>37.6682</v>
      </c>
      <c r="P69" s="97" t="n">
        <v>1010.55</v>
      </c>
      <c r="Q69" s="98" t="n">
        <v>2.355</v>
      </c>
      <c r="R69" s="97" t="n">
        <f aca="false">P69/3600</f>
        <v>0.280708333333333</v>
      </c>
      <c r="S69" s="99"/>
      <c r="T69" s="97" t="n">
        <v>299.7912</v>
      </c>
      <c r="U69" s="97" t="n">
        <v>32.291</v>
      </c>
      <c r="V69" s="97" t="n">
        <v>36.4855</v>
      </c>
      <c r="W69" s="97" t="n">
        <v>37.6929</v>
      </c>
      <c r="X69" s="97" t="n">
        <v>968.95</v>
      </c>
      <c r="Y69" s="98" t="n">
        <v>2.34</v>
      </c>
      <c r="Z69" s="97" t="n">
        <f aca="false">X69/3600</f>
        <v>0.269152777777778</v>
      </c>
      <c r="AA69" s="99"/>
      <c r="AB69" s="99"/>
      <c r="AC69" s="99"/>
      <c r="AE69" s="38" t="n">
        <f aca="false">Q69/100</f>
        <v>0.02355</v>
      </c>
      <c r="AF69" s="38" t="n">
        <f aca="false">R69/100</f>
        <v>0.00280708333333333</v>
      </c>
      <c r="AG69" s="38" t="n">
        <f aca="false">Y69/100</f>
        <v>0.0234</v>
      </c>
      <c r="AH69" s="38" t="n">
        <f aca="false">Z69/100</f>
        <v>0.00269152777777778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2.276</v>
      </c>
      <c r="E70" s="111" t="n">
        <f aca="false">N70</f>
        <v>34.4747</v>
      </c>
      <c r="F70" s="111" t="n">
        <f aca="false">L70</f>
        <v>142.276</v>
      </c>
      <c r="G70" s="111" t="n">
        <f aca="false">O70</f>
        <v>35.5388</v>
      </c>
      <c r="H70" s="111" t="n">
        <f aca="false">T70</f>
        <v>142.1504</v>
      </c>
      <c r="I70" s="111" t="n">
        <f aca="false">V70</f>
        <v>34.4666</v>
      </c>
      <c r="J70" s="111" t="n">
        <f aca="false">T70</f>
        <v>142.1504</v>
      </c>
      <c r="K70" s="111" t="n">
        <f aca="false">W70</f>
        <v>35.505</v>
      </c>
      <c r="L70" s="104" t="n">
        <v>142.276</v>
      </c>
      <c r="M70" s="104" t="n">
        <v>29.46</v>
      </c>
      <c r="N70" s="104" t="n">
        <v>34.4747</v>
      </c>
      <c r="O70" s="104" t="n">
        <v>35.5388</v>
      </c>
      <c r="P70" s="104" t="n">
        <v>903.29</v>
      </c>
      <c r="Q70" s="104" t="n">
        <v>1.809</v>
      </c>
      <c r="R70" s="104" t="n">
        <f aca="false">P70/3600</f>
        <v>0.250913888888889</v>
      </c>
      <c r="S70" s="102"/>
      <c r="T70" s="104" t="n">
        <v>142.1504</v>
      </c>
      <c r="U70" s="104" t="n">
        <v>29.4643</v>
      </c>
      <c r="V70" s="104" t="n">
        <v>34.4666</v>
      </c>
      <c r="W70" s="104" t="n">
        <v>35.505</v>
      </c>
      <c r="X70" s="104" t="n">
        <v>883.26</v>
      </c>
      <c r="Y70" s="104" t="n">
        <v>1.809</v>
      </c>
      <c r="Z70" s="104" t="n">
        <f aca="false">X70/3600</f>
        <v>0.24535</v>
      </c>
      <c r="AA70" s="102"/>
      <c r="AB70" s="102"/>
      <c r="AC70" s="102"/>
      <c r="AE70" s="38" t="n">
        <f aca="false">Q70/100</f>
        <v>0.01809</v>
      </c>
      <c r="AF70" s="38" t="n">
        <f aca="false">R70/100</f>
        <v>0.00250913888888889</v>
      </c>
      <c r="AG70" s="38" t="n">
        <f aca="false">Y70/100</f>
        <v>0.01809</v>
      </c>
      <c r="AH70" s="38" t="n">
        <f aca="false">Z70/100</f>
        <v>0.0024535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24.7743942678471</v>
      </c>
      <c r="R89" s="116" t="n">
        <f aca="false">GEOMEAN(AF3:AF70)*100</f>
        <v>2.71890807563781</v>
      </c>
      <c r="S89" s="116"/>
      <c r="T89" s="116"/>
      <c r="U89" s="116"/>
      <c r="V89" s="116"/>
      <c r="W89" s="116"/>
      <c r="X89" s="116"/>
      <c r="Y89" s="116" t="n">
        <f aca="false">GEOMEAN(AG3:AG70)*100</f>
        <v>24.7652902083492</v>
      </c>
      <c r="Z89" s="116" t="n">
        <f aca="false">GEOMEAN(AH3:AH70)*100</f>
        <v>2.55007180983947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99632521409021</v>
      </c>
      <c r="Z90" s="126" t="n">
        <f aca="false">Z89/R89</f>
        <v>0.937902915030059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917917777777778</v>
      </c>
      <c r="R91" s="115" t="n">
        <f aca="false">SUM(R3:R70)</f>
        <v>335.391175</v>
      </c>
      <c r="X91" s="115"/>
      <c r="Y91" s="115" t="n">
        <f aca="false">SUM(Y3:Y70)/3600</f>
        <v>0.918429444444444</v>
      </c>
      <c r="Z91" s="115" t="n">
        <f aca="false">SUM(Z3:Z70)</f>
        <v>309.475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10.3568</v>
      </c>
      <c r="I3" s="96" t="n">
        <f aca="false">V3</f>
        <v>41.4538</v>
      </c>
      <c r="J3" s="96" t="n">
        <f aca="false">T3</f>
        <v>14310.3568</v>
      </c>
      <c r="K3" s="96" t="n">
        <f aca="false">W3</f>
        <v>44.1501</v>
      </c>
      <c r="L3" s="105" t="n">
        <v>14350.08</v>
      </c>
      <c r="M3" s="105" t="n">
        <v>41.4187</v>
      </c>
      <c r="N3" s="105" t="n">
        <v>41.4916</v>
      </c>
      <c r="O3" s="105" t="n">
        <v>44.173</v>
      </c>
      <c r="P3" s="97" t="n">
        <v>14135.74</v>
      </c>
      <c r="Q3" s="98" t="n">
        <v>28.407</v>
      </c>
      <c r="R3" s="97" t="n">
        <f aca="false">P3/3600</f>
        <v>3.92659444444444</v>
      </c>
      <c r="S3" s="99"/>
      <c r="T3" s="105" t="n">
        <v>14310.3568</v>
      </c>
      <c r="U3" s="105" t="n">
        <v>41.4237</v>
      </c>
      <c r="V3" s="105" t="n">
        <v>41.4538</v>
      </c>
      <c r="W3" s="105" t="n">
        <v>44.1501</v>
      </c>
      <c r="X3" s="97" t="n">
        <v>11847.57</v>
      </c>
      <c r="Y3" s="98" t="n">
        <v>28.579</v>
      </c>
      <c r="Z3" s="97" t="n">
        <f aca="false">X3/3600</f>
        <v>3.29099166666667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  <c r="AE3" s="38" t="n">
        <f aca="false">Q3/100</f>
        <v>0.28407</v>
      </c>
      <c r="AF3" s="38" t="n">
        <f aca="false">R3/100</f>
        <v>0.0392659444444444</v>
      </c>
      <c r="AG3" s="38" t="n">
        <f aca="false">Y3/100</f>
        <v>0.28579</v>
      </c>
      <c r="AH3" s="38" t="n">
        <f aca="false">Z3/100</f>
        <v>0.0329099166666667</v>
      </c>
    </row>
    <row r="4" customFormat="false" ht="11.25" hidden="false" customHeight="false" outlineLevel="0" collapsed="false">
      <c r="A4" s="101" t="s">
        <v>68</v>
      </c>
      <c r="B4" s="101"/>
      <c r="C4" s="101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55.2096</v>
      </c>
      <c r="I4" s="96" t="n">
        <f aca="false">V4</f>
        <v>39.7994</v>
      </c>
      <c r="J4" s="96" t="n">
        <f aca="false">T4</f>
        <v>5955.2096</v>
      </c>
      <c r="K4" s="96" t="n">
        <f aca="false">W4</f>
        <v>42.2995</v>
      </c>
      <c r="L4" s="97" t="n">
        <v>5967.3232</v>
      </c>
      <c r="M4" s="97" t="n">
        <v>38.8911</v>
      </c>
      <c r="N4" s="97" t="n">
        <v>39.8273</v>
      </c>
      <c r="O4" s="97" t="n">
        <v>42.3168</v>
      </c>
      <c r="P4" s="97" t="n">
        <v>13195.55</v>
      </c>
      <c r="Q4" s="98" t="n">
        <v>23.134</v>
      </c>
      <c r="R4" s="97" t="n">
        <f aca="false">P4/3600</f>
        <v>3.66543055555556</v>
      </c>
      <c r="S4" s="99"/>
      <c r="T4" s="97" t="n">
        <v>5955.2096</v>
      </c>
      <c r="U4" s="97" t="n">
        <v>38.8922</v>
      </c>
      <c r="V4" s="97" t="n">
        <v>39.7994</v>
      </c>
      <c r="W4" s="97" t="n">
        <v>42.2995</v>
      </c>
      <c r="X4" s="97" t="n">
        <v>12787.64</v>
      </c>
      <c r="Y4" s="98" t="n">
        <v>23.275</v>
      </c>
      <c r="Z4" s="97" t="n">
        <f aca="false">X4/3600</f>
        <v>3.55212222222222</v>
      </c>
      <c r="AA4" s="99"/>
      <c r="AB4" s="99"/>
      <c r="AC4" s="99"/>
      <c r="AE4" s="38" t="n">
        <f aca="false">Q4/100</f>
        <v>0.23134</v>
      </c>
      <c r="AF4" s="38" t="n">
        <f aca="false">R4/100</f>
        <v>0.0366543055555556</v>
      </c>
      <c r="AG4" s="38" t="n">
        <f aca="false">Y4/100</f>
        <v>0.23275</v>
      </c>
      <c r="AH4" s="38" t="n">
        <f aca="false">Z4/100</f>
        <v>0.0355212222222222</v>
      </c>
    </row>
    <row r="5" customFormat="false" ht="11.25" hidden="false" customHeight="false" outlineLevel="0" collapsed="false">
      <c r="A5" s="101"/>
      <c r="B5" s="101"/>
      <c r="C5" s="101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8.2352</v>
      </c>
      <c r="I5" s="96" t="n">
        <f aca="false">V5</f>
        <v>38.3851</v>
      </c>
      <c r="J5" s="96" t="n">
        <f aca="false">T5</f>
        <v>2848.2352</v>
      </c>
      <c r="K5" s="96" t="n">
        <f aca="false">W5</f>
        <v>40.7431</v>
      </c>
      <c r="L5" s="97" t="n">
        <v>2849.0016</v>
      </c>
      <c r="M5" s="97" t="n">
        <v>36.3041</v>
      </c>
      <c r="N5" s="97" t="n">
        <v>38.3948</v>
      </c>
      <c r="O5" s="97" t="n">
        <v>40.7468</v>
      </c>
      <c r="P5" s="97" t="n">
        <v>13078.45</v>
      </c>
      <c r="Q5" s="98" t="n">
        <v>20.654</v>
      </c>
      <c r="R5" s="97" t="n">
        <f aca="false">P5/3600</f>
        <v>3.63290277777778</v>
      </c>
      <c r="S5" s="99"/>
      <c r="T5" s="97" t="n">
        <v>2848.2352</v>
      </c>
      <c r="U5" s="97" t="n">
        <v>36.3074</v>
      </c>
      <c r="V5" s="97" t="n">
        <v>38.3851</v>
      </c>
      <c r="W5" s="97" t="n">
        <v>40.7431</v>
      </c>
      <c r="X5" s="97" t="n">
        <v>11848.15</v>
      </c>
      <c r="Y5" s="98" t="n">
        <v>20.763</v>
      </c>
      <c r="Z5" s="97" t="n">
        <f aca="false">X5/3600</f>
        <v>3.29115277777778</v>
      </c>
      <c r="AA5" s="99"/>
      <c r="AB5" s="99"/>
      <c r="AC5" s="99"/>
      <c r="AE5" s="38" t="n">
        <f aca="false">Q5/100</f>
        <v>0.20654</v>
      </c>
      <c r="AF5" s="38" t="n">
        <f aca="false">R5/100</f>
        <v>0.0363290277777778</v>
      </c>
      <c r="AG5" s="38" t="n">
        <f aca="false">Y5/100</f>
        <v>0.20763</v>
      </c>
      <c r="AH5" s="38" t="n">
        <f aca="false">Z5/100</f>
        <v>0.0329115277777778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464.8256</v>
      </c>
      <c r="E6" s="103" t="n">
        <f aca="false">N6</f>
        <v>36.9537</v>
      </c>
      <c r="F6" s="103" t="n">
        <f aca="false">L6</f>
        <v>1464.8256</v>
      </c>
      <c r="G6" s="103" t="n">
        <f aca="false">O6</f>
        <v>39.3036</v>
      </c>
      <c r="H6" s="103" t="n">
        <f aca="false">T6</f>
        <v>1463.3296</v>
      </c>
      <c r="I6" s="103" t="n">
        <f aca="false">V6</f>
        <v>36.9543</v>
      </c>
      <c r="J6" s="103" t="n">
        <f aca="false">T6</f>
        <v>1463.3296</v>
      </c>
      <c r="K6" s="103" t="n">
        <f aca="false">W6</f>
        <v>39.3233</v>
      </c>
      <c r="L6" s="104" t="n">
        <v>1464.8256</v>
      </c>
      <c r="M6" s="104" t="n">
        <v>33.6966</v>
      </c>
      <c r="N6" s="104" t="n">
        <v>36.9537</v>
      </c>
      <c r="O6" s="104" t="n">
        <v>39.3036</v>
      </c>
      <c r="P6" s="104" t="n">
        <v>12008.84</v>
      </c>
      <c r="Q6" s="104" t="n">
        <v>19.11</v>
      </c>
      <c r="R6" s="104" t="n">
        <f aca="false">P6/3600</f>
        <v>3.33578888888889</v>
      </c>
      <c r="S6" s="102"/>
      <c r="T6" s="104" t="n">
        <v>1463.3296</v>
      </c>
      <c r="U6" s="104" t="n">
        <v>33.6955</v>
      </c>
      <c r="V6" s="104" t="n">
        <v>36.9543</v>
      </c>
      <c r="W6" s="104" t="n">
        <v>39.3233</v>
      </c>
      <c r="X6" s="104" t="n">
        <v>10008.79</v>
      </c>
      <c r="Y6" s="104" t="n">
        <v>19.234</v>
      </c>
      <c r="Z6" s="104" t="n">
        <f aca="false">X6/3600</f>
        <v>2.78021944444444</v>
      </c>
      <c r="AA6" s="102"/>
      <c r="AB6" s="102"/>
      <c r="AC6" s="102"/>
      <c r="AE6" s="38" t="n">
        <f aca="false">Q6/100</f>
        <v>0.1911</v>
      </c>
      <c r="AF6" s="38" t="n">
        <f aca="false">R6/100</f>
        <v>0.0333578888888889</v>
      </c>
      <c r="AG6" s="38" t="n">
        <f aca="false">Y6/100</f>
        <v>0.19234</v>
      </c>
      <c r="AH6" s="38" t="n">
        <f aca="false">Z6/100</f>
        <v>0.0278021944444444</v>
      </c>
    </row>
    <row r="7" customFormat="false" ht="11.25" hidden="false" customHeight="false" outlineLevel="0" collapsed="false">
      <c r="A7" s="101"/>
      <c r="B7" s="101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038.3632</v>
      </c>
      <c r="I7" s="96" t="n">
        <f aca="false">V7</f>
        <v>44.9924</v>
      </c>
      <c r="J7" s="96" t="n">
        <f aca="false">T7</f>
        <v>36038.3632</v>
      </c>
      <c r="K7" s="96" t="n">
        <f aca="false">W7</f>
        <v>44.6964</v>
      </c>
      <c r="L7" s="97" t="n">
        <v>36052.7136</v>
      </c>
      <c r="M7" s="97" t="n">
        <v>39.8337</v>
      </c>
      <c r="N7" s="97" t="n">
        <v>44.9993</v>
      </c>
      <c r="O7" s="97" t="n">
        <v>44.7038</v>
      </c>
      <c r="P7" s="97" t="n">
        <v>17871.6</v>
      </c>
      <c r="Q7" s="98" t="n">
        <v>39.249</v>
      </c>
      <c r="R7" s="97" t="n">
        <f aca="false">P7/3600</f>
        <v>4.96433333333333</v>
      </c>
      <c r="S7" s="99"/>
      <c r="T7" s="97" t="n">
        <v>36038.3632</v>
      </c>
      <c r="U7" s="97" t="n">
        <v>39.834</v>
      </c>
      <c r="V7" s="97" t="n">
        <v>44.9924</v>
      </c>
      <c r="W7" s="97" t="n">
        <v>44.6964</v>
      </c>
      <c r="X7" s="97" t="n">
        <v>16918.86</v>
      </c>
      <c r="Y7" s="98" t="n">
        <v>39.437</v>
      </c>
      <c r="Z7" s="97" t="n">
        <f aca="false">X7/3600</f>
        <v>4.69968333333333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  <c r="AE7" s="38" t="n">
        <f aca="false">Q7/100</f>
        <v>0.39249</v>
      </c>
      <c r="AF7" s="38" t="n">
        <f aca="false">R7/100</f>
        <v>0.0496433333333333</v>
      </c>
      <c r="AG7" s="38" t="n">
        <f aca="false">Y7/100</f>
        <v>0.39437</v>
      </c>
      <c r="AH7" s="38" t="n">
        <f aca="false">Z7/100</f>
        <v>0.0469968333333333</v>
      </c>
    </row>
    <row r="8" customFormat="false" ht="11.25" hidden="false" customHeight="false" outlineLevel="0" collapsed="false">
      <c r="A8" s="101"/>
      <c r="B8" s="101"/>
      <c r="C8" s="101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735.3088</v>
      </c>
      <c r="I8" s="96" t="n">
        <f aca="false">V8</f>
        <v>43.1375</v>
      </c>
      <c r="J8" s="96" t="n">
        <f aca="false">T8</f>
        <v>17735.3088</v>
      </c>
      <c r="K8" s="96" t="n">
        <f aca="false">W8</f>
        <v>43.3904</v>
      </c>
      <c r="L8" s="97" t="n">
        <v>17739.0144</v>
      </c>
      <c r="M8" s="97" t="n">
        <v>36.8769</v>
      </c>
      <c r="N8" s="97" t="n">
        <v>43.1407</v>
      </c>
      <c r="O8" s="97" t="n">
        <v>43.3917</v>
      </c>
      <c r="P8" s="97" t="n">
        <v>16361.94</v>
      </c>
      <c r="Q8" s="98" t="n">
        <v>31.73</v>
      </c>
      <c r="R8" s="97" t="n">
        <f aca="false">P8/3600</f>
        <v>4.54498333333333</v>
      </c>
      <c r="S8" s="99"/>
      <c r="T8" s="97" t="n">
        <v>17735.3088</v>
      </c>
      <c r="U8" s="97" t="n">
        <v>36.8777</v>
      </c>
      <c r="V8" s="97" t="n">
        <v>43.1375</v>
      </c>
      <c r="W8" s="97" t="n">
        <v>43.3904</v>
      </c>
      <c r="X8" s="97" t="n">
        <v>15376.08</v>
      </c>
      <c r="Y8" s="98" t="n">
        <v>31.668</v>
      </c>
      <c r="Z8" s="97" t="n">
        <f aca="false">X8/3600</f>
        <v>4.27113333333333</v>
      </c>
      <c r="AA8" s="99"/>
      <c r="AB8" s="99"/>
      <c r="AC8" s="99"/>
      <c r="AE8" s="38" t="n">
        <f aca="false">Q8/100</f>
        <v>0.3173</v>
      </c>
      <c r="AF8" s="38" t="n">
        <f aca="false">R8/100</f>
        <v>0.0454498333333333</v>
      </c>
      <c r="AG8" s="38" t="n">
        <f aca="false">Y8/100</f>
        <v>0.31668</v>
      </c>
      <c r="AH8" s="38" t="n">
        <f aca="false">Z8/100</f>
        <v>0.0427113333333333</v>
      </c>
    </row>
    <row r="9" customFormat="false" ht="11.25" hidden="false" customHeight="false" outlineLevel="0" collapsed="false">
      <c r="A9" s="101"/>
      <c r="B9" s="101"/>
      <c r="C9" s="101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361.9904</v>
      </c>
      <c r="I9" s="96" t="n">
        <f aca="false">V9</f>
        <v>41.3856</v>
      </c>
      <c r="J9" s="96" t="n">
        <f aca="false">T9</f>
        <v>9361.9904</v>
      </c>
      <c r="K9" s="96" t="n">
        <f aca="false">W9</f>
        <v>42.0169</v>
      </c>
      <c r="L9" s="97" t="n">
        <v>9369.56</v>
      </c>
      <c r="M9" s="97" t="n">
        <v>33.9058</v>
      </c>
      <c r="N9" s="97" t="n">
        <v>41.3868</v>
      </c>
      <c r="O9" s="97" t="n">
        <v>42.0138</v>
      </c>
      <c r="P9" s="97" t="n">
        <v>14667.99</v>
      </c>
      <c r="Q9" s="98" t="n">
        <v>27.222</v>
      </c>
      <c r="R9" s="97" t="n">
        <f aca="false">P9/3600</f>
        <v>4.07444166666667</v>
      </c>
      <c r="S9" s="99"/>
      <c r="T9" s="97" t="n">
        <v>9361.9904</v>
      </c>
      <c r="U9" s="97" t="n">
        <v>33.9046</v>
      </c>
      <c r="V9" s="97" t="n">
        <v>41.3856</v>
      </c>
      <c r="W9" s="97" t="n">
        <v>42.0169</v>
      </c>
      <c r="X9" s="97" t="n">
        <v>14664.38</v>
      </c>
      <c r="Y9" s="98" t="n">
        <v>27.253</v>
      </c>
      <c r="Z9" s="97" t="n">
        <f aca="false">X9/3600</f>
        <v>4.07343888888889</v>
      </c>
      <c r="AA9" s="99"/>
      <c r="AB9" s="99"/>
      <c r="AC9" s="99"/>
      <c r="AE9" s="38" t="n">
        <f aca="false">Q9/100</f>
        <v>0.27222</v>
      </c>
      <c r="AF9" s="38" t="n">
        <f aca="false">R9/100</f>
        <v>0.0407444166666667</v>
      </c>
      <c r="AG9" s="38" t="n">
        <f aca="false">Y9/100</f>
        <v>0.27253</v>
      </c>
      <c r="AH9" s="38" t="n">
        <f aca="false">Z9/100</f>
        <v>0.0407343888888889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5200.0224</v>
      </c>
      <c r="E10" s="103" t="n">
        <f aca="false">N10</f>
        <v>39.7006</v>
      </c>
      <c r="F10" s="103" t="n">
        <f aca="false">L10</f>
        <v>5200.0224</v>
      </c>
      <c r="G10" s="103" t="n">
        <f aca="false">O10</f>
        <v>40.6106</v>
      </c>
      <c r="H10" s="103" t="n">
        <f aca="false">T10</f>
        <v>5196.8608</v>
      </c>
      <c r="I10" s="103" t="n">
        <f aca="false">V10</f>
        <v>39.7294</v>
      </c>
      <c r="J10" s="103" t="n">
        <f aca="false">T10</f>
        <v>5196.8608</v>
      </c>
      <c r="K10" s="103" t="n">
        <f aca="false">W10</f>
        <v>40.6258</v>
      </c>
      <c r="L10" s="104" t="n">
        <v>5200.0224</v>
      </c>
      <c r="M10" s="104" t="n">
        <v>31.1368</v>
      </c>
      <c r="N10" s="104" t="n">
        <v>39.7006</v>
      </c>
      <c r="O10" s="104" t="n">
        <v>40.6106</v>
      </c>
      <c r="P10" s="104" t="n">
        <v>13909.88</v>
      </c>
      <c r="Q10" s="104" t="n">
        <v>24.601</v>
      </c>
      <c r="R10" s="104" t="n">
        <f aca="false">P10/3600</f>
        <v>3.86385555555556</v>
      </c>
      <c r="S10" s="102"/>
      <c r="T10" s="104" t="n">
        <v>5196.8608</v>
      </c>
      <c r="U10" s="104" t="n">
        <v>31.1391</v>
      </c>
      <c r="V10" s="104" t="n">
        <v>39.7294</v>
      </c>
      <c r="W10" s="104" t="n">
        <v>40.6258</v>
      </c>
      <c r="X10" s="104" t="n">
        <v>13729.21</v>
      </c>
      <c r="Y10" s="104" t="n">
        <v>24.523</v>
      </c>
      <c r="Z10" s="104" t="n">
        <f aca="false">X10/3600</f>
        <v>3.81366944444444</v>
      </c>
      <c r="AA10" s="102"/>
      <c r="AB10" s="102"/>
      <c r="AC10" s="102"/>
      <c r="AE10" s="38" t="n">
        <f aca="false">Q10/100</f>
        <v>0.24601</v>
      </c>
      <c r="AF10" s="38" t="n">
        <f aca="false">R10/100</f>
        <v>0.0386385555555556</v>
      </c>
      <c r="AG10" s="38" t="n">
        <f aca="false">Y10/100</f>
        <v>0.24523</v>
      </c>
      <c r="AH10" s="38" t="n">
        <f aca="false">Z10/100</f>
        <v>0.0381366944444444</v>
      </c>
    </row>
    <row r="11" customFormat="false" ht="11.25" hidden="false" customHeight="false" outlineLevel="0" collapsed="false">
      <c r="A11" s="101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48819.2</v>
      </c>
      <c r="I11" s="96" t="n">
        <f aca="false">V11</f>
        <v>39.1373</v>
      </c>
      <c r="J11" s="96" t="n">
        <f aca="false">T11</f>
        <v>248819.2</v>
      </c>
      <c r="K11" s="96" t="n">
        <f aca="false">W11</f>
        <v>37.6501</v>
      </c>
      <c r="L11" s="105" t="n">
        <v>249506.6</v>
      </c>
      <c r="M11" s="105" t="n">
        <v>37.3299</v>
      </c>
      <c r="N11" s="105" t="n">
        <v>39.1755</v>
      </c>
      <c r="O11" s="105" t="n">
        <v>37.6973</v>
      </c>
      <c r="P11" s="97" t="n">
        <v>36970.43</v>
      </c>
      <c r="Q11" s="98" t="n">
        <v>104.333</v>
      </c>
      <c r="R11" s="97" t="n">
        <f aca="false">P11/3600</f>
        <v>10.2695638888889</v>
      </c>
      <c r="S11" s="99"/>
      <c r="T11" s="105" t="n">
        <v>248819.2</v>
      </c>
      <c r="U11" s="105" t="n">
        <v>37.3318</v>
      </c>
      <c r="V11" s="105" t="n">
        <v>39.1373</v>
      </c>
      <c r="W11" s="105" t="n">
        <v>37.6501</v>
      </c>
      <c r="X11" s="97" t="n">
        <v>41639.87</v>
      </c>
      <c r="Y11" s="98" t="n">
        <v>104.317</v>
      </c>
      <c r="Z11" s="97" t="n">
        <f aca="false">X11/3600</f>
        <v>11.5666305555556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  <c r="AE11" s="38" t="n">
        <f aca="false">Q11/100</f>
        <v>1.04333</v>
      </c>
      <c r="AF11" s="38" t="n">
        <f aca="false">R11/100</f>
        <v>0.102695638888889</v>
      </c>
      <c r="AG11" s="38" t="n">
        <f aca="false">Y11/100</f>
        <v>1.04317</v>
      </c>
      <c r="AH11" s="38" t="n">
        <f aca="false">Z11/100</f>
        <v>0.115666305555556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5747.792</v>
      </c>
      <c r="I12" s="96" t="n">
        <f aca="false">V12</f>
        <v>37.8611</v>
      </c>
      <c r="J12" s="96" t="n">
        <f aca="false">T12</f>
        <v>105747.792</v>
      </c>
      <c r="K12" s="96" t="n">
        <f aca="false">W12</f>
        <v>36.3845</v>
      </c>
      <c r="L12" s="97" t="n">
        <v>105844.4608</v>
      </c>
      <c r="M12" s="97" t="n">
        <v>32.3889</v>
      </c>
      <c r="N12" s="97" t="n">
        <v>37.8977</v>
      </c>
      <c r="O12" s="97" t="n">
        <v>36.4142</v>
      </c>
      <c r="P12" s="97" t="n">
        <v>37837.66</v>
      </c>
      <c r="Q12" s="98" t="n">
        <v>86.33</v>
      </c>
      <c r="R12" s="97" t="n">
        <f aca="false">P12/3600</f>
        <v>10.5104611111111</v>
      </c>
      <c r="S12" s="99"/>
      <c r="T12" s="97" t="n">
        <v>105747.792</v>
      </c>
      <c r="U12" s="97" t="n">
        <v>32.3887</v>
      </c>
      <c r="V12" s="97" t="n">
        <v>37.8611</v>
      </c>
      <c r="W12" s="97" t="n">
        <v>36.3845</v>
      </c>
      <c r="X12" s="97" t="n">
        <v>32601.56</v>
      </c>
      <c r="Y12" s="98" t="n">
        <v>85.987</v>
      </c>
      <c r="Z12" s="97" t="n">
        <f aca="false">X12/3600</f>
        <v>9.05598888888889</v>
      </c>
      <c r="AA12" s="99"/>
      <c r="AB12" s="99"/>
      <c r="AC12" s="99"/>
      <c r="AE12" s="38" t="n">
        <f aca="false">Q12/100</f>
        <v>0.8633</v>
      </c>
      <c r="AF12" s="38" t="n">
        <f aca="false">R12/100</f>
        <v>0.105104611111111</v>
      </c>
      <c r="AG12" s="38" t="n">
        <f aca="false">Y12/100</f>
        <v>0.85987</v>
      </c>
      <c r="AH12" s="38" t="n">
        <f aca="false">Z12/100</f>
        <v>0.0905598888888889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5621.6128</v>
      </c>
      <c r="I13" s="96" t="n">
        <f aca="false">V13</f>
        <v>36.6419</v>
      </c>
      <c r="J13" s="96" t="n">
        <f aca="false">T13</f>
        <v>25621.6128</v>
      </c>
      <c r="K13" s="96" t="n">
        <f aca="false">W13</f>
        <v>35.2688</v>
      </c>
      <c r="L13" s="97" t="n">
        <v>25681.2608</v>
      </c>
      <c r="M13" s="97" t="n">
        <v>28.9359</v>
      </c>
      <c r="N13" s="97" t="n">
        <v>36.6817</v>
      </c>
      <c r="O13" s="97" t="n">
        <v>35.3134</v>
      </c>
      <c r="P13" s="97" t="n">
        <v>31284.09</v>
      </c>
      <c r="Q13" s="98" t="n">
        <v>58.453</v>
      </c>
      <c r="R13" s="97" t="n">
        <f aca="false">P13/3600</f>
        <v>8.690025</v>
      </c>
      <c r="S13" s="99"/>
      <c r="T13" s="97" t="n">
        <v>25621.6128</v>
      </c>
      <c r="U13" s="97" t="n">
        <v>28.9361</v>
      </c>
      <c r="V13" s="97" t="n">
        <v>36.6419</v>
      </c>
      <c r="W13" s="97" t="n">
        <v>35.2688</v>
      </c>
      <c r="X13" s="97" t="n">
        <v>32276.71</v>
      </c>
      <c r="Y13" s="98" t="n">
        <v>58.25</v>
      </c>
      <c r="Z13" s="97" t="n">
        <f aca="false">X13/3600</f>
        <v>8.96575277777778</v>
      </c>
      <c r="AA13" s="99"/>
      <c r="AB13" s="99"/>
      <c r="AC13" s="99"/>
      <c r="AE13" s="38" t="n">
        <f aca="false">Q13/100</f>
        <v>0.58453</v>
      </c>
      <c r="AF13" s="38" t="n">
        <f aca="false">R13/100</f>
        <v>0.08690025</v>
      </c>
      <c r="AG13" s="38" t="n">
        <f aca="false">Y13/100</f>
        <v>0.5825</v>
      </c>
      <c r="AH13" s="38" t="n">
        <f aca="false">Z13/100</f>
        <v>0.0896575277777778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6982.552</v>
      </c>
      <c r="E14" s="103" t="n">
        <f aca="false">N14</f>
        <v>35.2544</v>
      </c>
      <c r="F14" s="103" t="n">
        <f aca="false">L14</f>
        <v>6982.552</v>
      </c>
      <c r="G14" s="103" t="n">
        <f aca="false">O14</f>
        <v>34.0282</v>
      </c>
      <c r="H14" s="103" t="n">
        <f aca="false">T14</f>
        <v>6947.2512</v>
      </c>
      <c r="I14" s="103" t="n">
        <f aca="false">V14</f>
        <v>35.2251</v>
      </c>
      <c r="J14" s="103" t="n">
        <f aca="false">T14</f>
        <v>6947.2512</v>
      </c>
      <c r="K14" s="103" t="n">
        <f aca="false">W14</f>
        <v>33.9926</v>
      </c>
      <c r="L14" s="104" t="n">
        <v>6982.552</v>
      </c>
      <c r="M14" s="104" t="n">
        <v>27.7744</v>
      </c>
      <c r="N14" s="104" t="n">
        <v>35.2544</v>
      </c>
      <c r="O14" s="104" t="n">
        <v>34.0282</v>
      </c>
      <c r="P14" s="104" t="n">
        <v>29177.72</v>
      </c>
      <c r="Q14" s="104" t="n">
        <v>43.883</v>
      </c>
      <c r="R14" s="104" t="n">
        <f aca="false">P14/3600</f>
        <v>8.10492222222222</v>
      </c>
      <c r="S14" s="102"/>
      <c r="T14" s="104" t="n">
        <v>6947.2512</v>
      </c>
      <c r="U14" s="104" t="n">
        <v>27.7739</v>
      </c>
      <c r="V14" s="104" t="n">
        <v>35.2251</v>
      </c>
      <c r="W14" s="104" t="n">
        <v>33.9926</v>
      </c>
      <c r="X14" s="104" t="n">
        <v>24537.72</v>
      </c>
      <c r="Y14" s="104" t="n">
        <v>43.851</v>
      </c>
      <c r="Z14" s="104" t="n">
        <f aca="false">X14/3600</f>
        <v>6.81603333333333</v>
      </c>
      <c r="AA14" s="102"/>
      <c r="AB14" s="102"/>
      <c r="AC14" s="102"/>
      <c r="AE14" s="38" t="n">
        <f aca="false">Q14/100</f>
        <v>0.43883</v>
      </c>
      <c r="AF14" s="38" t="n">
        <f aca="false">R14/100</f>
        <v>0.0810492222222222</v>
      </c>
      <c r="AG14" s="38" t="n">
        <f aca="false">Y14/100</f>
        <v>0.43851</v>
      </c>
      <c r="AH14" s="38" t="n">
        <f aca="false">Z14/100</f>
        <v>0.0681603333333333</v>
      </c>
    </row>
    <row r="15" customFormat="false" ht="11.25" hidden="false" customHeight="false" outlineLevel="0" collapsed="false">
      <c r="A15" s="101"/>
      <c r="B15" s="101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3570.704</v>
      </c>
      <c r="I15" s="96" t="n">
        <f aca="false">V15</f>
        <v>46.332</v>
      </c>
      <c r="J15" s="96" t="n">
        <f aca="false">T15</f>
        <v>23570.704</v>
      </c>
      <c r="K15" s="96" t="n">
        <f aca="false">W15</f>
        <v>45.9879</v>
      </c>
      <c r="L15" s="97" t="n">
        <v>23640.6</v>
      </c>
      <c r="M15" s="97" t="n">
        <v>41.0761</v>
      </c>
      <c r="N15" s="97" t="n">
        <v>46.3441</v>
      </c>
      <c r="O15" s="97" t="n">
        <v>45.9934</v>
      </c>
      <c r="P15" s="97" t="n">
        <v>31846.78</v>
      </c>
      <c r="Q15" s="98" t="n">
        <v>52.416</v>
      </c>
      <c r="R15" s="97" t="n">
        <f aca="false">P15/3600</f>
        <v>8.84632777777778</v>
      </c>
      <c r="S15" s="99"/>
      <c r="T15" s="97" t="n">
        <v>23570.704</v>
      </c>
      <c r="U15" s="97" t="n">
        <v>41.0749</v>
      </c>
      <c r="V15" s="97" t="n">
        <v>46.332</v>
      </c>
      <c r="W15" s="97" t="n">
        <v>45.9879</v>
      </c>
      <c r="X15" s="97" t="n">
        <v>31429.21</v>
      </c>
      <c r="Y15" s="98" t="n">
        <v>52.572</v>
      </c>
      <c r="Z15" s="97" t="n">
        <f aca="false">X15/3600</f>
        <v>8.73033611111111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  <c r="AE15" s="38" t="n">
        <f aca="false">Q15/100</f>
        <v>0.52416</v>
      </c>
      <c r="AF15" s="38" t="n">
        <f aca="false">R15/100</f>
        <v>0.0884632777777778</v>
      </c>
      <c r="AG15" s="38" t="n">
        <f aca="false">Y15/100</f>
        <v>0.52572</v>
      </c>
      <c r="AH15" s="38" t="n">
        <f aca="false">Z15/100</f>
        <v>0.0873033611111111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627.3904</v>
      </c>
      <c r="I16" s="96" t="n">
        <f aca="false">V16</f>
        <v>45.6542</v>
      </c>
      <c r="J16" s="96" t="n">
        <f aca="false">T16</f>
        <v>6627.3904</v>
      </c>
      <c r="K16" s="96" t="n">
        <f aca="false">W16</f>
        <v>45.4132</v>
      </c>
      <c r="L16" s="97" t="n">
        <v>6650.1776</v>
      </c>
      <c r="M16" s="97" t="n">
        <v>39.8245</v>
      </c>
      <c r="N16" s="97" t="n">
        <v>45.6639</v>
      </c>
      <c r="O16" s="97" t="n">
        <v>45.4245</v>
      </c>
      <c r="P16" s="97" t="n">
        <v>29239.95</v>
      </c>
      <c r="Q16" s="98" t="n">
        <v>42.619</v>
      </c>
      <c r="R16" s="97" t="n">
        <f aca="false">P16/3600</f>
        <v>8.12220833333333</v>
      </c>
      <c r="S16" s="99"/>
      <c r="T16" s="97" t="n">
        <v>6627.3904</v>
      </c>
      <c r="U16" s="97" t="n">
        <v>39.8251</v>
      </c>
      <c r="V16" s="97" t="n">
        <v>45.6542</v>
      </c>
      <c r="W16" s="97" t="n">
        <v>45.4132</v>
      </c>
      <c r="X16" s="97" t="n">
        <v>28685.24</v>
      </c>
      <c r="Y16" s="98" t="n">
        <v>42.619</v>
      </c>
      <c r="Z16" s="97" t="n">
        <f aca="false">X16/3600</f>
        <v>7.96812222222222</v>
      </c>
      <c r="AA16" s="99"/>
      <c r="AB16" s="99"/>
      <c r="AC16" s="99"/>
      <c r="AE16" s="38" t="n">
        <f aca="false">Q16/100</f>
        <v>0.42619</v>
      </c>
      <c r="AF16" s="38" t="n">
        <f aca="false">R16/100</f>
        <v>0.0812220833333333</v>
      </c>
      <c r="AG16" s="38" t="n">
        <f aca="false">Y16/100</f>
        <v>0.42619</v>
      </c>
      <c r="AH16" s="38" t="n">
        <f aca="false">Z16/100</f>
        <v>0.0796812222222222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68.952</v>
      </c>
      <c r="I17" s="96" t="n">
        <f aca="false">V17</f>
        <v>45.0995</v>
      </c>
      <c r="J17" s="96" t="n">
        <f aca="false">T17</f>
        <v>2868.952</v>
      </c>
      <c r="K17" s="96" t="n">
        <f aca="false">W17</f>
        <v>45.0151</v>
      </c>
      <c r="L17" s="97" t="n">
        <v>2870.7072</v>
      </c>
      <c r="M17" s="97" t="n">
        <v>38.5208</v>
      </c>
      <c r="N17" s="97" t="n">
        <v>45.0574</v>
      </c>
      <c r="O17" s="97" t="n">
        <v>44.9632</v>
      </c>
      <c r="P17" s="97" t="n">
        <v>26862.91</v>
      </c>
      <c r="Q17" s="98" t="n">
        <v>39.577</v>
      </c>
      <c r="R17" s="97" t="n">
        <f aca="false">P17/3600</f>
        <v>7.46191944444445</v>
      </c>
      <c r="S17" s="99"/>
      <c r="T17" s="97" t="n">
        <v>2868.952</v>
      </c>
      <c r="U17" s="97" t="n">
        <v>38.5162</v>
      </c>
      <c r="V17" s="97" t="n">
        <v>45.0995</v>
      </c>
      <c r="W17" s="97" t="n">
        <v>45.0151</v>
      </c>
      <c r="X17" s="97" t="n">
        <v>26788.11</v>
      </c>
      <c r="Y17" s="98" t="n">
        <v>39.686</v>
      </c>
      <c r="Z17" s="97" t="n">
        <f aca="false">X17/3600</f>
        <v>7.44114166666667</v>
      </c>
      <c r="AA17" s="99"/>
      <c r="AB17" s="99"/>
      <c r="AC17" s="99"/>
      <c r="AE17" s="38" t="n">
        <f aca="false">Q17/100</f>
        <v>0.39577</v>
      </c>
      <c r="AF17" s="38" t="n">
        <f aca="false">R17/100</f>
        <v>0.0746191944444445</v>
      </c>
      <c r="AG17" s="38" t="n">
        <f aca="false">Y17/100</f>
        <v>0.39686</v>
      </c>
      <c r="AH17" s="38" t="n">
        <f aca="false">Z17/100</f>
        <v>0.0744114166666667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424.4864</v>
      </c>
      <c r="E18" s="103" t="n">
        <f aca="false">N18</f>
        <v>44.4627</v>
      </c>
      <c r="F18" s="103" t="n">
        <f aca="false">L18</f>
        <v>1424.4864</v>
      </c>
      <c r="G18" s="103" t="n">
        <f aca="false">O18</f>
        <v>44.5116</v>
      </c>
      <c r="H18" s="103" t="n">
        <f aca="false">T18</f>
        <v>1420.848</v>
      </c>
      <c r="I18" s="103" t="n">
        <f aca="false">V18</f>
        <v>44.593</v>
      </c>
      <c r="J18" s="103" t="n">
        <f aca="false">T18</f>
        <v>1420.848</v>
      </c>
      <c r="K18" s="103" t="n">
        <f aca="false">W18</f>
        <v>44.6932</v>
      </c>
      <c r="L18" s="104" t="n">
        <v>1424.4864</v>
      </c>
      <c r="M18" s="104" t="n">
        <v>36.8409</v>
      </c>
      <c r="N18" s="104" t="n">
        <v>44.4627</v>
      </c>
      <c r="O18" s="104" t="n">
        <v>44.5116</v>
      </c>
      <c r="P18" s="104" t="n">
        <v>26638.72</v>
      </c>
      <c r="Q18" s="104" t="n">
        <v>37.799</v>
      </c>
      <c r="R18" s="104" t="n">
        <f aca="false">P18/3600</f>
        <v>7.39964444444445</v>
      </c>
      <c r="S18" s="102"/>
      <c r="T18" s="104" t="n">
        <v>1420.848</v>
      </c>
      <c r="U18" s="104" t="n">
        <v>36.8412</v>
      </c>
      <c r="V18" s="104" t="n">
        <v>44.593</v>
      </c>
      <c r="W18" s="104" t="n">
        <v>44.6932</v>
      </c>
      <c r="X18" s="104" t="n">
        <v>22362.96</v>
      </c>
      <c r="Y18" s="104" t="n">
        <v>38.048</v>
      </c>
      <c r="Z18" s="104" t="n">
        <f aca="false">X18/3600</f>
        <v>6.21193333333333</v>
      </c>
      <c r="AA18" s="102"/>
      <c r="AB18" s="102"/>
      <c r="AC18" s="102"/>
      <c r="AE18" s="38" t="n">
        <f aca="false">Q18/100</f>
        <v>0.37799</v>
      </c>
      <c r="AF18" s="38" t="n">
        <f aca="false">R18/100</f>
        <v>0.0739964444444445</v>
      </c>
      <c r="AG18" s="38" t="n">
        <f aca="false">Y18/100</f>
        <v>0.38048</v>
      </c>
      <c r="AH18" s="38" t="n">
        <f aca="false">Z18/100</f>
        <v>0.0621193333333333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230.6824</v>
      </c>
      <c r="I19" s="96" t="n">
        <f aca="false">V19</f>
        <v>43.4207</v>
      </c>
      <c r="J19" s="96" t="n">
        <f aca="false">T19</f>
        <v>5230.6824</v>
      </c>
      <c r="K19" s="96" t="n">
        <f aca="false">W19</f>
        <v>45.2078</v>
      </c>
      <c r="L19" s="97" t="n">
        <v>5241.696</v>
      </c>
      <c r="M19" s="97" t="n">
        <v>41.4099</v>
      </c>
      <c r="N19" s="97" t="n">
        <v>43.443</v>
      </c>
      <c r="O19" s="97" t="n">
        <v>45.2361</v>
      </c>
      <c r="P19" s="97" t="n">
        <v>12774.03</v>
      </c>
      <c r="Q19" s="98" t="n">
        <v>24.373</v>
      </c>
      <c r="R19" s="97" t="n">
        <f aca="false">P19/3600</f>
        <v>3.54834166666667</v>
      </c>
      <c r="S19" s="99"/>
      <c r="T19" s="97" t="n">
        <v>5230.6824</v>
      </c>
      <c r="U19" s="97" t="n">
        <v>41.4109</v>
      </c>
      <c r="V19" s="97" t="n">
        <v>43.4207</v>
      </c>
      <c r="W19" s="97" t="n">
        <v>45.2078</v>
      </c>
      <c r="X19" s="97" t="n">
        <v>12569.75</v>
      </c>
      <c r="Y19" s="98" t="n">
        <v>24.611</v>
      </c>
      <c r="Z19" s="97" t="n">
        <f aca="false">X19/3600</f>
        <v>3.49159722222222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24373</v>
      </c>
      <c r="AF19" s="38" t="n">
        <f aca="false">R19/100</f>
        <v>0.0354834166666667</v>
      </c>
      <c r="AG19" s="38" t="n">
        <f aca="false">Y19/100</f>
        <v>0.24611</v>
      </c>
      <c r="AH19" s="38" t="n">
        <f aca="false">Z19/100</f>
        <v>0.0349159722222222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03.5112</v>
      </c>
      <c r="I20" s="96" t="n">
        <f aca="false">V20</f>
        <v>42.1034</v>
      </c>
      <c r="J20" s="96" t="n">
        <f aca="false">T20</f>
        <v>2403.5112</v>
      </c>
      <c r="K20" s="96" t="n">
        <f aca="false">W20</f>
        <v>43.4126</v>
      </c>
      <c r="L20" s="97" t="n">
        <v>2408.7088</v>
      </c>
      <c r="M20" s="97" t="n">
        <v>39.5301</v>
      </c>
      <c r="N20" s="97" t="n">
        <v>42.1291</v>
      </c>
      <c r="O20" s="97" t="n">
        <v>43.4352</v>
      </c>
      <c r="P20" s="97" t="n">
        <v>11612.95</v>
      </c>
      <c r="Q20" s="98" t="n">
        <v>20.886</v>
      </c>
      <c r="R20" s="97" t="n">
        <f aca="false">P20/3600</f>
        <v>3.22581944444445</v>
      </c>
      <c r="S20" s="99"/>
      <c r="T20" s="97" t="n">
        <v>2403.5112</v>
      </c>
      <c r="U20" s="97" t="n">
        <v>39.53</v>
      </c>
      <c r="V20" s="97" t="n">
        <v>42.1034</v>
      </c>
      <c r="W20" s="97" t="n">
        <v>43.4126</v>
      </c>
      <c r="X20" s="97" t="n">
        <v>11214.79</v>
      </c>
      <c r="Y20" s="98" t="n">
        <v>21.029</v>
      </c>
      <c r="Z20" s="97" t="n">
        <f aca="false">X20/3600</f>
        <v>3.11521944444444</v>
      </c>
      <c r="AA20" s="99"/>
      <c r="AB20" s="99"/>
      <c r="AC20" s="99"/>
      <c r="AE20" s="38" t="n">
        <f aca="false">Q20/100</f>
        <v>0.20886</v>
      </c>
      <c r="AF20" s="38" t="n">
        <f aca="false">R20/100</f>
        <v>0.0322581944444445</v>
      </c>
      <c r="AG20" s="38" t="n">
        <f aca="false">Y20/100</f>
        <v>0.21029</v>
      </c>
      <c r="AH20" s="38" t="n">
        <f aca="false">Z20/100</f>
        <v>0.0311521944444444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78.9872</v>
      </c>
      <c r="I21" s="96" t="n">
        <f aca="false">V21</f>
        <v>40.831</v>
      </c>
      <c r="J21" s="96" t="n">
        <f aca="false">T21</f>
        <v>1178.9872</v>
      </c>
      <c r="K21" s="96" t="n">
        <f aca="false">W21</f>
        <v>41.9937</v>
      </c>
      <c r="L21" s="97" t="n">
        <v>1181.7064</v>
      </c>
      <c r="M21" s="97" t="n">
        <v>37.2225</v>
      </c>
      <c r="N21" s="97" t="n">
        <v>40.8515</v>
      </c>
      <c r="O21" s="97" t="n">
        <v>42.0092</v>
      </c>
      <c r="P21" s="97" t="n">
        <v>11231.83</v>
      </c>
      <c r="Q21" s="98" t="n">
        <v>19</v>
      </c>
      <c r="R21" s="97" t="n">
        <f aca="false">P21/3600</f>
        <v>3.11995277777778</v>
      </c>
      <c r="S21" s="99"/>
      <c r="T21" s="97" t="n">
        <v>1178.9872</v>
      </c>
      <c r="U21" s="97" t="n">
        <v>37.2245</v>
      </c>
      <c r="V21" s="97" t="n">
        <v>40.831</v>
      </c>
      <c r="W21" s="97" t="n">
        <v>41.9937</v>
      </c>
      <c r="X21" s="97" t="n">
        <v>10622.34</v>
      </c>
      <c r="Y21" s="98" t="n">
        <v>19.094</v>
      </c>
      <c r="Z21" s="97" t="n">
        <f aca="false">X21/3600</f>
        <v>2.95065</v>
      </c>
      <c r="AA21" s="99"/>
      <c r="AB21" s="99"/>
      <c r="AC21" s="99"/>
      <c r="AE21" s="38" t="n">
        <f aca="false">Q21/100</f>
        <v>0.19</v>
      </c>
      <c r="AF21" s="38" t="n">
        <f aca="false">R21/100</f>
        <v>0.0311995277777778</v>
      </c>
      <c r="AG21" s="38" t="n">
        <f aca="false">Y21/100</f>
        <v>0.19094</v>
      </c>
      <c r="AH21" s="38" t="n">
        <f aca="false">Z21/100</f>
        <v>0.0295065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607.136</v>
      </c>
      <c r="E22" s="103" t="n">
        <f aca="false">N22</f>
        <v>39.6723</v>
      </c>
      <c r="F22" s="103" t="n">
        <f aca="false">L22</f>
        <v>607.136</v>
      </c>
      <c r="G22" s="103" t="n">
        <f aca="false">O22</f>
        <v>40.9412</v>
      </c>
      <c r="H22" s="103" t="n">
        <f aca="false">T22</f>
        <v>604.7424</v>
      </c>
      <c r="I22" s="103" t="n">
        <f aca="false">V22</f>
        <v>39.6618</v>
      </c>
      <c r="J22" s="103" t="n">
        <f aca="false">T22</f>
        <v>604.7424</v>
      </c>
      <c r="K22" s="103" t="n">
        <f aca="false">W22</f>
        <v>40.9507</v>
      </c>
      <c r="L22" s="104" t="n">
        <v>607.136</v>
      </c>
      <c r="M22" s="104" t="n">
        <v>34.913</v>
      </c>
      <c r="N22" s="104" t="n">
        <v>39.6723</v>
      </c>
      <c r="O22" s="104" t="n">
        <v>40.9412</v>
      </c>
      <c r="P22" s="104" t="n">
        <v>10448.7</v>
      </c>
      <c r="Q22" s="104" t="n">
        <v>17.94</v>
      </c>
      <c r="R22" s="104" t="n">
        <f aca="false">P22/3600</f>
        <v>2.90241666666667</v>
      </c>
      <c r="S22" s="102"/>
      <c r="T22" s="104" t="n">
        <v>604.7424</v>
      </c>
      <c r="U22" s="104" t="n">
        <v>34.9086</v>
      </c>
      <c r="V22" s="104" t="n">
        <v>39.6618</v>
      </c>
      <c r="W22" s="104" t="n">
        <v>40.9507</v>
      </c>
      <c r="X22" s="104" t="n">
        <v>10142.03</v>
      </c>
      <c r="Y22" s="104" t="n">
        <v>18.033</v>
      </c>
      <c r="Z22" s="104" t="n">
        <f aca="false">X22/3600</f>
        <v>2.81723055555556</v>
      </c>
      <c r="AA22" s="102"/>
      <c r="AB22" s="102"/>
      <c r="AC22" s="102"/>
      <c r="AE22" s="38" t="n">
        <f aca="false">Q22/100</f>
        <v>0.1794</v>
      </c>
      <c r="AF22" s="38" t="n">
        <f aca="false">R22/100</f>
        <v>0.0290241666666667</v>
      </c>
      <c r="AG22" s="38" t="n">
        <f aca="false">Y22/100</f>
        <v>0.18033</v>
      </c>
      <c r="AH22" s="38" t="n">
        <f aca="false">Z22/100</f>
        <v>0.0281723055555556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29.6928</v>
      </c>
      <c r="I23" s="106" t="n">
        <f aca="false">V23</f>
        <v>42.4123</v>
      </c>
      <c r="J23" s="106" t="n">
        <f aca="false">T23</f>
        <v>8429.6928</v>
      </c>
      <c r="K23" s="106" t="n">
        <f aca="false">W23</f>
        <v>43.8202</v>
      </c>
      <c r="L23" s="105" t="n">
        <v>8441.2464</v>
      </c>
      <c r="M23" s="105" t="n">
        <v>39.9053</v>
      </c>
      <c r="N23" s="105" t="n">
        <v>42.4291</v>
      </c>
      <c r="O23" s="105" t="n">
        <v>43.8363</v>
      </c>
      <c r="P23" s="105" t="n">
        <v>9960.06</v>
      </c>
      <c r="Q23" s="98" t="n">
        <v>28.289</v>
      </c>
      <c r="R23" s="105" t="n">
        <f aca="false">P23/3600</f>
        <v>2.76668333333333</v>
      </c>
      <c r="S23" s="107"/>
      <c r="T23" s="105" t="n">
        <v>8429.6928</v>
      </c>
      <c r="U23" s="105" t="n">
        <v>39.9042</v>
      </c>
      <c r="V23" s="105" t="n">
        <v>42.4123</v>
      </c>
      <c r="W23" s="105" t="n">
        <v>43.8202</v>
      </c>
      <c r="X23" s="105" t="n">
        <v>11668.3</v>
      </c>
      <c r="Y23" s="98" t="n">
        <v>26.965</v>
      </c>
      <c r="Z23" s="105" t="n">
        <f aca="false">X23/3600</f>
        <v>3.24119444444444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28289</v>
      </c>
      <c r="AF23" s="38" t="n">
        <f aca="false">R23/100</f>
        <v>0.0276668333333333</v>
      </c>
      <c r="AG23" s="38" t="n">
        <f aca="false">Y23/100</f>
        <v>0.26965</v>
      </c>
      <c r="AH23" s="38" t="n">
        <f aca="false">Z23/100</f>
        <v>0.0324119444444444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40.9648</v>
      </c>
      <c r="I24" s="96" t="n">
        <f aca="false">V24</f>
        <v>40.574</v>
      </c>
      <c r="J24" s="96" t="n">
        <f aca="false">T24</f>
        <v>3740.9648</v>
      </c>
      <c r="K24" s="96" t="n">
        <f aca="false">W24</f>
        <v>41.6232</v>
      </c>
      <c r="L24" s="97" t="n">
        <v>3745.7536</v>
      </c>
      <c r="M24" s="97" t="n">
        <v>37.3848</v>
      </c>
      <c r="N24" s="97" t="n">
        <v>40.5912</v>
      </c>
      <c r="O24" s="97" t="n">
        <v>41.6344</v>
      </c>
      <c r="P24" s="97" t="n">
        <v>11345.73</v>
      </c>
      <c r="Q24" s="98" t="n">
        <v>23.447</v>
      </c>
      <c r="R24" s="97" t="n">
        <f aca="false">P24/3600</f>
        <v>3.15159166666667</v>
      </c>
      <c r="S24" s="99"/>
      <c r="T24" s="97" t="n">
        <v>3740.9648</v>
      </c>
      <c r="U24" s="97" t="n">
        <v>37.3869</v>
      </c>
      <c r="V24" s="97" t="n">
        <v>40.574</v>
      </c>
      <c r="W24" s="97" t="n">
        <v>41.6232</v>
      </c>
      <c r="X24" s="97" t="n">
        <v>10536.43</v>
      </c>
      <c r="Y24" s="98" t="n">
        <v>22.252</v>
      </c>
      <c r="Z24" s="97" t="n">
        <f aca="false">X24/3600</f>
        <v>2.92678611111111</v>
      </c>
      <c r="AA24" s="99"/>
      <c r="AB24" s="99"/>
      <c r="AC24" s="99"/>
      <c r="AE24" s="38" t="n">
        <f aca="false">Q24/100</f>
        <v>0.23447</v>
      </c>
      <c r="AF24" s="38" t="n">
        <f aca="false">R24/100</f>
        <v>0.0315159166666667</v>
      </c>
      <c r="AG24" s="38" t="n">
        <f aca="false">Y24/100</f>
        <v>0.22252</v>
      </c>
      <c r="AH24" s="38" t="n">
        <f aca="false">Z24/100</f>
        <v>0.0292678611111111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22.0376</v>
      </c>
      <c r="I25" s="96" t="n">
        <f aca="false">V25</f>
        <v>38.8354</v>
      </c>
      <c r="J25" s="96" t="n">
        <f aca="false">T25</f>
        <v>1722.0376</v>
      </c>
      <c r="K25" s="96" t="n">
        <f aca="false">W25</f>
        <v>39.9804</v>
      </c>
      <c r="L25" s="97" t="n">
        <v>1725.092</v>
      </c>
      <c r="M25" s="97" t="n">
        <v>34.7492</v>
      </c>
      <c r="N25" s="97" t="n">
        <v>38.8536</v>
      </c>
      <c r="O25" s="97" t="n">
        <v>39.9806</v>
      </c>
      <c r="P25" s="97" t="n">
        <v>9956.42</v>
      </c>
      <c r="Q25" s="98" t="n">
        <v>20.758</v>
      </c>
      <c r="R25" s="97" t="n">
        <f aca="false">P25/3600</f>
        <v>2.76567222222222</v>
      </c>
      <c r="S25" s="99"/>
      <c r="T25" s="97" t="n">
        <v>1722.0376</v>
      </c>
      <c r="U25" s="97" t="n">
        <v>34.7485</v>
      </c>
      <c r="V25" s="97" t="n">
        <v>38.8354</v>
      </c>
      <c r="W25" s="97" t="n">
        <v>39.9804</v>
      </c>
      <c r="X25" s="97" t="n">
        <v>10434.77</v>
      </c>
      <c r="Y25" s="98" t="n">
        <v>19.803</v>
      </c>
      <c r="Z25" s="97" t="n">
        <f aca="false">X25/3600</f>
        <v>2.89854722222222</v>
      </c>
      <c r="AA25" s="99"/>
      <c r="AB25" s="99"/>
      <c r="AC25" s="99"/>
      <c r="AE25" s="38" t="n">
        <f aca="false">Q25/100</f>
        <v>0.20758</v>
      </c>
      <c r="AF25" s="38" t="n">
        <f aca="false">R25/100</f>
        <v>0.0276567222222222</v>
      </c>
      <c r="AG25" s="38" t="n">
        <f aca="false">Y25/100</f>
        <v>0.19803</v>
      </c>
      <c r="AH25" s="38" t="n">
        <f aca="false">Z25/100</f>
        <v>0.0289854722222222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98.9136</v>
      </c>
      <c r="E26" s="103" t="n">
        <f aca="false">N26</f>
        <v>37.2594</v>
      </c>
      <c r="F26" s="103" t="n">
        <f aca="false">L26</f>
        <v>798.9136</v>
      </c>
      <c r="G26" s="103" t="n">
        <f aca="false">O26</f>
        <v>38.8486</v>
      </c>
      <c r="H26" s="103" t="n">
        <f aca="false">T26</f>
        <v>798.4312</v>
      </c>
      <c r="I26" s="103" t="n">
        <f aca="false">V26</f>
        <v>37.2557</v>
      </c>
      <c r="J26" s="103" t="n">
        <f aca="false">T26</f>
        <v>798.4312</v>
      </c>
      <c r="K26" s="103" t="n">
        <f aca="false">W26</f>
        <v>38.8571</v>
      </c>
      <c r="L26" s="104" t="n">
        <v>798.9136</v>
      </c>
      <c r="M26" s="104" t="n">
        <v>32.2604</v>
      </c>
      <c r="N26" s="104" t="n">
        <v>37.2594</v>
      </c>
      <c r="O26" s="104" t="n">
        <v>38.8486</v>
      </c>
      <c r="P26" s="104" t="n">
        <v>8601.13</v>
      </c>
      <c r="Q26" s="104" t="n">
        <v>18.365</v>
      </c>
      <c r="R26" s="104" t="n">
        <f aca="false">P26/3600</f>
        <v>2.38920277777778</v>
      </c>
      <c r="S26" s="102"/>
      <c r="T26" s="104" t="n">
        <v>798.4312</v>
      </c>
      <c r="U26" s="104" t="n">
        <v>32.2615</v>
      </c>
      <c r="V26" s="104" t="n">
        <v>37.2557</v>
      </c>
      <c r="W26" s="104" t="n">
        <v>38.8571</v>
      </c>
      <c r="X26" s="104" t="n">
        <v>9665.11</v>
      </c>
      <c r="Y26" s="104" t="n">
        <v>18.604</v>
      </c>
      <c r="Z26" s="104" t="n">
        <f aca="false">X26/3600</f>
        <v>2.68475277777778</v>
      </c>
      <c r="AA26" s="102"/>
      <c r="AB26" s="102"/>
      <c r="AC26" s="102"/>
      <c r="AE26" s="38" t="n">
        <f aca="false">Q26/100</f>
        <v>0.18365</v>
      </c>
      <c r="AF26" s="38" t="n">
        <f aca="false">R26/100</f>
        <v>0.0238920277777778</v>
      </c>
      <c r="AG26" s="38" t="n">
        <f aca="false">Y26/100</f>
        <v>0.18604</v>
      </c>
      <c r="AH26" s="38" t="n">
        <f aca="false">Z26/100</f>
        <v>0.0268475277777778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8982.8416</v>
      </c>
      <c r="I27" s="106" t="n">
        <f aca="false">V27</f>
        <v>39.9279</v>
      </c>
      <c r="J27" s="106" t="n">
        <f aca="false">T27</f>
        <v>18982.8416</v>
      </c>
      <c r="K27" s="106" t="n">
        <f aca="false">W27</f>
        <v>43.5245</v>
      </c>
      <c r="L27" s="105" t="n">
        <v>19053.2152</v>
      </c>
      <c r="M27" s="105" t="n">
        <v>38.287</v>
      </c>
      <c r="N27" s="105" t="n">
        <v>39.9503</v>
      </c>
      <c r="O27" s="105" t="n">
        <v>43.539</v>
      </c>
      <c r="P27" s="105" t="n">
        <v>26481.5</v>
      </c>
      <c r="Q27" s="98" t="n">
        <v>49.623</v>
      </c>
      <c r="R27" s="105" t="n">
        <f aca="false">P27/3600</f>
        <v>7.35597222222222</v>
      </c>
      <c r="S27" s="107"/>
      <c r="T27" s="105" t="n">
        <v>18982.8416</v>
      </c>
      <c r="U27" s="105" t="n">
        <v>38.2878</v>
      </c>
      <c r="V27" s="105" t="n">
        <v>39.9279</v>
      </c>
      <c r="W27" s="105" t="n">
        <v>43.5245</v>
      </c>
      <c r="X27" s="105" t="n">
        <v>25238.9</v>
      </c>
      <c r="Y27" s="98" t="n">
        <v>49.592</v>
      </c>
      <c r="Z27" s="105" t="n">
        <f aca="false">X27/3600</f>
        <v>7.01080555555556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0.49623</v>
      </c>
      <c r="AF27" s="38" t="n">
        <f aca="false">R27/100</f>
        <v>0.0735597222222222</v>
      </c>
      <c r="AG27" s="38" t="n">
        <f aca="false">Y27/100</f>
        <v>0.49592</v>
      </c>
      <c r="AH27" s="38" t="n">
        <f aca="false">Z27/100</f>
        <v>0.0701080555555556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22.3888</v>
      </c>
      <c r="I28" s="96" t="n">
        <f aca="false">V28</f>
        <v>39.0202</v>
      </c>
      <c r="J28" s="96" t="n">
        <f aca="false">T28</f>
        <v>6422.3888</v>
      </c>
      <c r="K28" s="96" t="n">
        <f aca="false">W28</f>
        <v>41.8138</v>
      </c>
      <c r="L28" s="97" t="n">
        <v>6432.8512</v>
      </c>
      <c r="M28" s="97" t="n">
        <v>36.6792</v>
      </c>
      <c r="N28" s="97" t="n">
        <v>39.0268</v>
      </c>
      <c r="O28" s="97" t="n">
        <v>41.8261</v>
      </c>
      <c r="P28" s="97" t="n">
        <v>22658.16</v>
      </c>
      <c r="Q28" s="98" t="n">
        <v>36.254</v>
      </c>
      <c r="R28" s="97" t="n">
        <f aca="false">P28/3600</f>
        <v>6.29393333333333</v>
      </c>
      <c r="S28" s="99"/>
      <c r="T28" s="97" t="n">
        <v>6422.3888</v>
      </c>
      <c r="U28" s="97" t="n">
        <v>36.6817</v>
      </c>
      <c r="V28" s="97" t="n">
        <v>39.0202</v>
      </c>
      <c r="W28" s="97" t="n">
        <v>41.8138</v>
      </c>
      <c r="X28" s="97" t="n">
        <v>22757.56</v>
      </c>
      <c r="Y28" s="98" t="n">
        <v>36.426</v>
      </c>
      <c r="Z28" s="97" t="n">
        <f aca="false">X28/3600</f>
        <v>6.32154444444445</v>
      </c>
      <c r="AA28" s="99"/>
      <c r="AB28" s="99"/>
      <c r="AC28" s="99"/>
      <c r="AE28" s="38" t="n">
        <f aca="false">Q28/100</f>
        <v>0.36254</v>
      </c>
      <c r="AF28" s="38" t="n">
        <f aca="false">R28/100</f>
        <v>0.0629393333333333</v>
      </c>
      <c r="AG28" s="38" t="n">
        <f aca="false">Y28/100</f>
        <v>0.36426</v>
      </c>
      <c r="AH28" s="38" t="n">
        <f aca="false">Z28/100</f>
        <v>0.0632154444444445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13.2424</v>
      </c>
      <c r="I29" s="96" t="n">
        <f aca="false">V29</f>
        <v>38.1461</v>
      </c>
      <c r="J29" s="96" t="n">
        <f aca="false">T29</f>
        <v>3013.2424</v>
      </c>
      <c r="K29" s="96" t="n">
        <f aca="false">W29</f>
        <v>40.1319</v>
      </c>
      <c r="L29" s="97" t="n">
        <v>3016.756</v>
      </c>
      <c r="M29" s="97" t="n">
        <v>34.7403</v>
      </c>
      <c r="N29" s="97" t="n">
        <v>38.148</v>
      </c>
      <c r="O29" s="97" t="n">
        <v>40.1276</v>
      </c>
      <c r="P29" s="97" t="n">
        <v>18396.03</v>
      </c>
      <c r="Q29" s="98" t="n">
        <v>32.12</v>
      </c>
      <c r="R29" s="97" t="n">
        <f aca="false">P29/3600</f>
        <v>5.11000833333333</v>
      </c>
      <c r="S29" s="99"/>
      <c r="T29" s="97" t="n">
        <v>3013.2424</v>
      </c>
      <c r="U29" s="97" t="n">
        <v>34.7395</v>
      </c>
      <c r="V29" s="97" t="n">
        <v>38.1461</v>
      </c>
      <c r="W29" s="97" t="n">
        <v>40.1319</v>
      </c>
      <c r="X29" s="97" t="n">
        <v>21057.62</v>
      </c>
      <c r="Y29" s="98" t="n">
        <v>32.229</v>
      </c>
      <c r="Z29" s="97" t="n">
        <f aca="false">X29/3600</f>
        <v>5.84933888888889</v>
      </c>
      <c r="AA29" s="99"/>
      <c r="AB29" s="99"/>
      <c r="AC29" s="99"/>
      <c r="AE29" s="38" t="n">
        <f aca="false">Q29/100</f>
        <v>0.3212</v>
      </c>
      <c r="AF29" s="38" t="n">
        <f aca="false">R29/100</f>
        <v>0.0511000833333333</v>
      </c>
      <c r="AG29" s="38" t="n">
        <f aca="false">Y29/100</f>
        <v>0.32229</v>
      </c>
      <c r="AH29" s="38" t="n">
        <f aca="false">Z29/100</f>
        <v>0.0584933888888889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526.5552</v>
      </c>
      <c r="E30" s="103" t="n">
        <f aca="false">N30</f>
        <v>37.1189</v>
      </c>
      <c r="F30" s="103" t="n">
        <f aca="false">L30</f>
        <v>1526.5552</v>
      </c>
      <c r="G30" s="103" t="n">
        <f aca="false">O30</f>
        <v>38.4184</v>
      </c>
      <c r="H30" s="103" t="n">
        <f aca="false">T30</f>
        <v>1524.2984</v>
      </c>
      <c r="I30" s="103" t="n">
        <f aca="false">V30</f>
        <v>37.1327</v>
      </c>
      <c r="J30" s="103" t="n">
        <f aca="false">T30</f>
        <v>1524.2984</v>
      </c>
      <c r="K30" s="103" t="n">
        <f aca="false">W30</f>
        <v>38.4286</v>
      </c>
      <c r="L30" s="104" t="n">
        <v>1526.5552</v>
      </c>
      <c r="M30" s="104" t="n">
        <v>32.5684</v>
      </c>
      <c r="N30" s="104" t="n">
        <v>37.1189</v>
      </c>
      <c r="O30" s="104" t="n">
        <v>38.4184</v>
      </c>
      <c r="P30" s="104" t="n">
        <v>20498.32</v>
      </c>
      <c r="Q30" s="104" t="n">
        <v>30.123</v>
      </c>
      <c r="R30" s="104" t="n">
        <f aca="false">P30/3600</f>
        <v>5.69397777777778</v>
      </c>
      <c r="S30" s="102"/>
      <c r="T30" s="104" t="n">
        <v>1524.2984</v>
      </c>
      <c r="U30" s="104" t="n">
        <v>32.5679</v>
      </c>
      <c r="V30" s="104" t="n">
        <v>37.1327</v>
      </c>
      <c r="W30" s="104" t="n">
        <v>38.4286</v>
      </c>
      <c r="X30" s="104" t="n">
        <v>20407.51</v>
      </c>
      <c r="Y30" s="104" t="n">
        <v>30.045</v>
      </c>
      <c r="Z30" s="104" t="n">
        <f aca="false">X30/3600</f>
        <v>5.66875277777778</v>
      </c>
      <c r="AA30" s="102"/>
      <c r="AB30" s="102"/>
      <c r="AC30" s="102"/>
      <c r="AE30" s="38" t="n">
        <f aca="false">Q30/100</f>
        <v>0.30123</v>
      </c>
      <c r="AF30" s="38" t="n">
        <f aca="false">R30/100</f>
        <v>0.0569397777777778</v>
      </c>
      <c r="AG30" s="38" t="n">
        <f aca="false">Y30/100</f>
        <v>0.30045</v>
      </c>
      <c r="AH30" s="38" t="n">
        <f aca="false">Z30/100</f>
        <v>0.0566875277777778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405.94</v>
      </c>
      <c r="I31" s="108" t="n">
        <f aca="false">V31</f>
        <v>43.7551</v>
      </c>
      <c r="J31" s="108" t="n">
        <f aca="false">T31</f>
        <v>18405.94</v>
      </c>
      <c r="K31" s="108" t="n">
        <f aca="false">W31</f>
        <v>44.95</v>
      </c>
      <c r="L31" s="105" t="n">
        <v>18434.0016</v>
      </c>
      <c r="M31" s="105" t="n">
        <v>38.9248</v>
      </c>
      <c r="N31" s="105" t="n">
        <v>43.7625</v>
      </c>
      <c r="O31" s="105" t="n">
        <v>44.9632</v>
      </c>
      <c r="P31" s="105" t="n">
        <v>30841.92</v>
      </c>
      <c r="Q31" s="98" t="n">
        <v>54.459</v>
      </c>
      <c r="R31" s="105" t="n">
        <f aca="false">P31/3600</f>
        <v>8.5672</v>
      </c>
      <c r="S31" s="107"/>
      <c r="T31" s="105" t="n">
        <v>18405.94</v>
      </c>
      <c r="U31" s="105" t="n">
        <v>38.9253</v>
      </c>
      <c r="V31" s="105" t="n">
        <v>43.7551</v>
      </c>
      <c r="W31" s="105" t="n">
        <v>44.95</v>
      </c>
      <c r="X31" s="105" t="n">
        <v>28454.38</v>
      </c>
      <c r="Y31" s="98" t="n">
        <v>54.506</v>
      </c>
      <c r="Z31" s="105" t="n">
        <f aca="false">X31/3600</f>
        <v>7.90399444444445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0.54459</v>
      </c>
      <c r="AF31" s="38" t="n">
        <f aca="false">R31/100</f>
        <v>0.085672</v>
      </c>
      <c r="AG31" s="38" t="n">
        <f aca="false">Y31/100</f>
        <v>0.54506</v>
      </c>
      <c r="AH31" s="38" t="n">
        <f aca="false">Z31/100</f>
        <v>0.0790399444444445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721.24</v>
      </c>
      <c r="I32" s="109" t="n">
        <f aca="false">V32</f>
        <v>42.4848</v>
      </c>
      <c r="J32" s="109" t="n">
        <f aca="false">T32</f>
        <v>6721.24</v>
      </c>
      <c r="K32" s="109" t="n">
        <f aca="false">W32</f>
        <v>42.937</v>
      </c>
      <c r="L32" s="97" t="n">
        <v>6732.9528</v>
      </c>
      <c r="M32" s="97" t="n">
        <v>37.2776</v>
      </c>
      <c r="N32" s="97" t="n">
        <v>42.4967</v>
      </c>
      <c r="O32" s="97" t="n">
        <v>42.9512</v>
      </c>
      <c r="P32" s="97" t="n">
        <v>26437.98</v>
      </c>
      <c r="Q32" s="98" t="n">
        <v>44.444</v>
      </c>
      <c r="R32" s="97" t="n">
        <f aca="false">P32/3600</f>
        <v>7.34388333333333</v>
      </c>
      <c r="S32" s="99"/>
      <c r="T32" s="97" t="n">
        <v>6721.24</v>
      </c>
      <c r="U32" s="97" t="n">
        <v>37.2787</v>
      </c>
      <c r="V32" s="97" t="n">
        <v>42.4848</v>
      </c>
      <c r="W32" s="97" t="n">
        <v>42.937</v>
      </c>
      <c r="X32" s="97" t="n">
        <v>25541.99</v>
      </c>
      <c r="Y32" s="98" t="n">
        <v>44.475</v>
      </c>
      <c r="Z32" s="97" t="n">
        <f aca="false">X32/3600</f>
        <v>7.09499722222222</v>
      </c>
      <c r="AA32" s="99"/>
      <c r="AB32" s="99"/>
      <c r="AC32" s="99"/>
      <c r="AE32" s="38" t="n">
        <f aca="false">Q32/100</f>
        <v>0.44444</v>
      </c>
      <c r="AF32" s="38" t="n">
        <f aca="false">R32/100</f>
        <v>0.0734388333333333</v>
      </c>
      <c r="AG32" s="38" t="n">
        <f aca="false">Y32/100</f>
        <v>0.44475</v>
      </c>
      <c r="AH32" s="38" t="n">
        <f aca="false">Z32/100</f>
        <v>0.0709499722222222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50.1328</v>
      </c>
      <c r="I33" s="109" t="n">
        <f aca="false">V33</f>
        <v>41.1117</v>
      </c>
      <c r="J33" s="109" t="n">
        <f aca="false">T33</f>
        <v>3150.1328</v>
      </c>
      <c r="K33" s="109" t="n">
        <f aca="false">W33</f>
        <v>40.8426</v>
      </c>
      <c r="L33" s="97" t="n">
        <v>3152.348</v>
      </c>
      <c r="M33" s="97" t="n">
        <v>35.4022</v>
      </c>
      <c r="N33" s="97" t="n">
        <v>41.106</v>
      </c>
      <c r="O33" s="97" t="n">
        <v>40.8449</v>
      </c>
      <c r="P33" s="97" t="n">
        <v>24766.59</v>
      </c>
      <c r="Q33" s="98" t="n">
        <v>40.061</v>
      </c>
      <c r="R33" s="97" t="n">
        <f aca="false">P33/3600</f>
        <v>6.87960833333333</v>
      </c>
      <c r="S33" s="99"/>
      <c r="T33" s="97" t="n">
        <v>3150.1328</v>
      </c>
      <c r="U33" s="97" t="n">
        <v>35.4028</v>
      </c>
      <c r="V33" s="97" t="n">
        <v>41.1117</v>
      </c>
      <c r="W33" s="97" t="n">
        <v>40.8426</v>
      </c>
      <c r="X33" s="97" t="n">
        <v>24559.98</v>
      </c>
      <c r="Y33" s="98" t="n">
        <v>40.419</v>
      </c>
      <c r="Z33" s="97" t="n">
        <f aca="false">X33/3600</f>
        <v>6.82221666666667</v>
      </c>
      <c r="AA33" s="99"/>
      <c r="AB33" s="99"/>
      <c r="AC33" s="99"/>
      <c r="AE33" s="38" t="n">
        <f aca="false">Q33/100</f>
        <v>0.40061</v>
      </c>
      <c r="AF33" s="38" t="n">
        <f aca="false">R33/100</f>
        <v>0.0687960833333333</v>
      </c>
      <c r="AG33" s="38" t="n">
        <f aca="false">Y33/100</f>
        <v>0.40419</v>
      </c>
      <c r="AH33" s="38" t="n">
        <f aca="false">Z33/100</f>
        <v>0.0682221666666667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32.82</v>
      </c>
      <c r="I34" s="110" t="n">
        <f aca="false">V34</f>
        <v>39.7007</v>
      </c>
      <c r="J34" s="110" t="n">
        <f aca="false">T34</f>
        <v>1632.82</v>
      </c>
      <c r="K34" s="110" t="n">
        <f aca="false">W34</f>
        <v>38.847</v>
      </c>
      <c r="L34" s="104" t="n">
        <v>1634.5824</v>
      </c>
      <c r="M34" s="104" t="n">
        <v>33.4186</v>
      </c>
      <c r="N34" s="104" t="n">
        <v>39.6812</v>
      </c>
      <c r="O34" s="104" t="n">
        <v>38.8359</v>
      </c>
      <c r="P34" s="104" t="n">
        <v>23461.41</v>
      </c>
      <c r="Q34" s="104" t="n">
        <v>37.736</v>
      </c>
      <c r="R34" s="104" t="n">
        <f aca="false">P34/3600</f>
        <v>6.51705833333333</v>
      </c>
      <c r="S34" s="102"/>
      <c r="T34" s="104" t="n">
        <v>1632.82</v>
      </c>
      <c r="U34" s="104" t="n">
        <v>33.4176</v>
      </c>
      <c r="V34" s="104" t="n">
        <v>39.7007</v>
      </c>
      <c r="W34" s="104" t="n">
        <v>38.847</v>
      </c>
      <c r="X34" s="104" t="n">
        <v>23046.22</v>
      </c>
      <c r="Y34" s="104" t="n">
        <v>37.986</v>
      </c>
      <c r="Z34" s="104" t="n">
        <f aca="false">X34/3600</f>
        <v>6.40172777777778</v>
      </c>
      <c r="AA34" s="102"/>
      <c r="AB34" s="102"/>
      <c r="AC34" s="102"/>
      <c r="AE34" s="38" t="n">
        <f aca="false">Q34/100</f>
        <v>0.37736</v>
      </c>
      <c r="AF34" s="38" t="n">
        <f aca="false">R34/100</f>
        <v>0.0651705833333333</v>
      </c>
      <c r="AG34" s="38" t="n">
        <f aca="false">Y34/100</f>
        <v>0.37986</v>
      </c>
      <c r="AH34" s="38" t="n">
        <f aca="false">Z34/100</f>
        <v>0.0640172777777778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38838.368</v>
      </c>
      <c r="I35" s="108" t="n">
        <f aca="false">V35</f>
        <v>42.1568</v>
      </c>
      <c r="J35" s="108" t="n">
        <f aca="false">T35</f>
        <v>38838.368</v>
      </c>
      <c r="K35" s="108" t="n">
        <f aca="false">W35</f>
        <v>44.3252</v>
      </c>
      <c r="L35" s="105" t="n">
        <v>38894.4896</v>
      </c>
      <c r="M35" s="105" t="n">
        <v>37.0148</v>
      </c>
      <c r="N35" s="105" t="n">
        <v>42.174</v>
      </c>
      <c r="O35" s="105" t="n">
        <v>44.3305</v>
      </c>
      <c r="P35" s="105" t="n">
        <v>33945.84</v>
      </c>
      <c r="Q35" s="98" t="n">
        <v>78.062</v>
      </c>
      <c r="R35" s="105" t="n">
        <f aca="false">P35/3600</f>
        <v>9.4294</v>
      </c>
      <c r="S35" s="107"/>
      <c r="T35" s="105" t="n">
        <v>38838.368</v>
      </c>
      <c r="U35" s="105" t="n">
        <v>37.0143</v>
      </c>
      <c r="V35" s="105" t="n">
        <v>42.1568</v>
      </c>
      <c r="W35" s="105" t="n">
        <v>44.3252</v>
      </c>
      <c r="X35" s="105" t="n">
        <v>31904.01</v>
      </c>
      <c r="Y35" s="98" t="n">
        <v>77.797</v>
      </c>
      <c r="Z35" s="105" t="n">
        <f aca="false">X35/3600</f>
        <v>8.862225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0.78062</v>
      </c>
      <c r="AF35" s="38" t="n">
        <f aca="false">R35/100</f>
        <v>0.094294</v>
      </c>
      <c r="AG35" s="38" t="n">
        <f aca="false">Y35/100</f>
        <v>0.77797</v>
      </c>
      <c r="AH35" s="38" t="n">
        <f aca="false">Z35/100</f>
        <v>0.08862225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726.2376</v>
      </c>
      <c r="I36" s="109" t="n">
        <f aca="false">V36</f>
        <v>40.9114</v>
      </c>
      <c r="J36" s="109" t="n">
        <f aca="false">T36</f>
        <v>7726.2376</v>
      </c>
      <c r="K36" s="109" t="n">
        <f aca="false">W36</f>
        <v>43.2144</v>
      </c>
      <c r="L36" s="97" t="n">
        <v>7738.476</v>
      </c>
      <c r="M36" s="97" t="n">
        <v>35.1017</v>
      </c>
      <c r="N36" s="97" t="n">
        <v>40.9226</v>
      </c>
      <c r="O36" s="97" t="n">
        <v>43.2058</v>
      </c>
      <c r="P36" s="97" t="n">
        <v>27619.01</v>
      </c>
      <c r="Q36" s="98" t="n">
        <v>49.265</v>
      </c>
      <c r="R36" s="97" t="n">
        <f aca="false">P36/3600</f>
        <v>7.67194722222222</v>
      </c>
      <c r="S36" s="99"/>
      <c r="T36" s="97" t="n">
        <v>7726.2376</v>
      </c>
      <c r="U36" s="97" t="n">
        <v>35.1022</v>
      </c>
      <c r="V36" s="97" t="n">
        <v>40.9114</v>
      </c>
      <c r="W36" s="97" t="n">
        <v>43.2144</v>
      </c>
      <c r="X36" s="97" t="n">
        <v>27354.12</v>
      </c>
      <c r="Y36" s="98" t="n">
        <v>49.53</v>
      </c>
      <c r="Z36" s="97" t="n">
        <f aca="false">X36/3600</f>
        <v>7.59836666666667</v>
      </c>
      <c r="AA36" s="99"/>
      <c r="AB36" s="99"/>
      <c r="AC36" s="99"/>
      <c r="AE36" s="38" t="n">
        <f aca="false">Q36/100</f>
        <v>0.49265</v>
      </c>
      <c r="AF36" s="38" t="n">
        <f aca="false">R36/100</f>
        <v>0.0767194722222222</v>
      </c>
      <c r="AG36" s="38" t="n">
        <f aca="false">Y36/100</f>
        <v>0.4953</v>
      </c>
      <c r="AH36" s="38" t="n">
        <f aca="false">Z36/100</f>
        <v>0.0759836666666667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1.8272</v>
      </c>
      <c r="I37" s="109" t="n">
        <f aca="false">V37</f>
        <v>39.6064</v>
      </c>
      <c r="J37" s="109" t="n">
        <f aca="false">T37</f>
        <v>2561.8272</v>
      </c>
      <c r="K37" s="109" t="n">
        <f aca="false">W37</f>
        <v>42.104</v>
      </c>
      <c r="L37" s="97" t="n">
        <v>2564.4536</v>
      </c>
      <c r="M37" s="97" t="n">
        <v>33.6445</v>
      </c>
      <c r="N37" s="97" t="n">
        <v>39.6126</v>
      </c>
      <c r="O37" s="97" t="n">
        <v>42.0759</v>
      </c>
      <c r="P37" s="97" t="n">
        <v>25754.12</v>
      </c>
      <c r="Q37" s="98" t="n">
        <v>43.212</v>
      </c>
      <c r="R37" s="97" t="n">
        <f aca="false">P37/3600</f>
        <v>7.15392222222222</v>
      </c>
      <c r="S37" s="99"/>
      <c r="T37" s="97" t="n">
        <v>2561.8272</v>
      </c>
      <c r="U37" s="97" t="n">
        <v>33.6451</v>
      </c>
      <c r="V37" s="97" t="n">
        <v>39.6064</v>
      </c>
      <c r="W37" s="97" t="n">
        <v>42.104</v>
      </c>
      <c r="X37" s="97" t="n">
        <v>21781.06</v>
      </c>
      <c r="Y37" s="98" t="n">
        <v>43.368</v>
      </c>
      <c r="Z37" s="97" t="n">
        <f aca="false">X37/3600</f>
        <v>6.05029444444445</v>
      </c>
      <c r="AA37" s="99"/>
      <c r="AB37" s="99"/>
      <c r="AC37" s="99"/>
      <c r="AE37" s="38" t="n">
        <f aca="false">Q37/100</f>
        <v>0.43212</v>
      </c>
      <c r="AF37" s="38" t="n">
        <f aca="false">R37/100</f>
        <v>0.0715392222222222</v>
      </c>
      <c r="AG37" s="38" t="n">
        <f aca="false">Y37/100</f>
        <v>0.43368</v>
      </c>
      <c r="AH37" s="38" t="n">
        <f aca="false">Z37/100</f>
        <v>0.0605029444444445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68.3128</v>
      </c>
      <c r="I38" s="110" t="n">
        <f aca="false">V38</f>
        <v>38.4187</v>
      </c>
      <c r="J38" s="110" t="n">
        <f aca="false">T38</f>
        <v>1168.3128</v>
      </c>
      <c r="K38" s="110" t="n">
        <f aca="false">W38</f>
        <v>41.0451</v>
      </c>
      <c r="L38" s="104" t="n">
        <v>1169.0712</v>
      </c>
      <c r="M38" s="104" t="n">
        <v>31.7636</v>
      </c>
      <c r="N38" s="104" t="n">
        <v>38.4064</v>
      </c>
      <c r="O38" s="104" t="n">
        <v>40.9899</v>
      </c>
      <c r="P38" s="104" t="n">
        <v>26124.72</v>
      </c>
      <c r="Q38" s="104" t="n">
        <v>41.667</v>
      </c>
      <c r="R38" s="104" t="n">
        <f aca="false">P38/3600</f>
        <v>7.25686666666667</v>
      </c>
      <c r="S38" s="102"/>
      <c r="T38" s="104" t="n">
        <v>1168.3128</v>
      </c>
      <c r="U38" s="104" t="n">
        <v>31.7646</v>
      </c>
      <c r="V38" s="104" t="n">
        <v>38.4187</v>
      </c>
      <c r="W38" s="104" t="n">
        <v>41.0451</v>
      </c>
      <c r="X38" s="104" t="n">
        <v>24064.75</v>
      </c>
      <c r="Y38" s="104" t="n">
        <v>41.761</v>
      </c>
      <c r="Z38" s="104" t="n">
        <f aca="false">X38/3600</f>
        <v>6.68465277777778</v>
      </c>
      <c r="AA38" s="102"/>
      <c r="AB38" s="102"/>
      <c r="AC38" s="102"/>
      <c r="AE38" s="38" t="n">
        <f aca="false">Q38/100</f>
        <v>0.41667</v>
      </c>
      <c r="AF38" s="38" t="n">
        <f aca="false">R38/100</f>
        <v>0.0725686666666667</v>
      </c>
      <c r="AG38" s="38" t="n">
        <f aca="false">Y38/100</f>
        <v>0.41761</v>
      </c>
      <c r="AH38" s="38" t="n">
        <f aca="false">Z38/100</f>
        <v>0.0668465277777778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13.6392</v>
      </c>
      <c r="I39" s="108" t="n">
        <f aca="false">V39</f>
        <v>42.8886</v>
      </c>
      <c r="J39" s="108" t="n">
        <f aca="false">T39</f>
        <v>3813.6392</v>
      </c>
      <c r="K39" s="108" t="n">
        <f aca="false">W39</f>
        <v>43.3638</v>
      </c>
      <c r="L39" s="105" t="n">
        <v>3818.5976</v>
      </c>
      <c r="M39" s="105" t="n">
        <v>40.0385</v>
      </c>
      <c r="N39" s="105" t="n">
        <v>42.9274</v>
      </c>
      <c r="O39" s="105" t="n">
        <v>43.4013</v>
      </c>
      <c r="P39" s="105" t="n">
        <v>5048.76</v>
      </c>
      <c r="Q39" s="98" t="n">
        <v>9.988</v>
      </c>
      <c r="R39" s="105" t="n">
        <f aca="false">P39/3600</f>
        <v>1.40243333333333</v>
      </c>
      <c r="S39" s="107"/>
      <c r="T39" s="105" t="n">
        <v>3813.6392</v>
      </c>
      <c r="U39" s="105" t="n">
        <v>40.0392</v>
      </c>
      <c r="V39" s="105" t="n">
        <v>42.8886</v>
      </c>
      <c r="W39" s="105" t="n">
        <v>43.3638</v>
      </c>
      <c r="X39" s="105" t="n">
        <v>4857.37</v>
      </c>
      <c r="Y39" s="98" t="n">
        <v>9.912</v>
      </c>
      <c r="Z39" s="105" t="n">
        <f aca="false">X39/3600</f>
        <v>1.34926944444444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09988</v>
      </c>
      <c r="AF39" s="38" t="n">
        <f aca="false">R39/100</f>
        <v>0.0140243333333333</v>
      </c>
      <c r="AG39" s="38" t="n">
        <f aca="false">Y39/100</f>
        <v>0.09912</v>
      </c>
      <c r="AH39" s="38" t="n">
        <f aca="false">Z39/100</f>
        <v>0.0134926944444444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36.8576</v>
      </c>
      <c r="I40" s="109" t="n">
        <f aca="false">V40</f>
        <v>40.433</v>
      </c>
      <c r="J40" s="109" t="n">
        <f aca="false">T40</f>
        <v>1836.8576</v>
      </c>
      <c r="K40" s="109" t="n">
        <f aca="false">W40</f>
        <v>40.4888</v>
      </c>
      <c r="L40" s="97" t="n">
        <v>1841.7176</v>
      </c>
      <c r="M40" s="97" t="n">
        <v>36.9042</v>
      </c>
      <c r="N40" s="97" t="n">
        <v>40.4744</v>
      </c>
      <c r="O40" s="97" t="n">
        <v>40.5262</v>
      </c>
      <c r="P40" s="97" t="n">
        <v>4084.66</v>
      </c>
      <c r="Q40" s="98" t="n">
        <v>8.275</v>
      </c>
      <c r="R40" s="97" t="n">
        <f aca="false">P40/3600</f>
        <v>1.13462777777778</v>
      </c>
      <c r="S40" s="99"/>
      <c r="T40" s="97" t="n">
        <v>1836.8576</v>
      </c>
      <c r="U40" s="97" t="n">
        <v>36.9039</v>
      </c>
      <c r="V40" s="97" t="n">
        <v>40.433</v>
      </c>
      <c r="W40" s="97" t="n">
        <v>40.4888</v>
      </c>
      <c r="X40" s="97" t="n">
        <v>4638.38</v>
      </c>
      <c r="Y40" s="98" t="n">
        <v>8.304</v>
      </c>
      <c r="Z40" s="97" t="n">
        <f aca="false">X40/3600</f>
        <v>1.28843888888889</v>
      </c>
      <c r="AA40" s="99"/>
      <c r="AB40" s="99"/>
      <c r="AC40" s="99"/>
      <c r="AE40" s="38" t="n">
        <f aca="false">Q40/100</f>
        <v>0.08275</v>
      </c>
      <c r="AF40" s="38" t="n">
        <f aca="false">R40/100</f>
        <v>0.0113462777777778</v>
      </c>
      <c r="AG40" s="38" t="n">
        <f aca="false">Y40/100</f>
        <v>0.08304</v>
      </c>
      <c r="AH40" s="38" t="n">
        <f aca="false">Z40/100</f>
        <v>0.0128843888888889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85.72</v>
      </c>
      <c r="I41" s="109" t="n">
        <f aca="false">V41</f>
        <v>38.1714</v>
      </c>
      <c r="J41" s="109" t="n">
        <f aca="false">T41</f>
        <v>885.72</v>
      </c>
      <c r="K41" s="109" t="n">
        <f aca="false">W41</f>
        <v>37.9267</v>
      </c>
      <c r="L41" s="97" t="n">
        <v>887.5392</v>
      </c>
      <c r="M41" s="97" t="n">
        <v>34.0263</v>
      </c>
      <c r="N41" s="97" t="n">
        <v>38.1967</v>
      </c>
      <c r="O41" s="97" t="n">
        <v>37.9627</v>
      </c>
      <c r="P41" s="97" t="n">
        <v>3899.6</v>
      </c>
      <c r="Q41" s="98" t="n">
        <v>7.05</v>
      </c>
      <c r="R41" s="97" t="n">
        <f aca="false">P41/3600</f>
        <v>1.08322222222222</v>
      </c>
      <c r="S41" s="99"/>
      <c r="T41" s="97" t="n">
        <v>885.72</v>
      </c>
      <c r="U41" s="97" t="n">
        <v>34.0265</v>
      </c>
      <c r="V41" s="97" t="n">
        <v>38.1714</v>
      </c>
      <c r="W41" s="97" t="n">
        <v>37.9267</v>
      </c>
      <c r="X41" s="97" t="n">
        <v>3844.13</v>
      </c>
      <c r="Y41" s="98" t="n">
        <v>6.997</v>
      </c>
      <c r="Z41" s="97" t="n">
        <f aca="false">X41/3600</f>
        <v>1.06781388888889</v>
      </c>
      <c r="AA41" s="99"/>
      <c r="AB41" s="99"/>
      <c r="AC41" s="99"/>
      <c r="AE41" s="38" t="n">
        <f aca="false">Q41/100</f>
        <v>0.0705</v>
      </c>
      <c r="AF41" s="38" t="n">
        <f aca="false">R41/100</f>
        <v>0.0108322222222222</v>
      </c>
      <c r="AG41" s="38" t="n">
        <f aca="false">Y41/100</f>
        <v>0.06997</v>
      </c>
      <c r="AH41" s="38" t="n">
        <f aca="false">Z41/100</f>
        <v>0.0106781388888889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45.0784</v>
      </c>
      <c r="I42" s="110" t="n">
        <f aca="false">V42</f>
        <v>36.0644</v>
      </c>
      <c r="J42" s="110" t="n">
        <f aca="false">T42</f>
        <v>445.0784</v>
      </c>
      <c r="K42" s="110" t="n">
        <f aca="false">W42</f>
        <v>35.5735</v>
      </c>
      <c r="L42" s="104" t="n">
        <v>446.6896</v>
      </c>
      <c r="M42" s="104" t="n">
        <v>31.5371</v>
      </c>
      <c r="N42" s="104" t="n">
        <v>36.0856</v>
      </c>
      <c r="O42" s="104" t="n">
        <v>35.6082</v>
      </c>
      <c r="P42" s="104" t="n">
        <v>4209.8</v>
      </c>
      <c r="Q42" s="104" t="n">
        <v>6.359</v>
      </c>
      <c r="R42" s="104" t="n">
        <f aca="false">P42/3600</f>
        <v>1.16938888888889</v>
      </c>
      <c r="S42" s="102"/>
      <c r="T42" s="104" t="n">
        <v>445.0784</v>
      </c>
      <c r="U42" s="104" t="n">
        <v>31.5373</v>
      </c>
      <c r="V42" s="104" t="n">
        <v>36.0644</v>
      </c>
      <c r="W42" s="104" t="n">
        <v>35.5735</v>
      </c>
      <c r="X42" s="104" t="n">
        <v>4102.27</v>
      </c>
      <c r="Y42" s="104" t="n">
        <v>6.196</v>
      </c>
      <c r="Z42" s="104" t="n">
        <f aca="false">X42/3600</f>
        <v>1.13951944444444</v>
      </c>
      <c r="AA42" s="102"/>
      <c r="AB42" s="102"/>
      <c r="AC42" s="102"/>
      <c r="AE42" s="38" t="n">
        <f aca="false">Q42/100</f>
        <v>0.06359</v>
      </c>
      <c r="AF42" s="38" t="n">
        <f aca="false">R42/100</f>
        <v>0.0116938888888889</v>
      </c>
      <c r="AG42" s="38" t="n">
        <f aca="false">Y42/100</f>
        <v>0.06196</v>
      </c>
      <c r="AH42" s="38" t="n">
        <f aca="false">Z42/100</f>
        <v>0.0113951944444444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08.5264</v>
      </c>
      <c r="I43" s="108" t="n">
        <f aca="false">V43</f>
        <v>43.5341</v>
      </c>
      <c r="J43" s="108" t="n">
        <f aca="false">T43</f>
        <v>4008.5264</v>
      </c>
      <c r="K43" s="108" t="n">
        <f aca="false">W43</f>
        <v>45.0048</v>
      </c>
      <c r="L43" s="105" t="n">
        <v>4013.8664</v>
      </c>
      <c r="M43" s="105" t="n">
        <v>40.0043</v>
      </c>
      <c r="N43" s="105" t="n">
        <v>43.547</v>
      </c>
      <c r="O43" s="105" t="n">
        <v>45.0216</v>
      </c>
      <c r="P43" s="105" t="n">
        <v>5100.91</v>
      </c>
      <c r="Q43" s="98" t="n">
        <v>12.113</v>
      </c>
      <c r="R43" s="105" t="n">
        <f aca="false">P43/3600</f>
        <v>1.41691944444444</v>
      </c>
      <c r="S43" s="107"/>
      <c r="T43" s="105" t="n">
        <v>4008.5264</v>
      </c>
      <c r="U43" s="105" t="n">
        <v>40.0014</v>
      </c>
      <c r="V43" s="105" t="n">
        <v>43.5341</v>
      </c>
      <c r="W43" s="105" t="n">
        <v>45.0048</v>
      </c>
      <c r="X43" s="105" t="n">
        <v>5652.18</v>
      </c>
      <c r="Y43" s="98" t="n">
        <v>11.78</v>
      </c>
      <c r="Z43" s="105" t="n">
        <f aca="false">X43/3600</f>
        <v>1.57005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12113</v>
      </c>
      <c r="AF43" s="38" t="n">
        <f aca="false">R43/100</f>
        <v>0.0141691944444444</v>
      </c>
      <c r="AG43" s="38" t="n">
        <f aca="false">Y43/100</f>
        <v>0.1178</v>
      </c>
      <c r="AH43" s="38" t="n">
        <f aca="false">Z43/100</f>
        <v>0.0157005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899.84</v>
      </c>
      <c r="I44" s="109" t="n">
        <f aca="false">V44</f>
        <v>41.6601</v>
      </c>
      <c r="J44" s="109" t="n">
        <f aca="false">T44</f>
        <v>1899.84</v>
      </c>
      <c r="K44" s="109" t="n">
        <f aca="false">W44</f>
        <v>42.7796</v>
      </c>
      <c r="L44" s="97" t="n">
        <v>1902.9936</v>
      </c>
      <c r="M44" s="97" t="n">
        <v>37.466</v>
      </c>
      <c r="N44" s="97" t="n">
        <v>41.6772</v>
      </c>
      <c r="O44" s="97" t="n">
        <v>42.7858</v>
      </c>
      <c r="P44" s="97" t="n">
        <v>5591.64</v>
      </c>
      <c r="Q44" s="98" t="n">
        <v>10.064</v>
      </c>
      <c r="R44" s="97" t="n">
        <f aca="false">P44/3600</f>
        <v>1.55323333333333</v>
      </c>
      <c r="S44" s="99"/>
      <c r="T44" s="97" t="n">
        <v>1899.84</v>
      </c>
      <c r="U44" s="97" t="n">
        <v>37.4638</v>
      </c>
      <c r="V44" s="97" t="n">
        <v>41.6601</v>
      </c>
      <c r="W44" s="97" t="n">
        <v>42.7796</v>
      </c>
      <c r="X44" s="97" t="n">
        <v>5289.83</v>
      </c>
      <c r="Y44" s="98" t="n">
        <v>9.772</v>
      </c>
      <c r="Z44" s="97" t="n">
        <f aca="false">X44/3600</f>
        <v>1.46939722222222</v>
      </c>
      <c r="AA44" s="99"/>
      <c r="AB44" s="99"/>
      <c r="AC44" s="99"/>
      <c r="AE44" s="38" t="n">
        <f aca="false">Q44/100</f>
        <v>0.10064</v>
      </c>
      <c r="AF44" s="38" t="n">
        <f aca="false">R44/100</f>
        <v>0.0155323333333333</v>
      </c>
      <c r="AG44" s="38" t="n">
        <f aca="false">Y44/100</f>
        <v>0.09772</v>
      </c>
      <c r="AH44" s="38" t="n">
        <f aca="false">Z44/100</f>
        <v>0.0146939722222222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55.1296</v>
      </c>
      <c r="I45" s="109" t="n">
        <f aca="false">V45</f>
        <v>39.8417</v>
      </c>
      <c r="J45" s="109" t="n">
        <f aca="false">T45</f>
        <v>955.1296</v>
      </c>
      <c r="K45" s="109" t="n">
        <f aca="false">W45</f>
        <v>40.7039</v>
      </c>
      <c r="L45" s="97" t="n">
        <v>955.8384</v>
      </c>
      <c r="M45" s="97" t="n">
        <v>34.6859</v>
      </c>
      <c r="N45" s="97" t="n">
        <v>39.8349</v>
      </c>
      <c r="O45" s="97" t="n">
        <v>40.687</v>
      </c>
      <c r="P45" s="97" t="n">
        <v>5342.14</v>
      </c>
      <c r="Q45" s="98" t="n">
        <v>8.676</v>
      </c>
      <c r="R45" s="97" t="n">
        <f aca="false">P45/3600</f>
        <v>1.48392777777778</v>
      </c>
      <c r="S45" s="99"/>
      <c r="T45" s="97" t="n">
        <v>955.1296</v>
      </c>
      <c r="U45" s="97" t="n">
        <v>34.692</v>
      </c>
      <c r="V45" s="97" t="n">
        <v>39.8417</v>
      </c>
      <c r="W45" s="97" t="n">
        <v>40.7039</v>
      </c>
      <c r="X45" s="97" t="n">
        <v>5243.72</v>
      </c>
      <c r="Y45" s="98" t="n">
        <v>8.618</v>
      </c>
      <c r="Z45" s="97" t="n">
        <f aca="false">X45/3600</f>
        <v>1.45658888888889</v>
      </c>
      <c r="AA45" s="99"/>
      <c r="AB45" s="99"/>
      <c r="AC45" s="99"/>
      <c r="AE45" s="38" t="n">
        <f aca="false">Q45/100</f>
        <v>0.08676</v>
      </c>
      <c r="AF45" s="38" t="n">
        <f aca="false">R45/100</f>
        <v>0.0148392777777778</v>
      </c>
      <c r="AG45" s="38" t="n">
        <f aca="false">Y45/100</f>
        <v>0.08618</v>
      </c>
      <c r="AH45" s="38" t="n">
        <f aca="false">Z45/100</f>
        <v>0.0145658888888889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497.1976</v>
      </c>
      <c r="I46" s="110" t="n">
        <f aca="false">V46</f>
        <v>38.0958</v>
      </c>
      <c r="J46" s="110" t="n">
        <f aca="false">T46</f>
        <v>497.1976</v>
      </c>
      <c r="K46" s="110" t="n">
        <f aca="false">W46</f>
        <v>38.7767</v>
      </c>
      <c r="L46" s="104" t="n">
        <v>496.9408</v>
      </c>
      <c r="M46" s="104" t="n">
        <v>31.9281</v>
      </c>
      <c r="N46" s="104" t="n">
        <v>38.0576</v>
      </c>
      <c r="O46" s="104" t="n">
        <v>38.7552</v>
      </c>
      <c r="P46" s="104" t="n">
        <v>5464.63</v>
      </c>
      <c r="Q46" s="104" t="n">
        <v>7.921</v>
      </c>
      <c r="R46" s="104" t="n">
        <f aca="false">P46/3600</f>
        <v>1.51795277777778</v>
      </c>
      <c r="S46" s="102"/>
      <c r="T46" s="104" t="n">
        <v>497.1976</v>
      </c>
      <c r="U46" s="104" t="n">
        <v>31.9324</v>
      </c>
      <c r="V46" s="104" t="n">
        <v>38.0958</v>
      </c>
      <c r="W46" s="104" t="n">
        <v>38.7767</v>
      </c>
      <c r="X46" s="104" t="n">
        <v>5142.43</v>
      </c>
      <c r="Y46" s="104" t="n">
        <v>7.859</v>
      </c>
      <c r="Z46" s="104" t="n">
        <f aca="false">X46/3600</f>
        <v>1.42845277777778</v>
      </c>
      <c r="AA46" s="102"/>
      <c r="AB46" s="102"/>
      <c r="AC46" s="102"/>
      <c r="AE46" s="38" t="n">
        <f aca="false">Q46/100</f>
        <v>0.07921</v>
      </c>
      <c r="AF46" s="38" t="n">
        <f aca="false">R46/100</f>
        <v>0.0151795277777778</v>
      </c>
      <c r="AG46" s="38" t="n">
        <f aca="false">Y46/100</f>
        <v>0.07859</v>
      </c>
      <c r="AH46" s="38" t="n">
        <f aca="false">Z46/100</f>
        <v>0.0142845277777778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289.2888</v>
      </c>
      <c r="I47" s="108" t="n">
        <f aca="false">V47</f>
        <v>41.3865</v>
      </c>
      <c r="J47" s="108" t="n">
        <f aca="false">T47</f>
        <v>7289.2888</v>
      </c>
      <c r="K47" s="108" t="n">
        <f aca="false">W47</f>
        <v>42.3972</v>
      </c>
      <c r="L47" s="105" t="n">
        <v>7298.5864</v>
      </c>
      <c r="M47" s="105" t="n">
        <v>37.988</v>
      </c>
      <c r="N47" s="105" t="n">
        <v>41.4034</v>
      </c>
      <c r="O47" s="105" t="n">
        <v>42.4103</v>
      </c>
      <c r="P47" s="105" t="n">
        <v>5194.62</v>
      </c>
      <c r="Q47" s="98" t="n">
        <v>13.013</v>
      </c>
      <c r="R47" s="105" t="n">
        <f aca="false">P47/3600</f>
        <v>1.44295</v>
      </c>
      <c r="S47" s="107"/>
      <c r="T47" s="105" t="n">
        <v>7289.2888</v>
      </c>
      <c r="U47" s="105" t="n">
        <v>37.9866</v>
      </c>
      <c r="V47" s="105" t="n">
        <v>41.3865</v>
      </c>
      <c r="W47" s="105" t="n">
        <v>42.3972</v>
      </c>
      <c r="X47" s="105" t="n">
        <v>5161.22</v>
      </c>
      <c r="Y47" s="98" t="n">
        <v>12.882</v>
      </c>
      <c r="Z47" s="105" t="n">
        <f aca="false">X47/3600</f>
        <v>1.43367222222222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13013</v>
      </c>
      <c r="AF47" s="38" t="n">
        <f aca="false">R47/100</f>
        <v>0.0144295</v>
      </c>
      <c r="AG47" s="38" t="n">
        <f aca="false">Y47/100</f>
        <v>0.12882</v>
      </c>
      <c r="AH47" s="38" t="n">
        <f aca="false">Z47/100</f>
        <v>0.0143367222222222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44.8208</v>
      </c>
      <c r="I48" s="109" t="n">
        <f aca="false">V48</f>
        <v>38.8572</v>
      </c>
      <c r="J48" s="109" t="n">
        <f aca="false">T48</f>
        <v>3344.8208</v>
      </c>
      <c r="K48" s="109" t="n">
        <f aca="false">W48</f>
        <v>39.762</v>
      </c>
      <c r="L48" s="97" t="n">
        <v>3349.9008</v>
      </c>
      <c r="M48" s="97" t="n">
        <v>34.5172</v>
      </c>
      <c r="N48" s="97" t="n">
        <v>38.8721</v>
      </c>
      <c r="O48" s="97" t="n">
        <v>39.7695</v>
      </c>
      <c r="P48" s="97" t="n">
        <v>4658.31</v>
      </c>
      <c r="Q48" s="98" t="n">
        <v>10.318</v>
      </c>
      <c r="R48" s="97" t="n">
        <f aca="false">P48/3600</f>
        <v>1.293975</v>
      </c>
      <c r="S48" s="99"/>
      <c r="T48" s="97" t="n">
        <v>3344.8208</v>
      </c>
      <c r="U48" s="97" t="n">
        <v>34.5163</v>
      </c>
      <c r="V48" s="97" t="n">
        <v>38.8572</v>
      </c>
      <c r="W48" s="97" t="n">
        <v>39.762</v>
      </c>
      <c r="X48" s="97" t="n">
        <v>4711.39</v>
      </c>
      <c r="Y48" s="98" t="n">
        <v>10.206</v>
      </c>
      <c r="Z48" s="97" t="n">
        <f aca="false">X48/3600</f>
        <v>1.30871944444444</v>
      </c>
      <c r="AA48" s="99"/>
      <c r="AB48" s="99"/>
      <c r="AC48" s="99"/>
      <c r="AE48" s="38" t="n">
        <f aca="false">Q48/100</f>
        <v>0.10318</v>
      </c>
      <c r="AF48" s="38" t="n">
        <f aca="false">R48/100</f>
        <v>0.01293975</v>
      </c>
      <c r="AG48" s="38" t="n">
        <f aca="false">Y48/100</f>
        <v>0.10206</v>
      </c>
      <c r="AH48" s="38" t="n">
        <f aca="false">Z48/100</f>
        <v>0.0130871944444444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68.6008</v>
      </c>
      <c r="I49" s="109" t="n">
        <f aca="false">V49</f>
        <v>36.7749</v>
      </c>
      <c r="J49" s="109" t="n">
        <f aca="false">T49</f>
        <v>1568.6008</v>
      </c>
      <c r="K49" s="109" t="n">
        <f aca="false">W49</f>
        <v>37.5673</v>
      </c>
      <c r="L49" s="97" t="n">
        <v>1567.9608</v>
      </c>
      <c r="M49" s="97" t="n">
        <v>31.3792</v>
      </c>
      <c r="N49" s="97" t="n">
        <v>36.7804</v>
      </c>
      <c r="O49" s="97" t="n">
        <v>37.5639</v>
      </c>
      <c r="P49" s="97" t="n">
        <v>3952.26</v>
      </c>
      <c r="Q49" s="98" t="n">
        <v>8.737</v>
      </c>
      <c r="R49" s="97" t="n">
        <f aca="false">P49/3600</f>
        <v>1.09785</v>
      </c>
      <c r="S49" s="99"/>
      <c r="T49" s="97" t="n">
        <v>1568.6008</v>
      </c>
      <c r="U49" s="97" t="n">
        <v>31.3848</v>
      </c>
      <c r="V49" s="97" t="n">
        <v>36.7749</v>
      </c>
      <c r="W49" s="97" t="n">
        <v>37.5673</v>
      </c>
      <c r="X49" s="97" t="n">
        <v>4518.78</v>
      </c>
      <c r="Y49" s="98" t="n">
        <v>8.668</v>
      </c>
      <c r="Z49" s="97" t="n">
        <f aca="false">X49/3600</f>
        <v>1.25521666666667</v>
      </c>
      <c r="AA49" s="99"/>
      <c r="AB49" s="99"/>
      <c r="AC49" s="99"/>
      <c r="AE49" s="38" t="n">
        <f aca="false">Q49/100</f>
        <v>0.08737</v>
      </c>
      <c r="AF49" s="38" t="n">
        <f aca="false">R49/100</f>
        <v>0.0109785</v>
      </c>
      <c r="AG49" s="38" t="n">
        <f aca="false">Y49/100</f>
        <v>0.08668</v>
      </c>
      <c r="AH49" s="38" t="n">
        <f aca="false">Z49/100</f>
        <v>0.0125521666666667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2.1776</v>
      </c>
      <c r="I50" s="110" t="n">
        <f aca="false">V50</f>
        <v>34.9994</v>
      </c>
      <c r="J50" s="110" t="n">
        <f aca="false">T50</f>
        <v>722.1776</v>
      </c>
      <c r="K50" s="110" t="n">
        <f aca="false">W50</f>
        <v>35.6856</v>
      </c>
      <c r="L50" s="104" t="n">
        <v>723.0248</v>
      </c>
      <c r="M50" s="104" t="n">
        <v>28.4712</v>
      </c>
      <c r="N50" s="104" t="n">
        <v>35.0001</v>
      </c>
      <c r="O50" s="104" t="n">
        <v>35.6737</v>
      </c>
      <c r="P50" s="104" t="n">
        <v>4226.68</v>
      </c>
      <c r="Q50" s="104" t="n">
        <v>8.108</v>
      </c>
      <c r="R50" s="104" t="n">
        <f aca="false">P50/3600</f>
        <v>1.17407777777778</v>
      </c>
      <c r="S50" s="102"/>
      <c r="T50" s="104" t="n">
        <v>722.1776</v>
      </c>
      <c r="U50" s="104" t="n">
        <v>28.4722</v>
      </c>
      <c r="V50" s="104" t="n">
        <v>34.9994</v>
      </c>
      <c r="W50" s="104" t="n">
        <v>35.6856</v>
      </c>
      <c r="X50" s="104" t="n">
        <v>4051.11</v>
      </c>
      <c r="Y50" s="104" t="n">
        <v>7.765</v>
      </c>
      <c r="Z50" s="104" t="n">
        <f aca="false">X50/3600</f>
        <v>1.12530833333333</v>
      </c>
      <c r="AA50" s="102"/>
      <c r="AB50" s="102"/>
      <c r="AC50" s="102"/>
      <c r="AE50" s="38" t="n">
        <f aca="false">Q50/100</f>
        <v>0.08108</v>
      </c>
      <c r="AF50" s="38" t="n">
        <f aca="false">R50/100</f>
        <v>0.0117407777777778</v>
      </c>
      <c r="AG50" s="38" t="n">
        <f aca="false">Y50/100</f>
        <v>0.07765</v>
      </c>
      <c r="AH50" s="38" t="n">
        <f aca="false">Z50/100</f>
        <v>0.0112530833333333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149.2672</v>
      </c>
      <c r="I51" s="108" t="n">
        <f aca="false">V51</f>
        <v>41.3452</v>
      </c>
      <c r="J51" s="108" t="n">
        <f aca="false">T51</f>
        <v>5149.2672</v>
      </c>
      <c r="K51" s="108" t="n">
        <f aca="false">W51</f>
        <v>42.7639</v>
      </c>
      <c r="L51" s="105" t="n">
        <v>5154.48</v>
      </c>
      <c r="M51" s="105" t="n">
        <v>38.716</v>
      </c>
      <c r="N51" s="105" t="n">
        <v>41.3701</v>
      </c>
      <c r="O51" s="105" t="n">
        <v>42.7828</v>
      </c>
      <c r="P51" s="105" t="n">
        <v>3286.97</v>
      </c>
      <c r="Q51" s="98" t="n">
        <v>8.635</v>
      </c>
      <c r="R51" s="105" t="n">
        <f aca="false">P51/3600</f>
        <v>0.913047222222222</v>
      </c>
      <c r="S51" s="107"/>
      <c r="T51" s="105" t="n">
        <v>5149.2672</v>
      </c>
      <c r="U51" s="105" t="n">
        <v>38.7156</v>
      </c>
      <c r="V51" s="105" t="n">
        <v>41.3452</v>
      </c>
      <c r="W51" s="105" t="n">
        <v>42.7639</v>
      </c>
      <c r="X51" s="105" t="n">
        <v>3828.37</v>
      </c>
      <c r="Y51" s="98" t="n">
        <v>8.586</v>
      </c>
      <c r="Z51" s="105" t="n">
        <f aca="false">X51/3600</f>
        <v>1.06343611111111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08635</v>
      </c>
      <c r="AF51" s="38" t="n">
        <f aca="false">R51/100</f>
        <v>0.00913047222222222</v>
      </c>
      <c r="AG51" s="38" t="n">
        <f aca="false">Y51/100</f>
        <v>0.08586</v>
      </c>
      <c r="AH51" s="38" t="n">
        <f aca="false">Z51/100</f>
        <v>0.0106343611111111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40.6336</v>
      </c>
      <c r="I52" s="109" t="n">
        <f aca="false">V52</f>
        <v>38.9944</v>
      </c>
      <c r="J52" s="109" t="n">
        <f aca="false">T52</f>
        <v>2240.6336</v>
      </c>
      <c r="K52" s="109" t="n">
        <f aca="false">W52</f>
        <v>40.5803</v>
      </c>
      <c r="L52" s="97" t="n">
        <v>2240.7576</v>
      </c>
      <c r="M52" s="97" t="n">
        <v>35.5841</v>
      </c>
      <c r="N52" s="97" t="n">
        <v>39.0187</v>
      </c>
      <c r="O52" s="97" t="n">
        <v>40.6073</v>
      </c>
      <c r="P52" s="97" t="n">
        <v>3575.16</v>
      </c>
      <c r="Q52" s="98" t="n">
        <v>6.712</v>
      </c>
      <c r="R52" s="97" t="n">
        <f aca="false">P52/3600</f>
        <v>0.9931</v>
      </c>
      <c r="S52" s="99"/>
      <c r="T52" s="97" t="n">
        <v>2240.6336</v>
      </c>
      <c r="U52" s="97" t="n">
        <v>35.5865</v>
      </c>
      <c r="V52" s="97" t="n">
        <v>38.9944</v>
      </c>
      <c r="W52" s="97" t="n">
        <v>40.5803</v>
      </c>
      <c r="X52" s="97" t="n">
        <v>3548.47</v>
      </c>
      <c r="Y52" s="98" t="n">
        <v>6.641</v>
      </c>
      <c r="Z52" s="97" t="n">
        <f aca="false">X52/3600</f>
        <v>0.985686111111111</v>
      </c>
      <c r="AA52" s="99"/>
      <c r="AB52" s="99"/>
      <c r="AC52" s="99"/>
      <c r="AE52" s="38" t="n">
        <f aca="false">Q52/100</f>
        <v>0.06712</v>
      </c>
      <c r="AF52" s="38" t="n">
        <f aca="false">R52/100</f>
        <v>0.009931</v>
      </c>
      <c r="AG52" s="38" t="n">
        <f aca="false">Y52/100</f>
        <v>0.06641</v>
      </c>
      <c r="AH52" s="38" t="n">
        <f aca="false">Z52/100</f>
        <v>0.00985686111111111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45.9968</v>
      </c>
      <c r="I53" s="109" t="n">
        <f aca="false">V53</f>
        <v>36.9023</v>
      </c>
      <c r="J53" s="109" t="n">
        <f aca="false">T53</f>
        <v>1045.9968</v>
      </c>
      <c r="K53" s="109" t="n">
        <f aca="false">W53</f>
        <v>38.5955</v>
      </c>
      <c r="L53" s="97" t="n">
        <v>1048.4608</v>
      </c>
      <c r="M53" s="97" t="n">
        <v>32.7051</v>
      </c>
      <c r="N53" s="97" t="n">
        <v>36.9242</v>
      </c>
      <c r="O53" s="97" t="n">
        <v>38.6074</v>
      </c>
      <c r="P53" s="97" t="n">
        <v>2990.06</v>
      </c>
      <c r="Q53" s="98" t="n">
        <v>5.535</v>
      </c>
      <c r="R53" s="97" t="n">
        <f aca="false">P53/3600</f>
        <v>0.830572222222222</v>
      </c>
      <c r="S53" s="99"/>
      <c r="T53" s="97" t="n">
        <v>1045.9968</v>
      </c>
      <c r="U53" s="97" t="n">
        <v>32.7042</v>
      </c>
      <c r="V53" s="97" t="n">
        <v>36.9023</v>
      </c>
      <c r="W53" s="97" t="n">
        <v>38.5955</v>
      </c>
      <c r="X53" s="97" t="n">
        <v>2930.12</v>
      </c>
      <c r="Y53" s="98" t="n">
        <v>5.516</v>
      </c>
      <c r="Z53" s="97" t="n">
        <f aca="false">X53/3600</f>
        <v>0.813922222222222</v>
      </c>
      <c r="AA53" s="99"/>
      <c r="AB53" s="99"/>
      <c r="AC53" s="99"/>
      <c r="AE53" s="38" t="n">
        <f aca="false">Q53/100</f>
        <v>0.05535</v>
      </c>
      <c r="AF53" s="38" t="n">
        <f aca="false">R53/100</f>
        <v>0.00830572222222222</v>
      </c>
      <c r="AG53" s="38" t="n">
        <f aca="false">Y53/100</f>
        <v>0.05516</v>
      </c>
      <c r="AH53" s="38" t="n">
        <f aca="false">Z53/100</f>
        <v>0.00813922222222222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3.2816</v>
      </c>
      <c r="I54" s="110" t="n">
        <f aca="false">V54</f>
        <v>35.0946</v>
      </c>
      <c r="J54" s="110" t="n">
        <f aca="false">T54</f>
        <v>493.2816</v>
      </c>
      <c r="K54" s="110" t="n">
        <f aca="false">W54</f>
        <v>36.7114</v>
      </c>
      <c r="L54" s="104" t="n">
        <v>493.4336</v>
      </c>
      <c r="M54" s="104" t="n">
        <v>30.0455</v>
      </c>
      <c r="N54" s="104" t="n">
        <v>35.1028</v>
      </c>
      <c r="O54" s="104" t="n">
        <v>36.7372</v>
      </c>
      <c r="P54" s="104" t="n">
        <v>2909.81</v>
      </c>
      <c r="Q54" s="104" t="n">
        <v>4.821</v>
      </c>
      <c r="R54" s="104" t="n">
        <f aca="false">P54/3600</f>
        <v>0.808280555555556</v>
      </c>
      <c r="S54" s="102"/>
      <c r="T54" s="104" t="n">
        <v>493.2816</v>
      </c>
      <c r="U54" s="104" t="n">
        <v>30.0551</v>
      </c>
      <c r="V54" s="104" t="n">
        <v>35.0946</v>
      </c>
      <c r="W54" s="104" t="n">
        <v>36.7114</v>
      </c>
      <c r="X54" s="104" t="n">
        <v>2978.03</v>
      </c>
      <c r="Y54" s="104" t="n">
        <v>4.829</v>
      </c>
      <c r="Z54" s="104" t="n">
        <f aca="false">X54/3600</f>
        <v>0.827230555555556</v>
      </c>
      <c r="AA54" s="102"/>
      <c r="AB54" s="102"/>
      <c r="AC54" s="102"/>
      <c r="AE54" s="38" t="n">
        <f aca="false">Q54/100</f>
        <v>0.04821</v>
      </c>
      <c r="AF54" s="38" t="n">
        <f aca="false">R54/100</f>
        <v>0.00808280555555556</v>
      </c>
      <c r="AG54" s="38" t="n">
        <f aca="false">Y54/100</f>
        <v>0.04829</v>
      </c>
      <c r="AH54" s="38" t="n">
        <f aca="false">Z54/100</f>
        <v>0.0082723055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45.7128</v>
      </c>
      <c r="I55" s="108" t="n">
        <f aca="false">V55</f>
        <v>43.8617</v>
      </c>
      <c r="J55" s="108" t="n">
        <f aca="false">T55</f>
        <v>1645.7128</v>
      </c>
      <c r="K55" s="108" t="n">
        <f aca="false">W55</f>
        <v>42.9729</v>
      </c>
      <c r="L55" s="105" t="n">
        <v>1646.556</v>
      </c>
      <c r="M55" s="105" t="n">
        <v>40.3759</v>
      </c>
      <c r="N55" s="105" t="n">
        <v>43.8703</v>
      </c>
      <c r="O55" s="105" t="n">
        <v>42.9992</v>
      </c>
      <c r="P55" s="105" t="n">
        <v>1131.7</v>
      </c>
      <c r="Q55" s="98" t="n">
        <v>3.041</v>
      </c>
      <c r="R55" s="105" t="n">
        <f aca="false">P55/3600</f>
        <v>0.314361111111111</v>
      </c>
      <c r="S55" s="107"/>
      <c r="T55" s="105" t="n">
        <v>1645.7128</v>
      </c>
      <c r="U55" s="105" t="n">
        <v>40.3782</v>
      </c>
      <c r="V55" s="105" t="n">
        <v>43.8617</v>
      </c>
      <c r="W55" s="105" t="n">
        <v>42.9729</v>
      </c>
      <c r="X55" s="105" t="n">
        <v>1273.6</v>
      </c>
      <c r="Y55" s="98" t="n">
        <v>3.016</v>
      </c>
      <c r="Z55" s="105" t="n">
        <f aca="false">X55/3600</f>
        <v>0.353777777777778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3041</v>
      </c>
      <c r="AF55" s="38" t="n">
        <f aca="false">R55/100</f>
        <v>0.00314361111111111</v>
      </c>
      <c r="AG55" s="38" t="n">
        <f aca="false">Y55/100</f>
        <v>0.03016</v>
      </c>
      <c r="AH55" s="38" t="n">
        <f aca="false">Z55/100</f>
        <v>0.00353777777777778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25.7536</v>
      </c>
      <c r="I56" s="109" t="n">
        <f aca="false">V56</f>
        <v>41.2616</v>
      </c>
      <c r="J56" s="109" t="n">
        <f aca="false">T56</f>
        <v>825.7536</v>
      </c>
      <c r="K56" s="109" t="n">
        <f aca="false">W56</f>
        <v>39.9248</v>
      </c>
      <c r="L56" s="97" t="n">
        <v>825.5608</v>
      </c>
      <c r="M56" s="97" t="n">
        <v>36.641</v>
      </c>
      <c r="N56" s="97" t="n">
        <v>41.259</v>
      </c>
      <c r="O56" s="97" t="n">
        <v>39.94</v>
      </c>
      <c r="P56" s="97" t="n">
        <v>1347.94</v>
      </c>
      <c r="Q56" s="98" t="n">
        <v>2.5</v>
      </c>
      <c r="R56" s="97" t="n">
        <f aca="false">P56/3600</f>
        <v>0.374427777777778</v>
      </c>
      <c r="S56" s="99"/>
      <c r="T56" s="97" t="n">
        <v>825.7536</v>
      </c>
      <c r="U56" s="97" t="n">
        <v>36.6417</v>
      </c>
      <c r="V56" s="97" t="n">
        <v>41.2616</v>
      </c>
      <c r="W56" s="97" t="n">
        <v>39.9248</v>
      </c>
      <c r="X56" s="97" t="n">
        <v>1023.84</v>
      </c>
      <c r="Y56" s="98" t="n">
        <v>2.491</v>
      </c>
      <c r="Z56" s="97" t="n">
        <f aca="false">X56/3600</f>
        <v>0.2844</v>
      </c>
      <c r="AA56" s="99"/>
      <c r="AB56" s="99"/>
      <c r="AC56" s="99"/>
      <c r="AE56" s="38" t="n">
        <f aca="false">Q56/100</f>
        <v>0.025</v>
      </c>
      <c r="AF56" s="38" t="n">
        <f aca="false">R56/100</f>
        <v>0.00374427777777778</v>
      </c>
      <c r="AG56" s="38" t="n">
        <f aca="false">Y56/100</f>
        <v>0.02491</v>
      </c>
      <c r="AH56" s="38" t="n">
        <f aca="false">Z56/100</f>
        <v>0.002844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5.8424</v>
      </c>
      <c r="I57" s="109" t="n">
        <f aca="false">V57</f>
        <v>38.9811</v>
      </c>
      <c r="J57" s="109" t="n">
        <f aca="false">T57</f>
        <v>405.8424</v>
      </c>
      <c r="K57" s="109" t="n">
        <f aca="false">W57</f>
        <v>37.25</v>
      </c>
      <c r="L57" s="97" t="n">
        <v>405.9352</v>
      </c>
      <c r="M57" s="97" t="n">
        <v>33.307</v>
      </c>
      <c r="N57" s="97" t="n">
        <v>38.9756</v>
      </c>
      <c r="O57" s="97" t="n">
        <v>37.2849</v>
      </c>
      <c r="P57" s="97" t="n">
        <v>1114.48</v>
      </c>
      <c r="Q57" s="98" t="n">
        <v>2.147</v>
      </c>
      <c r="R57" s="97" t="n">
        <f aca="false">P57/3600</f>
        <v>0.309577777777778</v>
      </c>
      <c r="S57" s="99"/>
      <c r="T57" s="97" t="n">
        <v>405.8424</v>
      </c>
      <c r="U57" s="97" t="n">
        <v>33.3091</v>
      </c>
      <c r="V57" s="97" t="n">
        <v>38.9811</v>
      </c>
      <c r="W57" s="97" t="n">
        <v>37.25</v>
      </c>
      <c r="X57" s="97" t="n">
        <v>1188.36</v>
      </c>
      <c r="Y57" s="98" t="n">
        <v>2.117</v>
      </c>
      <c r="Z57" s="97" t="n">
        <f aca="false">X57/3600</f>
        <v>0.3301</v>
      </c>
      <c r="AA57" s="99"/>
      <c r="AB57" s="99"/>
      <c r="AC57" s="99"/>
      <c r="AE57" s="38" t="n">
        <f aca="false">Q57/100</f>
        <v>0.02147</v>
      </c>
      <c r="AF57" s="38" t="n">
        <f aca="false">R57/100</f>
        <v>0.00309577777777778</v>
      </c>
      <c r="AG57" s="38" t="n">
        <f aca="false">Y57/100</f>
        <v>0.02117</v>
      </c>
      <c r="AH57" s="38" t="n">
        <f aca="false">Z57/100</f>
        <v>0.003301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4.1424</v>
      </c>
      <c r="I58" s="110" t="n">
        <f aca="false">V58</f>
        <v>36.9065</v>
      </c>
      <c r="J58" s="110" t="n">
        <f aca="false">T58</f>
        <v>204.1424</v>
      </c>
      <c r="K58" s="110" t="n">
        <f aca="false">W58</f>
        <v>34.9324</v>
      </c>
      <c r="L58" s="104" t="n">
        <v>204.5472</v>
      </c>
      <c r="M58" s="104" t="n">
        <v>30.5301</v>
      </c>
      <c r="N58" s="104" t="n">
        <v>36.9376</v>
      </c>
      <c r="O58" s="104" t="n">
        <v>34.9467</v>
      </c>
      <c r="P58" s="104" t="n">
        <v>1130.17</v>
      </c>
      <c r="Q58" s="104" t="n">
        <v>1.897</v>
      </c>
      <c r="R58" s="104" t="n">
        <f aca="false">P58/3600</f>
        <v>0.313936111111111</v>
      </c>
      <c r="S58" s="102"/>
      <c r="T58" s="104" t="n">
        <v>204.1424</v>
      </c>
      <c r="U58" s="104" t="n">
        <v>30.5303</v>
      </c>
      <c r="V58" s="104" t="n">
        <v>36.9065</v>
      </c>
      <c r="W58" s="104" t="n">
        <v>34.9324</v>
      </c>
      <c r="X58" s="104" t="n">
        <v>1037.28</v>
      </c>
      <c r="Y58" s="104" t="n">
        <v>1.897</v>
      </c>
      <c r="Z58" s="104" t="n">
        <f aca="false">X58/3600</f>
        <v>0.288133333333333</v>
      </c>
      <c r="AA58" s="102"/>
      <c r="AB58" s="102"/>
      <c r="AC58" s="102"/>
      <c r="AE58" s="38" t="n">
        <f aca="false">Q58/100</f>
        <v>0.01897</v>
      </c>
      <c r="AF58" s="38" t="n">
        <f aca="false">R58/100</f>
        <v>0.00313936111111111</v>
      </c>
      <c r="AG58" s="38" t="n">
        <f aca="false">Y58/100</f>
        <v>0.01897</v>
      </c>
      <c r="AH58" s="38" t="n">
        <f aca="false">Z58/100</f>
        <v>0.00288133333333333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15.1872</v>
      </c>
      <c r="I59" s="106" t="n">
        <f aca="false">V59</f>
        <v>43.2078</v>
      </c>
      <c r="J59" s="106" t="n">
        <f aca="false">T59</f>
        <v>1715.1872</v>
      </c>
      <c r="K59" s="106" t="n">
        <f aca="false">W59</f>
        <v>44.1937</v>
      </c>
      <c r="L59" s="105" t="n">
        <v>1715.2672</v>
      </c>
      <c r="M59" s="105" t="n">
        <v>37.6705</v>
      </c>
      <c r="N59" s="105" t="n">
        <v>43.2021</v>
      </c>
      <c r="O59" s="105" t="n">
        <v>44.1925</v>
      </c>
      <c r="P59" s="105" t="n">
        <v>1458.94</v>
      </c>
      <c r="Q59" s="98" t="n">
        <v>3.828</v>
      </c>
      <c r="R59" s="105" t="n">
        <f aca="false">P59/3600</f>
        <v>0.405261111111111</v>
      </c>
      <c r="S59" s="107"/>
      <c r="T59" s="105" t="n">
        <v>1715.1872</v>
      </c>
      <c r="U59" s="105" t="n">
        <v>37.6711</v>
      </c>
      <c r="V59" s="105" t="n">
        <v>43.2078</v>
      </c>
      <c r="W59" s="105" t="n">
        <v>44.1937</v>
      </c>
      <c r="X59" s="105" t="n">
        <v>1337.76</v>
      </c>
      <c r="Y59" s="98" t="n">
        <v>3.747</v>
      </c>
      <c r="Z59" s="105" t="n">
        <f aca="false">X59/3600</f>
        <v>0.3716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03828</v>
      </c>
      <c r="AF59" s="38" t="n">
        <f aca="false">R59/100</f>
        <v>0.00405261111111111</v>
      </c>
      <c r="AG59" s="38" t="n">
        <f aca="false">Y59/100</f>
        <v>0.03747</v>
      </c>
      <c r="AH59" s="38" t="n">
        <f aca="false">Z59/100</f>
        <v>0.003716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69.4872</v>
      </c>
      <c r="I60" s="96" t="n">
        <f aca="false">V60</f>
        <v>41.1824</v>
      </c>
      <c r="J60" s="96" t="n">
        <f aca="false">T60</f>
        <v>669.4872</v>
      </c>
      <c r="K60" s="96" t="n">
        <f aca="false">W60</f>
        <v>42.1142</v>
      </c>
      <c r="L60" s="97" t="n">
        <v>669.952</v>
      </c>
      <c r="M60" s="97" t="n">
        <v>34.3757</v>
      </c>
      <c r="N60" s="97" t="n">
        <v>41.1918</v>
      </c>
      <c r="O60" s="97" t="n">
        <v>42.0953</v>
      </c>
      <c r="P60" s="97" t="n">
        <v>1286.54</v>
      </c>
      <c r="Q60" s="98" t="n">
        <v>2.865</v>
      </c>
      <c r="R60" s="97" t="n">
        <f aca="false">P60/3600</f>
        <v>0.357372222222222</v>
      </c>
      <c r="S60" s="99"/>
      <c r="T60" s="97" t="n">
        <v>669.4872</v>
      </c>
      <c r="U60" s="97" t="n">
        <v>34.3747</v>
      </c>
      <c r="V60" s="97" t="n">
        <v>41.1824</v>
      </c>
      <c r="W60" s="97" t="n">
        <v>42.1142</v>
      </c>
      <c r="X60" s="97" t="n">
        <v>1266.47</v>
      </c>
      <c r="Y60" s="98" t="n">
        <v>2.819</v>
      </c>
      <c r="Z60" s="97" t="n">
        <f aca="false">X60/3600</f>
        <v>0.351797222222222</v>
      </c>
      <c r="AA60" s="99"/>
      <c r="AB60" s="99"/>
      <c r="AC60" s="99"/>
      <c r="AE60" s="38" t="n">
        <f aca="false">Q60/100</f>
        <v>0.02865</v>
      </c>
      <c r="AF60" s="38" t="n">
        <f aca="false">R60/100</f>
        <v>0.00357372222222222</v>
      </c>
      <c r="AG60" s="38" t="n">
        <f aca="false">Y60/100</f>
        <v>0.02819</v>
      </c>
      <c r="AH60" s="38" t="n">
        <f aca="false">Z60/100</f>
        <v>0.00351797222222222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4.3312</v>
      </c>
      <c r="I61" s="96" t="n">
        <f aca="false">V61</f>
        <v>39.4849</v>
      </c>
      <c r="J61" s="96" t="n">
        <f aca="false">T61</f>
        <v>304.3312</v>
      </c>
      <c r="K61" s="96" t="n">
        <f aca="false">W61</f>
        <v>40.3612</v>
      </c>
      <c r="L61" s="97" t="n">
        <v>303.928</v>
      </c>
      <c r="M61" s="97" t="n">
        <v>31.6356</v>
      </c>
      <c r="N61" s="97" t="n">
        <v>39.4597</v>
      </c>
      <c r="O61" s="97" t="n">
        <v>40.3329</v>
      </c>
      <c r="P61" s="97" t="n">
        <v>1245.09</v>
      </c>
      <c r="Q61" s="98" t="n">
        <v>2.492</v>
      </c>
      <c r="R61" s="97" t="n">
        <f aca="false">P61/3600</f>
        <v>0.345858333333333</v>
      </c>
      <c r="S61" s="99"/>
      <c r="T61" s="97" t="n">
        <v>304.3312</v>
      </c>
      <c r="U61" s="97" t="n">
        <v>31.6365</v>
      </c>
      <c r="V61" s="97" t="n">
        <v>39.4849</v>
      </c>
      <c r="W61" s="97" t="n">
        <v>40.3612</v>
      </c>
      <c r="X61" s="97" t="n">
        <v>1156.14</v>
      </c>
      <c r="Y61" s="98" t="n">
        <v>2.51</v>
      </c>
      <c r="Z61" s="97" t="n">
        <f aca="false">X61/3600</f>
        <v>0.32115</v>
      </c>
      <c r="AA61" s="99"/>
      <c r="AB61" s="99"/>
      <c r="AC61" s="99"/>
      <c r="AE61" s="38" t="n">
        <f aca="false">Q61/100</f>
        <v>0.02492</v>
      </c>
      <c r="AF61" s="38" t="n">
        <f aca="false">R61/100</f>
        <v>0.00345858333333333</v>
      </c>
      <c r="AG61" s="38" t="n">
        <f aca="false">Y61/100</f>
        <v>0.0251</v>
      </c>
      <c r="AH61" s="38" t="n">
        <f aca="false">Z61/100</f>
        <v>0.0032115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53.5024</v>
      </c>
      <c r="E62" s="103" t="n">
        <f aca="false">N62</f>
        <v>38.0149</v>
      </c>
      <c r="F62" s="103" t="n">
        <f aca="false">L62</f>
        <v>153.5024</v>
      </c>
      <c r="G62" s="103" t="n">
        <f aca="false">O62</f>
        <v>38.7857</v>
      </c>
      <c r="H62" s="103" t="n">
        <f aca="false">T62</f>
        <v>153.7712</v>
      </c>
      <c r="I62" s="103" t="n">
        <f aca="false">V62</f>
        <v>38.0543</v>
      </c>
      <c r="J62" s="103" t="n">
        <f aca="false">T62</f>
        <v>153.7712</v>
      </c>
      <c r="K62" s="103" t="n">
        <f aca="false">W62</f>
        <v>38.8426</v>
      </c>
      <c r="L62" s="104" t="n">
        <v>153.5024</v>
      </c>
      <c r="M62" s="104" t="n">
        <v>28.9763</v>
      </c>
      <c r="N62" s="104" t="n">
        <v>38.0149</v>
      </c>
      <c r="O62" s="104" t="n">
        <v>38.7857</v>
      </c>
      <c r="P62" s="104" t="n">
        <v>1070.36</v>
      </c>
      <c r="Q62" s="104" t="n">
        <v>2.355</v>
      </c>
      <c r="R62" s="104" t="n">
        <f aca="false">P62/3600</f>
        <v>0.297322222222222</v>
      </c>
      <c r="S62" s="102"/>
      <c r="T62" s="104" t="n">
        <v>153.7712</v>
      </c>
      <c r="U62" s="104" t="n">
        <v>28.9806</v>
      </c>
      <c r="V62" s="104" t="n">
        <v>38.0543</v>
      </c>
      <c r="W62" s="104" t="n">
        <v>38.8426</v>
      </c>
      <c r="X62" s="104" t="n">
        <v>1132.87</v>
      </c>
      <c r="Y62" s="104" t="n">
        <v>2.337</v>
      </c>
      <c r="Z62" s="104" t="n">
        <f aca="false">X62/3600</f>
        <v>0.314686111111111</v>
      </c>
      <c r="AA62" s="102"/>
      <c r="AB62" s="102"/>
      <c r="AC62" s="102"/>
      <c r="AE62" s="38" t="n">
        <f aca="false">Q62/100</f>
        <v>0.02355</v>
      </c>
      <c r="AF62" s="38" t="n">
        <f aca="false">R62/100</f>
        <v>0.00297322222222222</v>
      </c>
      <c r="AG62" s="38" t="n">
        <f aca="false">Y62/100</f>
        <v>0.02337</v>
      </c>
      <c r="AH62" s="38" t="n">
        <f aca="false">Z62/100</f>
        <v>0.00314686111111111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37.9256</v>
      </c>
      <c r="I63" s="108" t="n">
        <f aca="false">V63</f>
        <v>41.271</v>
      </c>
      <c r="J63" s="108" t="n">
        <f aca="false">T63</f>
        <v>1737.9256</v>
      </c>
      <c r="K63" s="108" t="n">
        <f aca="false">W63</f>
        <v>42.221</v>
      </c>
      <c r="L63" s="105" t="n">
        <v>1740.3344</v>
      </c>
      <c r="M63" s="105" t="n">
        <v>38.0098</v>
      </c>
      <c r="N63" s="105" t="n">
        <v>41.2766</v>
      </c>
      <c r="O63" s="105" t="n">
        <v>42.2176</v>
      </c>
      <c r="P63" s="105" t="n">
        <v>1208.4</v>
      </c>
      <c r="Q63" s="98" t="n">
        <v>3.108</v>
      </c>
      <c r="R63" s="105" t="n">
        <f aca="false">P63/3600</f>
        <v>0.335666666666667</v>
      </c>
      <c r="S63" s="107"/>
      <c r="T63" s="105" t="n">
        <v>1737.9256</v>
      </c>
      <c r="U63" s="105" t="n">
        <v>38.0083</v>
      </c>
      <c r="V63" s="105" t="n">
        <v>41.271</v>
      </c>
      <c r="W63" s="105" t="n">
        <v>42.221</v>
      </c>
      <c r="X63" s="105" t="n">
        <v>1172.76</v>
      </c>
      <c r="Y63" s="98" t="n">
        <v>3.09</v>
      </c>
      <c r="Z63" s="105" t="n">
        <f aca="false">X63/3600</f>
        <v>0.325766666666667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03108</v>
      </c>
      <c r="AF63" s="38" t="n">
        <f aca="false">R63/100</f>
        <v>0.00335666666666667</v>
      </c>
      <c r="AG63" s="38" t="n">
        <f aca="false">Y63/100</f>
        <v>0.0309</v>
      </c>
      <c r="AH63" s="38" t="n">
        <f aca="false">Z63/100</f>
        <v>0.00325766666666667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08.2664</v>
      </c>
      <c r="I64" s="109" t="n">
        <f aca="false">V64</f>
        <v>38.6984</v>
      </c>
      <c r="J64" s="109" t="n">
        <f aca="false">T64</f>
        <v>808.2664</v>
      </c>
      <c r="K64" s="109" t="n">
        <f aca="false">W64</f>
        <v>39.4785</v>
      </c>
      <c r="L64" s="97" t="n">
        <v>809.372</v>
      </c>
      <c r="M64" s="97" t="n">
        <v>34.6817</v>
      </c>
      <c r="N64" s="97" t="n">
        <v>38.7097</v>
      </c>
      <c r="O64" s="97" t="n">
        <v>39.4713</v>
      </c>
      <c r="P64" s="97" t="n">
        <v>1116.24</v>
      </c>
      <c r="Q64" s="98" t="n">
        <v>2.488</v>
      </c>
      <c r="R64" s="97" t="n">
        <f aca="false">P64/3600</f>
        <v>0.310066666666667</v>
      </c>
      <c r="S64" s="99"/>
      <c r="T64" s="97" t="n">
        <v>808.2664</v>
      </c>
      <c r="U64" s="97" t="n">
        <v>34.6845</v>
      </c>
      <c r="V64" s="97" t="n">
        <v>38.6984</v>
      </c>
      <c r="W64" s="97" t="n">
        <v>39.4785</v>
      </c>
      <c r="X64" s="97" t="n">
        <v>905.12</v>
      </c>
      <c r="Y64" s="98" t="n">
        <v>2.415</v>
      </c>
      <c r="Z64" s="97" t="n">
        <f aca="false">X64/3600</f>
        <v>0.251422222222222</v>
      </c>
      <c r="AA64" s="99"/>
      <c r="AB64" s="99"/>
      <c r="AC64" s="99"/>
      <c r="AE64" s="38" t="n">
        <f aca="false">Q64/100</f>
        <v>0.02488</v>
      </c>
      <c r="AF64" s="38" t="n">
        <f aca="false">R64/100</f>
        <v>0.00310066666666667</v>
      </c>
      <c r="AG64" s="38" t="n">
        <f aca="false">Y64/100</f>
        <v>0.02415</v>
      </c>
      <c r="AH64" s="38" t="n">
        <f aca="false">Z64/100</f>
        <v>0.00251422222222222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78.6216</v>
      </c>
      <c r="I65" s="109" t="n">
        <f aca="false">V65</f>
        <v>36.5</v>
      </c>
      <c r="J65" s="109" t="n">
        <f aca="false">T65</f>
        <v>378.6216</v>
      </c>
      <c r="K65" s="109" t="n">
        <f aca="false">W65</f>
        <v>37.1953</v>
      </c>
      <c r="L65" s="97" t="n">
        <v>378.2912</v>
      </c>
      <c r="M65" s="97" t="n">
        <v>31.4886</v>
      </c>
      <c r="N65" s="97" t="n">
        <v>36.4961</v>
      </c>
      <c r="O65" s="97" t="n">
        <v>37.1976</v>
      </c>
      <c r="P65" s="97" t="n">
        <v>1031.37</v>
      </c>
      <c r="Q65" s="98" t="n">
        <v>2.039</v>
      </c>
      <c r="R65" s="97" t="n">
        <f aca="false">P65/3600</f>
        <v>0.286491666666667</v>
      </c>
      <c r="S65" s="99"/>
      <c r="T65" s="97" t="n">
        <v>378.6216</v>
      </c>
      <c r="U65" s="97" t="n">
        <v>31.4991</v>
      </c>
      <c r="V65" s="97" t="n">
        <v>36.5</v>
      </c>
      <c r="W65" s="97" t="n">
        <v>37.1953</v>
      </c>
      <c r="X65" s="97" t="n">
        <v>1028.38</v>
      </c>
      <c r="Y65" s="98" t="n">
        <v>2.059</v>
      </c>
      <c r="Z65" s="97" t="n">
        <f aca="false">X65/3600</f>
        <v>0.285661111111111</v>
      </c>
      <c r="AA65" s="99"/>
      <c r="AB65" s="99"/>
      <c r="AC65" s="99"/>
      <c r="AE65" s="38" t="n">
        <f aca="false">Q65/100</f>
        <v>0.02039</v>
      </c>
      <c r="AF65" s="38" t="n">
        <f aca="false">R65/100</f>
        <v>0.00286491666666667</v>
      </c>
      <c r="AG65" s="38" t="n">
        <f aca="false">Y65/100</f>
        <v>0.02059</v>
      </c>
      <c r="AH65" s="38" t="n">
        <f aca="false">Z65/100</f>
        <v>0.00285661111111111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4.3264</v>
      </c>
      <c r="I66" s="110" t="n">
        <f aca="false">V66</f>
        <v>34.5416</v>
      </c>
      <c r="J66" s="110" t="n">
        <f aca="false">T66</f>
        <v>174.3264</v>
      </c>
      <c r="K66" s="110" t="n">
        <f aca="false">W66</f>
        <v>35.1806</v>
      </c>
      <c r="L66" s="104" t="n">
        <v>174.3816</v>
      </c>
      <c r="M66" s="104" t="n">
        <v>28.6011</v>
      </c>
      <c r="N66" s="104" t="n">
        <v>34.5555</v>
      </c>
      <c r="O66" s="104" t="n">
        <v>35.1912</v>
      </c>
      <c r="P66" s="104" t="n">
        <v>973.37</v>
      </c>
      <c r="Q66" s="104" t="n">
        <v>1.794</v>
      </c>
      <c r="R66" s="104" t="n">
        <f aca="false">P66/3600</f>
        <v>0.270380555555556</v>
      </c>
      <c r="S66" s="102"/>
      <c r="T66" s="104" t="n">
        <v>174.3264</v>
      </c>
      <c r="U66" s="104" t="n">
        <v>28.6085</v>
      </c>
      <c r="V66" s="104" t="n">
        <v>34.5416</v>
      </c>
      <c r="W66" s="104" t="n">
        <v>35.1806</v>
      </c>
      <c r="X66" s="104" t="n">
        <v>951.21</v>
      </c>
      <c r="Y66" s="104" t="n">
        <v>1.783</v>
      </c>
      <c r="Z66" s="104" t="n">
        <f aca="false">X66/3600</f>
        <v>0.264225</v>
      </c>
      <c r="AA66" s="102"/>
      <c r="AB66" s="102"/>
      <c r="AC66" s="102"/>
      <c r="AE66" s="38" t="n">
        <f aca="false">Q66/100</f>
        <v>0.01794</v>
      </c>
      <c r="AF66" s="38" t="n">
        <f aca="false">R66/100</f>
        <v>0.00270380555555556</v>
      </c>
      <c r="AG66" s="38" t="n">
        <f aca="false">Y66/100</f>
        <v>0.01783</v>
      </c>
      <c r="AH66" s="38" t="n">
        <f aca="false">Z66/100</f>
        <v>0.00264225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2.7552</v>
      </c>
      <c r="I67" s="106" t="n">
        <f aca="false">V67</f>
        <v>41.515</v>
      </c>
      <c r="J67" s="106" t="n">
        <f aca="false">T67</f>
        <v>1312.7552</v>
      </c>
      <c r="K67" s="106" t="n">
        <f aca="false">W67</f>
        <v>42.5719</v>
      </c>
      <c r="L67" s="105" t="n">
        <v>1314.2024</v>
      </c>
      <c r="M67" s="105" t="n">
        <v>39.2332</v>
      </c>
      <c r="N67" s="105" t="n">
        <v>41.5379</v>
      </c>
      <c r="O67" s="105" t="n">
        <v>42.5885</v>
      </c>
      <c r="P67" s="105" t="n">
        <v>896.03</v>
      </c>
      <c r="Q67" s="98" t="n">
        <v>2.416</v>
      </c>
      <c r="R67" s="105" t="n">
        <f aca="false">P67/3600</f>
        <v>0.248897222222222</v>
      </c>
      <c r="S67" s="107"/>
      <c r="T67" s="105" t="n">
        <v>1312.7552</v>
      </c>
      <c r="U67" s="105" t="n">
        <v>39.2383</v>
      </c>
      <c r="V67" s="105" t="n">
        <v>41.515</v>
      </c>
      <c r="W67" s="105" t="n">
        <v>42.5719</v>
      </c>
      <c r="X67" s="105" t="n">
        <v>761.31</v>
      </c>
      <c r="Y67" s="98" t="n">
        <v>2.315</v>
      </c>
      <c r="Z67" s="105" t="n">
        <f aca="false">X67/3600</f>
        <v>0.211475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2416</v>
      </c>
      <c r="AF67" s="38" t="n">
        <f aca="false">R67/100</f>
        <v>0.00248897222222222</v>
      </c>
      <c r="AG67" s="38" t="n">
        <f aca="false">Y67/100</f>
        <v>0.02315</v>
      </c>
      <c r="AH67" s="38" t="n">
        <f aca="false">Z67/100</f>
        <v>0.00211475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2.2504</v>
      </c>
      <c r="I68" s="96" t="n">
        <f aca="false">V68</f>
        <v>38.7974</v>
      </c>
      <c r="J68" s="96" t="n">
        <f aca="false">T68</f>
        <v>652.2504</v>
      </c>
      <c r="K68" s="96" t="n">
        <f aca="false">W68</f>
        <v>39.9901</v>
      </c>
      <c r="L68" s="97" t="n">
        <v>652.5416</v>
      </c>
      <c r="M68" s="97" t="n">
        <v>35.499</v>
      </c>
      <c r="N68" s="97" t="n">
        <v>38.8065</v>
      </c>
      <c r="O68" s="97" t="n">
        <v>40.0069</v>
      </c>
      <c r="P68" s="97" t="n">
        <v>817.16</v>
      </c>
      <c r="Q68" s="98" t="n">
        <v>1.897</v>
      </c>
      <c r="R68" s="97" t="n">
        <f aca="false">P68/3600</f>
        <v>0.226988888888889</v>
      </c>
      <c r="S68" s="99"/>
      <c r="T68" s="97" t="n">
        <v>652.2504</v>
      </c>
      <c r="U68" s="97" t="n">
        <v>35.5011</v>
      </c>
      <c r="V68" s="97" t="n">
        <v>38.7974</v>
      </c>
      <c r="W68" s="97" t="n">
        <v>39.9901</v>
      </c>
      <c r="X68" s="97" t="n">
        <v>846.4</v>
      </c>
      <c r="Y68" s="98" t="n">
        <v>1.892</v>
      </c>
      <c r="Z68" s="97" t="n">
        <f aca="false">X68/3600</f>
        <v>0.235111111111111</v>
      </c>
      <c r="AA68" s="99"/>
      <c r="AB68" s="99"/>
      <c r="AC68" s="99"/>
      <c r="AE68" s="38" t="n">
        <f aca="false">Q68/100</f>
        <v>0.01897</v>
      </c>
      <c r="AF68" s="38" t="n">
        <f aca="false">R68/100</f>
        <v>0.00226988888888889</v>
      </c>
      <c r="AG68" s="38" t="n">
        <f aca="false">Y68/100</f>
        <v>0.01892</v>
      </c>
      <c r="AH68" s="38" t="n">
        <f aca="false">Z68/100</f>
        <v>0.00235111111111111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4.2824</v>
      </c>
      <c r="I69" s="96" t="n">
        <f aca="false">V69</f>
        <v>36.5478</v>
      </c>
      <c r="J69" s="96" t="n">
        <f aca="false">T69</f>
        <v>314.2824</v>
      </c>
      <c r="K69" s="96" t="n">
        <f aca="false">W69</f>
        <v>37.6879</v>
      </c>
      <c r="L69" s="97" t="n">
        <v>314.5952</v>
      </c>
      <c r="M69" s="97" t="n">
        <v>32.0581</v>
      </c>
      <c r="N69" s="97" t="n">
        <v>36.5416</v>
      </c>
      <c r="O69" s="97" t="n">
        <v>37.7186</v>
      </c>
      <c r="P69" s="97" t="n">
        <v>642.66</v>
      </c>
      <c r="Q69" s="98" t="n">
        <v>1.544</v>
      </c>
      <c r="R69" s="97" t="n">
        <f aca="false">P69/3600</f>
        <v>0.178516666666667</v>
      </c>
      <c r="S69" s="99"/>
      <c r="T69" s="97" t="n">
        <v>314.2824</v>
      </c>
      <c r="U69" s="97" t="n">
        <v>32.0626</v>
      </c>
      <c r="V69" s="97" t="n">
        <v>36.5478</v>
      </c>
      <c r="W69" s="97" t="n">
        <v>37.6879</v>
      </c>
      <c r="X69" s="97" t="n">
        <v>625.36</v>
      </c>
      <c r="Y69" s="98" t="n">
        <v>1.548</v>
      </c>
      <c r="Z69" s="97" t="n">
        <f aca="false">X69/3600</f>
        <v>0.173711111111111</v>
      </c>
      <c r="AA69" s="99"/>
      <c r="AB69" s="99"/>
      <c r="AC69" s="99"/>
      <c r="AE69" s="38" t="n">
        <f aca="false">Q69/100</f>
        <v>0.01544</v>
      </c>
      <c r="AF69" s="38" t="n">
        <f aca="false">R69/100</f>
        <v>0.00178516666666667</v>
      </c>
      <c r="AG69" s="38" t="n">
        <f aca="false">Y69/100</f>
        <v>0.01548</v>
      </c>
      <c r="AH69" s="38" t="n">
        <f aca="false">Z69/100</f>
        <v>0.00173711111111111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49.4784</v>
      </c>
      <c r="I70" s="111" t="n">
        <f aca="false">V70</f>
        <v>34.5687</v>
      </c>
      <c r="J70" s="111" t="n">
        <f aca="false">T70</f>
        <v>149.4784</v>
      </c>
      <c r="K70" s="111" t="n">
        <f aca="false">W70</f>
        <v>35.617</v>
      </c>
      <c r="L70" s="104" t="n">
        <v>150.052</v>
      </c>
      <c r="M70" s="104" t="n">
        <v>29.2987</v>
      </c>
      <c r="N70" s="104" t="n">
        <v>34.5654</v>
      </c>
      <c r="O70" s="104" t="n">
        <v>35.6154</v>
      </c>
      <c r="P70" s="104" t="n">
        <v>684.67</v>
      </c>
      <c r="Q70" s="104" t="n">
        <v>1.354</v>
      </c>
      <c r="R70" s="104" t="n">
        <f aca="false">P70/3600</f>
        <v>0.190186111111111</v>
      </c>
      <c r="S70" s="102"/>
      <c r="T70" s="104" t="n">
        <v>149.4784</v>
      </c>
      <c r="U70" s="104" t="n">
        <v>29.2978</v>
      </c>
      <c r="V70" s="104" t="n">
        <v>34.5687</v>
      </c>
      <c r="W70" s="104" t="n">
        <v>35.617</v>
      </c>
      <c r="X70" s="104" t="n">
        <v>684.2</v>
      </c>
      <c r="Y70" s="104" t="n">
        <v>1.31</v>
      </c>
      <c r="Z70" s="104" t="n">
        <f aca="false">X70/3600</f>
        <v>0.190055555555556</v>
      </c>
      <c r="AA70" s="102"/>
      <c r="AB70" s="102"/>
      <c r="AC70" s="102"/>
      <c r="AE70" s="38" t="n">
        <f aca="false">Q70/100</f>
        <v>0.01354</v>
      </c>
      <c r="AF70" s="38" t="n">
        <f aca="false">R70/100</f>
        <v>0.00190186111111111</v>
      </c>
      <c r="AG70" s="38" t="n">
        <f aca="false">Y70/100</f>
        <v>0.0131</v>
      </c>
      <c r="AH70" s="38" t="n">
        <f aca="false">Z70/100</f>
        <v>0.00190055555555556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3.0676881742157</v>
      </c>
      <c r="R89" s="116" t="n">
        <f aca="false">GEOMEAN(AF3:AF70)*100</f>
        <v>1.88929129977787</v>
      </c>
      <c r="S89" s="116"/>
      <c r="T89" s="116"/>
      <c r="U89" s="116"/>
      <c r="V89" s="116"/>
      <c r="W89" s="116"/>
      <c r="X89" s="116"/>
      <c r="Y89" s="116" t="n">
        <f aca="false">GEOMEAN(AG3:AG70)*100</f>
        <v>12.9870361244371</v>
      </c>
      <c r="Z89" s="116" t="n">
        <f aca="false">GEOMEAN(AH3:AH70)*100</f>
        <v>1.84197173094013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93828131747308</v>
      </c>
      <c r="Z90" s="126" t="n">
        <f aca="false">Z89/R89</f>
        <v>0.974953799425584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434358611111111</v>
      </c>
      <c r="R91" s="115" t="n">
        <f aca="false">SUM(R3:R70)</f>
        <v>234.637730555556</v>
      </c>
      <c r="X91" s="115"/>
      <c r="Y91" s="115" t="n">
        <f aca="false">SUM(Y3:Y70)/3600</f>
        <v>0.433462222222222</v>
      </c>
      <c r="Z91" s="115" t="n">
        <f aca="false">SUM(Z3:Z70)</f>
        <v>227.059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410.256</v>
      </c>
      <c r="E19" s="96" t="n">
        <f aca="false">N19</f>
        <v>43.4508</v>
      </c>
      <c r="F19" s="96" t="n">
        <f aca="false">L19</f>
        <v>5410.256</v>
      </c>
      <c r="G19" s="96" t="n">
        <f aca="false">O19</f>
        <v>44.8562</v>
      </c>
      <c r="H19" s="96" t="n">
        <f aca="false">T19</f>
        <v>5402.2656</v>
      </c>
      <c r="I19" s="96" t="n">
        <f aca="false">V19</f>
        <v>43.4508</v>
      </c>
      <c r="J19" s="96" t="n">
        <f aca="false">T19</f>
        <v>5402.2656</v>
      </c>
      <c r="K19" s="96" t="n">
        <f aca="false">W19</f>
        <v>44.85</v>
      </c>
      <c r="L19" s="97" t="n">
        <v>5410.256</v>
      </c>
      <c r="M19" s="97" t="n">
        <v>41.8761</v>
      </c>
      <c r="N19" s="97" t="n">
        <v>43.4508</v>
      </c>
      <c r="O19" s="97" t="n">
        <v>44.8562</v>
      </c>
      <c r="P19" s="97" t="n">
        <v>24266.11</v>
      </c>
      <c r="Q19" s="98" t="n">
        <v>58.578</v>
      </c>
      <c r="R19" s="97" t="n">
        <f aca="false">P19/3600</f>
        <v>6.74058611111111</v>
      </c>
      <c r="S19" s="99"/>
      <c r="T19" s="97" t="n">
        <v>5402.2656</v>
      </c>
      <c r="U19" s="97" t="n">
        <v>41.8777</v>
      </c>
      <c r="V19" s="97" t="n">
        <v>43.4508</v>
      </c>
      <c r="W19" s="97" t="n">
        <v>44.85</v>
      </c>
      <c r="X19" s="97" t="n">
        <v>22634.75</v>
      </c>
      <c r="Y19" s="97" t="n">
        <v>59.011</v>
      </c>
      <c r="Z19" s="97" t="n">
        <f aca="false">X19/3600</f>
        <v>6.28743055555556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58578</v>
      </c>
      <c r="AF19" s="38" t="n">
        <f aca="false">R19/100</f>
        <v>0.0674058611111111</v>
      </c>
      <c r="AG19" s="38" t="n">
        <f aca="false">Y19/100</f>
        <v>0.59011</v>
      </c>
      <c r="AH19" s="38" t="n">
        <f aca="false">Z19/100</f>
        <v>0.0628743055555556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2514.1736</v>
      </c>
      <c r="E20" s="96" t="n">
        <f aca="false">N20</f>
        <v>41.742</v>
      </c>
      <c r="F20" s="96" t="n">
        <f aca="false">L20</f>
        <v>2514.1736</v>
      </c>
      <c r="G20" s="96" t="n">
        <f aca="false">O20</f>
        <v>42.8202</v>
      </c>
      <c r="H20" s="96" t="n">
        <f aca="false">T20</f>
        <v>2510.4176</v>
      </c>
      <c r="I20" s="96" t="n">
        <f aca="false">V20</f>
        <v>41.7519</v>
      </c>
      <c r="J20" s="96" t="n">
        <f aca="false">T20</f>
        <v>2510.4176</v>
      </c>
      <c r="K20" s="96" t="n">
        <f aca="false">W20</f>
        <v>42.8299</v>
      </c>
      <c r="L20" s="97" t="n">
        <v>2514.1736</v>
      </c>
      <c r="M20" s="97" t="n">
        <v>39.8239</v>
      </c>
      <c r="N20" s="97" t="n">
        <v>41.742</v>
      </c>
      <c r="O20" s="97" t="n">
        <v>42.8202</v>
      </c>
      <c r="P20" s="97" t="n">
        <v>21168.2</v>
      </c>
      <c r="Q20" s="98" t="n">
        <v>53.851</v>
      </c>
      <c r="R20" s="97" t="n">
        <f aca="false">P20/3600</f>
        <v>5.88005555555556</v>
      </c>
      <c r="S20" s="99"/>
      <c r="T20" s="97" t="n">
        <v>2510.4176</v>
      </c>
      <c r="U20" s="97" t="n">
        <v>39.8275</v>
      </c>
      <c r="V20" s="97" t="n">
        <v>41.7519</v>
      </c>
      <c r="W20" s="97" t="n">
        <v>42.8299</v>
      </c>
      <c r="X20" s="97" t="n">
        <v>19701.72</v>
      </c>
      <c r="Y20" s="97" t="n">
        <v>54.274</v>
      </c>
      <c r="Z20" s="97" t="n">
        <f aca="false">X20/3600</f>
        <v>5.4727</v>
      </c>
      <c r="AA20" s="99"/>
      <c r="AB20" s="99"/>
      <c r="AC20" s="99"/>
      <c r="AE20" s="38" t="n">
        <f aca="false">Q20/100</f>
        <v>0.53851</v>
      </c>
      <c r="AF20" s="38" t="n">
        <f aca="false">R20/100</f>
        <v>0.0588005555555556</v>
      </c>
      <c r="AG20" s="38" t="n">
        <f aca="false">Y20/100</f>
        <v>0.54274</v>
      </c>
      <c r="AH20" s="38" t="n">
        <f aca="false">Z20/100</f>
        <v>0.054727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1205.668</v>
      </c>
      <c r="E21" s="96" t="n">
        <f aca="false">N21</f>
        <v>40.2302</v>
      </c>
      <c r="F21" s="96" t="n">
        <f aca="false">L21</f>
        <v>1205.668</v>
      </c>
      <c r="G21" s="96" t="n">
        <f aca="false">O21</f>
        <v>41.3178</v>
      </c>
      <c r="H21" s="96" t="n">
        <f aca="false">T21</f>
        <v>1202.9792</v>
      </c>
      <c r="I21" s="96" t="n">
        <f aca="false">V21</f>
        <v>40.2541</v>
      </c>
      <c r="J21" s="96" t="n">
        <f aca="false">T21</f>
        <v>1202.9792</v>
      </c>
      <c r="K21" s="96" t="n">
        <f aca="false">W21</f>
        <v>41.3396</v>
      </c>
      <c r="L21" s="97" t="n">
        <v>1205.668</v>
      </c>
      <c r="M21" s="97" t="n">
        <v>37.2743</v>
      </c>
      <c r="N21" s="97" t="n">
        <v>40.2302</v>
      </c>
      <c r="O21" s="97" t="n">
        <v>41.3178</v>
      </c>
      <c r="P21" s="97" t="n">
        <v>17217.33</v>
      </c>
      <c r="Q21" s="98" t="n">
        <v>47.595</v>
      </c>
      <c r="R21" s="97" t="n">
        <f aca="false">P21/3600</f>
        <v>4.78259166666667</v>
      </c>
      <c r="S21" s="99"/>
      <c r="T21" s="97" t="n">
        <v>1202.9792</v>
      </c>
      <c r="U21" s="97" t="n">
        <v>37.2676</v>
      </c>
      <c r="V21" s="97" t="n">
        <v>40.2541</v>
      </c>
      <c r="W21" s="97" t="n">
        <v>41.3396</v>
      </c>
      <c r="X21" s="97" t="n">
        <v>18592.38</v>
      </c>
      <c r="Y21" s="97" t="n">
        <v>47.238</v>
      </c>
      <c r="Z21" s="97" t="n">
        <f aca="false">X21/3600</f>
        <v>5.16455</v>
      </c>
      <c r="AA21" s="99"/>
      <c r="AB21" s="99"/>
      <c r="AC21" s="99"/>
      <c r="AE21" s="38" t="n">
        <f aca="false">Q21/100</f>
        <v>0.47595</v>
      </c>
      <c r="AF21" s="38" t="n">
        <f aca="false">R21/100</f>
        <v>0.0478259166666667</v>
      </c>
      <c r="AG21" s="38" t="n">
        <f aca="false">Y21/100</f>
        <v>0.47238</v>
      </c>
      <c r="AH21" s="38" t="n">
        <f aca="false">Z21/100</f>
        <v>0.0516455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73.0104</v>
      </c>
      <c r="E22" s="103" t="n">
        <f aca="false">N22</f>
        <v>38.7722</v>
      </c>
      <c r="F22" s="103" t="n">
        <f aca="false">L22</f>
        <v>573.0104</v>
      </c>
      <c r="G22" s="103" t="n">
        <f aca="false">O22</f>
        <v>40.1605</v>
      </c>
      <c r="H22" s="103" t="n">
        <f aca="false">T22</f>
        <v>572.2024</v>
      </c>
      <c r="I22" s="103" t="n">
        <f aca="false">V22</f>
        <v>38.819</v>
      </c>
      <c r="J22" s="103" t="n">
        <f aca="false">T22</f>
        <v>572.2024</v>
      </c>
      <c r="K22" s="103" t="n">
        <f aca="false">W22</f>
        <v>40.2146</v>
      </c>
      <c r="L22" s="104" t="n">
        <v>573.0104</v>
      </c>
      <c r="M22" s="104" t="n">
        <v>34.6187</v>
      </c>
      <c r="N22" s="104" t="n">
        <v>38.7722</v>
      </c>
      <c r="O22" s="104" t="n">
        <v>40.1605</v>
      </c>
      <c r="P22" s="104" t="n">
        <v>19796.71</v>
      </c>
      <c r="Q22" s="104" t="n">
        <v>37.783</v>
      </c>
      <c r="R22" s="104" t="n">
        <f aca="false">P22/3600</f>
        <v>5.49908611111111</v>
      </c>
      <c r="S22" s="102"/>
      <c r="T22" s="104" t="n">
        <v>572.2024</v>
      </c>
      <c r="U22" s="104" t="n">
        <v>34.6124</v>
      </c>
      <c r="V22" s="104" t="n">
        <v>38.819</v>
      </c>
      <c r="W22" s="104" t="n">
        <v>40.2146</v>
      </c>
      <c r="X22" s="104" t="n">
        <v>18363.37</v>
      </c>
      <c r="Y22" s="104" t="n">
        <v>38.157</v>
      </c>
      <c r="Z22" s="104" t="n">
        <f aca="false">X22/3600</f>
        <v>5.10093611111111</v>
      </c>
      <c r="AA22" s="102"/>
      <c r="AB22" s="102"/>
      <c r="AC22" s="102"/>
      <c r="AE22" s="38" t="n">
        <f aca="false">Q22/100</f>
        <v>0.37783</v>
      </c>
      <c r="AF22" s="38" t="n">
        <f aca="false">R22/100</f>
        <v>0.0549908611111111</v>
      </c>
      <c r="AG22" s="38" t="n">
        <f aca="false">Y22/100</f>
        <v>0.38157</v>
      </c>
      <c r="AH22" s="38" t="n">
        <f aca="false">Z22/100</f>
        <v>0.0510093611111111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8402.7056</v>
      </c>
      <c r="E23" s="106" t="n">
        <f aca="false">N23</f>
        <v>41.9465</v>
      </c>
      <c r="F23" s="106" t="n">
        <f aca="false">L23</f>
        <v>8402.7056</v>
      </c>
      <c r="G23" s="106" t="n">
        <f aca="false">O23</f>
        <v>43.0496</v>
      </c>
      <c r="H23" s="106" t="n">
        <f aca="false">T23</f>
        <v>8375.5176</v>
      </c>
      <c r="I23" s="106" t="n">
        <f aca="false">V23</f>
        <v>41.9363</v>
      </c>
      <c r="J23" s="106" t="n">
        <f aca="false">T23</f>
        <v>8375.5176</v>
      </c>
      <c r="K23" s="106" t="n">
        <f aca="false">W23</f>
        <v>43.0181</v>
      </c>
      <c r="L23" s="105" t="n">
        <v>8402.7056</v>
      </c>
      <c r="M23" s="105" t="n">
        <v>39.946</v>
      </c>
      <c r="N23" s="105" t="n">
        <v>41.9465</v>
      </c>
      <c r="O23" s="105" t="n">
        <v>43.0496</v>
      </c>
      <c r="P23" s="105" t="n">
        <v>24045.72</v>
      </c>
      <c r="Q23" s="98" t="n">
        <v>54.444</v>
      </c>
      <c r="R23" s="105" t="n">
        <f aca="false">P23/3600</f>
        <v>6.67936666666667</v>
      </c>
      <c r="S23" s="107"/>
      <c r="T23" s="105" t="n">
        <v>8375.5176</v>
      </c>
      <c r="U23" s="105" t="n">
        <v>39.9465</v>
      </c>
      <c r="V23" s="105" t="n">
        <v>41.9363</v>
      </c>
      <c r="W23" s="105" t="n">
        <v>43.0181</v>
      </c>
      <c r="X23" s="105" t="n">
        <v>22781.71</v>
      </c>
      <c r="Y23" s="105" t="n">
        <v>55.362</v>
      </c>
      <c r="Z23" s="105" t="n">
        <f aca="false">X23/3600</f>
        <v>6.32825277777778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54444</v>
      </c>
      <c r="AF23" s="38" t="n">
        <f aca="false">R23/100</f>
        <v>0.0667936666666667</v>
      </c>
      <c r="AG23" s="38" t="n">
        <f aca="false">Y23/100</f>
        <v>0.55362</v>
      </c>
      <c r="AH23" s="38" t="n">
        <f aca="false">Z23/100</f>
        <v>0.0632825277777778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423.9128</v>
      </c>
      <c r="E24" s="96" t="n">
        <f aca="false">N24</f>
        <v>39.7657</v>
      </c>
      <c r="F24" s="96" t="n">
        <f aca="false">L24</f>
        <v>3423.9128</v>
      </c>
      <c r="G24" s="96" t="n">
        <f aca="false">O24</f>
        <v>40.7305</v>
      </c>
      <c r="H24" s="96" t="n">
        <f aca="false">T24</f>
        <v>3414.408</v>
      </c>
      <c r="I24" s="96" t="n">
        <f aca="false">V24</f>
        <v>39.7386</v>
      </c>
      <c r="J24" s="96" t="n">
        <f aca="false">T24</f>
        <v>3414.408</v>
      </c>
      <c r="K24" s="96" t="n">
        <f aca="false">W24</f>
        <v>40.6931</v>
      </c>
      <c r="L24" s="97" t="n">
        <v>3423.9128</v>
      </c>
      <c r="M24" s="97" t="n">
        <v>36.9918</v>
      </c>
      <c r="N24" s="97" t="n">
        <v>39.7657</v>
      </c>
      <c r="O24" s="97" t="n">
        <v>40.7305</v>
      </c>
      <c r="P24" s="97" t="n">
        <v>20951.46</v>
      </c>
      <c r="Q24" s="98" t="n">
        <v>45.209</v>
      </c>
      <c r="R24" s="97" t="n">
        <f aca="false">P24/3600</f>
        <v>5.81985</v>
      </c>
      <c r="S24" s="99"/>
      <c r="T24" s="97" t="n">
        <v>3414.408</v>
      </c>
      <c r="U24" s="97" t="n">
        <v>36.9921</v>
      </c>
      <c r="V24" s="97" t="n">
        <v>39.7386</v>
      </c>
      <c r="W24" s="97" t="n">
        <v>40.6931</v>
      </c>
      <c r="X24" s="97" t="n">
        <v>19962.19</v>
      </c>
      <c r="Y24" s="97" t="n">
        <v>45.252</v>
      </c>
      <c r="Z24" s="97" t="n">
        <f aca="false">X24/3600</f>
        <v>5.54505277777778</v>
      </c>
      <c r="AA24" s="99"/>
      <c r="AB24" s="99"/>
      <c r="AC24" s="99"/>
      <c r="AE24" s="38" t="n">
        <f aca="false">Q24/100</f>
        <v>0.45209</v>
      </c>
      <c r="AF24" s="38" t="n">
        <f aca="false">R24/100</f>
        <v>0.0581985</v>
      </c>
      <c r="AG24" s="38" t="n">
        <f aca="false">Y24/100</f>
        <v>0.45252</v>
      </c>
      <c r="AH24" s="38" t="n">
        <f aca="false">Z24/100</f>
        <v>0.0554505277777778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449.408</v>
      </c>
      <c r="E25" s="96" t="n">
        <f aca="false">N25</f>
        <v>37.8443</v>
      </c>
      <c r="F25" s="96" t="n">
        <f aca="false">L25</f>
        <v>1449.408</v>
      </c>
      <c r="G25" s="96" t="n">
        <f aca="false">O25</f>
        <v>39.1242</v>
      </c>
      <c r="H25" s="96" t="n">
        <f aca="false">T25</f>
        <v>1445.496</v>
      </c>
      <c r="I25" s="96" t="n">
        <f aca="false">V25</f>
        <v>37.8045</v>
      </c>
      <c r="J25" s="96" t="n">
        <f aca="false">T25</f>
        <v>1445.496</v>
      </c>
      <c r="K25" s="96" t="n">
        <f aca="false">W25</f>
        <v>39.136</v>
      </c>
      <c r="L25" s="97" t="n">
        <v>1449.408</v>
      </c>
      <c r="M25" s="97" t="n">
        <v>34.1667</v>
      </c>
      <c r="N25" s="97" t="n">
        <v>37.8443</v>
      </c>
      <c r="O25" s="97" t="n">
        <v>39.1242</v>
      </c>
      <c r="P25" s="97" t="n">
        <v>18882.71</v>
      </c>
      <c r="Q25" s="98" t="n">
        <v>43.227</v>
      </c>
      <c r="R25" s="97" t="n">
        <f aca="false">P25/3600</f>
        <v>5.24519722222222</v>
      </c>
      <c r="S25" s="99"/>
      <c r="T25" s="97" t="n">
        <v>1445.496</v>
      </c>
      <c r="U25" s="97" t="n">
        <v>34.1688</v>
      </c>
      <c r="V25" s="97" t="n">
        <v>37.8045</v>
      </c>
      <c r="W25" s="97" t="n">
        <v>39.136</v>
      </c>
      <c r="X25" s="97" t="n">
        <v>18199.07</v>
      </c>
      <c r="Y25" s="97" t="n">
        <v>42.959</v>
      </c>
      <c r="Z25" s="97" t="n">
        <f aca="false">X25/3600</f>
        <v>5.05529722222222</v>
      </c>
      <c r="AA25" s="99"/>
      <c r="AB25" s="99"/>
      <c r="AC25" s="99"/>
      <c r="AE25" s="38" t="n">
        <f aca="false">Q25/100</f>
        <v>0.43227</v>
      </c>
      <c r="AF25" s="38" t="n">
        <f aca="false">R25/100</f>
        <v>0.0524519722222222</v>
      </c>
      <c r="AG25" s="38" t="n">
        <f aca="false">Y25/100</f>
        <v>0.42959</v>
      </c>
      <c r="AH25" s="38" t="n">
        <f aca="false">Z25/100</f>
        <v>0.0505529722222222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608.5152</v>
      </c>
      <c r="E26" s="103" t="n">
        <f aca="false">N26</f>
        <v>36.1002</v>
      </c>
      <c r="F26" s="103" t="n">
        <f aca="false">L26</f>
        <v>608.5152</v>
      </c>
      <c r="G26" s="103" t="n">
        <f aca="false">O26</f>
        <v>37.9854</v>
      </c>
      <c r="H26" s="103" t="n">
        <f aca="false">T26</f>
        <v>606.4024</v>
      </c>
      <c r="I26" s="103" t="n">
        <f aca="false">V26</f>
        <v>36.093</v>
      </c>
      <c r="J26" s="103" t="n">
        <f aca="false">T26</f>
        <v>606.4024</v>
      </c>
      <c r="K26" s="103" t="n">
        <f aca="false">W26</f>
        <v>38.0542</v>
      </c>
      <c r="L26" s="104" t="n">
        <v>608.5152</v>
      </c>
      <c r="M26" s="104" t="n">
        <v>31.567</v>
      </c>
      <c r="N26" s="104" t="n">
        <v>36.1002</v>
      </c>
      <c r="O26" s="104" t="n">
        <v>37.9854</v>
      </c>
      <c r="P26" s="104" t="n">
        <v>18694.04</v>
      </c>
      <c r="Q26" s="104" t="n">
        <v>39</v>
      </c>
      <c r="R26" s="104" t="n">
        <f aca="false">P26/3600</f>
        <v>5.19278888888889</v>
      </c>
      <c r="S26" s="102"/>
      <c r="T26" s="104" t="n">
        <v>606.4024</v>
      </c>
      <c r="U26" s="104" t="n">
        <v>31.5682</v>
      </c>
      <c r="V26" s="104" t="n">
        <v>36.093</v>
      </c>
      <c r="W26" s="104" t="n">
        <v>38.0542</v>
      </c>
      <c r="X26" s="104" t="n">
        <v>18450.25</v>
      </c>
      <c r="Y26" s="104" t="n">
        <v>38.159</v>
      </c>
      <c r="Z26" s="104" t="n">
        <f aca="false">X26/3600</f>
        <v>5.12506944444445</v>
      </c>
      <c r="AA26" s="102"/>
      <c r="AB26" s="102"/>
      <c r="AC26" s="102"/>
      <c r="AE26" s="38" t="n">
        <f aca="false">Q26/100</f>
        <v>0.39</v>
      </c>
      <c r="AF26" s="38" t="n">
        <f aca="false">R26/100</f>
        <v>0.0519278888888889</v>
      </c>
      <c r="AG26" s="38" t="n">
        <f aca="false">Y26/100</f>
        <v>0.38159</v>
      </c>
      <c r="AH26" s="38" t="n">
        <f aca="false">Z26/100</f>
        <v>0.0512506944444444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20122.4304</v>
      </c>
      <c r="E27" s="106" t="n">
        <f aca="false">N27</f>
        <v>40.0652</v>
      </c>
      <c r="F27" s="106" t="n">
        <f aca="false">L27</f>
        <v>20122.4304</v>
      </c>
      <c r="G27" s="106" t="n">
        <f aca="false">O27</f>
        <v>43.1315</v>
      </c>
      <c r="H27" s="106" t="n">
        <f aca="false">T27</f>
        <v>20118.88</v>
      </c>
      <c r="I27" s="106" t="n">
        <f aca="false">V27</f>
        <v>40.0655</v>
      </c>
      <c r="J27" s="106" t="n">
        <f aca="false">T27</f>
        <v>20118.88</v>
      </c>
      <c r="K27" s="106" t="n">
        <f aca="false">W27</f>
        <v>43.1145</v>
      </c>
      <c r="L27" s="105" t="n">
        <v>20122.4304</v>
      </c>
      <c r="M27" s="105" t="n">
        <v>38.7366</v>
      </c>
      <c r="N27" s="105" t="n">
        <v>40.0652</v>
      </c>
      <c r="O27" s="105" t="n">
        <v>43.1315</v>
      </c>
      <c r="P27" s="105" t="n">
        <v>50031.8</v>
      </c>
      <c r="Q27" s="98" t="n">
        <v>104.442</v>
      </c>
      <c r="R27" s="105" t="n">
        <f aca="false">P27/3600</f>
        <v>13.8977222222222</v>
      </c>
      <c r="S27" s="107"/>
      <c r="T27" s="105" t="n">
        <v>20118.88</v>
      </c>
      <c r="U27" s="105" t="n">
        <v>38.7371</v>
      </c>
      <c r="V27" s="105" t="n">
        <v>40.0655</v>
      </c>
      <c r="W27" s="105" t="n">
        <v>43.1145</v>
      </c>
      <c r="X27" s="105" t="n">
        <v>47972.95</v>
      </c>
      <c r="Y27" s="105" t="n">
        <v>104.349</v>
      </c>
      <c r="Z27" s="105" t="n">
        <f aca="false">X27/3600</f>
        <v>13.3258194444444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1.04442</v>
      </c>
      <c r="AF27" s="38" t="n">
        <f aca="false">R27/100</f>
        <v>0.138977222222222</v>
      </c>
      <c r="AG27" s="38" t="n">
        <f aca="false">Y27/100</f>
        <v>1.04349</v>
      </c>
      <c r="AH27" s="38" t="n">
        <f aca="false">Z27/100</f>
        <v>0.133258194444444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6306.5488</v>
      </c>
      <c r="E28" s="96" t="n">
        <f aca="false">N28</f>
        <v>38.7466</v>
      </c>
      <c r="F28" s="96" t="n">
        <f aca="false">L28</f>
        <v>6306.5488</v>
      </c>
      <c r="G28" s="96" t="n">
        <f aca="false">O28</f>
        <v>41.1047</v>
      </c>
      <c r="H28" s="96" t="n">
        <f aca="false">T28</f>
        <v>6298.6896</v>
      </c>
      <c r="I28" s="96" t="n">
        <f aca="false">V28</f>
        <v>38.7604</v>
      </c>
      <c r="J28" s="96" t="n">
        <f aca="false">T28</f>
        <v>6298.6896</v>
      </c>
      <c r="K28" s="96" t="n">
        <f aca="false">W28</f>
        <v>41.126</v>
      </c>
      <c r="L28" s="97" t="n">
        <v>6306.5488</v>
      </c>
      <c r="M28" s="97" t="n">
        <v>36.6704</v>
      </c>
      <c r="N28" s="97" t="n">
        <v>38.7466</v>
      </c>
      <c r="O28" s="97" t="n">
        <v>41.1047</v>
      </c>
      <c r="P28" s="97" t="n">
        <v>35276.16</v>
      </c>
      <c r="Q28" s="98" t="n">
        <v>77.236</v>
      </c>
      <c r="R28" s="97" t="n">
        <f aca="false">P28/3600</f>
        <v>9.79893333333333</v>
      </c>
      <c r="S28" s="99"/>
      <c r="T28" s="97" t="n">
        <v>6298.6896</v>
      </c>
      <c r="U28" s="97" t="n">
        <v>36.6738</v>
      </c>
      <c r="V28" s="97" t="n">
        <v>38.7604</v>
      </c>
      <c r="W28" s="97" t="n">
        <v>41.126</v>
      </c>
      <c r="X28" s="97" t="n">
        <v>39229.4</v>
      </c>
      <c r="Y28" s="97" t="n">
        <v>77.189</v>
      </c>
      <c r="Z28" s="97" t="n">
        <f aca="false">X28/3600</f>
        <v>10.8970555555556</v>
      </c>
      <c r="AA28" s="99"/>
      <c r="AB28" s="99"/>
      <c r="AC28" s="99"/>
      <c r="AE28" s="38" t="n">
        <f aca="false">Q28/100</f>
        <v>0.77236</v>
      </c>
      <c r="AF28" s="38" t="n">
        <f aca="false">R28/100</f>
        <v>0.0979893333333333</v>
      </c>
      <c r="AG28" s="38" t="n">
        <f aca="false">Y28/100</f>
        <v>0.77189</v>
      </c>
      <c r="AH28" s="38" t="n">
        <f aca="false">Z28/100</f>
        <v>0.108970555555556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2813.4712</v>
      </c>
      <c r="E29" s="96" t="n">
        <f aca="false">N29</f>
        <v>37.5593</v>
      </c>
      <c r="F29" s="96" t="n">
        <f aca="false">L29</f>
        <v>2813.4712</v>
      </c>
      <c r="G29" s="96" t="n">
        <f aca="false">O29</f>
        <v>39.1106</v>
      </c>
      <c r="H29" s="96" t="n">
        <f aca="false">T29</f>
        <v>2808.2336</v>
      </c>
      <c r="I29" s="96" t="n">
        <f aca="false">V29</f>
        <v>37.5907</v>
      </c>
      <c r="J29" s="96" t="n">
        <f aca="false">T29</f>
        <v>2808.2336</v>
      </c>
      <c r="K29" s="96" t="n">
        <f aca="false">W29</f>
        <v>39.1517</v>
      </c>
      <c r="L29" s="97" t="n">
        <v>2813.4712</v>
      </c>
      <c r="M29" s="97" t="n">
        <v>34.4778</v>
      </c>
      <c r="N29" s="97" t="n">
        <v>37.5593</v>
      </c>
      <c r="O29" s="97" t="n">
        <v>39.1106</v>
      </c>
      <c r="P29" s="97" t="n">
        <v>32353.81</v>
      </c>
      <c r="Q29" s="98" t="n">
        <v>71.573</v>
      </c>
      <c r="R29" s="97" t="n">
        <f aca="false">P29/3600</f>
        <v>8.98716944444445</v>
      </c>
      <c r="S29" s="99"/>
      <c r="T29" s="97" t="n">
        <v>2808.2336</v>
      </c>
      <c r="U29" s="97" t="n">
        <v>34.4732</v>
      </c>
      <c r="V29" s="97" t="n">
        <v>37.5907</v>
      </c>
      <c r="W29" s="97" t="n">
        <v>39.1517</v>
      </c>
      <c r="X29" s="97" t="n">
        <v>36781.74</v>
      </c>
      <c r="Y29" s="97" t="n">
        <v>71.635</v>
      </c>
      <c r="Z29" s="97" t="n">
        <f aca="false">X29/3600</f>
        <v>10.21715</v>
      </c>
      <c r="AA29" s="99"/>
      <c r="AB29" s="99"/>
      <c r="AC29" s="99"/>
      <c r="AE29" s="38" t="n">
        <f aca="false">Q29/100</f>
        <v>0.71573</v>
      </c>
      <c r="AF29" s="38" t="n">
        <f aca="false">R29/100</f>
        <v>0.0898716944444445</v>
      </c>
      <c r="AG29" s="38" t="n">
        <f aca="false">Y29/100</f>
        <v>0.71635</v>
      </c>
      <c r="AH29" s="38" t="n">
        <f aca="false">Z29/100</f>
        <v>0.1021715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328.3184</v>
      </c>
      <c r="E30" s="103" t="n">
        <f aca="false">N30</f>
        <v>36.313</v>
      </c>
      <c r="F30" s="103" t="n">
        <f aca="false">L30</f>
        <v>1328.3184</v>
      </c>
      <c r="G30" s="103" t="n">
        <f aca="false">O30</f>
        <v>37.0991</v>
      </c>
      <c r="H30" s="103" t="n">
        <f aca="false">T30</f>
        <v>1327.432</v>
      </c>
      <c r="I30" s="103" t="n">
        <f aca="false">V30</f>
        <v>36.3506</v>
      </c>
      <c r="J30" s="103" t="n">
        <f aca="false">T30</f>
        <v>1327.432</v>
      </c>
      <c r="K30" s="103" t="n">
        <f aca="false">W30</f>
        <v>37.1871</v>
      </c>
      <c r="L30" s="104" t="n">
        <v>1328.3184</v>
      </c>
      <c r="M30" s="104" t="n">
        <v>32.1592</v>
      </c>
      <c r="N30" s="104" t="n">
        <v>36.313</v>
      </c>
      <c r="O30" s="104" t="n">
        <v>37.0991</v>
      </c>
      <c r="P30" s="104" t="n">
        <v>36390.69</v>
      </c>
      <c r="Q30" s="104" t="n">
        <v>59.748</v>
      </c>
      <c r="R30" s="104" t="n">
        <f aca="false">P30/3600</f>
        <v>10.108525</v>
      </c>
      <c r="S30" s="102"/>
      <c r="T30" s="104" t="n">
        <v>1327.432</v>
      </c>
      <c r="U30" s="104" t="n">
        <v>32.1666</v>
      </c>
      <c r="V30" s="104" t="n">
        <v>36.3506</v>
      </c>
      <c r="W30" s="104" t="n">
        <v>37.1871</v>
      </c>
      <c r="X30" s="104" t="n">
        <v>34509.38</v>
      </c>
      <c r="Y30" s="104" t="n">
        <v>58.64</v>
      </c>
      <c r="Z30" s="104" t="n">
        <f aca="false">X30/3600</f>
        <v>9.58593888888889</v>
      </c>
      <c r="AA30" s="102"/>
      <c r="AB30" s="102"/>
      <c r="AC30" s="102"/>
      <c r="AE30" s="38" t="n">
        <f aca="false">Q30/100</f>
        <v>0.59748</v>
      </c>
      <c r="AF30" s="38" t="n">
        <f aca="false">R30/100</f>
        <v>0.10108525</v>
      </c>
      <c r="AG30" s="38" t="n">
        <f aca="false">Y30/100</f>
        <v>0.5864</v>
      </c>
      <c r="AH30" s="38" t="n">
        <f aca="false">Z30/100</f>
        <v>0.0958593888888889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20428.4456</v>
      </c>
      <c r="E31" s="108" t="n">
        <f aca="false">N31</f>
        <v>43.6581</v>
      </c>
      <c r="F31" s="108" t="n">
        <f aca="false">L31</f>
        <v>20428.4456</v>
      </c>
      <c r="G31" s="108" t="n">
        <f aca="false">O31</f>
        <v>44.8609</v>
      </c>
      <c r="H31" s="108" t="n">
        <f aca="false">T31</f>
        <v>20398.516</v>
      </c>
      <c r="I31" s="108" t="n">
        <f aca="false">V31</f>
        <v>43.6947</v>
      </c>
      <c r="J31" s="108" t="n">
        <f aca="false">T31</f>
        <v>20398.516</v>
      </c>
      <c r="K31" s="108" t="n">
        <f aca="false">W31</f>
        <v>44.9248</v>
      </c>
      <c r="L31" s="105" t="n">
        <v>20428.4456</v>
      </c>
      <c r="M31" s="105" t="n">
        <v>39.5072</v>
      </c>
      <c r="N31" s="105" t="n">
        <v>43.6581</v>
      </c>
      <c r="O31" s="105" t="n">
        <v>44.8609</v>
      </c>
      <c r="P31" s="105" t="n">
        <v>54171.39</v>
      </c>
      <c r="Q31" s="98" t="n">
        <v>132.07</v>
      </c>
      <c r="R31" s="105" t="n">
        <f aca="false">P31/3600</f>
        <v>15.0476083333333</v>
      </c>
      <c r="S31" s="107"/>
      <c r="T31" s="105" t="n">
        <v>20398.516</v>
      </c>
      <c r="U31" s="105" t="n">
        <v>39.5097</v>
      </c>
      <c r="V31" s="105" t="n">
        <v>43.6947</v>
      </c>
      <c r="W31" s="105" t="n">
        <v>44.9248</v>
      </c>
      <c r="X31" s="105" t="n">
        <v>44777.72</v>
      </c>
      <c r="Y31" s="105" t="n">
        <v>132.741</v>
      </c>
      <c r="Z31" s="105" t="n">
        <f aca="false">X31/3600</f>
        <v>12.4382555555556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1.3207</v>
      </c>
      <c r="AF31" s="38" t="n">
        <f aca="false">R31/100</f>
        <v>0.150476083333333</v>
      </c>
      <c r="AG31" s="38" t="n">
        <f aca="false">Y31/100</f>
        <v>1.32741</v>
      </c>
      <c r="AH31" s="38" t="n">
        <f aca="false">Z31/100</f>
        <v>0.124382555555556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7100.892</v>
      </c>
      <c r="E32" s="109" t="n">
        <f aca="false">N32</f>
        <v>42.1459</v>
      </c>
      <c r="F32" s="109" t="n">
        <f aca="false">L32</f>
        <v>7100.892</v>
      </c>
      <c r="G32" s="109" t="n">
        <f aca="false">O32</f>
        <v>42.5815</v>
      </c>
      <c r="H32" s="109" t="n">
        <f aca="false">T32</f>
        <v>7084.1008</v>
      </c>
      <c r="I32" s="109" t="n">
        <f aca="false">V32</f>
        <v>42.211</v>
      </c>
      <c r="J32" s="109" t="n">
        <f aca="false">T32</f>
        <v>7084.1008</v>
      </c>
      <c r="K32" s="109" t="n">
        <f aca="false">W32</f>
        <v>42.6621</v>
      </c>
      <c r="L32" s="97" t="n">
        <v>7100.892</v>
      </c>
      <c r="M32" s="97" t="n">
        <v>37.5678</v>
      </c>
      <c r="N32" s="97" t="n">
        <v>42.1459</v>
      </c>
      <c r="O32" s="97" t="n">
        <v>42.5815</v>
      </c>
      <c r="P32" s="97" t="n">
        <v>45222.97</v>
      </c>
      <c r="Q32" s="98" t="n">
        <v>111.337</v>
      </c>
      <c r="R32" s="97" t="n">
        <f aca="false">P32/3600</f>
        <v>12.5619361111111</v>
      </c>
      <c r="S32" s="99"/>
      <c r="T32" s="97" t="n">
        <v>7084.1008</v>
      </c>
      <c r="U32" s="97" t="n">
        <v>37.5689</v>
      </c>
      <c r="V32" s="97" t="n">
        <v>42.211</v>
      </c>
      <c r="W32" s="97" t="n">
        <v>42.6621</v>
      </c>
      <c r="X32" s="97" t="n">
        <v>42723.76</v>
      </c>
      <c r="Y32" s="97" t="n">
        <v>112.71</v>
      </c>
      <c r="Z32" s="97" t="n">
        <f aca="false">X32/3600</f>
        <v>11.8677111111111</v>
      </c>
      <c r="AA32" s="99"/>
      <c r="AB32" s="99"/>
      <c r="AC32" s="99"/>
      <c r="AE32" s="38" t="n">
        <f aca="false">Q32/100</f>
        <v>1.11337</v>
      </c>
      <c r="AF32" s="38" t="n">
        <f aca="false">R32/100</f>
        <v>0.125619361111111</v>
      </c>
      <c r="AG32" s="38" t="n">
        <f aca="false">Y32/100</f>
        <v>1.1271</v>
      </c>
      <c r="AH32" s="38" t="n">
        <f aca="false">Z32/100</f>
        <v>0.118677111111111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277.2472</v>
      </c>
      <c r="E33" s="109" t="n">
        <f aca="false">N33</f>
        <v>40.4879</v>
      </c>
      <c r="F33" s="109" t="n">
        <f aca="false">L33</f>
        <v>3277.2472</v>
      </c>
      <c r="G33" s="109" t="n">
        <f aca="false">O33</f>
        <v>40.2181</v>
      </c>
      <c r="H33" s="109" t="n">
        <f aca="false">T33</f>
        <v>3271.0184</v>
      </c>
      <c r="I33" s="109" t="n">
        <f aca="false">V33</f>
        <v>40.5764</v>
      </c>
      <c r="J33" s="109" t="n">
        <f aca="false">T33</f>
        <v>3271.0184</v>
      </c>
      <c r="K33" s="109" t="n">
        <f aca="false">W33</f>
        <v>40.3276</v>
      </c>
      <c r="L33" s="97" t="n">
        <v>3277.2472</v>
      </c>
      <c r="M33" s="97" t="n">
        <v>35.5958</v>
      </c>
      <c r="N33" s="97" t="n">
        <v>40.4879</v>
      </c>
      <c r="O33" s="97" t="n">
        <v>40.2181</v>
      </c>
      <c r="P33" s="97" t="n">
        <v>42636.54</v>
      </c>
      <c r="Q33" s="98" t="n">
        <v>104.302</v>
      </c>
      <c r="R33" s="97" t="n">
        <f aca="false">P33/3600</f>
        <v>11.8434833333333</v>
      </c>
      <c r="S33" s="99"/>
      <c r="T33" s="97" t="n">
        <v>3271.0184</v>
      </c>
      <c r="U33" s="97" t="n">
        <v>35.5991</v>
      </c>
      <c r="V33" s="97" t="n">
        <v>40.5764</v>
      </c>
      <c r="W33" s="97" t="n">
        <v>40.3276</v>
      </c>
      <c r="X33" s="97" t="n">
        <v>35433.22</v>
      </c>
      <c r="Y33" s="97" t="n">
        <v>104.707</v>
      </c>
      <c r="Z33" s="97" t="n">
        <f aca="false">X33/3600</f>
        <v>9.84256111111111</v>
      </c>
      <c r="AA33" s="99"/>
      <c r="AB33" s="99"/>
      <c r="AC33" s="99"/>
      <c r="AE33" s="38" t="n">
        <f aca="false">Q33/100</f>
        <v>1.04302</v>
      </c>
      <c r="AF33" s="38" t="n">
        <f aca="false">R33/100</f>
        <v>0.118434833333333</v>
      </c>
      <c r="AG33" s="38" t="n">
        <f aca="false">Y33/100</f>
        <v>1.04707</v>
      </c>
      <c r="AH33" s="38" t="n">
        <f aca="false">Z33/100</f>
        <v>0.0984256111111111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614.464</v>
      </c>
      <c r="E34" s="110" t="n">
        <f aca="false">N34</f>
        <v>38.6694</v>
      </c>
      <c r="F34" s="110" t="n">
        <f aca="false">L34</f>
        <v>1614.464</v>
      </c>
      <c r="G34" s="110" t="n">
        <f aca="false">O34</f>
        <v>37.8668</v>
      </c>
      <c r="H34" s="110" t="n">
        <f aca="false">T34</f>
        <v>1609.492</v>
      </c>
      <c r="I34" s="110" t="n">
        <f aca="false">V34</f>
        <v>38.8331</v>
      </c>
      <c r="J34" s="110" t="n">
        <f aca="false">T34</f>
        <v>1609.492</v>
      </c>
      <c r="K34" s="110" t="n">
        <f aca="false">W34</f>
        <v>37.9991</v>
      </c>
      <c r="L34" s="104" t="n">
        <v>1614.464</v>
      </c>
      <c r="M34" s="104" t="n">
        <v>33.4275</v>
      </c>
      <c r="N34" s="104" t="n">
        <v>38.6694</v>
      </c>
      <c r="O34" s="104" t="n">
        <v>37.8668</v>
      </c>
      <c r="P34" s="104" t="n">
        <v>40173.47</v>
      </c>
      <c r="Q34" s="104" t="n">
        <v>100.714</v>
      </c>
      <c r="R34" s="104" t="n">
        <f aca="false">P34/3600</f>
        <v>11.1592972222222</v>
      </c>
      <c r="S34" s="102"/>
      <c r="T34" s="104" t="n">
        <v>1609.492</v>
      </c>
      <c r="U34" s="104" t="n">
        <v>33.4286</v>
      </c>
      <c r="V34" s="104" t="n">
        <v>38.8331</v>
      </c>
      <c r="W34" s="104" t="n">
        <v>37.9991</v>
      </c>
      <c r="X34" s="104" t="n">
        <v>40031.62</v>
      </c>
      <c r="Y34" s="104" t="n">
        <v>100.495</v>
      </c>
      <c r="Z34" s="104" t="n">
        <f aca="false">X34/3600</f>
        <v>11.1198944444444</v>
      </c>
      <c r="AA34" s="102"/>
      <c r="AB34" s="102"/>
      <c r="AC34" s="102"/>
      <c r="AE34" s="38" t="n">
        <f aca="false">Q34/100</f>
        <v>1.00714</v>
      </c>
      <c r="AF34" s="38" t="n">
        <f aca="false">R34/100</f>
        <v>0.111592972222222</v>
      </c>
      <c r="AG34" s="38" t="n">
        <f aca="false">Y34/100</f>
        <v>1.00495</v>
      </c>
      <c r="AH34" s="38" t="n">
        <f aca="false">Z34/100</f>
        <v>0.111198944444444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51150.576</v>
      </c>
      <c r="E35" s="108" t="n">
        <f aca="false">N35</f>
        <v>41.9123</v>
      </c>
      <c r="F35" s="108" t="n">
        <f aca="false">L35</f>
        <v>51150.576</v>
      </c>
      <c r="G35" s="108" t="n">
        <f aca="false">O35</f>
        <v>43.977</v>
      </c>
      <c r="H35" s="108" t="n">
        <f aca="false">T35</f>
        <v>51004.536</v>
      </c>
      <c r="I35" s="108" t="n">
        <f aca="false">V35</f>
        <v>41.9055</v>
      </c>
      <c r="J35" s="108" t="n">
        <f aca="false">T35</f>
        <v>51004.536</v>
      </c>
      <c r="K35" s="108" t="n">
        <f aca="false">W35</f>
        <v>43.9836</v>
      </c>
      <c r="L35" s="105" t="n">
        <v>51150.576</v>
      </c>
      <c r="M35" s="105" t="n">
        <v>38.3136</v>
      </c>
      <c r="N35" s="105" t="n">
        <v>41.9123</v>
      </c>
      <c r="O35" s="105" t="n">
        <v>43.977</v>
      </c>
      <c r="P35" s="105" t="n">
        <v>70981.62</v>
      </c>
      <c r="Q35" s="98" t="n">
        <v>185.719</v>
      </c>
      <c r="R35" s="105" t="n">
        <f aca="false">P35/3600</f>
        <v>19.7171166666667</v>
      </c>
      <c r="S35" s="107"/>
      <c r="T35" s="105" t="n">
        <v>51004.536</v>
      </c>
      <c r="U35" s="105" t="n">
        <v>38.3124</v>
      </c>
      <c r="V35" s="105" t="n">
        <v>41.9055</v>
      </c>
      <c r="W35" s="105" t="n">
        <v>43.9836</v>
      </c>
      <c r="X35" s="105" t="n">
        <v>65920.14</v>
      </c>
      <c r="Y35" s="105" t="n">
        <v>184.595</v>
      </c>
      <c r="Z35" s="105" t="n">
        <f aca="false">X35/3600</f>
        <v>18.31115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1.85719</v>
      </c>
      <c r="AF35" s="38" t="n">
        <f aca="false">R35/100</f>
        <v>0.197171166666667</v>
      </c>
      <c r="AG35" s="38" t="n">
        <f aca="false">Y35/100</f>
        <v>1.84595</v>
      </c>
      <c r="AH35" s="38" t="n">
        <f aca="false">Z35/100</f>
        <v>0.1831115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8047.5112</v>
      </c>
      <c r="E36" s="109" t="n">
        <f aca="false">N36</f>
        <v>40.4679</v>
      </c>
      <c r="F36" s="109" t="n">
        <f aca="false">L36</f>
        <v>8047.5112</v>
      </c>
      <c r="G36" s="109" t="n">
        <f aca="false">O36</f>
        <v>42.777</v>
      </c>
      <c r="H36" s="109" t="n">
        <f aca="false">T36</f>
        <v>8031.8096</v>
      </c>
      <c r="I36" s="109" t="n">
        <f aca="false">V36</f>
        <v>40.4443</v>
      </c>
      <c r="J36" s="109" t="n">
        <f aca="false">T36</f>
        <v>8031.8096</v>
      </c>
      <c r="K36" s="109" t="n">
        <f aca="false">W36</f>
        <v>42.7813</v>
      </c>
      <c r="L36" s="97" t="n">
        <v>8047.5112</v>
      </c>
      <c r="M36" s="97" t="n">
        <v>35.3953</v>
      </c>
      <c r="N36" s="97" t="n">
        <v>40.4679</v>
      </c>
      <c r="O36" s="97" t="n">
        <v>42.777</v>
      </c>
      <c r="P36" s="97" t="n">
        <v>50731.01</v>
      </c>
      <c r="Q36" s="98" t="n">
        <v>119.699</v>
      </c>
      <c r="R36" s="97" t="n">
        <f aca="false">P36/3600</f>
        <v>14.0919472222222</v>
      </c>
      <c r="S36" s="99"/>
      <c r="T36" s="97" t="n">
        <v>8031.8096</v>
      </c>
      <c r="U36" s="97" t="n">
        <v>35.395</v>
      </c>
      <c r="V36" s="97" t="n">
        <v>40.4443</v>
      </c>
      <c r="W36" s="97" t="n">
        <v>42.7813</v>
      </c>
      <c r="X36" s="97" t="n">
        <v>48459.28</v>
      </c>
      <c r="Y36" s="97" t="n">
        <v>119.98</v>
      </c>
      <c r="Z36" s="97" t="n">
        <f aca="false">X36/3600</f>
        <v>13.4609111111111</v>
      </c>
      <c r="AA36" s="99"/>
      <c r="AB36" s="99"/>
      <c r="AC36" s="99"/>
      <c r="AE36" s="38" t="n">
        <f aca="false">Q36/100</f>
        <v>1.19699</v>
      </c>
      <c r="AF36" s="38" t="n">
        <f aca="false">R36/100</f>
        <v>0.140919472222222</v>
      </c>
      <c r="AG36" s="38" t="n">
        <f aca="false">Y36/100</f>
        <v>1.1998</v>
      </c>
      <c r="AH36" s="38" t="n">
        <f aca="false">Z36/100</f>
        <v>0.134609111111111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205.0024</v>
      </c>
      <c r="E37" s="109" t="n">
        <f aca="false">N37</f>
        <v>38.9757</v>
      </c>
      <c r="F37" s="109" t="n">
        <f aca="false">L37</f>
        <v>2205.0024</v>
      </c>
      <c r="G37" s="109" t="n">
        <f aca="false">O37</f>
        <v>41.5606</v>
      </c>
      <c r="H37" s="109" t="n">
        <f aca="false">T37</f>
        <v>2204.52</v>
      </c>
      <c r="I37" s="109" t="n">
        <f aca="false">V37</f>
        <v>38.9889</v>
      </c>
      <c r="J37" s="109" t="n">
        <f aca="false">T37</f>
        <v>2204.52</v>
      </c>
      <c r="K37" s="109" t="n">
        <f aca="false">W37</f>
        <v>41.6181</v>
      </c>
      <c r="L37" s="97" t="n">
        <v>2205.0024</v>
      </c>
      <c r="M37" s="97" t="n">
        <v>33.5015</v>
      </c>
      <c r="N37" s="97" t="n">
        <v>38.9757</v>
      </c>
      <c r="O37" s="97" t="n">
        <v>41.5606</v>
      </c>
      <c r="P37" s="97" t="n">
        <v>46167.82</v>
      </c>
      <c r="Q37" s="98" t="n">
        <v>109.169</v>
      </c>
      <c r="R37" s="97" t="n">
        <f aca="false">P37/3600</f>
        <v>12.8243944444444</v>
      </c>
      <c r="S37" s="99"/>
      <c r="T37" s="97" t="n">
        <v>2204.52</v>
      </c>
      <c r="U37" s="97" t="n">
        <v>33.5034</v>
      </c>
      <c r="V37" s="97" t="n">
        <v>38.9889</v>
      </c>
      <c r="W37" s="97" t="n">
        <v>41.6181</v>
      </c>
      <c r="X37" s="97" t="n">
        <v>38574.81</v>
      </c>
      <c r="Y37" s="97" t="n">
        <v>109.996</v>
      </c>
      <c r="Z37" s="97" t="n">
        <f aca="false">X37/3600</f>
        <v>10.715225</v>
      </c>
      <c r="AA37" s="99"/>
      <c r="AB37" s="99"/>
      <c r="AC37" s="99"/>
      <c r="AE37" s="38" t="n">
        <f aca="false">Q37/100</f>
        <v>1.09169</v>
      </c>
      <c r="AF37" s="38" t="n">
        <f aca="false">R37/100</f>
        <v>0.128243944444444</v>
      </c>
      <c r="AG37" s="38" t="n">
        <f aca="false">Y37/100</f>
        <v>1.09996</v>
      </c>
      <c r="AH37" s="38" t="n">
        <f aca="false">Z37/100</f>
        <v>0.10715225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818.9592</v>
      </c>
      <c r="E38" s="110" t="n">
        <f aca="false">N38</f>
        <v>37.5003</v>
      </c>
      <c r="F38" s="110" t="n">
        <f aca="false">L38</f>
        <v>818.9592</v>
      </c>
      <c r="G38" s="110" t="n">
        <f aca="false">O38</f>
        <v>40.2388</v>
      </c>
      <c r="H38" s="110" t="n">
        <f aca="false">T38</f>
        <v>818.7224</v>
      </c>
      <c r="I38" s="110" t="n">
        <f aca="false">V38</f>
        <v>37.585</v>
      </c>
      <c r="J38" s="110" t="n">
        <f aca="false">T38</f>
        <v>818.7224</v>
      </c>
      <c r="K38" s="110" t="n">
        <f aca="false">W38</f>
        <v>40.4162</v>
      </c>
      <c r="L38" s="104" t="n">
        <v>818.9592</v>
      </c>
      <c r="M38" s="104" t="n">
        <v>31.2858</v>
      </c>
      <c r="N38" s="104" t="n">
        <v>37.5003</v>
      </c>
      <c r="O38" s="104" t="n">
        <v>40.2388</v>
      </c>
      <c r="P38" s="104" t="n">
        <v>45377.18</v>
      </c>
      <c r="Q38" s="104" t="n">
        <v>86.346</v>
      </c>
      <c r="R38" s="104" t="n">
        <f aca="false">P38/3600</f>
        <v>12.6047722222222</v>
      </c>
      <c r="S38" s="102"/>
      <c r="T38" s="104" t="n">
        <v>818.7224</v>
      </c>
      <c r="U38" s="104" t="n">
        <v>31.2889</v>
      </c>
      <c r="V38" s="104" t="n">
        <v>37.585</v>
      </c>
      <c r="W38" s="104" t="n">
        <v>40.4162</v>
      </c>
      <c r="X38" s="104" t="n">
        <v>45055.24</v>
      </c>
      <c r="Y38" s="104" t="n">
        <v>87.079</v>
      </c>
      <c r="Z38" s="104" t="n">
        <f aca="false">X38/3600</f>
        <v>12.5153444444444</v>
      </c>
      <c r="AA38" s="102"/>
      <c r="AB38" s="102"/>
      <c r="AC38" s="102"/>
      <c r="AE38" s="38" t="n">
        <f aca="false">Q38/100</f>
        <v>0.86346</v>
      </c>
      <c r="AF38" s="38" t="n">
        <f aca="false">R38/100</f>
        <v>0.126047722222222</v>
      </c>
      <c r="AG38" s="38" t="n">
        <f aca="false">Y38/100</f>
        <v>0.87079</v>
      </c>
      <c r="AH38" s="38" t="n">
        <f aca="false">Z38/100</f>
        <v>0.125153444444444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028.8064</v>
      </c>
      <c r="E39" s="108" t="n">
        <f aca="false">N39</f>
        <v>42.4182</v>
      </c>
      <c r="F39" s="108" t="n">
        <f aca="false">L39</f>
        <v>4028.8064</v>
      </c>
      <c r="G39" s="108" t="n">
        <f aca="false">O39</f>
        <v>42.9278</v>
      </c>
      <c r="H39" s="108" t="n">
        <f aca="false">T39</f>
        <v>4023.236</v>
      </c>
      <c r="I39" s="108" t="n">
        <f aca="false">V39</f>
        <v>42.4193</v>
      </c>
      <c r="J39" s="108" t="n">
        <f aca="false">T39</f>
        <v>4023.236</v>
      </c>
      <c r="K39" s="108" t="n">
        <f aca="false">W39</f>
        <v>42.9086</v>
      </c>
      <c r="L39" s="105" t="n">
        <v>4028.8064</v>
      </c>
      <c r="M39" s="105" t="n">
        <v>40.1059</v>
      </c>
      <c r="N39" s="105" t="n">
        <v>42.4182</v>
      </c>
      <c r="O39" s="105" t="n">
        <v>42.9278</v>
      </c>
      <c r="P39" s="105" t="n">
        <v>8858.47</v>
      </c>
      <c r="Q39" s="98" t="n">
        <v>20.511</v>
      </c>
      <c r="R39" s="105" t="n">
        <f aca="false">P39/3600</f>
        <v>2.46068611111111</v>
      </c>
      <c r="S39" s="107"/>
      <c r="T39" s="105" t="n">
        <v>4023.236</v>
      </c>
      <c r="U39" s="105" t="n">
        <v>40.1166</v>
      </c>
      <c r="V39" s="105" t="n">
        <v>42.4193</v>
      </c>
      <c r="W39" s="105" t="n">
        <v>42.9086</v>
      </c>
      <c r="X39" s="105" t="n">
        <v>9668.41</v>
      </c>
      <c r="Y39" s="105" t="n">
        <v>20.155</v>
      </c>
      <c r="Z39" s="105" t="n">
        <f aca="false">X39/3600</f>
        <v>2.68566944444444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20511</v>
      </c>
      <c r="AF39" s="38" t="n">
        <f aca="false">R39/100</f>
        <v>0.0246068611111111</v>
      </c>
      <c r="AG39" s="38" t="n">
        <f aca="false">Y39/100</f>
        <v>0.20155</v>
      </c>
      <c r="AH39" s="38" t="n">
        <f aca="false">Z39/100</f>
        <v>0.0268566944444444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1906.1016</v>
      </c>
      <c r="E40" s="109" t="n">
        <f aca="false">N40</f>
        <v>39.6249</v>
      </c>
      <c r="F40" s="109" t="n">
        <f aca="false">L40</f>
        <v>1906.1016</v>
      </c>
      <c r="G40" s="109" t="n">
        <f aca="false">O40</f>
        <v>39.8073</v>
      </c>
      <c r="H40" s="109" t="n">
        <f aca="false">T40</f>
        <v>1903.592</v>
      </c>
      <c r="I40" s="109" t="n">
        <f aca="false">V40</f>
        <v>39.6566</v>
      </c>
      <c r="J40" s="109" t="n">
        <f aca="false">T40</f>
        <v>1903.592</v>
      </c>
      <c r="K40" s="109" t="n">
        <f aca="false">W40</f>
        <v>39.7958</v>
      </c>
      <c r="L40" s="97" t="n">
        <v>1906.1016</v>
      </c>
      <c r="M40" s="97" t="n">
        <v>36.8586</v>
      </c>
      <c r="N40" s="97" t="n">
        <v>39.6249</v>
      </c>
      <c r="O40" s="97" t="n">
        <v>39.8073</v>
      </c>
      <c r="P40" s="97" t="n">
        <v>8796.88</v>
      </c>
      <c r="Q40" s="98" t="n">
        <v>17.386</v>
      </c>
      <c r="R40" s="97" t="n">
        <f aca="false">P40/3600</f>
        <v>2.44357777777778</v>
      </c>
      <c r="S40" s="99"/>
      <c r="T40" s="97" t="n">
        <v>1903.592</v>
      </c>
      <c r="U40" s="97" t="n">
        <v>36.854</v>
      </c>
      <c r="V40" s="97" t="n">
        <v>39.6566</v>
      </c>
      <c r="W40" s="97" t="n">
        <v>39.7958</v>
      </c>
      <c r="X40" s="97" t="n">
        <v>8964.36</v>
      </c>
      <c r="Y40" s="97" t="n">
        <v>17.144</v>
      </c>
      <c r="Z40" s="97" t="n">
        <f aca="false">X40/3600</f>
        <v>2.4901</v>
      </c>
      <c r="AA40" s="99"/>
      <c r="AB40" s="99"/>
      <c r="AC40" s="99"/>
      <c r="AE40" s="38" t="n">
        <f aca="false">Q40/100</f>
        <v>0.17386</v>
      </c>
      <c r="AF40" s="38" t="n">
        <f aca="false">R40/100</f>
        <v>0.0244357777777778</v>
      </c>
      <c r="AG40" s="38" t="n">
        <f aca="false">Y40/100</f>
        <v>0.17144</v>
      </c>
      <c r="AH40" s="38" t="n">
        <f aca="false">Z40/100</f>
        <v>0.024901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901.6672</v>
      </c>
      <c r="E41" s="109" t="n">
        <f aca="false">N41</f>
        <v>37.072</v>
      </c>
      <c r="F41" s="109" t="n">
        <f aca="false">L41</f>
        <v>901.6672</v>
      </c>
      <c r="G41" s="109" t="n">
        <f aca="false">O41</f>
        <v>37.0088</v>
      </c>
      <c r="H41" s="109" t="n">
        <f aca="false">T41</f>
        <v>900.6896</v>
      </c>
      <c r="I41" s="109" t="n">
        <f aca="false">V41</f>
        <v>37.0944</v>
      </c>
      <c r="J41" s="109" t="n">
        <f aca="false">T41</f>
        <v>900.6896</v>
      </c>
      <c r="K41" s="109" t="n">
        <f aca="false">W41</f>
        <v>37.0076</v>
      </c>
      <c r="L41" s="97" t="n">
        <v>901.6672</v>
      </c>
      <c r="M41" s="97" t="n">
        <v>33.9463</v>
      </c>
      <c r="N41" s="97" t="n">
        <v>37.072</v>
      </c>
      <c r="O41" s="97" t="n">
        <v>37.0088</v>
      </c>
      <c r="P41" s="97" t="n">
        <v>8083.39</v>
      </c>
      <c r="Q41" s="98" t="n">
        <v>15.124</v>
      </c>
      <c r="R41" s="97" t="n">
        <f aca="false">P41/3600</f>
        <v>2.24538611111111</v>
      </c>
      <c r="S41" s="99"/>
      <c r="T41" s="97" t="n">
        <v>900.6896</v>
      </c>
      <c r="U41" s="97" t="n">
        <v>33.9463</v>
      </c>
      <c r="V41" s="97" t="n">
        <v>37.0944</v>
      </c>
      <c r="W41" s="97" t="n">
        <v>37.0076</v>
      </c>
      <c r="X41" s="97" t="n">
        <v>6519.87</v>
      </c>
      <c r="Y41" s="97" t="n">
        <v>15.038</v>
      </c>
      <c r="Z41" s="97" t="n">
        <f aca="false">X41/3600</f>
        <v>1.811075</v>
      </c>
      <c r="AA41" s="99"/>
      <c r="AB41" s="99"/>
      <c r="AC41" s="99"/>
      <c r="AE41" s="38" t="n">
        <f aca="false">Q41/100</f>
        <v>0.15124</v>
      </c>
      <c r="AF41" s="38" t="n">
        <f aca="false">R41/100</f>
        <v>0.0224538611111111</v>
      </c>
      <c r="AG41" s="38" t="n">
        <f aca="false">Y41/100</f>
        <v>0.15038</v>
      </c>
      <c r="AH41" s="38" t="n">
        <f aca="false">Z41/100</f>
        <v>0.01811075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39.4336</v>
      </c>
      <c r="E42" s="110" t="n">
        <f aca="false">N42</f>
        <v>34.9862</v>
      </c>
      <c r="F42" s="110" t="n">
        <f aca="false">L42</f>
        <v>439.4336</v>
      </c>
      <c r="G42" s="110" t="n">
        <f aca="false">O42</f>
        <v>34.5731</v>
      </c>
      <c r="H42" s="110" t="n">
        <f aca="false">T42</f>
        <v>438.9408</v>
      </c>
      <c r="I42" s="110" t="n">
        <f aca="false">V42</f>
        <v>35.0046</v>
      </c>
      <c r="J42" s="110" t="n">
        <f aca="false">T42</f>
        <v>438.9408</v>
      </c>
      <c r="K42" s="110" t="n">
        <f aca="false">W42</f>
        <v>34.5867</v>
      </c>
      <c r="L42" s="104" t="n">
        <v>439.4336</v>
      </c>
      <c r="M42" s="104" t="n">
        <v>31.3678</v>
      </c>
      <c r="N42" s="104" t="n">
        <v>34.9862</v>
      </c>
      <c r="O42" s="104" t="n">
        <v>34.5731</v>
      </c>
      <c r="P42" s="104" t="n">
        <v>7629.83</v>
      </c>
      <c r="Q42" s="104" t="n">
        <v>10.89</v>
      </c>
      <c r="R42" s="104" t="n">
        <f aca="false">P42/3600</f>
        <v>2.11939722222222</v>
      </c>
      <c r="S42" s="102"/>
      <c r="T42" s="104" t="n">
        <v>438.9408</v>
      </c>
      <c r="U42" s="104" t="n">
        <v>31.3611</v>
      </c>
      <c r="V42" s="104" t="n">
        <v>35.0046</v>
      </c>
      <c r="W42" s="104" t="n">
        <v>34.5867</v>
      </c>
      <c r="X42" s="104" t="n">
        <v>7088.83</v>
      </c>
      <c r="Y42" s="104" t="n">
        <v>10.717</v>
      </c>
      <c r="Z42" s="104" t="n">
        <f aca="false">X42/3600</f>
        <v>1.96911944444444</v>
      </c>
      <c r="AA42" s="102"/>
      <c r="AB42" s="102"/>
      <c r="AC42" s="102"/>
      <c r="AE42" s="38" t="n">
        <f aca="false">Q42/100</f>
        <v>0.1089</v>
      </c>
      <c r="AF42" s="38" t="n">
        <f aca="false">R42/100</f>
        <v>0.0211939722222222</v>
      </c>
      <c r="AG42" s="38" t="n">
        <f aca="false">Y42/100</f>
        <v>0.10717</v>
      </c>
      <c r="AH42" s="38" t="n">
        <f aca="false">Z42/100</f>
        <v>0.0196911944444444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4356.0848</v>
      </c>
      <c r="E43" s="108" t="n">
        <f aca="false">N43</f>
        <v>43.005</v>
      </c>
      <c r="F43" s="108" t="n">
        <f aca="false">L43</f>
        <v>4356.0848</v>
      </c>
      <c r="G43" s="108" t="n">
        <f aca="false">O43</f>
        <v>44.3457</v>
      </c>
      <c r="H43" s="108" t="n">
        <f aca="false">T43</f>
        <v>4342.0792</v>
      </c>
      <c r="I43" s="108" t="n">
        <f aca="false">V43</f>
        <v>42.9814</v>
      </c>
      <c r="J43" s="108" t="n">
        <f aca="false">T43</f>
        <v>4342.0792</v>
      </c>
      <c r="K43" s="108" t="n">
        <f aca="false">W43</f>
        <v>44.317</v>
      </c>
      <c r="L43" s="105" t="n">
        <v>4356.0848</v>
      </c>
      <c r="M43" s="105" t="n">
        <v>40.1594</v>
      </c>
      <c r="N43" s="105" t="n">
        <v>43.005</v>
      </c>
      <c r="O43" s="105" t="n">
        <v>44.3457</v>
      </c>
      <c r="P43" s="105" t="n">
        <v>11304.02</v>
      </c>
      <c r="Q43" s="98" t="n">
        <v>24.398</v>
      </c>
      <c r="R43" s="105" t="n">
        <f aca="false">P43/3600</f>
        <v>3.14000555555556</v>
      </c>
      <c r="S43" s="107"/>
      <c r="T43" s="105" t="n">
        <v>4342.0792</v>
      </c>
      <c r="U43" s="105" t="n">
        <v>40.162</v>
      </c>
      <c r="V43" s="105" t="n">
        <v>42.9814</v>
      </c>
      <c r="W43" s="105" t="n">
        <v>44.317</v>
      </c>
      <c r="X43" s="105" t="n">
        <v>10717.47</v>
      </c>
      <c r="Y43" s="105" t="n">
        <v>24.211</v>
      </c>
      <c r="Z43" s="105" t="n">
        <f aca="false">X43/3600</f>
        <v>2.977075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24398</v>
      </c>
      <c r="AF43" s="38" t="n">
        <f aca="false">R43/100</f>
        <v>0.0314000555555556</v>
      </c>
      <c r="AG43" s="38" t="n">
        <f aca="false">Y43/100</f>
        <v>0.24211</v>
      </c>
      <c r="AH43" s="38" t="n">
        <f aca="false">Z43/100</f>
        <v>0.02977075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975.4712</v>
      </c>
      <c r="E44" s="109" t="n">
        <f aca="false">N44</f>
        <v>40.831</v>
      </c>
      <c r="F44" s="109" t="n">
        <f aca="false">L44</f>
        <v>1975.4712</v>
      </c>
      <c r="G44" s="109" t="n">
        <f aca="false">O44</f>
        <v>41.8643</v>
      </c>
      <c r="H44" s="109" t="n">
        <f aca="false">T44</f>
        <v>1971.192</v>
      </c>
      <c r="I44" s="109" t="n">
        <f aca="false">V44</f>
        <v>40.8489</v>
      </c>
      <c r="J44" s="109" t="n">
        <f aca="false">T44</f>
        <v>1971.192</v>
      </c>
      <c r="K44" s="109" t="n">
        <f aca="false">W44</f>
        <v>41.8996</v>
      </c>
      <c r="L44" s="97" t="n">
        <v>1975.4712</v>
      </c>
      <c r="M44" s="97" t="n">
        <v>37.2317</v>
      </c>
      <c r="N44" s="97" t="n">
        <v>40.831</v>
      </c>
      <c r="O44" s="97" t="n">
        <v>41.8643</v>
      </c>
      <c r="P44" s="97" t="n">
        <v>10282.99</v>
      </c>
      <c r="Q44" s="98" t="n">
        <v>20.217</v>
      </c>
      <c r="R44" s="97" t="n">
        <f aca="false">P44/3600</f>
        <v>2.85638611111111</v>
      </c>
      <c r="S44" s="99"/>
      <c r="T44" s="97" t="n">
        <v>1971.192</v>
      </c>
      <c r="U44" s="97" t="n">
        <v>37.2332</v>
      </c>
      <c r="V44" s="97" t="n">
        <v>40.8489</v>
      </c>
      <c r="W44" s="97" t="n">
        <v>41.8996</v>
      </c>
      <c r="X44" s="97" t="n">
        <v>9869.01</v>
      </c>
      <c r="Y44" s="97" t="n">
        <v>20.186</v>
      </c>
      <c r="Z44" s="97" t="n">
        <f aca="false">X44/3600</f>
        <v>2.74139166666667</v>
      </c>
      <c r="AA44" s="99"/>
      <c r="AB44" s="99"/>
      <c r="AC44" s="99"/>
      <c r="AE44" s="38" t="n">
        <f aca="false">Q44/100</f>
        <v>0.20217</v>
      </c>
      <c r="AF44" s="38" t="n">
        <f aca="false">R44/100</f>
        <v>0.0285638611111111</v>
      </c>
      <c r="AG44" s="38" t="n">
        <f aca="false">Y44/100</f>
        <v>0.20186</v>
      </c>
      <c r="AH44" s="38" t="n">
        <f aca="false">Z44/100</f>
        <v>0.0274139166666667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57.532</v>
      </c>
      <c r="E45" s="109" t="n">
        <f aca="false">N45</f>
        <v>38.7232</v>
      </c>
      <c r="F45" s="109" t="n">
        <f aca="false">L45</f>
        <v>957.532</v>
      </c>
      <c r="G45" s="109" t="n">
        <f aca="false">O45</f>
        <v>39.5551</v>
      </c>
      <c r="H45" s="109" t="n">
        <f aca="false">T45</f>
        <v>957.888</v>
      </c>
      <c r="I45" s="109" t="n">
        <f aca="false">V45</f>
        <v>38.7589</v>
      </c>
      <c r="J45" s="109" t="n">
        <f aca="false">T45</f>
        <v>957.888</v>
      </c>
      <c r="K45" s="109" t="n">
        <f aca="false">W45</f>
        <v>39.6118</v>
      </c>
      <c r="L45" s="97" t="n">
        <v>957.532</v>
      </c>
      <c r="M45" s="97" t="n">
        <v>34.2177</v>
      </c>
      <c r="N45" s="97" t="n">
        <v>38.7232</v>
      </c>
      <c r="O45" s="97" t="n">
        <v>39.5551</v>
      </c>
      <c r="P45" s="97" t="n">
        <v>8044.32</v>
      </c>
      <c r="Q45" s="98" t="n">
        <v>16.723</v>
      </c>
      <c r="R45" s="97" t="n">
        <f aca="false">P45/3600</f>
        <v>2.23453333333333</v>
      </c>
      <c r="S45" s="99"/>
      <c r="T45" s="97" t="n">
        <v>957.888</v>
      </c>
      <c r="U45" s="97" t="n">
        <v>34.2214</v>
      </c>
      <c r="V45" s="97" t="n">
        <v>38.7589</v>
      </c>
      <c r="W45" s="97" t="n">
        <v>39.6118</v>
      </c>
      <c r="X45" s="97" t="n">
        <v>7773.27</v>
      </c>
      <c r="Y45" s="97" t="n">
        <v>16.863</v>
      </c>
      <c r="Z45" s="97" t="n">
        <f aca="false">X45/3600</f>
        <v>2.15924166666667</v>
      </c>
      <c r="AA45" s="99"/>
      <c r="AB45" s="99"/>
      <c r="AC45" s="99"/>
      <c r="AE45" s="38" t="n">
        <f aca="false">Q45/100</f>
        <v>0.16723</v>
      </c>
      <c r="AF45" s="38" t="n">
        <f aca="false">R45/100</f>
        <v>0.0223453333333333</v>
      </c>
      <c r="AG45" s="38" t="n">
        <f aca="false">Y45/100</f>
        <v>0.16863</v>
      </c>
      <c r="AH45" s="38" t="n">
        <f aca="false">Z45/100</f>
        <v>0.0215924166666667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75.7128</v>
      </c>
      <c r="E46" s="110" t="n">
        <f aca="false">N46</f>
        <v>36.4182</v>
      </c>
      <c r="F46" s="110" t="n">
        <f aca="false">L46</f>
        <v>475.7128</v>
      </c>
      <c r="G46" s="110" t="n">
        <f aca="false">O46</f>
        <v>37.1174</v>
      </c>
      <c r="H46" s="110" t="n">
        <f aca="false">T46</f>
        <v>475.008</v>
      </c>
      <c r="I46" s="110" t="n">
        <f aca="false">V46</f>
        <v>36.5574</v>
      </c>
      <c r="J46" s="110" t="n">
        <f aca="false">T46</f>
        <v>475.008</v>
      </c>
      <c r="K46" s="110" t="n">
        <f aca="false">W46</f>
        <v>37.274</v>
      </c>
      <c r="L46" s="104" t="n">
        <v>475.7128</v>
      </c>
      <c r="M46" s="104" t="n">
        <v>31.2733</v>
      </c>
      <c r="N46" s="104" t="n">
        <v>36.4182</v>
      </c>
      <c r="O46" s="104" t="n">
        <v>37.1174</v>
      </c>
      <c r="P46" s="104" t="n">
        <v>9446.95</v>
      </c>
      <c r="Q46" s="104" t="n">
        <v>13.057</v>
      </c>
      <c r="R46" s="104" t="n">
        <f aca="false">P46/3600</f>
        <v>2.62415277777778</v>
      </c>
      <c r="S46" s="102"/>
      <c r="T46" s="104" t="n">
        <v>475.008</v>
      </c>
      <c r="U46" s="104" t="n">
        <v>31.2763</v>
      </c>
      <c r="V46" s="104" t="n">
        <v>36.5574</v>
      </c>
      <c r="W46" s="104" t="n">
        <v>37.274</v>
      </c>
      <c r="X46" s="104" t="n">
        <v>7272.1</v>
      </c>
      <c r="Y46" s="104" t="n">
        <v>12.994</v>
      </c>
      <c r="Z46" s="104" t="n">
        <f aca="false">X46/3600</f>
        <v>2.02002777777778</v>
      </c>
      <c r="AA46" s="102"/>
      <c r="AB46" s="102"/>
      <c r="AC46" s="102"/>
      <c r="AE46" s="38" t="n">
        <f aca="false">Q46/100</f>
        <v>0.13057</v>
      </c>
      <c r="AF46" s="38" t="n">
        <f aca="false">R46/100</f>
        <v>0.0262415277777778</v>
      </c>
      <c r="AG46" s="38" t="n">
        <f aca="false">Y46/100</f>
        <v>0.12994</v>
      </c>
      <c r="AH46" s="38" t="n">
        <f aca="false">Z46/100</f>
        <v>0.0202002777777778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8538.4912</v>
      </c>
      <c r="E47" s="108" t="n">
        <f aca="false">N47</f>
        <v>40.8056</v>
      </c>
      <c r="F47" s="108" t="n">
        <f aca="false">L47</f>
        <v>8538.4912</v>
      </c>
      <c r="G47" s="108" t="n">
        <f aca="false">O47</f>
        <v>41.6839</v>
      </c>
      <c r="H47" s="108" t="n">
        <f aca="false">T47</f>
        <v>8520.3488</v>
      </c>
      <c r="I47" s="108" t="n">
        <f aca="false">V47</f>
        <v>40.778</v>
      </c>
      <c r="J47" s="108" t="n">
        <f aca="false">T47</f>
        <v>8520.3488</v>
      </c>
      <c r="K47" s="108" t="n">
        <f aca="false">W47</f>
        <v>41.6433</v>
      </c>
      <c r="L47" s="105" t="n">
        <v>8538.4912</v>
      </c>
      <c r="M47" s="105" t="n">
        <v>38.2775</v>
      </c>
      <c r="N47" s="105" t="n">
        <v>40.8056</v>
      </c>
      <c r="O47" s="105" t="n">
        <v>41.6839</v>
      </c>
      <c r="P47" s="105" t="n">
        <v>11957.05</v>
      </c>
      <c r="Q47" s="98" t="n">
        <v>28.376</v>
      </c>
      <c r="R47" s="105" t="n">
        <f aca="false">P47/3600</f>
        <v>3.32140277777778</v>
      </c>
      <c r="S47" s="107"/>
      <c r="T47" s="105" t="n">
        <v>8520.3488</v>
      </c>
      <c r="U47" s="105" t="n">
        <v>38.2767</v>
      </c>
      <c r="V47" s="105" t="n">
        <v>40.778</v>
      </c>
      <c r="W47" s="105" t="n">
        <v>41.6433</v>
      </c>
      <c r="X47" s="105" t="n">
        <v>11326.85</v>
      </c>
      <c r="Y47" s="105" t="n">
        <v>28.126</v>
      </c>
      <c r="Z47" s="105" t="n">
        <f aca="false">X47/3600</f>
        <v>3.14634722222222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28376</v>
      </c>
      <c r="AF47" s="38" t="n">
        <f aca="false">R47/100</f>
        <v>0.0332140277777778</v>
      </c>
      <c r="AG47" s="38" t="n">
        <f aca="false">Y47/100</f>
        <v>0.28126</v>
      </c>
      <c r="AH47" s="38" t="n">
        <f aca="false">Z47/100</f>
        <v>0.0314634722222222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708.3936</v>
      </c>
      <c r="E48" s="109" t="n">
        <f aca="false">N48</f>
        <v>38.0736</v>
      </c>
      <c r="F48" s="109" t="n">
        <f aca="false">L48</f>
        <v>3708.3936</v>
      </c>
      <c r="G48" s="109" t="n">
        <f aca="false">O48</f>
        <v>38.8522</v>
      </c>
      <c r="H48" s="109" t="n">
        <f aca="false">T48</f>
        <v>3698.0256</v>
      </c>
      <c r="I48" s="109" t="n">
        <f aca="false">V48</f>
        <v>38.0207</v>
      </c>
      <c r="J48" s="109" t="n">
        <f aca="false">T48</f>
        <v>3698.0256</v>
      </c>
      <c r="K48" s="109" t="n">
        <f aca="false">W48</f>
        <v>38.7876</v>
      </c>
      <c r="L48" s="97" t="n">
        <v>3708.3936</v>
      </c>
      <c r="M48" s="97" t="n">
        <v>34.375</v>
      </c>
      <c r="N48" s="97" t="n">
        <v>38.0736</v>
      </c>
      <c r="O48" s="97" t="n">
        <v>38.8522</v>
      </c>
      <c r="P48" s="97" t="n">
        <v>8244.12</v>
      </c>
      <c r="Q48" s="98" t="n">
        <v>21.855</v>
      </c>
      <c r="R48" s="97" t="n">
        <f aca="false">P48/3600</f>
        <v>2.29003333333333</v>
      </c>
      <c r="S48" s="99"/>
      <c r="T48" s="97" t="n">
        <v>3698.0256</v>
      </c>
      <c r="U48" s="97" t="n">
        <v>34.3755</v>
      </c>
      <c r="V48" s="97" t="n">
        <v>38.0207</v>
      </c>
      <c r="W48" s="97" t="n">
        <v>38.7876</v>
      </c>
      <c r="X48" s="97" t="n">
        <v>9224.61</v>
      </c>
      <c r="Y48" s="97" t="n">
        <v>21.918</v>
      </c>
      <c r="Z48" s="97" t="n">
        <f aca="false">X48/3600</f>
        <v>2.56239166666667</v>
      </c>
      <c r="AA48" s="99"/>
      <c r="AB48" s="99"/>
      <c r="AC48" s="99"/>
      <c r="AE48" s="38" t="n">
        <f aca="false">Q48/100</f>
        <v>0.21855</v>
      </c>
      <c r="AF48" s="38" t="n">
        <f aca="false">R48/100</f>
        <v>0.0229003333333333</v>
      </c>
      <c r="AG48" s="38" t="n">
        <f aca="false">Y48/100</f>
        <v>0.21918</v>
      </c>
      <c r="AH48" s="38" t="n">
        <f aca="false">Z48/100</f>
        <v>0.0256239166666667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624.7272</v>
      </c>
      <c r="E49" s="109" t="n">
        <f aca="false">N49</f>
        <v>35.7326</v>
      </c>
      <c r="F49" s="109" t="n">
        <f aca="false">L49</f>
        <v>1624.7272</v>
      </c>
      <c r="G49" s="109" t="n">
        <f aca="false">O49</f>
        <v>36.4745</v>
      </c>
      <c r="H49" s="109" t="n">
        <f aca="false">T49</f>
        <v>1620.9464</v>
      </c>
      <c r="I49" s="109" t="n">
        <f aca="false">V49</f>
        <v>35.7097</v>
      </c>
      <c r="J49" s="109" t="n">
        <f aca="false">T49</f>
        <v>1620.9464</v>
      </c>
      <c r="K49" s="109" t="n">
        <f aca="false">W49</f>
        <v>36.4395</v>
      </c>
      <c r="L49" s="97" t="n">
        <v>1624.7272</v>
      </c>
      <c r="M49" s="97" t="n">
        <v>30.8871</v>
      </c>
      <c r="N49" s="97" t="n">
        <v>35.7326</v>
      </c>
      <c r="O49" s="97" t="n">
        <v>36.4745</v>
      </c>
      <c r="P49" s="97" t="n">
        <v>8564.25</v>
      </c>
      <c r="Q49" s="98" t="n">
        <v>17.815</v>
      </c>
      <c r="R49" s="97" t="n">
        <f aca="false">P49/3600</f>
        <v>2.37895833333333</v>
      </c>
      <c r="S49" s="99"/>
      <c r="T49" s="97" t="n">
        <v>1620.9464</v>
      </c>
      <c r="U49" s="97" t="n">
        <v>30.8857</v>
      </c>
      <c r="V49" s="97" t="n">
        <v>35.7097</v>
      </c>
      <c r="W49" s="97" t="n">
        <v>36.4395</v>
      </c>
      <c r="X49" s="97" t="n">
        <v>8203.59</v>
      </c>
      <c r="Y49" s="97" t="n">
        <v>17.877</v>
      </c>
      <c r="Z49" s="97" t="n">
        <f aca="false">X49/3600</f>
        <v>2.278775</v>
      </c>
      <c r="AA49" s="99"/>
      <c r="AB49" s="99"/>
      <c r="AC49" s="99"/>
      <c r="AE49" s="38" t="n">
        <f aca="false">Q49/100</f>
        <v>0.17815</v>
      </c>
      <c r="AF49" s="38" t="n">
        <f aca="false">R49/100</f>
        <v>0.0237895833333333</v>
      </c>
      <c r="AG49" s="38" t="n">
        <f aca="false">Y49/100</f>
        <v>0.17877</v>
      </c>
      <c r="AH49" s="38" t="n">
        <f aca="false">Z49/100</f>
        <v>0.02278775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674.1016</v>
      </c>
      <c r="E50" s="110" t="n">
        <f aca="false">N50</f>
        <v>33.6968</v>
      </c>
      <c r="F50" s="110" t="n">
        <f aca="false">L50</f>
        <v>674.1016</v>
      </c>
      <c r="G50" s="110" t="n">
        <f aca="false">O50</f>
        <v>34.3528</v>
      </c>
      <c r="H50" s="110" t="n">
        <f aca="false">T50</f>
        <v>672.8136</v>
      </c>
      <c r="I50" s="110" t="n">
        <f aca="false">V50</f>
        <v>33.6867</v>
      </c>
      <c r="J50" s="110" t="n">
        <f aca="false">T50</f>
        <v>672.8136</v>
      </c>
      <c r="K50" s="110" t="n">
        <f aca="false">W50</f>
        <v>34.3476</v>
      </c>
      <c r="L50" s="104" t="n">
        <v>674.1016</v>
      </c>
      <c r="M50" s="104" t="n">
        <v>27.6312</v>
      </c>
      <c r="N50" s="104" t="n">
        <v>33.6968</v>
      </c>
      <c r="O50" s="104" t="n">
        <v>34.3528</v>
      </c>
      <c r="P50" s="104" t="n">
        <v>6615.1</v>
      </c>
      <c r="Q50" s="104" t="n">
        <v>12.058</v>
      </c>
      <c r="R50" s="104" t="n">
        <f aca="false">P50/3600</f>
        <v>1.83752777777778</v>
      </c>
      <c r="S50" s="102"/>
      <c r="T50" s="104" t="n">
        <v>672.8136</v>
      </c>
      <c r="U50" s="104" t="n">
        <v>27.6258</v>
      </c>
      <c r="V50" s="104" t="n">
        <v>33.6867</v>
      </c>
      <c r="W50" s="104" t="n">
        <v>34.3476</v>
      </c>
      <c r="X50" s="104" t="n">
        <v>6341.77</v>
      </c>
      <c r="Y50" s="104" t="n">
        <v>11.98</v>
      </c>
      <c r="Z50" s="104" t="n">
        <f aca="false">X50/3600</f>
        <v>1.76160277777778</v>
      </c>
      <c r="AA50" s="102"/>
      <c r="AB50" s="102"/>
      <c r="AC50" s="102"/>
      <c r="AE50" s="38" t="n">
        <f aca="false">Q50/100</f>
        <v>0.12058</v>
      </c>
      <c r="AF50" s="38" t="n">
        <f aca="false">R50/100</f>
        <v>0.0183752777777778</v>
      </c>
      <c r="AG50" s="38" t="n">
        <f aca="false">Y50/100</f>
        <v>0.1198</v>
      </c>
      <c r="AH50" s="38" t="n">
        <f aca="false">Z50/100</f>
        <v>0.0176160277777778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5915.7416</v>
      </c>
      <c r="E51" s="108" t="n">
        <f aca="false">N51</f>
        <v>41.3765</v>
      </c>
      <c r="F51" s="108" t="n">
        <f aca="false">L51</f>
        <v>5915.7416</v>
      </c>
      <c r="G51" s="108" t="n">
        <f aca="false">O51</f>
        <v>42.6993</v>
      </c>
      <c r="H51" s="108" t="n">
        <f aca="false">T51</f>
        <v>5902.6456</v>
      </c>
      <c r="I51" s="108" t="n">
        <f aca="false">V51</f>
        <v>41.3608</v>
      </c>
      <c r="J51" s="108" t="n">
        <f aca="false">T51</f>
        <v>5902.6456</v>
      </c>
      <c r="K51" s="108" t="n">
        <f aca="false">W51</f>
        <v>42.6629</v>
      </c>
      <c r="L51" s="105" t="n">
        <v>5915.7416</v>
      </c>
      <c r="M51" s="105" t="n">
        <v>40.0211</v>
      </c>
      <c r="N51" s="105" t="n">
        <v>41.3765</v>
      </c>
      <c r="O51" s="105" t="n">
        <v>42.6993</v>
      </c>
      <c r="P51" s="105" t="n">
        <v>6630.32</v>
      </c>
      <c r="Q51" s="98" t="n">
        <v>20.527</v>
      </c>
      <c r="R51" s="105" t="n">
        <f aca="false">P51/3600</f>
        <v>1.84175555555556</v>
      </c>
      <c r="S51" s="107"/>
      <c r="T51" s="105" t="n">
        <v>5902.6456</v>
      </c>
      <c r="U51" s="105" t="n">
        <v>40.0245</v>
      </c>
      <c r="V51" s="105" t="n">
        <v>41.3608</v>
      </c>
      <c r="W51" s="105" t="n">
        <v>42.6629</v>
      </c>
      <c r="X51" s="105" t="n">
        <v>7893.51</v>
      </c>
      <c r="Y51" s="105" t="n">
        <v>20.264</v>
      </c>
      <c r="Z51" s="105" t="n">
        <f aca="false">X51/3600</f>
        <v>2.19264166666667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20527</v>
      </c>
      <c r="AF51" s="38" t="n">
        <f aca="false">R51/100</f>
        <v>0.0184175555555556</v>
      </c>
      <c r="AG51" s="38" t="n">
        <f aca="false">Y51/100</f>
        <v>0.20264</v>
      </c>
      <c r="AH51" s="38" t="n">
        <f aca="false">Z51/100</f>
        <v>0.0219264166666667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405.8272</v>
      </c>
      <c r="E52" s="109" t="n">
        <f aca="false">N52</f>
        <v>38.6182</v>
      </c>
      <c r="F52" s="109" t="n">
        <f aca="false">L52</f>
        <v>2405.8272</v>
      </c>
      <c r="G52" s="109" t="n">
        <f aca="false">O52</f>
        <v>40.218</v>
      </c>
      <c r="H52" s="109" t="n">
        <f aca="false">T52</f>
        <v>2401.1336</v>
      </c>
      <c r="I52" s="109" t="n">
        <f aca="false">V52</f>
        <v>38.5969</v>
      </c>
      <c r="J52" s="109" t="n">
        <f aca="false">T52</f>
        <v>2401.1336</v>
      </c>
      <c r="K52" s="109" t="n">
        <f aca="false">W52</f>
        <v>40.1872</v>
      </c>
      <c r="L52" s="97" t="n">
        <v>2405.8272</v>
      </c>
      <c r="M52" s="97" t="n">
        <v>36.2552</v>
      </c>
      <c r="N52" s="97" t="n">
        <v>38.6182</v>
      </c>
      <c r="O52" s="97" t="n">
        <v>40.218</v>
      </c>
      <c r="P52" s="97" t="n">
        <v>6626.2</v>
      </c>
      <c r="Q52" s="98" t="n">
        <v>16.6</v>
      </c>
      <c r="R52" s="97" t="n">
        <f aca="false">P52/3600</f>
        <v>1.84061111111111</v>
      </c>
      <c r="S52" s="99"/>
      <c r="T52" s="97" t="n">
        <v>2401.1336</v>
      </c>
      <c r="U52" s="97" t="n">
        <v>36.2593</v>
      </c>
      <c r="V52" s="97" t="n">
        <v>38.5969</v>
      </c>
      <c r="W52" s="97" t="n">
        <v>40.1872</v>
      </c>
      <c r="X52" s="97" t="n">
        <v>6255.01</v>
      </c>
      <c r="Y52" s="97" t="n">
        <v>16.348</v>
      </c>
      <c r="Z52" s="97" t="n">
        <f aca="false">X52/3600</f>
        <v>1.73750277777778</v>
      </c>
      <c r="AA52" s="99"/>
      <c r="AB52" s="99"/>
      <c r="AC52" s="99"/>
      <c r="AE52" s="38" t="n">
        <f aca="false">Q52/100</f>
        <v>0.166</v>
      </c>
      <c r="AF52" s="38" t="n">
        <f aca="false">R52/100</f>
        <v>0.0184061111111111</v>
      </c>
      <c r="AG52" s="38" t="n">
        <f aca="false">Y52/100</f>
        <v>0.16348</v>
      </c>
      <c r="AH52" s="38" t="n">
        <f aca="false">Z52/100</f>
        <v>0.0173750277777778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1071.596</v>
      </c>
      <c r="E53" s="109" t="n">
        <f aca="false">N53</f>
        <v>36.3434</v>
      </c>
      <c r="F53" s="109" t="n">
        <f aca="false">L53</f>
        <v>1071.596</v>
      </c>
      <c r="G53" s="109" t="n">
        <f aca="false">O53</f>
        <v>38.0003</v>
      </c>
      <c r="H53" s="109" t="n">
        <f aca="false">T53</f>
        <v>1069.0784</v>
      </c>
      <c r="I53" s="109" t="n">
        <f aca="false">V53</f>
        <v>36.2921</v>
      </c>
      <c r="J53" s="109" t="n">
        <f aca="false">T53</f>
        <v>1069.0784</v>
      </c>
      <c r="K53" s="109" t="n">
        <f aca="false">W53</f>
        <v>38.0102</v>
      </c>
      <c r="L53" s="97" t="n">
        <v>1071.596</v>
      </c>
      <c r="M53" s="97" t="n">
        <v>33.0224</v>
      </c>
      <c r="N53" s="97" t="n">
        <v>36.3434</v>
      </c>
      <c r="O53" s="97" t="n">
        <v>38.0003</v>
      </c>
      <c r="P53" s="97" t="n">
        <v>5645.39</v>
      </c>
      <c r="Q53" s="98" t="n">
        <v>13.659</v>
      </c>
      <c r="R53" s="97" t="n">
        <f aca="false">P53/3600</f>
        <v>1.56816388888889</v>
      </c>
      <c r="S53" s="99"/>
      <c r="T53" s="97" t="n">
        <v>1069.0784</v>
      </c>
      <c r="U53" s="97" t="n">
        <v>33.0273</v>
      </c>
      <c r="V53" s="97" t="n">
        <v>36.2921</v>
      </c>
      <c r="W53" s="97" t="n">
        <v>38.0102</v>
      </c>
      <c r="X53" s="97" t="n">
        <v>5343.48</v>
      </c>
      <c r="Y53" s="97" t="n">
        <v>13.603</v>
      </c>
      <c r="Z53" s="97" t="n">
        <f aca="false">X53/3600</f>
        <v>1.4843</v>
      </c>
      <c r="AA53" s="99"/>
      <c r="AB53" s="99"/>
      <c r="AC53" s="99"/>
      <c r="AE53" s="38" t="n">
        <f aca="false">Q53/100</f>
        <v>0.13659</v>
      </c>
      <c r="AF53" s="38" t="n">
        <f aca="false">R53/100</f>
        <v>0.0156816388888889</v>
      </c>
      <c r="AG53" s="38" t="n">
        <f aca="false">Y53/100</f>
        <v>0.13603</v>
      </c>
      <c r="AH53" s="38" t="n">
        <f aca="false">Z53/100</f>
        <v>0.014843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74.0752</v>
      </c>
      <c r="E54" s="110" t="n">
        <f aca="false">N54</f>
        <v>34.3408</v>
      </c>
      <c r="F54" s="110" t="n">
        <f aca="false">L54</f>
        <v>474.0752</v>
      </c>
      <c r="G54" s="110" t="n">
        <f aca="false">O54</f>
        <v>35.8487</v>
      </c>
      <c r="H54" s="110" t="n">
        <f aca="false">T54</f>
        <v>473.9136</v>
      </c>
      <c r="I54" s="110" t="n">
        <f aca="false">V54</f>
        <v>34.3271</v>
      </c>
      <c r="J54" s="110" t="n">
        <f aca="false">T54</f>
        <v>473.9136</v>
      </c>
      <c r="K54" s="110" t="n">
        <f aca="false">W54</f>
        <v>35.8313</v>
      </c>
      <c r="L54" s="104" t="n">
        <v>474.0752</v>
      </c>
      <c r="M54" s="104" t="n">
        <v>30.0932</v>
      </c>
      <c r="N54" s="104" t="n">
        <v>34.3408</v>
      </c>
      <c r="O54" s="104" t="n">
        <v>35.8487</v>
      </c>
      <c r="P54" s="104" t="n">
        <v>5278.93</v>
      </c>
      <c r="Q54" s="104" t="n">
        <v>10.625</v>
      </c>
      <c r="R54" s="104" t="n">
        <f aca="false">P54/3600</f>
        <v>1.46636944444444</v>
      </c>
      <c r="S54" s="102"/>
      <c r="T54" s="104" t="n">
        <v>473.9136</v>
      </c>
      <c r="U54" s="104" t="n">
        <v>30.0959</v>
      </c>
      <c r="V54" s="104" t="n">
        <v>34.3271</v>
      </c>
      <c r="W54" s="104" t="n">
        <v>35.8313</v>
      </c>
      <c r="X54" s="104" t="n">
        <v>4782.64</v>
      </c>
      <c r="Y54" s="104" t="n">
        <v>10.514</v>
      </c>
      <c r="Z54" s="104" t="n">
        <f aca="false">X54/3600</f>
        <v>1.32851111111111</v>
      </c>
      <c r="AA54" s="102"/>
      <c r="AB54" s="102"/>
      <c r="AC54" s="102"/>
      <c r="AE54" s="38" t="n">
        <f aca="false">Q54/100</f>
        <v>0.10625</v>
      </c>
      <c r="AF54" s="38" t="n">
        <f aca="false">R54/100</f>
        <v>0.0146636944444444</v>
      </c>
      <c r="AG54" s="38" t="n">
        <f aca="false">Y54/100</f>
        <v>0.10514</v>
      </c>
      <c r="AH54" s="38" t="n">
        <f aca="false">Z54/100</f>
        <v>0.0132851111111111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827.9504</v>
      </c>
      <c r="E55" s="108" t="n">
        <f aca="false">N55</f>
        <v>43.3427</v>
      </c>
      <c r="F55" s="108" t="n">
        <f aca="false">L55</f>
        <v>1827.9504</v>
      </c>
      <c r="G55" s="108" t="n">
        <f aca="false">O55</f>
        <v>42.7679</v>
      </c>
      <c r="H55" s="108" t="n">
        <f aca="false">T55</f>
        <v>1824.1496</v>
      </c>
      <c r="I55" s="108" t="n">
        <f aca="false">V55</f>
        <v>43.3131</v>
      </c>
      <c r="J55" s="108" t="n">
        <f aca="false">T55</f>
        <v>1824.1496</v>
      </c>
      <c r="K55" s="108" t="n">
        <f aca="false">W55</f>
        <v>42.7505</v>
      </c>
      <c r="L55" s="105" t="n">
        <v>1827.9504</v>
      </c>
      <c r="M55" s="105" t="n">
        <v>40.9397</v>
      </c>
      <c r="N55" s="105" t="n">
        <v>43.3427</v>
      </c>
      <c r="O55" s="105" t="n">
        <v>42.7679</v>
      </c>
      <c r="P55" s="105" t="n">
        <v>2683.21</v>
      </c>
      <c r="Q55" s="98" t="n">
        <v>5.876</v>
      </c>
      <c r="R55" s="105" t="n">
        <f aca="false">P55/3600</f>
        <v>0.745336111111111</v>
      </c>
      <c r="S55" s="107"/>
      <c r="T55" s="105" t="n">
        <v>1824.1496</v>
      </c>
      <c r="U55" s="105" t="n">
        <v>40.9471</v>
      </c>
      <c r="V55" s="105" t="n">
        <v>43.3131</v>
      </c>
      <c r="W55" s="105" t="n">
        <v>42.7505</v>
      </c>
      <c r="X55" s="105" t="n">
        <v>2500.62</v>
      </c>
      <c r="Y55" s="105" t="n">
        <v>5.803</v>
      </c>
      <c r="Z55" s="105" t="n">
        <f aca="false">X55/3600</f>
        <v>0.694616666666667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5876</v>
      </c>
      <c r="AF55" s="38" t="n">
        <f aca="false">R55/100</f>
        <v>0.00745336111111111</v>
      </c>
      <c r="AG55" s="38" t="n">
        <f aca="false">Y55/100</f>
        <v>0.05803</v>
      </c>
      <c r="AH55" s="38" t="n">
        <f aca="false">Z55/100</f>
        <v>0.00694616666666667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913.692</v>
      </c>
      <c r="E56" s="109" t="n">
        <f aca="false">N56</f>
        <v>40.4829</v>
      </c>
      <c r="F56" s="109" t="n">
        <f aca="false">L56</f>
        <v>913.692</v>
      </c>
      <c r="G56" s="109" t="n">
        <f aca="false">O56</f>
        <v>39.4514</v>
      </c>
      <c r="H56" s="109" t="n">
        <f aca="false">T56</f>
        <v>912.8568</v>
      </c>
      <c r="I56" s="109" t="n">
        <f aca="false">V56</f>
        <v>40.4792</v>
      </c>
      <c r="J56" s="109" t="n">
        <f aca="false">T56</f>
        <v>912.8568</v>
      </c>
      <c r="K56" s="109" t="n">
        <f aca="false">W56</f>
        <v>39.449</v>
      </c>
      <c r="L56" s="97" t="n">
        <v>913.692</v>
      </c>
      <c r="M56" s="97" t="n">
        <v>36.9749</v>
      </c>
      <c r="N56" s="97" t="n">
        <v>40.4829</v>
      </c>
      <c r="O56" s="97" t="n">
        <v>39.4514</v>
      </c>
      <c r="P56" s="97" t="n">
        <v>2261.68</v>
      </c>
      <c r="Q56" s="98" t="n">
        <v>4.828</v>
      </c>
      <c r="R56" s="97" t="n">
        <f aca="false">P56/3600</f>
        <v>0.628244444444444</v>
      </c>
      <c r="S56" s="99"/>
      <c r="T56" s="97" t="n">
        <v>912.8568</v>
      </c>
      <c r="U56" s="97" t="n">
        <v>36.9815</v>
      </c>
      <c r="V56" s="97" t="n">
        <v>40.4792</v>
      </c>
      <c r="W56" s="97" t="n">
        <v>39.449</v>
      </c>
      <c r="X56" s="97" t="n">
        <v>2158.79</v>
      </c>
      <c r="Y56" s="97" t="n">
        <v>4.82</v>
      </c>
      <c r="Z56" s="97" t="n">
        <f aca="false">X56/3600</f>
        <v>0.599663888888889</v>
      </c>
      <c r="AA56" s="99"/>
      <c r="AB56" s="99"/>
      <c r="AC56" s="99"/>
      <c r="AE56" s="38" t="n">
        <f aca="false">Q56/100</f>
        <v>0.04828</v>
      </c>
      <c r="AF56" s="38" t="n">
        <f aca="false">R56/100</f>
        <v>0.00628244444444444</v>
      </c>
      <c r="AG56" s="38" t="n">
        <f aca="false">Y56/100</f>
        <v>0.0482</v>
      </c>
      <c r="AH56" s="38" t="n">
        <f aca="false">Z56/100</f>
        <v>0.00599663888888889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443.0784</v>
      </c>
      <c r="E57" s="109" t="n">
        <f aca="false">N57</f>
        <v>38.0005</v>
      </c>
      <c r="F57" s="109" t="n">
        <f aca="false">L57</f>
        <v>443.0784</v>
      </c>
      <c r="G57" s="109" t="n">
        <f aca="false">O57</f>
        <v>36.6052</v>
      </c>
      <c r="H57" s="109" t="n">
        <f aca="false">T57</f>
        <v>442.1608</v>
      </c>
      <c r="I57" s="109" t="n">
        <f aca="false">V57</f>
        <v>37.9946</v>
      </c>
      <c r="J57" s="109" t="n">
        <f aca="false">T57</f>
        <v>442.1608</v>
      </c>
      <c r="K57" s="109" t="n">
        <f aca="false">W57</f>
        <v>36.6023</v>
      </c>
      <c r="L57" s="97" t="n">
        <v>443.0784</v>
      </c>
      <c r="M57" s="97" t="n">
        <v>33.4398</v>
      </c>
      <c r="N57" s="97" t="n">
        <v>38.0005</v>
      </c>
      <c r="O57" s="97" t="n">
        <v>36.6052</v>
      </c>
      <c r="P57" s="97" t="n">
        <v>2300.18</v>
      </c>
      <c r="Q57" s="98" t="n">
        <v>3.877</v>
      </c>
      <c r="R57" s="97" t="n">
        <f aca="false">P57/3600</f>
        <v>0.638938888888889</v>
      </c>
      <c r="S57" s="99"/>
      <c r="T57" s="97" t="n">
        <v>442.1608</v>
      </c>
      <c r="U57" s="97" t="n">
        <v>33.4379</v>
      </c>
      <c r="V57" s="97" t="n">
        <v>37.9946</v>
      </c>
      <c r="W57" s="97" t="n">
        <v>36.6023</v>
      </c>
      <c r="X57" s="97" t="n">
        <v>1793.82</v>
      </c>
      <c r="Y57" s="97" t="n">
        <v>3.822</v>
      </c>
      <c r="Z57" s="97" t="n">
        <f aca="false">X57/3600</f>
        <v>0.498283333333333</v>
      </c>
      <c r="AA57" s="99"/>
      <c r="AB57" s="99"/>
      <c r="AC57" s="99"/>
      <c r="AE57" s="38" t="n">
        <f aca="false">Q57/100</f>
        <v>0.03877</v>
      </c>
      <c r="AF57" s="38" t="n">
        <f aca="false">R57/100</f>
        <v>0.00638938888888889</v>
      </c>
      <c r="AG57" s="38" t="n">
        <f aca="false">Y57/100</f>
        <v>0.03822</v>
      </c>
      <c r="AH57" s="38" t="n">
        <f aca="false">Z57/100</f>
        <v>0.00498283333333333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15.324</v>
      </c>
      <c r="E58" s="110" t="n">
        <f aca="false">N58</f>
        <v>35.6513</v>
      </c>
      <c r="F58" s="110" t="n">
        <f aca="false">L58</f>
        <v>215.324</v>
      </c>
      <c r="G58" s="110" t="n">
        <f aca="false">O58</f>
        <v>33.992</v>
      </c>
      <c r="H58" s="110" t="n">
        <f aca="false">T58</f>
        <v>214.7024</v>
      </c>
      <c r="I58" s="110" t="n">
        <f aca="false">V58</f>
        <v>35.653</v>
      </c>
      <c r="J58" s="110" t="n">
        <f aca="false">T58</f>
        <v>214.7024</v>
      </c>
      <c r="K58" s="110" t="n">
        <f aca="false">W58</f>
        <v>34.0216</v>
      </c>
      <c r="L58" s="104" t="n">
        <v>215.324</v>
      </c>
      <c r="M58" s="104" t="n">
        <v>30.442</v>
      </c>
      <c r="N58" s="104" t="n">
        <v>35.6513</v>
      </c>
      <c r="O58" s="104" t="n">
        <v>33.992</v>
      </c>
      <c r="P58" s="104" t="n">
        <v>1967.95</v>
      </c>
      <c r="Q58" s="104" t="n">
        <v>2.969</v>
      </c>
      <c r="R58" s="104" t="n">
        <f aca="false">P58/3600</f>
        <v>0.546652777777778</v>
      </c>
      <c r="S58" s="102"/>
      <c r="T58" s="104" t="n">
        <v>214.7024</v>
      </c>
      <c r="U58" s="104" t="n">
        <v>30.4508</v>
      </c>
      <c r="V58" s="104" t="n">
        <v>35.653</v>
      </c>
      <c r="W58" s="104" t="n">
        <v>34.0216</v>
      </c>
      <c r="X58" s="104" t="n">
        <v>1602.92</v>
      </c>
      <c r="Y58" s="104" t="n">
        <v>2.995</v>
      </c>
      <c r="Z58" s="104" t="n">
        <f aca="false">X58/3600</f>
        <v>0.445255555555556</v>
      </c>
      <c r="AA58" s="102"/>
      <c r="AB58" s="102"/>
      <c r="AC58" s="102"/>
      <c r="AE58" s="38" t="n">
        <f aca="false">Q58/100</f>
        <v>0.02969</v>
      </c>
      <c r="AF58" s="38" t="n">
        <f aca="false">R58/100</f>
        <v>0.00546652777777778</v>
      </c>
      <c r="AG58" s="38" t="n">
        <f aca="false">Y58/100</f>
        <v>0.02995</v>
      </c>
      <c r="AH58" s="38" t="n">
        <f aca="false">Z58/100</f>
        <v>0.00445255555555556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2295.848</v>
      </c>
      <c r="E59" s="106" t="n">
        <f aca="false">N59</f>
        <v>42.471</v>
      </c>
      <c r="F59" s="106" t="n">
        <f aca="false">L59</f>
        <v>2295.848</v>
      </c>
      <c r="G59" s="106" t="n">
        <f aca="false">O59</f>
        <v>43.4754</v>
      </c>
      <c r="H59" s="106" t="n">
        <f aca="false">T59</f>
        <v>2288.5848</v>
      </c>
      <c r="I59" s="106" t="n">
        <f aca="false">V59</f>
        <v>42.2507</v>
      </c>
      <c r="J59" s="106" t="n">
        <f aca="false">T59</f>
        <v>2288.5848</v>
      </c>
      <c r="K59" s="106" t="n">
        <f aca="false">W59</f>
        <v>43.2823</v>
      </c>
      <c r="L59" s="105" t="n">
        <v>2295.848</v>
      </c>
      <c r="M59" s="105" t="n">
        <v>38.1493</v>
      </c>
      <c r="N59" s="105" t="n">
        <v>42.471</v>
      </c>
      <c r="O59" s="105" t="n">
        <v>43.4754</v>
      </c>
      <c r="P59" s="105" t="n">
        <v>3248.74</v>
      </c>
      <c r="Q59" s="98" t="n">
        <v>8.378</v>
      </c>
      <c r="R59" s="105" t="n">
        <f aca="false">P59/3600</f>
        <v>0.902427777777778</v>
      </c>
      <c r="S59" s="107"/>
      <c r="T59" s="105" t="n">
        <v>2288.5848</v>
      </c>
      <c r="U59" s="105" t="n">
        <v>38.1517</v>
      </c>
      <c r="V59" s="105" t="n">
        <v>42.2507</v>
      </c>
      <c r="W59" s="105" t="n">
        <v>43.2823</v>
      </c>
      <c r="X59" s="105" t="n">
        <v>3169.49</v>
      </c>
      <c r="Y59" s="105" t="n">
        <v>8.299</v>
      </c>
      <c r="Z59" s="105" t="n">
        <f aca="false">X59/3600</f>
        <v>0.880413888888889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08378</v>
      </c>
      <c r="AF59" s="38" t="n">
        <f aca="false">R59/100</f>
        <v>0.00902427777777778</v>
      </c>
      <c r="AG59" s="38" t="n">
        <f aca="false">Y59/100</f>
        <v>0.08299</v>
      </c>
      <c r="AH59" s="38" t="n">
        <f aca="false">Z59/100</f>
        <v>0.00880413888888889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821.3016</v>
      </c>
      <c r="E60" s="96" t="n">
        <f aca="false">N60</f>
        <v>40.5357</v>
      </c>
      <c r="F60" s="96" t="n">
        <f aca="false">L60</f>
        <v>821.3016</v>
      </c>
      <c r="G60" s="96" t="n">
        <f aca="false">O60</f>
        <v>41.3687</v>
      </c>
      <c r="H60" s="96" t="n">
        <f aca="false">T60</f>
        <v>819.3616</v>
      </c>
      <c r="I60" s="96" t="n">
        <f aca="false">V60</f>
        <v>40.4256</v>
      </c>
      <c r="J60" s="96" t="n">
        <f aca="false">T60</f>
        <v>819.3616</v>
      </c>
      <c r="K60" s="96" t="n">
        <f aca="false">W60</f>
        <v>41.2598</v>
      </c>
      <c r="L60" s="97" t="n">
        <v>821.3016</v>
      </c>
      <c r="M60" s="97" t="n">
        <v>34.1627</v>
      </c>
      <c r="N60" s="97" t="n">
        <v>40.5357</v>
      </c>
      <c r="O60" s="97" t="n">
        <v>41.3687</v>
      </c>
      <c r="P60" s="97" t="n">
        <v>2776.82</v>
      </c>
      <c r="Q60" s="98" t="n">
        <v>6.573</v>
      </c>
      <c r="R60" s="97" t="n">
        <f aca="false">P60/3600</f>
        <v>0.771338888888889</v>
      </c>
      <c r="S60" s="99"/>
      <c r="T60" s="97" t="n">
        <v>819.3616</v>
      </c>
      <c r="U60" s="97" t="n">
        <v>34.1619</v>
      </c>
      <c r="V60" s="97" t="n">
        <v>40.4256</v>
      </c>
      <c r="W60" s="97" t="n">
        <v>41.2598</v>
      </c>
      <c r="X60" s="97" t="n">
        <v>2526.21</v>
      </c>
      <c r="Y60" s="97" t="n">
        <v>6.536</v>
      </c>
      <c r="Z60" s="97" t="n">
        <f aca="false">X60/3600</f>
        <v>0.701725</v>
      </c>
      <c r="AA60" s="99"/>
      <c r="AB60" s="99"/>
      <c r="AC60" s="99"/>
      <c r="AE60" s="38" t="n">
        <f aca="false">Q60/100</f>
        <v>0.06573</v>
      </c>
      <c r="AF60" s="38" t="n">
        <f aca="false">R60/100</f>
        <v>0.00771338888888889</v>
      </c>
      <c r="AG60" s="38" t="n">
        <f aca="false">Y60/100</f>
        <v>0.06536</v>
      </c>
      <c r="AH60" s="38" t="n">
        <f aca="false">Z60/100</f>
        <v>0.00701725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333.052</v>
      </c>
      <c r="E61" s="96" t="n">
        <f aca="false">N61</f>
        <v>38.8487</v>
      </c>
      <c r="F61" s="96" t="n">
        <f aca="false">L61</f>
        <v>333.052</v>
      </c>
      <c r="G61" s="96" t="n">
        <f aca="false">O61</f>
        <v>39.4704</v>
      </c>
      <c r="H61" s="96" t="n">
        <f aca="false">T61</f>
        <v>332.1888</v>
      </c>
      <c r="I61" s="96" t="n">
        <f aca="false">V61</f>
        <v>38.8633</v>
      </c>
      <c r="J61" s="96" t="n">
        <f aca="false">T61</f>
        <v>332.1888</v>
      </c>
      <c r="K61" s="96" t="n">
        <f aca="false">W61</f>
        <v>39.5669</v>
      </c>
      <c r="L61" s="97" t="n">
        <v>333.052</v>
      </c>
      <c r="M61" s="97" t="n">
        <v>30.9681</v>
      </c>
      <c r="N61" s="97" t="n">
        <v>38.8487</v>
      </c>
      <c r="O61" s="97" t="n">
        <v>39.4704</v>
      </c>
      <c r="P61" s="97" t="n">
        <v>2314.39</v>
      </c>
      <c r="Q61" s="98" t="n">
        <v>4.524</v>
      </c>
      <c r="R61" s="97" t="n">
        <f aca="false">P61/3600</f>
        <v>0.642886111111111</v>
      </c>
      <c r="S61" s="99"/>
      <c r="T61" s="97" t="n">
        <v>332.1888</v>
      </c>
      <c r="U61" s="97" t="n">
        <v>30.9652</v>
      </c>
      <c r="V61" s="97" t="n">
        <v>38.8633</v>
      </c>
      <c r="W61" s="97" t="n">
        <v>39.5669</v>
      </c>
      <c r="X61" s="97" t="n">
        <v>2255.85</v>
      </c>
      <c r="Y61" s="97" t="n">
        <v>4.461</v>
      </c>
      <c r="Z61" s="97" t="n">
        <f aca="false">X61/3600</f>
        <v>0.626625</v>
      </c>
      <c r="AA61" s="99"/>
      <c r="AB61" s="99"/>
      <c r="AC61" s="99"/>
      <c r="AE61" s="38" t="n">
        <f aca="false">Q61/100</f>
        <v>0.04524</v>
      </c>
      <c r="AF61" s="38" t="n">
        <f aca="false">R61/100</f>
        <v>0.00642886111111111</v>
      </c>
      <c r="AG61" s="38" t="n">
        <f aca="false">Y61/100</f>
        <v>0.04461</v>
      </c>
      <c r="AH61" s="38" t="n">
        <f aca="false">Z61/100</f>
        <v>0.00626625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34.9928</v>
      </c>
      <c r="E62" s="103" t="n">
        <f aca="false">N62</f>
        <v>37.2694</v>
      </c>
      <c r="F62" s="103" t="n">
        <f aca="false">L62</f>
        <v>134.9928</v>
      </c>
      <c r="G62" s="103" t="n">
        <f aca="false">O62</f>
        <v>37.6368</v>
      </c>
      <c r="H62" s="103" t="n">
        <f aca="false">T62</f>
        <v>135.256</v>
      </c>
      <c r="I62" s="103" t="n">
        <f aca="false">V62</f>
        <v>37.3497</v>
      </c>
      <c r="J62" s="103" t="n">
        <f aca="false">T62</f>
        <v>135.256</v>
      </c>
      <c r="K62" s="103" t="n">
        <f aca="false">W62</f>
        <v>37.8448</v>
      </c>
      <c r="L62" s="104" t="n">
        <v>134.9928</v>
      </c>
      <c r="M62" s="104" t="n">
        <v>27.8025</v>
      </c>
      <c r="N62" s="104" t="n">
        <v>37.2694</v>
      </c>
      <c r="O62" s="104" t="n">
        <v>37.6368</v>
      </c>
      <c r="P62" s="104" t="n">
        <v>2127.26</v>
      </c>
      <c r="Q62" s="104" t="n">
        <v>2.767</v>
      </c>
      <c r="R62" s="104" t="n">
        <f aca="false">P62/3600</f>
        <v>0.590905555555556</v>
      </c>
      <c r="S62" s="102"/>
      <c r="T62" s="104" t="n">
        <v>135.256</v>
      </c>
      <c r="U62" s="104" t="n">
        <v>27.8058</v>
      </c>
      <c r="V62" s="104" t="n">
        <v>37.3497</v>
      </c>
      <c r="W62" s="104" t="n">
        <v>37.8448</v>
      </c>
      <c r="X62" s="104" t="n">
        <v>2040.92</v>
      </c>
      <c r="Y62" s="104" t="n">
        <v>2.714</v>
      </c>
      <c r="Z62" s="104" t="n">
        <f aca="false">X62/3600</f>
        <v>0.566922222222222</v>
      </c>
      <c r="AA62" s="102"/>
      <c r="AB62" s="102"/>
      <c r="AC62" s="102"/>
      <c r="AE62" s="38" t="n">
        <f aca="false">Q62/100</f>
        <v>0.02767</v>
      </c>
      <c r="AF62" s="38" t="n">
        <f aca="false">R62/100</f>
        <v>0.00590905555555556</v>
      </c>
      <c r="AG62" s="38" t="n">
        <f aca="false">Y62/100</f>
        <v>0.02714</v>
      </c>
      <c r="AH62" s="38" t="n">
        <f aca="false">Z62/100</f>
        <v>0.00566922222222222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2025.428</v>
      </c>
      <c r="E63" s="108" t="n">
        <f aca="false">N63</f>
        <v>40.5678</v>
      </c>
      <c r="F63" s="108" t="n">
        <f aca="false">L63</f>
        <v>2025.428</v>
      </c>
      <c r="G63" s="108" t="n">
        <f aca="false">O63</f>
        <v>41.2684</v>
      </c>
      <c r="H63" s="108" t="n">
        <f aca="false">T63</f>
        <v>2020.4672</v>
      </c>
      <c r="I63" s="108" t="n">
        <f aca="false">V63</f>
        <v>40.5297</v>
      </c>
      <c r="J63" s="108" t="n">
        <f aca="false">T63</f>
        <v>2020.4672</v>
      </c>
      <c r="K63" s="108" t="n">
        <f aca="false">W63</f>
        <v>41.2069</v>
      </c>
      <c r="L63" s="105" t="n">
        <v>2025.428</v>
      </c>
      <c r="M63" s="105" t="n">
        <v>37.9891</v>
      </c>
      <c r="N63" s="105" t="n">
        <v>40.5678</v>
      </c>
      <c r="O63" s="105" t="n">
        <v>41.2684</v>
      </c>
      <c r="P63" s="105" t="n">
        <v>2664.18</v>
      </c>
      <c r="Q63" s="98" t="n">
        <v>6.177</v>
      </c>
      <c r="R63" s="105" t="n">
        <f aca="false">P63/3600</f>
        <v>0.74005</v>
      </c>
      <c r="S63" s="107"/>
      <c r="T63" s="105" t="n">
        <v>2020.4672</v>
      </c>
      <c r="U63" s="105" t="n">
        <v>37.9946</v>
      </c>
      <c r="V63" s="105" t="n">
        <v>40.5297</v>
      </c>
      <c r="W63" s="105" t="n">
        <v>41.2069</v>
      </c>
      <c r="X63" s="105" t="n">
        <v>2336.34</v>
      </c>
      <c r="Y63" s="105" t="n">
        <v>6.052</v>
      </c>
      <c r="Z63" s="105" t="n">
        <f aca="false">X63/3600</f>
        <v>0.648983333333333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06177</v>
      </c>
      <c r="AF63" s="38" t="n">
        <f aca="false">R63/100</f>
        <v>0.0074005</v>
      </c>
      <c r="AG63" s="38" t="n">
        <f aca="false">Y63/100</f>
        <v>0.06052</v>
      </c>
      <c r="AH63" s="38" t="n">
        <f aca="false">Z63/100</f>
        <v>0.00648983333333333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879.276</v>
      </c>
      <c r="E64" s="109" t="n">
        <f aca="false">N64</f>
        <v>37.7347</v>
      </c>
      <c r="F64" s="109" t="n">
        <f aca="false">L64</f>
        <v>879.276</v>
      </c>
      <c r="G64" s="109" t="n">
        <f aca="false">O64</f>
        <v>38.3172</v>
      </c>
      <c r="H64" s="109" t="n">
        <f aca="false">T64</f>
        <v>877.7432</v>
      </c>
      <c r="I64" s="109" t="n">
        <f aca="false">V64</f>
        <v>37.7021</v>
      </c>
      <c r="J64" s="109" t="n">
        <f aca="false">T64</f>
        <v>877.7432</v>
      </c>
      <c r="K64" s="109" t="n">
        <f aca="false">W64</f>
        <v>38.2852</v>
      </c>
      <c r="L64" s="97" t="n">
        <v>879.276</v>
      </c>
      <c r="M64" s="97" t="n">
        <v>34.192</v>
      </c>
      <c r="N64" s="97" t="n">
        <v>37.7347</v>
      </c>
      <c r="O64" s="97" t="n">
        <v>38.3172</v>
      </c>
      <c r="P64" s="97" t="n">
        <v>1872.37</v>
      </c>
      <c r="Q64" s="98" t="n">
        <v>4.095</v>
      </c>
      <c r="R64" s="97" t="n">
        <f aca="false">P64/3600</f>
        <v>0.520102777777778</v>
      </c>
      <c r="S64" s="99"/>
      <c r="T64" s="97" t="n">
        <v>877.7432</v>
      </c>
      <c r="U64" s="97" t="n">
        <v>34.1997</v>
      </c>
      <c r="V64" s="97" t="n">
        <v>37.7021</v>
      </c>
      <c r="W64" s="97" t="n">
        <v>38.2852</v>
      </c>
      <c r="X64" s="97" t="n">
        <v>1799.86</v>
      </c>
      <c r="Y64" s="97" t="n">
        <v>4.056</v>
      </c>
      <c r="Z64" s="97" t="n">
        <f aca="false">X64/3600</f>
        <v>0.499961111111111</v>
      </c>
      <c r="AA64" s="99"/>
      <c r="AB64" s="99"/>
      <c r="AC64" s="99"/>
      <c r="AE64" s="38" t="n">
        <f aca="false">Q64/100</f>
        <v>0.04095</v>
      </c>
      <c r="AF64" s="38" t="n">
        <f aca="false">R64/100</f>
        <v>0.00520102777777778</v>
      </c>
      <c r="AG64" s="38" t="n">
        <f aca="false">Y64/100</f>
        <v>0.04056</v>
      </c>
      <c r="AH64" s="38" t="n">
        <f aca="false">Z64/100</f>
        <v>0.00499961111111111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76.2768</v>
      </c>
      <c r="E65" s="109" t="n">
        <f aca="false">N65</f>
        <v>35.2981</v>
      </c>
      <c r="F65" s="109" t="n">
        <f aca="false">L65</f>
        <v>376.2768</v>
      </c>
      <c r="G65" s="109" t="n">
        <f aca="false">O65</f>
        <v>35.8743</v>
      </c>
      <c r="H65" s="109" t="n">
        <f aca="false">T65</f>
        <v>375.5456</v>
      </c>
      <c r="I65" s="109" t="n">
        <f aca="false">V65</f>
        <v>35.3162</v>
      </c>
      <c r="J65" s="109" t="n">
        <f aca="false">T65</f>
        <v>375.5456</v>
      </c>
      <c r="K65" s="109" t="n">
        <f aca="false">W65</f>
        <v>35.8491</v>
      </c>
      <c r="L65" s="97" t="n">
        <v>376.2768</v>
      </c>
      <c r="M65" s="97" t="n">
        <v>30.685</v>
      </c>
      <c r="N65" s="97" t="n">
        <v>35.2981</v>
      </c>
      <c r="O65" s="97" t="n">
        <v>35.8743</v>
      </c>
      <c r="P65" s="97" t="n">
        <v>1717.75</v>
      </c>
      <c r="Q65" s="98" t="n">
        <v>2.814</v>
      </c>
      <c r="R65" s="97" t="n">
        <f aca="false">P65/3600</f>
        <v>0.477152777777778</v>
      </c>
      <c r="S65" s="99"/>
      <c r="T65" s="97" t="n">
        <v>375.5456</v>
      </c>
      <c r="U65" s="97" t="n">
        <v>30.6985</v>
      </c>
      <c r="V65" s="97" t="n">
        <v>35.3162</v>
      </c>
      <c r="W65" s="97" t="n">
        <v>35.8491</v>
      </c>
      <c r="X65" s="97" t="n">
        <v>1864.26</v>
      </c>
      <c r="Y65" s="97" t="n">
        <v>2.792</v>
      </c>
      <c r="Z65" s="97" t="n">
        <f aca="false">X65/3600</f>
        <v>0.51785</v>
      </c>
      <c r="AA65" s="99"/>
      <c r="AB65" s="99"/>
      <c r="AC65" s="99"/>
      <c r="AE65" s="38" t="n">
        <f aca="false">Q65/100</f>
        <v>0.02814</v>
      </c>
      <c r="AF65" s="38" t="n">
        <f aca="false">R65/100</f>
        <v>0.00477152777777778</v>
      </c>
      <c r="AG65" s="38" t="n">
        <f aca="false">Y65/100</f>
        <v>0.02792</v>
      </c>
      <c r="AH65" s="38" t="n">
        <f aca="false">Z65/100</f>
        <v>0.0051785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54.8888</v>
      </c>
      <c r="E66" s="110" t="n">
        <f aca="false">N66</f>
        <v>33.0055</v>
      </c>
      <c r="F66" s="110" t="n">
        <f aca="false">L66</f>
        <v>154.8888</v>
      </c>
      <c r="G66" s="110" t="n">
        <f aca="false">O66</f>
        <v>33.5897</v>
      </c>
      <c r="H66" s="110" t="n">
        <f aca="false">T66</f>
        <v>154.8904</v>
      </c>
      <c r="I66" s="110" t="n">
        <f aca="false">V66</f>
        <v>33.0623</v>
      </c>
      <c r="J66" s="110" t="n">
        <f aca="false">T66</f>
        <v>154.8904</v>
      </c>
      <c r="K66" s="110" t="n">
        <f aca="false">W66</f>
        <v>33.6055</v>
      </c>
      <c r="L66" s="104" t="n">
        <v>154.8888</v>
      </c>
      <c r="M66" s="104" t="n">
        <v>27.6028</v>
      </c>
      <c r="N66" s="104" t="n">
        <v>33.0055</v>
      </c>
      <c r="O66" s="104" t="n">
        <v>33.5897</v>
      </c>
      <c r="P66" s="104" t="n">
        <v>1782.01</v>
      </c>
      <c r="Q66" s="104" t="n">
        <v>2.205</v>
      </c>
      <c r="R66" s="104" t="n">
        <f aca="false">P66/3600</f>
        <v>0.495002777777778</v>
      </c>
      <c r="S66" s="102"/>
      <c r="T66" s="104" t="n">
        <v>154.8904</v>
      </c>
      <c r="U66" s="104" t="n">
        <v>27.612</v>
      </c>
      <c r="V66" s="104" t="n">
        <v>33.0623</v>
      </c>
      <c r="W66" s="104" t="n">
        <v>33.6055</v>
      </c>
      <c r="X66" s="104" t="n">
        <v>1481.6</v>
      </c>
      <c r="Y66" s="104" t="n">
        <v>2.168</v>
      </c>
      <c r="Z66" s="104" t="n">
        <f aca="false">X66/3600</f>
        <v>0.411555555555556</v>
      </c>
      <c r="AA66" s="102"/>
      <c r="AB66" s="102"/>
      <c r="AC66" s="102"/>
      <c r="AE66" s="38" t="n">
        <f aca="false">Q66/100</f>
        <v>0.02205</v>
      </c>
      <c r="AF66" s="38" t="n">
        <f aca="false">R66/100</f>
        <v>0.00495002777777778</v>
      </c>
      <c r="AG66" s="38" t="n">
        <f aca="false">Y66/100</f>
        <v>0.02168</v>
      </c>
      <c r="AH66" s="38" t="n">
        <f aca="false">Z66/100</f>
        <v>0.00411555555555556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1413.5512</v>
      </c>
      <c r="E67" s="106" t="n">
        <f aca="false">N67</f>
        <v>41.1552</v>
      </c>
      <c r="F67" s="106" t="n">
        <f aca="false">L67</f>
        <v>1413.5512</v>
      </c>
      <c r="G67" s="106" t="n">
        <f aca="false">O67</f>
        <v>42.1908</v>
      </c>
      <c r="H67" s="106" t="n">
        <f aca="false">T67</f>
        <v>1410.0136</v>
      </c>
      <c r="I67" s="106" t="n">
        <f aca="false">V67</f>
        <v>41.1228</v>
      </c>
      <c r="J67" s="106" t="n">
        <f aca="false">T67</f>
        <v>1410.0136</v>
      </c>
      <c r="K67" s="106" t="n">
        <f aca="false">W67</f>
        <v>42.1355</v>
      </c>
      <c r="L67" s="105" t="n">
        <v>1413.5512</v>
      </c>
      <c r="M67" s="105" t="n">
        <v>39.9611</v>
      </c>
      <c r="N67" s="105" t="n">
        <v>41.1552</v>
      </c>
      <c r="O67" s="105" t="n">
        <v>42.1908</v>
      </c>
      <c r="P67" s="105" t="n">
        <v>1796.89</v>
      </c>
      <c r="Q67" s="98" t="n">
        <v>4.831</v>
      </c>
      <c r="R67" s="105" t="n">
        <f aca="false">P67/3600</f>
        <v>0.499136111111111</v>
      </c>
      <c r="S67" s="107"/>
      <c r="T67" s="105" t="n">
        <v>1410.0136</v>
      </c>
      <c r="U67" s="105" t="n">
        <v>39.9586</v>
      </c>
      <c r="V67" s="105" t="n">
        <v>41.1228</v>
      </c>
      <c r="W67" s="105" t="n">
        <v>42.1355</v>
      </c>
      <c r="X67" s="105" t="n">
        <v>1757.37</v>
      </c>
      <c r="Y67" s="105" t="n">
        <v>4.742</v>
      </c>
      <c r="Z67" s="105" t="n">
        <f aca="false">X67/3600</f>
        <v>0.488158333333333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4831</v>
      </c>
      <c r="AF67" s="38" t="n">
        <f aca="false">R67/100</f>
        <v>0.00499136111111111</v>
      </c>
      <c r="AG67" s="38" t="n">
        <f aca="false">Y67/100</f>
        <v>0.04742</v>
      </c>
      <c r="AH67" s="38" t="n">
        <f aca="false">Z67/100</f>
        <v>0.00488158333333333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682.8392</v>
      </c>
      <c r="E68" s="96" t="n">
        <f aca="false">N68</f>
        <v>38.1958</v>
      </c>
      <c r="F68" s="96" t="n">
        <f aca="false">L68</f>
        <v>682.8392</v>
      </c>
      <c r="G68" s="96" t="n">
        <f aca="false">O68</f>
        <v>39.3074</v>
      </c>
      <c r="H68" s="96" t="n">
        <f aca="false">T68</f>
        <v>681.7472</v>
      </c>
      <c r="I68" s="96" t="n">
        <f aca="false">V68</f>
        <v>38.1634</v>
      </c>
      <c r="J68" s="96" t="n">
        <f aca="false">T68</f>
        <v>681.7472</v>
      </c>
      <c r="K68" s="96" t="n">
        <f aca="false">W68</f>
        <v>39.2837</v>
      </c>
      <c r="L68" s="97" t="n">
        <v>682.8392</v>
      </c>
      <c r="M68" s="97" t="n">
        <v>35.7938</v>
      </c>
      <c r="N68" s="97" t="n">
        <v>38.1958</v>
      </c>
      <c r="O68" s="97" t="n">
        <v>39.3074</v>
      </c>
      <c r="P68" s="97" t="n">
        <v>1358.47</v>
      </c>
      <c r="Q68" s="98" t="n">
        <v>3.973</v>
      </c>
      <c r="R68" s="97" t="n">
        <f aca="false">P68/3600</f>
        <v>0.377352777777778</v>
      </c>
      <c r="S68" s="99"/>
      <c r="T68" s="97" t="n">
        <v>681.7472</v>
      </c>
      <c r="U68" s="97" t="n">
        <v>35.7986</v>
      </c>
      <c r="V68" s="97" t="n">
        <v>38.1634</v>
      </c>
      <c r="W68" s="97" t="n">
        <v>39.2837</v>
      </c>
      <c r="X68" s="97" t="n">
        <v>1454.55</v>
      </c>
      <c r="Y68" s="97" t="n">
        <v>3.962</v>
      </c>
      <c r="Z68" s="97" t="n">
        <f aca="false">X68/3600</f>
        <v>0.404041666666667</v>
      </c>
      <c r="AA68" s="99"/>
      <c r="AB68" s="99"/>
      <c r="AC68" s="99"/>
      <c r="AE68" s="38" t="n">
        <f aca="false">Q68/100</f>
        <v>0.03973</v>
      </c>
      <c r="AF68" s="38" t="n">
        <f aca="false">R68/100</f>
        <v>0.00377352777777778</v>
      </c>
      <c r="AG68" s="38" t="n">
        <f aca="false">Y68/100</f>
        <v>0.03962</v>
      </c>
      <c r="AH68" s="38" t="n">
        <f aca="false">Z68/100</f>
        <v>0.00404041666666667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320.6824</v>
      </c>
      <c r="E69" s="96" t="n">
        <f aca="false">N69</f>
        <v>35.712</v>
      </c>
      <c r="F69" s="96" t="n">
        <f aca="false">L69</f>
        <v>320.6824</v>
      </c>
      <c r="G69" s="96" t="n">
        <f aca="false">O69</f>
        <v>36.7863</v>
      </c>
      <c r="H69" s="96" t="n">
        <f aca="false">T69</f>
        <v>320.8952</v>
      </c>
      <c r="I69" s="96" t="n">
        <f aca="false">V69</f>
        <v>35.6901</v>
      </c>
      <c r="J69" s="96" t="n">
        <f aca="false">T69</f>
        <v>320.8952</v>
      </c>
      <c r="K69" s="96" t="n">
        <f aca="false">W69</f>
        <v>36.8038</v>
      </c>
      <c r="L69" s="97" t="n">
        <v>320.6824</v>
      </c>
      <c r="M69" s="97" t="n">
        <v>32.1329</v>
      </c>
      <c r="N69" s="97" t="n">
        <v>35.712</v>
      </c>
      <c r="O69" s="97" t="n">
        <v>36.7863</v>
      </c>
      <c r="P69" s="97" t="n">
        <v>1187.89</v>
      </c>
      <c r="Q69" s="98" t="n">
        <v>3.1</v>
      </c>
      <c r="R69" s="97" t="n">
        <f aca="false">P69/3600</f>
        <v>0.329969444444445</v>
      </c>
      <c r="S69" s="99"/>
      <c r="T69" s="97" t="n">
        <v>320.8952</v>
      </c>
      <c r="U69" s="97" t="n">
        <v>32.1492</v>
      </c>
      <c r="V69" s="97" t="n">
        <v>35.6901</v>
      </c>
      <c r="W69" s="97" t="n">
        <v>36.8038</v>
      </c>
      <c r="X69" s="97" t="n">
        <v>1271.55</v>
      </c>
      <c r="Y69" s="97" t="n">
        <v>3.12</v>
      </c>
      <c r="Z69" s="97" t="n">
        <f aca="false">X69/3600</f>
        <v>0.353208333333333</v>
      </c>
      <c r="AA69" s="99"/>
      <c r="AB69" s="99"/>
      <c r="AC69" s="99"/>
      <c r="AE69" s="38" t="n">
        <f aca="false">Q69/100</f>
        <v>0.031</v>
      </c>
      <c r="AF69" s="38" t="n">
        <f aca="false">R69/100</f>
        <v>0.00329969444444445</v>
      </c>
      <c r="AG69" s="38" t="n">
        <f aca="false">Y69/100</f>
        <v>0.0312</v>
      </c>
      <c r="AH69" s="38" t="n">
        <f aca="false">Z69/100</f>
        <v>0.00353208333333333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8.732</v>
      </c>
      <c r="E70" s="111" t="n">
        <f aca="false">N70</f>
        <v>33.3319</v>
      </c>
      <c r="F70" s="111" t="n">
        <f aca="false">L70</f>
        <v>148.732</v>
      </c>
      <c r="G70" s="111" t="n">
        <f aca="false">O70</f>
        <v>34.2666</v>
      </c>
      <c r="H70" s="111" t="n">
        <f aca="false">T70</f>
        <v>148.5456</v>
      </c>
      <c r="I70" s="111" t="n">
        <f aca="false">V70</f>
        <v>33.3579</v>
      </c>
      <c r="J70" s="111" t="n">
        <f aca="false">T70</f>
        <v>148.5456</v>
      </c>
      <c r="K70" s="111" t="n">
        <f aca="false">W70</f>
        <v>34.2736</v>
      </c>
      <c r="L70" s="104" t="n">
        <v>148.732</v>
      </c>
      <c r="M70" s="104" t="n">
        <v>29.2104</v>
      </c>
      <c r="N70" s="104" t="n">
        <v>33.3319</v>
      </c>
      <c r="O70" s="104" t="n">
        <v>34.2666</v>
      </c>
      <c r="P70" s="104" t="n">
        <v>1048.14</v>
      </c>
      <c r="Q70" s="104" t="n">
        <v>2.219</v>
      </c>
      <c r="R70" s="104" t="n">
        <f aca="false">P70/3600</f>
        <v>0.29115</v>
      </c>
      <c r="S70" s="102"/>
      <c r="T70" s="104" t="n">
        <v>148.5456</v>
      </c>
      <c r="U70" s="104" t="n">
        <v>29.2274</v>
      </c>
      <c r="V70" s="104" t="n">
        <v>33.3579</v>
      </c>
      <c r="W70" s="104" t="n">
        <v>34.2736</v>
      </c>
      <c r="X70" s="104" t="n">
        <v>1161.66</v>
      </c>
      <c r="Y70" s="104" t="n">
        <v>2.184</v>
      </c>
      <c r="Z70" s="104" t="n">
        <f aca="false">X70/3600</f>
        <v>0.322683333333333</v>
      </c>
      <c r="AA70" s="102"/>
      <c r="AB70" s="102"/>
      <c r="AC70" s="102"/>
      <c r="AE70" s="38" t="n">
        <f aca="false">Q70/100</f>
        <v>0.02219</v>
      </c>
      <c r="AF70" s="38" t="n">
        <f aca="false">R70/100</f>
        <v>0.0029115</v>
      </c>
      <c r="AG70" s="38" t="n">
        <f aca="false">Y70/100</f>
        <v>0.02184</v>
      </c>
      <c r="AH70" s="38" t="n">
        <f aca="false">Z70/100</f>
        <v>0.00322683333333333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076.2392</v>
      </c>
      <c r="E71" s="108" t="n">
        <f aca="false">N71</f>
        <v>46.8138</v>
      </c>
      <c r="F71" s="108" t="n">
        <f aca="false">L71</f>
        <v>2076.2392</v>
      </c>
      <c r="G71" s="108" t="n">
        <f aca="false">O71</f>
        <v>47.7931</v>
      </c>
      <c r="H71" s="108" t="n">
        <f aca="false">T71</f>
        <v>2068.3192</v>
      </c>
      <c r="I71" s="108" t="n">
        <f aca="false">V71</f>
        <v>46.8383</v>
      </c>
      <c r="J71" s="108" t="n">
        <f aca="false">T71</f>
        <v>2068.3192</v>
      </c>
      <c r="K71" s="108" t="n">
        <f aca="false">W71</f>
        <v>47.7793</v>
      </c>
      <c r="L71" s="105" t="n">
        <v>2076.2392</v>
      </c>
      <c r="M71" s="105" t="n">
        <v>43.5097</v>
      </c>
      <c r="N71" s="105" t="n">
        <v>46.8138</v>
      </c>
      <c r="O71" s="105" t="n">
        <v>47.7931</v>
      </c>
      <c r="P71" s="105" t="n">
        <v>19554.17</v>
      </c>
      <c r="Q71" s="98" t="n">
        <v>37.206</v>
      </c>
      <c r="R71" s="105" t="n">
        <f aca="false">P71/3600</f>
        <v>5.43171388888889</v>
      </c>
      <c r="S71" s="107"/>
      <c r="T71" s="105" t="n">
        <v>2068.3192</v>
      </c>
      <c r="U71" s="105" t="n">
        <v>43.5175</v>
      </c>
      <c r="V71" s="105" t="n">
        <v>46.8383</v>
      </c>
      <c r="W71" s="105" t="n">
        <v>47.7793</v>
      </c>
      <c r="X71" s="105" t="n">
        <v>19593.65</v>
      </c>
      <c r="Y71" s="105" t="n">
        <v>37.097</v>
      </c>
      <c r="Z71" s="105" t="n">
        <f aca="false">X71/3600</f>
        <v>5.44268055555556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  <c r="AE71" s="38" t="n">
        <f aca="false">Q71/100</f>
        <v>0.37206</v>
      </c>
      <c r="AF71" s="38" t="n">
        <f aca="false">R71/100</f>
        <v>0.0543171388888889</v>
      </c>
      <c r="AG71" s="38" t="n">
        <f aca="false">Y71/100</f>
        <v>0.37097</v>
      </c>
      <c r="AH71" s="38" t="n">
        <f aca="false">Z71/100</f>
        <v>0.0544268055555556</v>
      </c>
    </row>
    <row r="72" customFormat="false" ht="11.25" hidden="false" customHeight="false" outlineLevel="0" collapsed="false">
      <c r="A72" s="101" t="s">
        <v>73</v>
      </c>
      <c r="B72" s="101"/>
      <c r="C72" s="101" t="n">
        <v>27</v>
      </c>
      <c r="D72" s="109" t="n">
        <f aca="false">L72</f>
        <v>779.5624</v>
      </c>
      <c r="E72" s="109" t="n">
        <f aca="false">N72</f>
        <v>45.5338</v>
      </c>
      <c r="F72" s="109" t="n">
        <f aca="false">L72</f>
        <v>779.5624</v>
      </c>
      <c r="G72" s="109" t="n">
        <f aca="false">O72</f>
        <v>46.0841</v>
      </c>
      <c r="H72" s="109" t="n">
        <f aca="false">T72</f>
        <v>775.3808</v>
      </c>
      <c r="I72" s="109" t="n">
        <f aca="false">V72</f>
        <v>45.5202</v>
      </c>
      <c r="J72" s="109" t="n">
        <f aca="false">T72</f>
        <v>775.3808</v>
      </c>
      <c r="K72" s="109" t="n">
        <f aca="false">W72</f>
        <v>46.176</v>
      </c>
      <c r="L72" s="97" t="n">
        <v>779.5624</v>
      </c>
      <c r="M72" s="97" t="n">
        <v>41.1621</v>
      </c>
      <c r="N72" s="97" t="n">
        <v>45.5338</v>
      </c>
      <c r="O72" s="97" t="n">
        <v>46.0841</v>
      </c>
      <c r="P72" s="97" t="n">
        <v>18735.52</v>
      </c>
      <c r="Q72" s="98" t="n">
        <v>27.222</v>
      </c>
      <c r="R72" s="97" t="n">
        <f aca="false">P72/3600</f>
        <v>5.20431111111111</v>
      </c>
      <c r="S72" s="99"/>
      <c r="T72" s="97" t="n">
        <v>775.3808</v>
      </c>
      <c r="U72" s="97" t="n">
        <v>41.1887</v>
      </c>
      <c r="V72" s="97" t="n">
        <v>45.5202</v>
      </c>
      <c r="W72" s="97" t="n">
        <v>46.176</v>
      </c>
      <c r="X72" s="97" t="n">
        <v>15512.87</v>
      </c>
      <c r="Y72" s="97" t="n">
        <v>26.254</v>
      </c>
      <c r="Z72" s="97" t="n">
        <f aca="false">X72/3600</f>
        <v>4.30913055555556</v>
      </c>
      <c r="AA72" s="99"/>
      <c r="AB72" s="99"/>
      <c r="AC72" s="99"/>
      <c r="AE72" s="38" t="n">
        <f aca="false">Q72/100</f>
        <v>0.27222</v>
      </c>
      <c r="AF72" s="38" t="n">
        <f aca="false">R72/100</f>
        <v>0.0520431111111111</v>
      </c>
      <c r="AG72" s="38" t="n">
        <f aca="false">Y72/100</f>
        <v>0.26254</v>
      </c>
      <c r="AH72" s="38" t="n">
        <f aca="false">Z72/100</f>
        <v>0.0430913055555556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373.8312</v>
      </c>
      <c r="E73" s="109" t="n">
        <f aca="false">N73</f>
        <v>43.9226</v>
      </c>
      <c r="F73" s="109" t="n">
        <f aca="false">L73</f>
        <v>373.8312</v>
      </c>
      <c r="G73" s="109" t="n">
        <f aca="false">O73</f>
        <v>44.1989</v>
      </c>
      <c r="H73" s="109" t="n">
        <f aca="false">T73</f>
        <v>372.9936</v>
      </c>
      <c r="I73" s="109" t="n">
        <f aca="false">V73</f>
        <v>43.9724</v>
      </c>
      <c r="J73" s="109" t="n">
        <f aca="false">T73</f>
        <v>372.9936</v>
      </c>
      <c r="K73" s="109" t="n">
        <f aca="false">W73</f>
        <v>44.3476</v>
      </c>
      <c r="L73" s="97" t="n">
        <v>373.8312</v>
      </c>
      <c r="M73" s="97" t="n">
        <v>38.6336</v>
      </c>
      <c r="N73" s="97" t="n">
        <v>43.9226</v>
      </c>
      <c r="O73" s="97" t="n">
        <v>44.1989</v>
      </c>
      <c r="P73" s="97" t="n">
        <v>19550.25</v>
      </c>
      <c r="Q73" s="98" t="n">
        <v>20.81</v>
      </c>
      <c r="R73" s="97" t="n">
        <f aca="false">P73/3600</f>
        <v>5.430625</v>
      </c>
      <c r="S73" s="99"/>
      <c r="T73" s="97" t="n">
        <v>372.9936</v>
      </c>
      <c r="U73" s="97" t="n">
        <v>38.6248</v>
      </c>
      <c r="V73" s="97" t="n">
        <v>43.9724</v>
      </c>
      <c r="W73" s="97" t="n">
        <v>44.3476</v>
      </c>
      <c r="X73" s="97" t="n">
        <v>17505.49</v>
      </c>
      <c r="Y73" s="97" t="n">
        <v>20.904</v>
      </c>
      <c r="Z73" s="97" t="n">
        <f aca="false">X73/3600</f>
        <v>4.86263611111111</v>
      </c>
      <c r="AA73" s="99"/>
      <c r="AB73" s="99"/>
      <c r="AC73" s="99"/>
      <c r="AE73" s="38" t="n">
        <f aca="false">Q73/100</f>
        <v>0.2081</v>
      </c>
      <c r="AF73" s="38" t="n">
        <f aca="false">R73/100</f>
        <v>0.05430625</v>
      </c>
      <c r="AG73" s="38" t="n">
        <f aca="false">Y73/100</f>
        <v>0.20904</v>
      </c>
      <c r="AH73" s="38" t="n">
        <f aca="false">Z73/100</f>
        <v>0.0486263611111111</v>
      </c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194.3976</v>
      </c>
      <c r="E74" s="110" t="n">
        <f aca="false">N74</f>
        <v>42.2142</v>
      </c>
      <c r="F74" s="110" t="n">
        <f aca="false">L74</f>
        <v>194.3976</v>
      </c>
      <c r="G74" s="110" t="n">
        <f aca="false">O74</f>
        <v>42.1949</v>
      </c>
      <c r="H74" s="110" t="n">
        <f aca="false">T74</f>
        <v>195.4232</v>
      </c>
      <c r="I74" s="110" t="n">
        <f aca="false">V74</f>
        <v>42.3415</v>
      </c>
      <c r="J74" s="110" t="n">
        <f aca="false">T74</f>
        <v>195.4232</v>
      </c>
      <c r="K74" s="110" t="n">
        <f aca="false">W74</f>
        <v>42.3498</v>
      </c>
      <c r="L74" s="104" t="n">
        <v>194.3976</v>
      </c>
      <c r="M74" s="104" t="n">
        <v>35.8979</v>
      </c>
      <c r="N74" s="104" t="n">
        <v>42.2142</v>
      </c>
      <c r="O74" s="104" t="n">
        <v>42.1949</v>
      </c>
      <c r="P74" s="104" t="n">
        <v>18121.26</v>
      </c>
      <c r="Q74" s="104" t="n">
        <v>16.77</v>
      </c>
      <c r="R74" s="104" t="n">
        <f aca="false">P74/3600</f>
        <v>5.03368333333333</v>
      </c>
      <c r="S74" s="102"/>
      <c r="T74" s="104" t="n">
        <v>195.4232</v>
      </c>
      <c r="U74" s="104" t="n">
        <v>35.8712</v>
      </c>
      <c r="V74" s="104" t="n">
        <v>42.3415</v>
      </c>
      <c r="W74" s="104" t="n">
        <v>42.3498</v>
      </c>
      <c r="X74" s="104" t="n">
        <v>17723.28</v>
      </c>
      <c r="Y74" s="104" t="n">
        <v>17.035</v>
      </c>
      <c r="Z74" s="104" t="n">
        <f aca="false">X74/3600</f>
        <v>4.92313333333333</v>
      </c>
      <c r="AA74" s="102"/>
      <c r="AB74" s="102"/>
      <c r="AC74" s="102"/>
      <c r="AE74" s="38" t="n">
        <f aca="false">Q74/100</f>
        <v>0.1677</v>
      </c>
      <c r="AF74" s="38" t="n">
        <f aca="false">R74/100</f>
        <v>0.0503368333333333</v>
      </c>
      <c r="AG74" s="38" t="n">
        <f aca="false">Y74/100</f>
        <v>0.17035</v>
      </c>
      <c r="AH74" s="38" t="n">
        <f aca="false">Z74/100</f>
        <v>0.0492313333333333</v>
      </c>
    </row>
    <row r="75" customFormat="false" ht="11.25" hidden="false" customHeight="false" outlineLevel="0" collapsed="false">
      <c r="A75" s="101"/>
      <c r="B75" s="95" t="s">
        <v>47</v>
      </c>
      <c r="C75" s="95" t="n">
        <v>22</v>
      </c>
      <c r="D75" s="106" t="n">
        <f aca="false">L75</f>
        <v>2703.8888</v>
      </c>
      <c r="E75" s="106" t="n">
        <f aca="false">N75</f>
        <v>48.4179</v>
      </c>
      <c r="F75" s="106" t="n">
        <f aca="false">L75</f>
        <v>2703.8888</v>
      </c>
      <c r="G75" s="106" t="n">
        <f aca="false">O75</f>
        <v>47.779</v>
      </c>
      <c r="H75" s="106" t="n">
        <f aca="false">T75</f>
        <v>2695.0864</v>
      </c>
      <c r="I75" s="106" t="n">
        <f aca="false">V75</f>
        <v>48.4353</v>
      </c>
      <c r="J75" s="106" t="n">
        <f aca="false">T75</f>
        <v>2695.0864</v>
      </c>
      <c r="K75" s="106" t="n">
        <f aca="false">W75</f>
        <v>47.7764</v>
      </c>
      <c r="L75" s="105" t="n">
        <v>2703.8888</v>
      </c>
      <c r="M75" s="105" t="n">
        <v>43.3709</v>
      </c>
      <c r="N75" s="105" t="n">
        <v>48.4179</v>
      </c>
      <c r="O75" s="105" t="n">
        <v>47.779</v>
      </c>
      <c r="P75" s="105" t="n">
        <v>21009.69</v>
      </c>
      <c r="Q75" s="98" t="n">
        <v>37.674</v>
      </c>
      <c r="R75" s="105" t="n">
        <f aca="false">P75/3600</f>
        <v>5.836025</v>
      </c>
      <c r="S75" s="107"/>
      <c r="T75" s="105" t="n">
        <v>2695.0864</v>
      </c>
      <c r="U75" s="105" t="n">
        <v>43.3699</v>
      </c>
      <c r="V75" s="105" t="n">
        <v>48.4353</v>
      </c>
      <c r="W75" s="105" t="n">
        <v>47.7764</v>
      </c>
      <c r="X75" s="105" t="n">
        <v>19116.67</v>
      </c>
      <c r="Y75" s="105" t="n">
        <v>10.296</v>
      </c>
      <c r="Z75" s="105" t="n">
        <f aca="false">X75/3600</f>
        <v>5.31018611111111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  <c r="AE75" s="38" t="n">
        <f aca="false">Q75/100</f>
        <v>0.37674</v>
      </c>
      <c r="AF75" s="38" t="n">
        <f aca="false">R75/100</f>
        <v>0.05836025</v>
      </c>
      <c r="AG75" s="38" t="n">
        <f aca="false">Y75/100</f>
        <v>0.10296</v>
      </c>
      <c r="AH75" s="38" t="n">
        <f aca="false">Z75/100</f>
        <v>0.0531018611111111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6" t="n">
        <f aca="false">L76</f>
        <v>927.7072</v>
      </c>
      <c r="E76" s="96" t="n">
        <f aca="false">N76</f>
        <v>46.8581</v>
      </c>
      <c r="F76" s="96" t="n">
        <f aca="false">L76</f>
        <v>927.7072</v>
      </c>
      <c r="G76" s="96" t="n">
        <f aca="false">O76</f>
        <v>45.7462</v>
      </c>
      <c r="H76" s="96" t="n">
        <f aca="false">T76</f>
        <v>928.7648</v>
      </c>
      <c r="I76" s="96" t="n">
        <f aca="false">V76</f>
        <v>47.0454</v>
      </c>
      <c r="J76" s="96" t="n">
        <f aca="false">T76</f>
        <v>928.7648</v>
      </c>
      <c r="K76" s="96" t="n">
        <f aca="false">W76</f>
        <v>45.8391</v>
      </c>
      <c r="L76" s="97" t="n">
        <v>927.7072</v>
      </c>
      <c r="M76" s="97" t="n">
        <v>40.9033</v>
      </c>
      <c r="N76" s="97" t="n">
        <v>46.8581</v>
      </c>
      <c r="O76" s="97" t="n">
        <v>45.7462</v>
      </c>
      <c r="P76" s="97" t="n">
        <v>18767.1</v>
      </c>
      <c r="Q76" s="98" t="n">
        <v>30.217</v>
      </c>
      <c r="R76" s="97" t="n">
        <f aca="false">P76/3600</f>
        <v>5.21308333333333</v>
      </c>
      <c r="S76" s="99"/>
      <c r="T76" s="97" t="n">
        <v>928.7648</v>
      </c>
      <c r="U76" s="97" t="n">
        <v>40.9071</v>
      </c>
      <c r="V76" s="97" t="n">
        <v>47.0454</v>
      </c>
      <c r="W76" s="97" t="n">
        <v>45.8391</v>
      </c>
      <c r="X76" s="97" t="n">
        <v>17921.44</v>
      </c>
      <c r="Y76" s="97" t="n">
        <v>30.747</v>
      </c>
      <c r="Z76" s="97" t="n">
        <f aca="false">X76/3600</f>
        <v>4.97817777777778</v>
      </c>
      <c r="AA76" s="99"/>
      <c r="AB76" s="99"/>
      <c r="AC76" s="99"/>
      <c r="AE76" s="38" t="n">
        <f aca="false">Q76/100</f>
        <v>0.30217</v>
      </c>
      <c r="AF76" s="38" t="n">
        <f aca="false">R76/100</f>
        <v>0.0521308333333333</v>
      </c>
      <c r="AG76" s="38" t="n">
        <f aca="false">Y76/100</f>
        <v>0.30747</v>
      </c>
      <c r="AH76" s="38" t="n">
        <f aca="false">Z76/100</f>
        <v>0.0497817777777778</v>
      </c>
    </row>
    <row r="77" customFormat="false" ht="11.25" hidden="false" customHeight="false" outlineLevel="0" collapsed="false">
      <c r="A77" s="101"/>
      <c r="B77" s="101"/>
      <c r="C77" s="101" t="n">
        <v>32</v>
      </c>
      <c r="D77" s="96" t="n">
        <f aca="false">L77</f>
        <v>445</v>
      </c>
      <c r="E77" s="96" t="n">
        <f aca="false">N77</f>
        <v>45.4443</v>
      </c>
      <c r="F77" s="96" t="n">
        <f aca="false">L77</f>
        <v>445</v>
      </c>
      <c r="G77" s="96" t="n">
        <f aca="false">O77</f>
        <v>43.836</v>
      </c>
      <c r="H77" s="96" t="n">
        <f aca="false">T77</f>
        <v>445.7352</v>
      </c>
      <c r="I77" s="96" t="n">
        <f aca="false">V77</f>
        <v>45.7439</v>
      </c>
      <c r="J77" s="96" t="n">
        <f aca="false">T77</f>
        <v>445.7352</v>
      </c>
      <c r="K77" s="96" t="n">
        <f aca="false">W77</f>
        <v>43.9517</v>
      </c>
      <c r="L77" s="97" t="n">
        <v>445</v>
      </c>
      <c r="M77" s="97" t="n">
        <v>38.222</v>
      </c>
      <c r="N77" s="97" t="n">
        <v>45.4443</v>
      </c>
      <c r="O77" s="97" t="n">
        <v>43.836</v>
      </c>
      <c r="P77" s="97" t="n">
        <v>15640.9</v>
      </c>
      <c r="Q77" s="98" t="n">
        <v>24.414</v>
      </c>
      <c r="R77" s="97" t="n">
        <f aca="false">P77/3600</f>
        <v>4.34469444444444</v>
      </c>
      <c r="S77" s="99"/>
      <c r="T77" s="97" t="n">
        <v>445.7352</v>
      </c>
      <c r="U77" s="97" t="n">
        <v>38.2289</v>
      </c>
      <c r="V77" s="97" t="n">
        <v>45.7439</v>
      </c>
      <c r="W77" s="97" t="n">
        <v>43.9517</v>
      </c>
      <c r="X77" s="97" t="n">
        <v>15655.51</v>
      </c>
      <c r="Y77" s="97" t="n">
        <v>24.32</v>
      </c>
      <c r="Z77" s="97" t="n">
        <f aca="false">X77/3600</f>
        <v>4.34875277777778</v>
      </c>
      <c r="AA77" s="99"/>
      <c r="AB77" s="99"/>
      <c r="AC77" s="99"/>
      <c r="AE77" s="38" t="n">
        <f aca="false">Q77/100</f>
        <v>0.24414</v>
      </c>
      <c r="AF77" s="38" t="n">
        <f aca="false">R77/100</f>
        <v>0.0434469444444444</v>
      </c>
      <c r="AG77" s="38" t="n">
        <f aca="false">Y77/100</f>
        <v>0.2432</v>
      </c>
      <c r="AH77" s="38" t="n">
        <f aca="false">Z77/100</f>
        <v>0.0434875277777778</v>
      </c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235.588</v>
      </c>
      <c r="E78" s="103" t="n">
        <f aca="false">N78</f>
        <v>43.8021</v>
      </c>
      <c r="F78" s="103" t="n">
        <f aca="false">L78</f>
        <v>235.588</v>
      </c>
      <c r="G78" s="103" t="n">
        <f aca="false">O78</f>
        <v>42.01</v>
      </c>
      <c r="H78" s="103" t="n">
        <f aca="false">T78</f>
        <v>235.568</v>
      </c>
      <c r="I78" s="103" t="n">
        <f aca="false">V78</f>
        <v>44.1583</v>
      </c>
      <c r="J78" s="103" t="n">
        <f aca="false">T78</f>
        <v>235.568</v>
      </c>
      <c r="K78" s="103" t="n">
        <f aca="false">W78</f>
        <v>42.1239</v>
      </c>
      <c r="L78" s="104" t="n">
        <v>235.588</v>
      </c>
      <c r="M78" s="104" t="n">
        <v>35.2511</v>
      </c>
      <c r="N78" s="104" t="n">
        <v>43.8021</v>
      </c>
      <c r="O78" s="104" t="n">
        <v>42.01</v>
      </c>
      <c r="P78" s="104" t="n">
        <v>17879.97</v>
      </c>
      <c r="Q78" s="104" t="n">
        <v>19.827</v>
      </c>
      <c r="R78" s="104" t="n">
        <f aca="false">P78/3600</f>
        <v>4.96665833333333</v>
      </c>
      <c r="S78" s="102"/>
      <c r="T78" s="104" t="n">
        <v>235.568</v>
      </c>
      <c r="U78" s="104" t="n">
        <v>35.248</v>
      </c>
      <c r="V78" s="104" t="n">
        <v>44.1583</v>
      </c>
      <c r="W78" s="104" t="n">
        <v>42.1239</v>
      </c>
      <c r="X78" s="104" t="n">
        <v>17597.42</v>
      </c>
      <c r="Y78" s="104" t="n">
        <v>20.077</v>
      </c>
      <c r="Z78" s="104" t="n">
        <f aca="false">X78/3600</f>
        <v>4.88817222222222</v>
      </c>
      <c r="AA78" s="102"/>
      <c r="AB78" s="102"/>
      <c r="AC78" s="102"/>
      <c r="AE78" s="38" t="n">
        <f aca="false">Q78/100</f>
        <v>0.19827</v>
      </c>
      <c r="AF78" s="38" t="n">
        <f aca="false">R78/100</f>
        <v>0.0496665833333333</v>
      </c>
      <c r="AG78" s="38" t="n">
        <f aca="false">Y78/100</f>
        <v>0.20077</v>
      </c>
      <c r="AH78" s="38" t="n">
        <f aca="false">Z78/100</f>
        <v>0.0488817222222222</v>
      </c>
    </row>
    <row r="79" customFormat="false" ht="11.25" hidden="false" customHeight="false" outlineLevel="0" collapsed="false">
      <c r="A79" s="101"/>
      <c r="B79" s="95" t="s">
        <v>48</v>
      </c>
      <c r="C79" s="95" t="n">
        <v>22</v>
      </c>
      <c r="D79" s="106" t="n">
        <f aca="false">L79</f>
        <v>2271.7712</v>
      </c>
      <c r="E79" s="106" t="n">
        <f aca="false">N79</f>
        <v>48.0853</v>
      </c>
      <c r="F79" s="106" t="n">
        <f aca="false">L79</f>
        <v>2271.7712</v>
      </c>
      <c r="G79" s="106" t="n">
        <f aca="false">O79</f>
        <v>48.2141</v>
      </c>
      <c r="H79" s="106" t="n">
        <f aca="false">T79</f>
        <v>2264.812</v>
      </c>
      <c r="I79" s="106" t="n">
        <f aca="false">V79</f>
        <v>48.0966</v>
      </c>
      <c r="J79" s="106" t="n">
        <f aca="false">T79</f>
        <v>2264.812</v>
      </c>
      <c r="K79" s="106" t="n">
        <f aca="false">W79</f>
        <v>48.211</v>
      </c>
      <c r="L79" s="105" t="n">
        <v>2271.7712</v>
      </c>
      <c r="M79" s="105" t="n">
        <v>43.2784</v>
      </c>
      <c r="N79" s="105" t="n">
        <v>48.0853</v>
      </c>
      <c r="O79" s="105" t="n">
        <v>48.2141</v>
      </c>
      <c r="P79" s="105" t="n">
        <v>17390.73</v>
      </c>
      <c r="Q79" s="98" t="n">
        <v>36.644</v>
      </c>
      <c r="R79" s="105" t="n">
        <f aca="false">P79/3600</f>
        <v>4.83075833333333</v>
      </c>
      <c r="S79" s="107"/>
      <c r="T79" s="105" t="n">
        <v>2264.812</v>
      </c>
      <c r="U79" s="105" t="n">
        <v>43.28</v>
      </c>
      <c r="V79" s="105" t="n">
        <v>48.0966</v>
      </c>
      <c r="W79" s="105" t="n">
        <v>48.211</v>
      </c>
      <c r="X79" s="105" t="n">
        <v>16436.64</v>
      </c>
      <c r="Y79" s="105" t="n">
        <v>35.78</v>
      </c>
      <c r="Z79" s="105" t="n">
        <f aca="false">X79/3600</f>
        <v>4.56573333333333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  <c r="AE79" s="38" t="n">
        <f aca="false">Q79/100</f>
        <v>0.36644</v>
      </c>
      <c r="AF79" s="38" t="n">
        <f aca="false">R79/100</f>
        <v>0.0483075833333333</v>
      </c>
      <c r="AG79" s="38" t="n">
        <f aca="false">Y79/100</f>
        <v>0.3578</v>
      </c>
      <c r="AH79" s="38" t="n">
        <f aca="false">Z79/100</f>
        <v>0.0456573333333333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6" t="n">
        <f aca="false">L80</f>
        <v>768.0592</v>
      </c>
      <c r="E80" s="96" t="n">
        <f aca="false">N80</f>
        <v>46.2765</v>
      </c>
      <c r="F80" s="96" t="n">
        <f aca="false">L80</f>
        <v>768.0592</v>
      </c>
      <c r="G80" s="96" t="n">
        <f aca="false">O80</f>
        <v>46.2784</v>
      </c>
      <c r="H80" s="96" t="n">
        <f aca="false">T80</f>
        <v>767.7648</v>
      </c>
      <c r="I80" s="96" t="n">
        <f aca="false">V80</f>
        <v>46.3616</v>
      </c>
      <c r="J80" s="96" t="n">
        <f aca="false">T80</f>
        <v>767.7648</v>
      </c>
      <c r="K80" s="96" t="n">
        <f aca="false">W80</f>
        <v>46.2971</v>
      </c>
      <c r="L80" s="97" t="n">
        <v>768.0592</v>
      </c>
      <c r="M80" s="97" t="n">
        <v>40.8236</v>
      </c>
      <c r="N80" s="97" t="n">
        <v>46.2765</v>
      </c>
      <c r="O80" s="97" t="n">
        <v>46.2784</v>
      </c>
      <c r="P80" s="97" t="n">
        <v>16175.52</v>
      </c>
      <c r="Q80" s="98" t="n">
        <v>29.936</v>
      </c>
      <c r="R80" s="97" t="n">
        <f aca="false">P80/3600</f>
        <v>4.4932</v>
      </c>
      <c r="S80" s="99"/>
      <c r="T80" s="97" t="n">
        <v>767.7648</v>
      </c>
      <c r="U80" s="97" t="n">
        <v>40.8254</v>
      </c>
      <c r="V80" s="97" t="n">
        <v>46.3616</v>
      </c>
      <c r="W80" s="97" t="n">
        <v>46.2971</v>
      </c>
      <c r="X80" s="97" t="n">
        <v>17621.79</v>
      </c>
      <c r="Y80" s="97" t="n">
        <v>30.092</v>
      </c>
      <c r="Z80" s="97" t="n">
        <f aca="false">X80/3600</f>
        <v>4.89494166666667</v>
      </c>
      <c r="AA80" s="99"/>
      <c r="AB80" s="99"/>
      <c r="AC80" s="99"/>
      <c r="AE80" s="38" t="n">
        <f aca="false">Q80/100</f>
        <v>0.29936</v>
      </c>
      <c r="AF80" s="38" t="n">
        <f aca="false">R80/100</f>
        <v>0.044932</v>
      </c>
      <c r="AG80" s="38" t="n">
        <f aca="false">Y80/100</f>
        <v>0.30092</v>
      </c>
      <c r="AH80" s="38" t="n">
        <f aca="false">Z80/100</f>
        <v>0.0489494166666667</v>
      </c>
    </row>
    <row r="81" customFormat="false" ht="11.25" hidden="false" customHeight="false" outlineLevel="0" collapsed="false">
      <c r="A81" s="101"/>
      <c r="B81" s="101"/>
      <c r="C81" s="101" t="n">
        <v>32</v>
      </c>
      <c r="D81" s="96" t="n">
        <f aca="false">L81</f>
        <v>342.7248</v>
      </c>
      <c r="E81" s="96" t="n">
        <f aca="false">N81</f>
        <v>44.3217</v>
      </c>
      <c r="F81" s="96" t="n">
        <f aca="false">L81</f>
        <v>342.7248</v>
      </c>
      <c r="G81" s="96" t="n">
        <f aca="false">O81</f>
        <v>44.1425</v>
      </c>
      <c r="H81" s="96" t="n">
        <f aca="false">T81</f>
        <v>342.364</v>
      </c>
      <c r="I81" s="96" t="n">
        <f aca="false">V81</f>
        <v>44.4375</v>
      </c>
      <c r="J81" s="96" t="n">
        <f aca="false">T81</f>
        <v>342.364</v>
      </c>
      <c r="K81" s="96" t="n">
        <f aca="false">W81</f>
        <v>44.2767</v>
      </c>
      <c r="L81" s="97" t="n">
        <v>342.7248</v>
      </c>
      <c r="M81" s="97" t="n">
        <v>38.1952</v>
      </c>
      <c r="N81" s="97" t="n">
        <v>44.3217</v>
      </c>
      <c r="O81" s="97" t="n">
        <v>44.1425</v>
      </c>
      <c r="P81" s="97" t="n">
        <v>18486.59</v>
      </c>
      <c r="Q81" s="98" t="n">
        <v>24.211</v>
      </c>
      <c r="R81" s="97" t="n">
        <f aca="false">P81/3600</f>
        <v>5.13516388888889</v>
      </c>
      <c r="S81" s="99"/>
      <c r="T81" s="97" t="n">
        <v>342.364</v>
      </c>
      <c r="U81" s="97" t="n">
        <v>38.1934</v>
      </c>
      <c r="V81" s="97" t="n">
        <v>44.4375</v>
      </c>
      <c r="W81" s="97" t="n">
        <v>44.2767</v>
      </c>
      <c r="X81" s="97" t="n">
        <v>17542.03</v>
      </c>
      <c r="Y81" s="97" t="n">
        <v>24.382</v>
      </c>
      <c r="Z81" s="97" t="n">
        <f aca="false">X81/3600</f>
        <v>4.87278611111111</v>
      </c>
      <c r="AA81" s="99"/>
      <c r="AB81" s="99"/>
      <c r="AC81" s="99"/>
      <c r="AE81" s="38" t="n">
        <f aca="false">Q81/100</f>
        <v>0.24211</v>
      </c>
      <c r="AF81" s="38" t="n">
        <f aca="false">R81/100</f>
        <v>0.0513516388888889</v>
      </c>
      <c r="AG81" s="38" t="n">
        <f aca="false">Y81/100</f>
        <v>0.24382</v>
      </c>
      <c r="AH81" s="38" t="n">
        <f aca="false">Z81/100</f>
        <v>0.0487278611111111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173.9872</v>
      </c>
      <c r="E82" s="111" t="n">
        <f aca="false">N82</f>
        <v>42.2502</v>
      </c>
      <c r="F82" s="111" t="n">
        <f aca="false">L82</f>
        <v>173.9872</v>
      </c>
      <c r="G82" s="111" t="n">
        <f aca="false">O82</f>
        <v>41.8241</v>
      </c>
      <c r="H82" s="111" t="n">
        <f aca="false">T82</f>
        <v>174.6576</v>
      </c>
      <c r="I82" s="111" t="n">
        <f aca="false">V82</f>
        <v>42.3757</v>
      </c>
      <c r="J82" s="111" t="n">
        <f aca="false">T82</f>
        <v>174.6576</v>
      </c>
      <c r="K82" s="111" t="n">
        <f aca="false">W82</f>
        <v>42.0042</v>
      </c>
      <c r="L82" s="104" t="n">
        <v>173.9872</v>
      </c>
      <c r="M82" s="104" t="n">
        <v>35.5364</v>
      </c>
      <c r="N82" s="104" t="n">
        <v>42.2502</v>
      </c>
      <c r="O82" s="104" t="n">
        <v>41.8241</v>
      </c>
      <c r="P82" s="104" t="n">
        <v>17952.47</v>
      </c>
      <c r="Q82" s="104" t="n">
        <v>17.94</v>
      </c>
      <c r="R82" s="104" t="n">
        <f aca="false">P82/3600</f>
        <v>4.98679722222222</v>
      </c>
      <c r="S82" s="102"/>
      <c r="T82" s="104" t="n">
        <v>174.6576</v>
      </c>
      <c r="U82" s="104" t="n">
        <v>35.5378</v>
      </c>
      <c r="V82" s="104" t="n">
        <v>42.3757</v>
      </c>
      <c r="W82" s="104" t="n">
        <v>42.0042</v>
      </c>
      <c r="X82" s="104" t="n">
        <v>17035.81</v>
      </c>
      <c r="Y82" s="104" t="n">
        <v>18.174</v>
      </c>
      <c r="Z82" s="104" t="n">
        <f aca="false">X82/3600</f>
        <v>4.73216944444445</v>
      </c>
      <c r="AA82" s="102"/>
      <c r="AB82" s="102"/>
      <c r="AC82" s="102"/>
      <c r="AE82" s="38" t="n">
        <f aca="false">Q82/100</f>
        <v>0.1794</v>
      </c>
      <c r="AF82" s="38" t="n">
        <f aca="false">R82/100</f>
        <v>0.0498679722222222</v>
      </c>
      <c r="AG82" s="38" t="n">
        <f aca="false">Y82/100</f>
        <v>0.18174</v>
      </c>
      <c r="AH82" s="38" t="n">
        <f aca="false">Z82/100</f>
        <v>0.0473216944444444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20.2971949809241</v>
      </c>
      <c r="R89" s="116" t="n">
        <f aca="false">GEOMEAN(AF19:AF82)*100</f>
        <v>2.84679295295848</v>
      </c>
      <c r="S89" s="116"/>
      <c r="T89" s="116"/>
      <c r="U89" s="116"/>
      <c r="V89" s="116"/>
      <c r="W89" s="116"/>
      <c r="X89" s="116"/>
      <c r="Y89" s="116" t="n">
        <f aca="false">GEOMEAN(AG19:AG82)*100</f>
        <v>19.8164004679417</v>
      </c>
      <c r="Z89" s="116" t="n">
        <f aca="false">GEOMEAN(AH19:AH82)*100</f>
        <v>2.72084979999903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7631226810235</v>
      </c>
      <c r="Z90" s="126" t="n">
        <f aca="false">Z89/R89</f>
        <v>0.955759637233695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642761111111111</v>
      </c>
      <c r="R91" s="115" t="n">
        <f aca="false">SUM(R19:R82)</f>
        <v>305.254736111111</v>
      </c>
      <c r="X91" s="115"/>
      <c r="Y91" s="115" t="n">
        <f aca="false">SUM(Y19:Y82)/3600</f>
        <v>0.635041666666667</v>
      </c>
      <c r="Z91" s="115" t="n">
        <f aca="false">SUM(Z19:Z82)</f>
        <v>290.510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 t="s">
        <v>77</v>
      </c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778.1624</v>
      </c>
      <c r="I19" s="96" t="n">
        <f aca="false">V19</f>
        <v>43.1297</v>
      </c>
      <c r="J19" s="96" t="n">
        <f aca="false">T19</f>
        <v>5778.1624</v>
      </c>
      <c r="K19" s="96" t="n">
        <f aca="false">W19</f>
        <v>44.63</v>
      </c>
      <c r="L19" s="97" t="n">
        <v>5794.7944</v>
      </c>
      <c r="M19" s="97" t="n">
        <v>41.3821</v>
      </c>
      <c r="N19" s="97" t="n">
        <v>43.1666</v>
      </c>
      <c r="O19" s="97" t="n">
        <v>44.6844</v>
      </c>
      <c r="P19" s="97" t="n">
        <v>17702.73</v>
      </c>
      <c r="Q19" s="98" t="n">
        <v>25.724</v>
      </c>
      <c r="R19" s="97" t="n">
        <f aca="false">P19/3600</f>
        <v>4.917425</v>
      </c>
      <c r="S19" s="99"/>
      <c r="T19" s="97" t="n">
        <v>5778.1624</v>
      </c>
      <c r="U19" s="97" t="n">
        <v>41.3888</v>
      </c>
      <c r="V19" s="97" t="n">
        <v>43.1297</v>
      </c>
      <c r="W19" s="97" t="n">
        <v>44.63</v>
      </c>
      <c r="X19" s="97" t="n">
        <v>14362.13</v>
      </c>
      <c r="Y19" s="98" t="n">
        <v>25.911</v>
      </c>
      <c r="Z19" s="97" t="n">
        <f aca="false">X19/3600</f>
        <v>3.98948055555556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  <c r="AE19" s="38" t="n">
        <f aca="false">Q19/100</f>
        <v>0.25724</v>
      </c>
      <c r="AF19" s="38" t="n">
        <f aca="false">R19/100</f>
        <v>0.04917425</v>
      </c>
      <c r="AG19" s="38" t="n">
        <f aca="false">Y19/100</f>
        <v>0.25911</v>
      </c>
      <c r="AH19" s="38" t="n">
        <f aca="false">Z19/100</f>
        <v>0.0398948055555556</v>
      </c>
    </row>
    <row r="20" customFormat="false" ht="11.25" hidden="false" customHeight="false" outlineLevel="0" collapsed="false">
      <c r="A20" s="101" t="s">
        <v>69</v>
      </c>
      <c r="B20" s="101"/>
      <c r="C20" s="101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664.3072</v>
      </c>
      <c r="I20" s="96" t="n">
        <f aca="false">V20</f>
        <v>41.5712</v>
      </c>
      <c r="J20" s="96" t="n">
        <f aca="false">T20</f>
        <v>2664.3072</v>
      </c>
      <c r="K20" s="96" t="n">
        <f aca="false">W20</f>
        <v>42.7846</v>
      </c>
      <c r="L20" s="97" t="n">
        <v>2671.9104</v>
      </c>
      <c r="M20" s="97" t="n">
        <v>39.3189</v>
      </c>
      <c r="N20" s="97" t="n">
        <v>41.619</v>
      </c>
      <c r="O20" s="97" t="n">
        <v>42.8484</v>
      </c>
      <c r="P20" s="97" t="n">
        <v>16546.61</v>
      </c>
      <c r="Q20" s="98" t="n">
        <v>21.824</v>
      </c>
      <c r="R20" s="97" t="n">
        <f aca="false">P20/3600</f>
        <v>4.59628055555556</v>
      </c>
      <c r="S20" s="99"/>
      <c r="T20" s="97" t="n">
        <v>2664.3072</v>
      </c>
      <c r="U20" s="97" t="n">
        <v>39.322</v>
      </c>
      <c r="V20" s="97" t="n">
        <v>41.5712</v>
      </c>
      <c r="W20" s="97" t="n">
        <v>42.7846</v>
      </c>
      <c r="X20" s="97" t="n">
        <v>13381.8</v>
      </c>
      <c r="Y20" s="98" t="n">
        <v>22.12</v>
      </c>
      <c r="Z20" s="97" t="n">
        <f aca="false">X20/3600</f>
        <v>3.71716666666667</v>
      </c>
      <c r="AA20" s="99"/>
      <c r="AB20" s="99"/>
      <c r="AC20" s="99"/>
      <c r="AE20" s="38" t="n">
        <f aca="false">Q20/100</f>
        <v>0.21824</v>
      </c>
      <c r="AF20" s="38" t="n">
        <f aca="false">R20/100</f>
        <v>0.0459628055555556</v>
      </c>
      <c r="AG20" s="38" t="n">
        <f aca="false">Y20/100</f>
        <v>0.2212</v>
      </c>
      <c r="AH20" s="38" t="n">
        <f aca="false">Z20/100</f>
        <v>0.0371716666666667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285.2448</v>
      </c>
      <c r="I21" s="96" t="n">
        <f aca="false">V21</f>
        <v>40.2063</v>
      </c>
      <c r="J21" s="96" t="n">
        <f aca="false">T21</f>
        <v>1285.2448</v>
      </c>
      <c r="K21" s="96" t="n">
        <f aca="false">W21</f>
        <v>41.4119</v>
      </c>
      <c r="L21" s="97" t="n">
        <v>1290.4912</v>
      </c>
      <c r="M21" s="97" t="n">
        <v>36.8595</v>
      </c>
      <c r="N21" s="97" t="n">
        <v>40.2345</v>
      </c>
      <c r="O21" s="97" t="n">
        <v>41.4265</v>
      </c>
      <c r="P21" s="97" t="n">
        <v>13143.09</v>
      </c>
      <c r="Q21" s="98" t="n">
        <v>19.406</v>
      </c>
      <c r="R21" s="97" t="n">
        <f aca="false">P21/3600</f>
        <v>3.65085833333333</v>
      </c>
      <c r="S21" s="99"/>
      <c r="T21" s="97" t="n">
        <v>1285.2448</v>
      </c>
      <c r="U21" s="97" t="n">
        <v>36.862</v>
      </c>
      <c r="V21" s="97" t="n">
        <v>40.2063</v>
      </c>
      <c r="W21" s="97" t="n">
        <v>41.4119</v>
      </c>
      <c r="X21" s="97" t="n">
        <v>12715.94</v>
      </c>
      <c r="Y21" s="98" t="n">
        <v>19.796</v>
      </c>
      <c r="Z21" s="97" t="n">
        <f aca="false">X21/3600</f>
        <v>3.53220555555556</v>
      </c>
      <c r="AA21" s="99"/>
      <c r="AB21" s="99"/>
      <c r="AC21" s="99"/>
      <c r="AE21" s="38" t="n">
        <f aca="false">Q21/100</f>
        <v>0.19406</v>
      </c>
      <c r="AF21" s="38" t="n">
        <f aca="false">R21/100</f>
        <v>0.0365085833333333</v>
      </c>
      <c r="AG21" s="38" t="n">
        <f aca="false">Y21/100</f>
        <v>0.19796</v>
      </c>
      <c r="AH21" s="38" t="n">
        <f aca="false">Z21/100</f>
        <v>0.0353220555555556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628.8648</v>
      </c>
      <c r="E22" s="103" t="n">
        <f aca="false">N22</f>
        <v>39.0835</v>
      </c>
      <c r="F22" s="103" t="n">
        <f aca="false">L22</f>
        <v>628.8648</v>
      </c>
      <c r="G22" s="103" t="n">
        <f aca="false">O22</f>
        <v>40.4792</v>
      </c>
      <c r="H22" s="103" t="n">
        <f aca="false">T22</f>
        <v>625.5296</v>
      </c>
      <c r="I22" s="103" t="n">
        <f aca="false">V22</f>
        <v>39.0389</v>
      </c>
      <c r="J22" s="103" t="n">
        <f aca="false">T22</f>
        <v>625.5296</v>
      </c>
      <c r="K22" s="103" t="n">
        <f aca="false">W22</f>
        <v>40.4718</v>
      </c>
      <c r="L22" s="104" t="n">
        <v>628.8648</v>
      </c>
      <c r="M22" s="104" t="n">
        <v>34.3267</v>
      </c>
      <c r="N22" s="104" t="n">
        <v>39.0835</v>
      </c>
      <c r="O22" s="104" t="n">
        <v>40.4792</v>
      </c>
      <c r="P22" s="104" t="n">
        <v>13112.55</v>
      </c>
      <c r="Q22" s="104" t="n">
        <v>18.22</v>
      </c>
      <c r="R22" s="104" t="n">
        <f aca="false">P22/3600</f>
        <v>3.642375</v>
      </c>
      <c r="S22" s="102"/>
      <c r="T22" s="104" t="n">
        <v>625.5296</v>
      </c>
      <c r="U22" s="104" t="n">
        <v>34.328</v>
      </c>
      <c r="V22" s="104" t="n">
        <v>39.0389</v>
      </c>
      <c r="W22" s="104" t="n">
        <v>40.4718</v>
      </c>
      <c r="X22" s="104" t="n">
        <v>12247.55</v>
      </c>
      <c r="Y22" s="104" t="n">
        <v>18.33</v>
      </c>
      <c r="Z22" s="104" t="n">
        <f aca="false">X22/3600</f>
        <v>3.40209722222222</v>
      </c>
      <c r="AA22" s="102"/>
      <c r="AB22" s="102"/>
      <c r="AC22" s="102"/>
      <c r="AE22" s="38" t="n">
        <f aca="false">Q22/100</f>
        <v>0.1822</v>
      </c>
      <c r="AF22" s="38" t="n">
        <f aca="false">R22/100</f>
        <v>0.03642375</v>
      </c>
      <c r="AG22" s="38" t="n">
        <f aca="false">Y22/100</f>
        <v>0.1833</v>
      </c>
      <c r="AH22" s="38" t="n">
        <f aca="false">Z22/100</f>
        <v>0.0340209722222222</v>
      </c>
    </row>
    <row r="23" customFormat="false" ht="11.25" hidden="false" customHeight="false" outlineLevel="0" collapsed="false">
      <c r="A23" s="101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15.0336</v>
      </c>
      <c r="I23" s="106" t="n">
        <f aca="false">V23</f>
        <v>41.8894</v>
      </c>
      <c r="J23" s="106" t="n">
        <f aca="false">T23</f>
        <v>8815.0336</v>
      </c>
      <c r="K23" s="106" t="n">
        <f aca="false">W23</f>
        <v>42.972</v>
      </c>
      <c r="L23" s="105" t="n">
        <v>8849.1176</v>
      </c>
      <c r="M23" s="105" t="n">
        <v>39.6108</v>
      </c>
      <c r="N23" s="105" t="n">
        <v>41.9385</v>
      </c>
      <c r="O23" s="105" t="n">
        <v>43.0284</v>
      </c>
      <c r="P23" s="105" t="n">
        <v>17700.05</v>
      </c>
      <c r="Q23" s="98" t="n">
        <v>29.64</v>
      </c>
      <c r="R23" s="105" t="n">
        <f aca="false">P23/3600</f>
        <v>4.91668055555556</v>
      </c>
      <c r="S23" s="107"/>
      <c r="T23" s="105" t="n">
        <v>8815.0336</v>
      </c>
      <c r="U23" s="105" t="n">
        <v>39.6127</v>
      </c>
      <c r="V23" s="105" t="n">
        <v>41.8894</v>
      </c>
      <c r="W23" s="105" t="n">
        <v>42.972</v>
      </c>
      <c r="X23" s="105" t="n">
        <v>13652.55</v>
      </c>
      <c r="Y23" s="98" t="n">
        <v>29.749</v>
      </c>
      <c r="Z23" s="105" t="n">
        <f aca="false">X23/3600</f>
        <v>3.792375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  <c r="AE23" s="38" t="n">
        <f aca="false">Q23/100</f>
        <v>0.2964</v>
      </c>
      <c r="AF23" s="38" t="n">
        <f aca="false">R23/100</f>
        <v>0.0491668055555556</v>
      </c>
      <c r="AG23" s="38" t="n">
        <f aca="false">Y23/100</f>
        <v>0.29749</v>
      </c>
      <c r="AH23" s="38" t="n">
        <f aca="false">Z23/100</f>
        <v>0.03792375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585.5832</v>
      </c>
      <c r="I24" s="96" t="n">
        <f aca="false">V24</f>
        <v>39.8349</v>
      </c>
      <c r="J24" s="96" t="n">
        <f aca="false">T24</f>
        <v>3585.5832</v>
      </c>
      <c r="K24" s="96" t="n">
        <f aca="false">W24</f>
        <v>40.8145</v>
      </c>
      <c r="L24" s="97" t="n">
        <v>3600.3296</v>
      </c>
      <c r="M24" s="97" t="n">
        <v>36.6805</v>
      </c>
      <c r="N24" s="97" t="n">
        <v>39.9025</v>
      </c>
      <c r="O24" s="97" t="n">
        <v>40.8828</v>
      </c>
      <c r="P24" s="97" t="n">
        <v>15504.22</v>
      </c>
      <c r="Q24" s="98" t="n">
        <v>23.15</v>
      </c>
      <c r="R24" s="97" t="n">
        <f aca="false">P24/3600</f>
        <v>4.30672777777778</v>
      </c>
      <c r="S24" s="99"/>
      <c r="T24" s="97" t="n">
        <v>3585.5832</v>
      </c>
      <c r="U24" s="97" t="n">
        <v>36.6824</v>
      </c>
      <c r="V24" s="97" t="n">
        <v>39.8349</v>
      </c>
      <c r="W24" s="97" t="n">
        <v>40.8145</v>
      </c>
      <c r="X24" s="97" t="n">
        <v>12689.94</v>
      </c>
      <c r="Y24" s="98" t="n">
        <v>23.275</v>
      </c>
      <c r="Z24" s="97" t="n">
        <f aca="false">X24/3600</f>
        <v>3.52498333333333</v>
      </c>
      <c r="AA24" s="99"/>
      <c r="AB24" s="99"/>
      <c r="AC24" s="99"/>
      <c r="AE24" s="38" t="n">
        <f aca="false">Q24/100</f>
        <v>0.2315</v>
      </c>
      <c r="AF24" s="38" t="n">
        <f aca="false">R24/100</f>
        <v>0.0430672777777778</v>
      </c>
      <c r="AG24" s="38" t="n">
        <f aca="false">Y24/100</f>
        <v>0.23275</v>
      </c>
      <c r="AH24" s="38" t="n">
        <f aca="false">Z24/100</f>
        <v>0.0352498333333333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17.8312</v>
      </c>
      <c r="I25" s="96" t="n">
        <f aca="false">V25</f>
        <v>37.9906</v>
      </c>
      <c r="J25" s="96" t="n">
        <f aca="false">T25</f>
        <v>1517.8312</v>
      </c>
      <c r="K25" s="96" t="n">
        <f aca="false">W25</f>
        <v>39.2822</v>
      </c>
      <c r="L25" s="97" t="n">
        <v>1523.4976</v>
      </c>
      <c r="M25" s="97" t="n">
        <v>33.8975</v>
      </c>
      <c r="N25" s="97" t="n">
        <v>38.0666</v>
      </c>
      <c r="O25" s="97" t="n">
        <v>39.3165</v>
      </c>
      <c r="P25" s="97" t="n">
        <v>14688.83</v>
      </c>
      <c r="Q25" s="98" t="n">
        <v>19.609</v>
      </c>
      <c r="R25" s="97" t="n">
        <f aca="false">P25/3600</f>
        <v>4.08023055555556</v>
      </c>
      <c r="S25" s="99"/>
      <c r="T25" s="97" t="n">
        <v>1517.8312</v>
      </c>
      <c r="U25" s="97" t="n">
        <v>33.8986</v>
      </c>
      <c r="V25" s="97" t="n">
        <v>37.9906</v>
      </c>
      <c r="W25" s="97" t="n">
        <v>39.2822</v>
      </c>
      <c r="X25" s="97" t="n">
        <v>12123.71</v>
      </c>
      <c r="Y25" s="98" t="n">
        <v>19.765</v>
      </c>
      <c r="Z25" s="97" t="n">
        <f aca="false">X25/3600</f>
        <v>3.36769722222222</v>
      </c>
      <c r="AA25" s="99"/>
      <c r="AB25" s="99"/>
      <c r="AC25" s="99"/>
      <c r="AE25" s="38" t="n">
        <f aca="false">Q25/100</f>
        <v>0.19609</v>
      </c>
      <c r="AF25" s="38" t="n">
        <f aca="false">R25/100</f>
        <v>0.0408023055555556</v>
      </c>
      <c r="AG25" s="38" t="n">
        <f aca="false">Y25/100</f>
        <v>0.19765</v>
      </c>
      <c r="AH25" s="38" t="n">
        <f aca="false">Z25/100</f>
        <v>0.0336769722222222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651.2736</v>
      </c>
      <c r="E26" s="103" t="n">
        <f aca="false">N26</f>
        <v>36.5552</v>
      </c>
      <c r="F26" s="103" t="n">
        <f aca="false">L26</f>
        <v>651.2736</v>
      </c>
      <c r="G26" s="103" t="n">
        <f aca="false">O26</f>
        <v>38.346</v>
      </c>
      <c r="H26" s="103" t="n">
        <f aca="false">T26</f>
        <v>648.444</v>
      </c>
      <c r="I26" s="103" t="n">
        <f aca="false">V26</f>
        <v>36.4738</v>
      </c>
      <c r="J26" s="103" t="n">
        <f aca="false">T26</f>
        <v>648.444</v>
      </c>
      <c r="K26" s="103" t="n">
        <f aca="false">W26</f>
        <v>38.3425</v>
      </c>
      <c r="L26" s="104" t="n">
        <v>651.2736</v>
      </c>
      <c r="M26" s="104" t="n">
        <v>31.3434</v>
      </c>
      <c r="N26" s="104" t="n">
        <v>36.5552</v>
      </c>
      <c r="O26" s="104" t="n">
        <v>38.346</v>
      </c>
      <c r="P26" s="104" t="n">
        <v>13726.99</v>
      </c>
      <c r="Q26" s="104" t="n">
        <v>17.908</v>
      </c>
      <c r="R26" s="104" t="n">
        <f aca="false">P26/3600</f>
        <v>3.81305277777778</v>
      </c>
      <c r="S26" s="102"/>
      <c r="T26" s="97" t="n">
        <v>648.444</v>
      </c>
      <c r="U26" s="97" t="n">
        <v>31.3451</v>
      </c>
      <c r="V26" s="97" t="n">
        <v>36.4738</v>
      </c>
      <c r="W26" s="97" t="n">
        <v>38.3425</v>
      </c>
      <c r="X26" s="104" t="n">
        <v>11752.24</v>
      </c>
      <c r="Y26" s="104" t="n">
        <v>18.111</v>
      </c>
      <c r="Z26" s="104" t="n">
        <f aca="false">X26/3600</f>
        <v>3.26451111111111</v>
      </c>
      <c r="AA26" s="102"/>
      <c r="AB26" s="102"/>
      <c r="AC26" s="102"/>
      <c r="AE26" s="38" t="n">
        <f aca="false">Q26/100</f>
        <v>0.17908</v>
      </c>
      <c r="AF26" s="38" t="n">
        <f aca="false">R26/100</f>
        <v>0.0381305277777778</v>
      </c>
      <c r="AG26" s="38" t="n">
        <f aca="false">Y26/100</f>
        <v>0.18111</v>
      </c>
      <c r="AH26" s="38" t="n">
        <f aca="false">Z26/100</f>
        <v>0.0326451111111111</v>
      </c>
    </row>
    <row r="27" customFormat="false" ht="11.25" hidden="false" customHeight="false" outlineLevel="0" collapsed="false">
      <c r="A27" s="101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637.5528</v>
      </c>
      <c r="I27" s="106" t="n">
        <f aca="false">V27</f>
        <v>39.9952</v>
      </c>
      <c r="J27" s="106" t="n">
        <f aca="false">T27</f>
        <v>20637.5528</v>
      </c>
      <c r="K27" s="106" t="n">
        <f aca="false">W27</f>
        <v>43.1333</v>
      </c>
      <c r="L27" s="105" t="n">
        <v>20740.3688</v>
      </c>
      <c r="M27" s="105" t="n">
        <v>38.4607</v>
      </c>
      <c r="N27" s="105" t="n">
        <v>40.0294</v>
      </c>
      <c r="O27" s="105" t="n">
        <v>43.1744</v>
      </c>
      <c r="P27" s="105" t="n">
        <v>29612.64</v>
      </c>
      <c r="Q27" s="98" t="n">
        <v>52.915</v>
      </c>
      <c r="R27" s="105" t="n">
        <f aca="false">P27/3600</f>
        <v>8.22573333333333</v>
      </c>
      <c r="S27" s="107"/>
      <c r="T27" s="105" t="n">
        <v>20637.5528</v>
      </c>
      <c r="U27" s="105" t="n">
        <v>38.4627</v>
      </c>
      <c r="V27" s="105" t="n">
        <v>39.9952</v>
      </c>
      <c r="W27" s="105" t="n">
        <v>43.1333</v>
      </c>
      <c r="X27" s="105" t="n">
        <v>31955.2</v>
      </c>
      <c r="Y27" s="98" t="n">
        <v>53.07</v>
      </c>
      <c r="Z27" s="105" t="n">
        <f aca="false">X27/3600</f>
        <v>8.87644444444445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  <c r="AE27" s="38" t="n">
        <f aca="false">Q27/100</f>
        <v>0.52915</v>
      </c>
      <c r="AF27" s="38" t="n">
        <f aca="false">R27/100</f>
        <v>0.0822573333333333</v>
      </c>
      <c r="AG27" s="38" t="n">
        <f aca="false">Y27/100</f>
        <v>0.5307</v>
      </c>
      <c r="AH27" s="38" t="n">
        <f aca="false">Z27/100</f>
        <v>0.0887644444444445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647.1952</v>
      </c>
      <c r="I28" s="96" t="n">
        <f aca="false">V28</f>
        <v>38.7794</v>
      </c>
      <c r="J28" s="96" t="n">
        <f aca="false">T28</f>
        <v>6647.1952</v>
      </c>
      <c r="K28" s="96" t="n">
        <f aca="false">W28</f>
        <v>41.2316</v>
      </c>
      <c r="L28" s="97" t="n">
        <v>6676.7536</v>
      </c>
      <c r="M28" s="97" t="n">
        <v>36.4173</v>
      </c>
      <c r="N28" s="97" t="n">
        <v>38.7958</v>
      </c>
      <c r="O28" s="97" t="n">
        <v>41.2621</v>
      </c>
      <c r="P28" s="97" t="n">
        <v>30879.7</v>
      </c>
      <c r="Q28" s="98" t="n">
        <v>39.437</v>
      </c>
      <c r="R28" s="97" t="n">
        <f aca="false">P28/3600</f>
        <v>8.57769444444445</v>
      </c>
      <c r="S28" s="99"/>
      <c r="T28" s="97" t="n">
        <v>6647.1952</v>
      </c>
      <c r="U28" s="97" t="n">
        <v>36.4192</v>
      </c>
      <c r="V28" s="97" t="n">
        <v>38.7794</v>
      </c>
      <c r="W28" s="97" t="n">
        <v>41.2316</v>
      </c>
      <c r="X28" s="97" t="n">
        <v>29096.18</v>
      </c>
      <c r="Y28" s="98" t="n">
        <v>39.047</v>
      </c>
      <c r="Z28" s="97" t="n">
        <f aca="false">X28/3600</f>
        <v>8.08227222222222</v>
      </c>
      <c r="AA28" s="99"/>
      <c r="AB28" s="99"/>
      <c r="AC28" s="99"/>
      <c r="AE28" s="38" t="n">
        <f aca="false">Q28/100</f>
        <v>0.39437</v>
      </c>
      <c r="AF28" s="38" t="n">
        <f aca="false">R28/100</f>
        <v>0.0857769444444445</v>
      </c>
      <c r="AG28" s="38" t="n">
        <f aca="false">Y28/100</f>
        <v>0.39047</v>
      </c>
      <c r="AH28" s="38" t="n">
        <f aca="false">Z28/100</f>
        <v>0.0808227222222222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2982.1136</v>
      </c>
      <c r="I29" s="96" t="n">
        <f aca="false">V29</f>
        <v>37.7801</v>
      </c>
      <c r="J29" s="96" t="n">
        <f aca="false">T29</f>
        <v>2982.1136</v>
      </c>
      <c r="K29" s="96" t="n">
        <f aca="false">W29</f>
        <v>39.4645</v>
      </c>
      <c r="L29" s="97" t="n">
        <v>2991.908</v>
      </c>
      <c r="M29" s="97" t="n">
        <v>34.232</v>
      </c>
      <c r="N29" s="97" t="n">
        <v>37.7855</v>
      </c>
      <c r="O29" s="97" t="n">
        <v>39.4752</v>
      </c>
      <c r="P29" s="97" t="n">
        <v>29975.83</v>
      </c>
      <c r="Q29" s="98" t="n">
        <v>33.743</v>
      </c>
      <c r="R29" s="97" t="n">
        <f aca="false">P29/3600</f>
        <v>8.32661944444445</v>
      </c>
      <c r="S29" s="99"/>
      <c r="T29" s="97" t="n">
        <v>2982.1136</v>
      </c>
      <c r="U29" s="97" t="n">
        <v>34.2341</v>
      </c>
      <c r="V29" s="97" t="n">
        <v>37.7801</v>
      </c>
      <c r="W29" s="97" t="n">
        <v>39.4645</v>
      </c>
      <c r="X29" s="97" t="n">
        <v>27648.89</v>
      </c>
      <c r="Y29" s="98" t="n">
        <v>33.68</v>
      </c>
      <c r="Z29" s="97" t="n">
        <f aca="false">X29/3600</f>
        <v>7.68024722222222</v>
      </c>
      <c r="AA29" s="99"/>
      <c r="AB29" s="99"/>
      <c r="AC29" s="99"/>
      <c r="AE29" s="38" t="n">
        <f aca="false">Q29/100</f>
        <v>0.33743</v>
      </c>
      <c r="AF29" s="38" t="n">
        <f aca="false">R29/100</f>
        <v>0.0832661944444444</v>
      </c>
      <c r="AG29" s="38" t="n">
        <f aca="false">Y29/100</f>
        <v>0.3368</v>
      </c>
      <c r="AH29" s="38" t="n">
        <f aca="false">Z29/100</f>
        <v>0.0768024722222222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437.632</v>
      </c>
      <c r="E30" s="103" t="n">
        <f aca="false">N30</f>
        <v>36.6799</v>
      </c>
      <c r="F30" s="103" t="n">
        <f aca="false">L30</f>
        <v>1437.632</v>
      </c>
      <c r="G30" s="103" t="n">
        <f aca="false">O30</f>
        <v>37.6857</v>
      </c>
      <c r="H30" s="103" t="n">
        <f aca="false">T30</f>
        <v>1430.3368</v>
      </c>
      <c r="I30" s="103" t="n">
        <f aca="false">V30</f>
        <v>36.6883</v>
      </c>
      <c r="J30" s="103" t="n">
        <f aca="false">T30</f>
        <v>1430.3368</v>
      </c>
      <c r="K30" s="103" t="n">
        <f aca="false">W30</f>
        <v>37.6927</v>
      </c>
      <c r="L30" s="104" t="n">
        <v>1437.632</v>
      </c>
      <c r="M30" s="104" t="n">
        <v>31.9257</v>
      </c>
      <c r="N30" s="104" t="n">
        <v>36.6799</v>
      </c>
      <c r="O30" s="104" t="n">
        <v>37.6857</v>
      </c>
      <c r="P30" s="104" t="n">
        <v>29162.13</v>
      </c>
      <c r="Q30" s="104" t="n">
        <v>30.622</v>
      </c>
      <c r="R30" s="104" t="n">
        <f aca="false">P30/3600</f>
        <v>8.10059166666667</v>
      </c>
      <c r="S30" s="102"/>
      <c r="T30" s="97" t="n">
        <v>1430.3368</v>
      </c>
      <c r="U30" s="97" t="n">
        <v>31.9235</v>
      </c>
      <c r="V30" s="97" t="n">
        <v>36.6883</v>
      </c>
      <c r="W30" s="97" t="n">
        <v>37.6927</v>
      </c>
      <c r="X30" s="104" t="n">
        <v>26835.36</v>
      </c>
      <c r="Y30" s="104" t="n">
        <v>30.7</v>
      </c>
      <c r="Z30" s="104" t="n">
        <f aca="false">X30/3600</f>
        <v>7.45426666666667</v>
      </c>
      <c r="AA30" s="102"/>
      <c r="AB30" s="102"/>
      <c r="AC30" s="102"/>
      <c r="AE30" s="38" t="n">
        <f aca="false">Q30/100</f>
        <v>0.30622</v>
      </c>
      <c r="AF30" s="38" t="n">
        <f aca="false">R30/100</f>
        <v>0.0810059166666667</v>
      </c>
      <c r="AG30" s="38" t="n">
        <f aca="false">Y30/100</f>
        <v>0.307</v>
      </c>
      <c r="AH30" s="38" t="n">
        <f aca="false">Z30/100</f>
        <v>0.0745426666666667</v>
      </c>
    </row>
    <row r="31" customFormat="false" ht="11.25" hidden="false" customHeight="false" outlineLevel="0" collapsed="false">
      <c r="A31" s="101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154.796</v>
      </c>
      <c r="I31" s="108" t="n">
        <f aca="false">V31</f>
        <v>43.519</v>
      </c>
      <c r="J31" s="108" t="n">
        <f aca="false">T31</f>
        <v>21154.796</v>
      </c>
      <c r="K31" s="108" t="n">
        <f aca="false">W31</f>
        <v>44.6659</v>
      </c>
      <c r="L31" s="105" t="n">
        <v>21215.4304</v>
      </c>
      <c r="M31" s="105" t="n">
        <v>39.1567</v>
      </c>
      <c r="N31" s="105" t="n">
        <v>43.5355</v>
      </c>
      <c r="O31" s="105" t="n">
        <v>44.6797</v>
      </c>
      <c r="P31" s="105" t="n">
        <v>39015.16</v>
      </c>
      <c r="Q31" s="98" t="n">
        <v>60.543</v>
      </c>
      <c r="R31" s="105" t="n">
        <f aca="false">P31/3600</f>
        <v>10.8375444444444</v>
      </c>
      <c r="S31" s="107"/>
      <c r="T31" s="105" t="n">
        <v>21154.796</v>
      </c>
      <c r="U31" s="105" t="n">
        <v>39.1583</v>
      </c>
      <c r="V31" s="105" t="n">
        <v>43.519</v>
      </c>
      <c r="W31" s="105" t="n">
        <v>44.6659</v>
      </c>
      <c r="X31" s="105" t="n">
        <v>36044.45</v>
      </c>
      <c r="Y31" s="98" t="n">
        <v>60.699</v>
      </c>
      <c r="Z31" s="105" t="n">
        <f aca="false">X31/3600</f>
        <v>10.0123472222222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  <c r="AE31" s="38" t="n">
        <f aca="false">Q31/100</f>
        <v>0.60543</v>
      </c>
      <c r="AF31" s="38" t="n">
        <f aca="false">R31/100</f>
        <v>0.108375444444444</v>
      </c>
      <c r="AG31" s="38" t="n">
        <f aca="false">Y31/100</f>
        <v>0.60699</v>
      </c>
      <c r="AH31" s="38" t="n">
        <f aca="false">Z31/100</f>
        <v>0.100123472222222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635.1408</v>
      </c>
      <c r="I32" s="109" t="n">
        <f aca="false">V32</f>
        <v>42.0872</v>
      </c>
      <c r="J32" s="109" t="n">
        <f aca="false">T32</f>
        <v>7635.1408</v>
      </c>
      <c r="K32" s="109" t="n">
        <f aca="false">W32</f>
        <v>42.5081</v>
      </c>
      <c r="L32" s="97" t="n">
        <v>7659.3944</v>
      </c>
      <c r="M32" s="97" t="n">
        <v>37.2227</v>
      </c>
      <c r="N32" s="97" t="n">
        <v>42.1068</v>
      </c>
      <c r="O32" s="97" t="n">
        <v>42.5358</v>
      </c>
      <c r="P32" s="97" t="n">
        <v>34937.28</v>
      </c>
      <c r="Q32" s="98" t="n">
        <v>47.627</v>
      </c>
      <c r="R32" s="97" t="n">
        <f aca="false">P32/3600</f>
        <v>9.7048</v>
      </c>
      <c r="S32" s="99"/>
      <c r="T32" s="97" t="n">
        <v>7635.1408</v>
      </c>
      <c r="U32" s="97" t="n">
        <v>37.2272</v>
      </c>
      <c r="V32" s="97" t="n">
        <v>42.0872</v>
      </c>
      <c r="W32" s="97" t="n">
        <v>42.5081</v>
      </c>
      <c r="X32" s="97" t="n">
        <v>32762.41</v>
      </c>
      <c r="Y32" s="98" t="n">
        <v>48.017</v>
      </c>
      <c r="Z32" s="97" t="n">
        <f aca="false">X32/3600</f>
        <v>9.10066944444444</v>
      </c>
      <c r="AA32" s="99"/>
      <c r="AB32" s="99"/>
      <c r="AC32" s="99"/>
      <c r="AE32" s="38" t="n">
        <f aca="false">Q32/100</f>
        <v>0.47627</v>
      </c>
      <c r="AF32" s="38" t="n">
        <f aca="false">R32/100</f>
        <v>0.097048</v>
      </c>
      <c r="AG32" s="38" t="n">
        <f aca="false">Y32/100</f>
        <v>0.48017</v>
      </c>
      <c r="AH32" s="38" t="n">
        <f aca="false">Z32/100</f>
        <v>0.0910066944444444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36.624</v>
      </c>
      <c r="I33" s="109" t="n">
        <f aca="false">V33</f>
        <v>40.6175</v>
      </c>
      <c r="J33" s="109" t="n">
        <f aca="false">T33</f>
        <v>3536.624</v>
      </c>
      <c r="K33" s="109" t="n">
        <f aca="false">W33</f>
        <v>40.3501</v>
      </c>
      <c r="L33" s="97" t="n">
        <v>3548.5608</v>
      </c>
      <c r="M33" s="97" t="n">
        <v>35.2158</v>
      </c>
      <c r="N33" s="97" t="n">
        <v>40.5569</v>
      </c>
      <c r="O33" s="97" t="n">
        <v>40.3119</v>
      </c>
      <c r="P33" s="97" t="n">
        <v>32409.45</v>
      </c>
      <c r="Q33" s="98" t="n">
        <v>41.761</v>
      </c>
      <c r="R33" s="97" t="n">
        <f aca="false">P33/3600</f>
        <v>9.002625</v>
      </c>
      <c r="S33" s="99"/>
      <c r="T33" s="97" t="n">
        <v>3536.624</v>
      </c>
      <c r="U33" s="97" t="n">
        <v>35.217</v>
      </c>
      <c r="V33" s="97" t="n">
        <v>40.6175</v>
      </c>
      <c r="W33" s="97" t="n">
        <v>40.3501</v>
      </c>
      <c r="X33" s="97" t="n">
        <v>30808.72</v>
      </c>
      <c r="Y33" s="98" t="n">
        <v>42.213</v>
      </c>
      <c r="Z33" s="97" t="n">
        <f aca="false">X33/3600</f>
        <v>8.55797777777778</v>
      </c>
      <c r="AA33" s="99"/>
      <c r="AB33" s="99"/>
      <c r="AC33" s="99"/>
      <c r="AE33" s="38" t="n">
        <f aca="false">Q33/100</f>
        <v>0.41761</v>
      </c>
      <c r="AF33" s="38" t="n">
        <f aca="false">R33/100</f>
        <v>0.09002625</v>
      </c>
      <c r="AG33" s="38" t="n">
        <f aca="false">Y33/100</f>
        <v>0.42213</v>
      </c>
      <c r="AH33" s="38" t="n">
        <f aca="false">Z33/100</f>
        <v>0.0855797777777778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58.8232</v>
      </c>
      <c r="I34" s="110" t="n">
        <f aca="false">V34</f>
        <v>39.1854</v>
      </c>
      <c r="J34" s="110" t="n">
        <f aca="false">T34</f>
        <v>1758.8232</v>
      </c>
      <c r="K34" s="110" t="n">
        <f aca="false">W34</f>
        <v>38.2605</v>
      </c>
      <c r="L34" s="104" t="n">
        <v>1765.9288</v>
      </c>
      <c r="M34" s="104" t="n">
        <v>33.0475</v>
      </c>
      <c r="N34" s="104" t="n">
        <v>39.0954</v>
      </c>
      <c r="O34" s="104" t="n">
        <v>38.2167</v>
      </c>
      <c r="P34" s="104" t="n">
        <v>31188.42</v>
      </c>
      <c r="Q34" s="104" t="n">
        <v>38.641</v>
      </c>
      <c r="R34" s="104" t="n">
        <f aca="false">P34/3600</f>
        <v>8.66345</v>
      </c>
      <c r="S34" s="102"/>
      <c r="T34" s="97" t="n">
        <v>1758.8232</v>
      </c>
      <c r="U34" s="97" t="n">
        <v>33.0491</v>
      </c>
      <c r="V34" s="97" t="n">
        <v>39.1854</v>
      </c>
      <c r="W34" s="97" t="n">
        <v>38.2605</v>
      </c>
      <c r="X34" s="104" t="n">
        <v>29612.34</v>
      </c>
      <c r="Y34" s="104" t="n">
        <v>39.093</v>
      </c>
      <c r="Z34" s="104" t="n">
        <f aca="false">X34/3600</f>
        <v>8.22565</v>
      </c>
      <c r="AA34" s="102"/>
      <c r="AB34" s="102"/>
      <c r="AC34" s="102"/>
      <c r="AE34" s="38" t="n">
        <f aca="false">Q34/100</f>
        <v>0.38641</v>
      </c>
      <c r="AF34" s="38" t="n">
        <f aca="false">R34/100</f>
        <v>0.0866345</v>
      </c>
      <c r="AG34" s="38" t="n">
        <f aca="false">Y34/100</f>
        <v>0.39093</v>
      </c>
      <c r="AH34" s="38" t="n">
        <f aca="false">Z34/100</f>
        <v>0.0822565</v>
      </c>
    </row>
    <row r="35" customFormat="false" ht="11.25" hidden="false" customHeight="false" outlineLevel="0" collapsed="false">
      <c r="A35" s="101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7672.8104</v>
      </c>
      <c r="I35" s="108" t="n">
        <f aca="false">V35</f>
        <v>41.8579</v>
      </c>
      <c r="J35" s="108" t="n">
        <f aca="false">T35</f>
        <v>47672.8104</v>
      </c>
      <c r="K35" s="108" t="n">
        <f aca="false">W35</f>
        <v>43.9425</v>
      </c>
      <c r="L35" s="105" t="n">
        <v>47821.524</v>
      </c>
      <c r="M35" s="105" t="n">
        <v>37.6803</v>
      </c>
      <c r="N35" s="105" t="n">
        <v>41.8924</v>
      </c>
      <c r="O35" s="105" t="n">
        <v>43.9574</v>
      </c>
      <c r="P35" s="105" t="n">
        <v>42972.77</v>
      </c>
      <c r="Q35" s="98" t="n">
        <v>87.064</v>
      </c>
      <c r="R35" s="105" t="n">
        <f aca="false">P35/3600</f>
        <v>11.9368805555556</v>
      </c>
      <c r="S35" s="107"/>
      <c r="T35" s="105" t="n">
        <v>47672.8104</v>
      </c>
      <c r="U35" s="105" t="n">
        <v>37.6781</v>
      </c>
      <c r="V35" s="105" t="n">
        <v>41.8579</v>
      </c>
      <c r="W35" s="105" t="n">
        <v>43.9425</v>
      </c>
      <c r="X35" s="105" t="n">
        <v>39904.25</v>
      </c>
      <c r="Y35" s="98" t="n">
        <v>87.188</v>
      </c>
      <c r="Z35" s="105" t="n">
        <f aca="false">X35/3600</f>
        <v>11.0845138888889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  <c r="AE35" s="38" t="n">
        <f aca="false">Q35/100</f>
        <v>0.87064</v>
      </c>
      <c r="AF35" s="38" t="n">
        <f aca="false">R35/100</f>
        <v>0.119368805555556</v>
      </c>
      <c r="AG35" s="38" t="n">
        <f aca="false">Y35/100</f>
        <v>0.87188</v>
      </c>
      <c r="AH35" s="38" t="n">
        <f aca="false">Z35/100</f>
        <v>0.110845138888889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240.668</v>
      </c>
      <c r="I36" s="109" t="n">
        <f aca="false">V36</f>
        <v>40.4204</v>
      </c>
      <c r="J36" s="109" t="n">
        <f aca="false">T36</f>
        <v>8240.668</v>
      </c>
      <c r="K36" s="109" t="n">
        <f aca="false">W36</f>
        <v>42.7711</v>
      </c>
      <c r="L36" s="97" t="n">
        <v>8251.0792</v>
      </c>
      <c r="M36" s="97" t="n">
        <v>35.0968</v>
      </c>
      <c r="N36" s="97" t="n">
        <v>40.4507</v>
      </c>
      <c r="O36" s="97" t="n">
        <v>42.769</v>
      </c>
      <c r="P36" s="97" t="n">
        <v>36552.27</v>
      </c>
      <c r="Q36" s="98" t="n">
        <v>53.211</v>
      </c>
      <c r="R36" s="97" t="n">
        <f aca="false">P36/3600</f>
        <v>10.1534083333333</v>
      </c>
      <c r="S36" s="99"/>
      <c r="T36" s="97" t="n">
        <v>8240.668</v>
      </c>
      <c r="U36" s="97" t="n">
        <v>35.096</v>
      </c>
      <c r="V36" s="97" t="n">
        <v>40.4204</v>
      </c>
      <c r="W36" s="97" t="n">
        <v>42.7711</v>
      </c>
      <c r="X36" s="97" t="n">
        <v>34475.76</v>
      </c>
      <c r="Y36" s="98" t="n">
        <v>53.289</v>
      </c>
      <c r="Z36" s="97" t="n">
        <f aca="false">X36/3600</f>
        <v>9.5766</v>
      </c>
      <c r="AA36" s="99"/>
      <c r="AB36" s="99"/>
      <c r="AC36" s="99"/>
      <c r="AE36" s="38" t="n">
        <f aca="false">Q36/100</f>
        <v>0.53211</v>
      </c>
      <c r="AF36" s="38" t="n">
        <f aca="false">R36/100</f>
        <v>0.101534083333333</v>
      </c>
      <c r="AG36" s="38" t="n">
        <f aca="false">Y36/100</f>
        <v>0.53289</v>
      </c>
      <c r="AH36" s="38" t="n">
        <f aca="false">Z36/100</f>
        <v>0.095766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382.7616</v>
      </c>
      <c r="I37" s="109" t="n">
        <f aca="false">V37</f>
        <v>39.0423</v>
      </c>
      <c r="J37" s="109" t="n">
        <f aca="false">T37</f>
        <v>2382.7616</v>
      </c>
      <c r="K37" s="109" t="n">
        <f aca="false">W37</f>
        <v>41.6714</v>
      </c>
      <c r="L37" s="97" t="n">
        <v>2386.8056</v>
      </c>
      <c r="M37" s="97" t="n">
        <v>33.1392</v>
      </c>
      <c r="N37" s="97" t="n">
        <v>39.0417</v>
      </c>
      <c r="O37" s="97" t="n">
        <v>41.6277</v>
      </c>
      <c r="P37" s="97" t="n">
        <v>33913.25</v>
      </c>
      <c r="Q37" s="98" t="n">
        <v>44.226</v>
      </c>
      <c r="R37" s="97" t="n">
        <f aca="false">P37/3600</f>
        <v>9.42034722222222</v>
      </c>
      <c r="S37" s="99"/>
      <c r="T37" s="97" t="n">
        <v>2382.7616</v>
      </c>
      <c r="U37" s="97" t="n">
        <v>33.1425</v>
      </c>
      <c r="V37" s="97" t="n">
        <v>39.0423</v>
      </c>
      <c r="W37" s="97" t="n">
        <v>41.6714</v>
      </c>
      <c r="X37" s="97" t="n">
        <v>32709.81</v>
      </c>
      <c r="Y37" s="98" t="n">
        <v>44.382</v>
      </c>
      <c r="Z37" s="97" t="n">
        <f aca="false">X37/3600</f>
        <v>9.08605833333333</v>
      </c>
      <c r="AA37" s="99"/>
      <c r="AB37" s="99"/>
      <c r="AC37" s="99"/>
      <c r="AE37" s="38" t="n">
        <f aca="false">Q37/100</f>
        <v>0.44226</v>
      </c>
      <c r="AF37" s="38" t="n">
        <f aca="false">R37/100</f>
        <v>0.0942034722222222</v>
      </c>
      <c r="AG37" s="38" t="n">
        <f aca="false">Y37/100</f>
        <v>0.44382</v>
      </c>
      <c r="AH37" s="38" t="n">
        <f aca="false">Z37/100</f>
        <v>0.0908605833333333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1.7456</v>
      </c>
      <c r="I38" s="110" t="n">
        <f aca="false">V38</f>
        <v>37.8855</v>
      </c>
      <c r="J38" s="110" t="n">
        <f aca="false">T38</f>
        <v>941.7456</v>
      </c>
      <c r="K38" s="110" t="n">
        <f aca="false">W38</f>
        <v>40.7087</v>
      </c>
      <c r="L38" s="104" t="n">
        <v>941.3608</v>
      </c>
      <c r="M38" s="104" t="n">
        <v>30.8242</v>
      </c>
      <c r="N38" s="104" t="n">
        <v>37.8409</v>
      </c>
      <c r="O38" s="104" t="n">
        <v>40.6534</v>
      </c>
      <c r="P38" s="104" t="n">
        <v>33743.89</v>
      </c>
      <c r="Q38" s="104" t="n">
        <v>41.028</v>
      </c>
      <c r="R38" s="104" t="n">
        <f aca="false">P38/3600</f>
        <v>9.37330277777778</v>
      </c>
      <c r="S38" s="102"/>
      <c r="T38" s="97" t="n">
        <v>941.7456</v>
      </c>
      <c r="U38" s="97" t="n">
        <v>30.8224</v>
      </c>
      <c r="V38" s="97" t="n">
        <v>37.8855</v>
      </c>
      <c r="W38" s="97" t="n">
        <v>40.7087</v>
      </c>
      <c r="X38" s="104" t="n">
        <v>31980.95</v>
      </c>
      <c r="Y38" s="104" t="n">
        <v>41.09</v>
      </c>
      <c r="Z38" s="104" t="n">
        <f aca="false">X38/3600</f>
        <v>8.88359722222222</v>
      </c>
      <c r="AA38" s="102"/>
      <c r="AB38" s="102"/>
      <c r="AC38" s="102"/>
      <c r="AE38" s="38" t="n">
        <f aca="false">Q38/100</f>
        <v>0.41028</v>
      </c>
      <c r="AF38" s="38" t="n">
        <f aca="false">R38/100</f>
        <v>0.0937330277777778</v>
      </c>
      <c r="AG38" s="38" t="n">
        <f aca="false">Y38/100</f>
        <v>0.4109</v>
      </c>
      <c r="AH38" s="38" t="n">
        <f aca="false">Z38/100</f>
        <v>0.0888359722222222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278.0176</v>
      </c>
      <c r="I39" s="108" t="n">
        <f aca="false">V39</f>
        <v>42.2495</v>
      </c>
      <c r="J39" s="108" t="n">
        <f aca="false">T39</f>
        <v>4278.0176</v>
      </c>
      <c r="K39" s="108" t="n">
        <f aca="false">W39</f>
        <v>42.6964</v>
      </c>
      <c r="L39" s="105" t="n">
        <v>4285.3744</v>
      </c>
      <c r="M39" s="105" t="n">
        <v>39.6082</v>
      </c>
      <c r="N39" s="105" t="n">
        <v>42.3173</v>
      </c>
      <c r="O39" s="105" t="n">
        <v>42.7594</v>
      </c>
      <c r="P39" s="105" t="n">
        <v>6810.13</v>
      </c>
      <c r="Q39" s="98" t="n">
        <v>10.81</v>
      </c>
      <c r="R39" s="105" t="n">
        <f aca="false">P39/3600</f>
        <v>1.89170277777778</v>
      </c>
      <c r="S39" s="107"/>
      <c r="T39" s="105" t="n">
        <v>4278.0176</v>
      </c>
      <c r="U39" s="105" t="n">
        <v>39.6149</v>
      </c>
      <c r="V39" s="105" t="n">
        <v>42.2495</v>
      </c>
      <c r="W39" s="105" t="n">
        <v>42.6964</v>
      </c>
      <c r="X39" s="105" t="n">
        <v>6448.73</v>
      </c>
      <c r="Y39" s="98" t="n">
        <v>10.81</v>
      </c>
      <c r="Z39" s="105" t="n">
        <f aca="false">X39/3600</f>
        <v>1.79131388888889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  <c r="AE39" s="38" t="n">
        <f aca="false">Q39/100</f>
        <v>0.1081</v>
      </c>
      <c r="AF39" s="38" t="n">
        <f aca="false">R39/100</f>
        <v>0.0189170277777778</v>
      </c>
      <c r="AG39" s="38" t="n">
        <f aca="false">Y39/100</f>
        <v>0.1081</v>
      </c>
      <c r="AH39" s="38" t="n">
        <f aca="false">Z39/100</f>
        <v>0.0179131388888889</v>
      </c>
    </row>
    <row r="40" customFormat="false" ht="11.25" hidden="false" customHeight="false" outlineLevel="0" collapsed="false">
      <c r="A40" s="101" t="s">
        <v>70</v>
      </c>
      <c r="B40" s="101"/>
      <c r="C40" s="101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10.0024</v>
      </c>
      <c r="I40" s="109" t="n">
        <f aca="false">V40</f>
        <v>39.6727</v>
      </c>
      <c r="J40" s="109" t="n">
        <f aca="false">T40</f>
        <v>2010.0024</v>
      </c>
      <c r="K40" s="109" t="n">
        <f aca="false">W40</f>
        <v>39.7338</v>
      </c>
      <c r="L40" s="97" t="n">
        <v>2013.0616</v>
      </c>
      <c r="M40" s="97" t="n">
        <v>36.3666</v>
      </c>
      <c r="N40" s="97" t="n">
        <v>39.7678</v>
      </c>
      <c r="O40" s="97" t="n">
        <v>39.8323</v>
      </c>
      <c r="P40" s="97" t="n">
        <v>6588.89</v>
      </c>
      <c r="Q40" s="98" t="n">
        <v>8.829</v>
      </c>
      <c r="R40" s="97" t="n">
        <f aca="false">P40/3600</f>
        <v>1.83024722222222</v>
      </c>
      <c r="S40" s="99"/>
      <c r="T40" s="97" t="n">
        <v>2010.0024</v>
      </c>
      <c r="U40" s="97" t="n">
        <v>36.3725</v>
      </c>
      <c r="V40" s="97" t="n">
        <v>39.6727</v>
      </c>
      <c r="W40" s="97" t="n">
        <v>39.7338</v>
      </c>
      <c r="X40" s="97" t="n">
        <v>6429.79</v>
      </c>
      <c r="Y40" s="98" t="n">
        <v>8.86</v>
      </c>
      <c r="Z40" s="97" t="n">
        <f aca="false">X40/3600</f>
        <v>1.78605277777778</v>
      </c>
      <c r="AA40" s="99"/>
      <c r="AB40" s="99"/>
      <c r="AC40" s="99"/>
      <c r="AE40" s="38" t="n">
        <f aca="false">Q40/100</f>
        <v>0.08829</v>
      </c>
      <c r="AF40" s="38" t="n">
        <f aca="false">R40/100</f>
        <v>0.0183024722222222</v>
      </c>
      <c r="AG40" s="38" t="n">
        <f aca="false">Y40/100</f>
        <v>0.0886</v>
      </c>
      <c r="AH40" s="38" t="n">
        <f aca="false">Z40/100</f>
        <v>0.0178605277777778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47.2472</v>
      </c>
      <c r="I41" s="109" t="n">
        <f aca="false">V41</f>
        <v>37.3402</v>
      </c>
      <c r="J41" s="109" t="n">
        <f aca="false">T41</f>
        <v>947.2472</v>
      </c>
      <c r="K41" s="109" t="n">
        <f aca="false">W41</f>
        <v>37.09</v>
      </c>
      <c r="L41" s="97" t="n">
        <v>950.912</v>
      </c>
      <c r="M41" s="97" t="n">
        <v>33.5196</v>
      </c>
      <c r="N41" s="97" t="n">
        <v>37.3823</v>
      </c>
      <c r="O41" s="97" t="n">
        <v>37.1628</v>
      </c>
      <c r="P41" s="97" t="n">
        <v>6046.39</v>
      </c>
      <c r="Q41" s="98" t="n">
        <v>7.41</v>
      </c>
      <c r="R41" s="97" t="n">
        <f aca="false">P41/3600</f>
        <v>1.67955277777778</v>
      </c>
      <c r="S41" s="99"/>
      <c r="T41" s="97" t="n">
        <v>947.2472</v>
      </c>
      <c r="U41" s="97" t="n">
        <v>33.5338</v>
      </c>
      <c r="V41" s="97" t="n">
        <v>37.3402</v>
      </c>
      <c r="W41" s="97" t="n">
        <v>37.09</v>
      </c>
      <c r="X41" s="97" t="n">
        <v>5699.63</v>
      </c>
      <c r="Y41" s="98" t="n">
        <v>7.456</v>
      </c>
      <c r="Z41" s="97" t="n">
        <f aca="false">X41/3600</f>
        <v>1.58323055555556</v>
      </c>
      <c r="AA41" s="99"/>
      <c r="AB41" s="99"/>
      <c r="AC41" s="99"/>
      <c r="AE41" s="38" t="n">
        <f aca="false">Q41/100</f>
        <v>0.0741</v>
      </c>
      <c r="AF41" s="38" t="n">
        <f aca="false">R41/100</f>
        <v>0.0167955277777778</v>
      </c>
      <c r="AG41" s="38" t="n">
        <f aca="false">Y41/100</f>
        <v>0.07456</v>
      </c>
      <c r="AH41" s="38" t="n">
        <f aca="false">Z41/100</f>
        <v>0.0158323055555556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58.1944</v>
      </c>
      <c r="I42" s="110" t="n">
        <f aca="false">V42</f>
        <v>35.2765</v>
      </c>
      <c r="J42" s="110" t="n">
        <f aca="false">T42</f>
        <v>458.1944</v>
      </c>
      <c r="K42" s="110" t="n">
        <f aca="false">W42</f>
        <v>34.701</v>
      </c>
      <c r="L42" s="104" t="n">
        <v>460.6056</v>
      </c>
      <c r="M42" s="104" t="n">
        <v>30.9438</v>
      </c>
      <c r="N42" s="104" t="n">
        <v>35.2792</v>
      </c>
      <c r="O42" s="104" t="n">
        <v>34.7473</v>
      </c>
      <c r="P42" s="104" t="n">
        <v>5017.51</v>
      </c>
      <c r="Q42" s="104" t="n">
        <v>6.474</v>
      </c>
      <c r="R42" s="104" t="n">
        <f aca="false">P42/3600</f>
        <v>1.39375277777778</v>
      </c>
      <c r="S42" s="102"/>
      <c r="T42" s="104" t="n">
        <v>458.1944</v>
      </c>
      <c r="U42" s="104" t="n">
        <v>30.9683</v>
      </c>
      <c r="V42" s="104" t="n">
        <v>35.2765</v>
      </c>
      <c r="W42" s="104" t="n">
        <v>34.701</v>
      </c>
      <c r="X42" s="104" t="n">
        <v>5837.88</v>
      </c>
      <c r="Y42" s="104" t="n">
        <v>6.505</v>
      </c>
      <c r="Z42" s="104" t="n">
        <f aca="false">X42/3600</f>
        <v>1.62163333333333</v>
      </c>
      <c r="AA42" s="102"/>
      <c r="AB42" s="102"/>
      <c r="AC42" s="102"/>
      <c r="AE42" s="38" t="n">
        <f aca="false">Q42/100</f>
        <v>0.06474</v>
      </c>
      <c r="AF42" s="38" t="n">
        <f aca="false">R42/100</f>
        <v>0.0139375277777778</v>
      </c>
      <c r="AG42" s="38" t="n">
        <f aca="false">Y42/100</f>
        <v>0.06505</v>
      </c>
      <c r="AH42" s="38" t="n">
        <f aca="false">Z42/100</f>
        <v>0.0162163333333333</v>
      </c>
    </row>
    <row r="43" customFormat="false" ht="11.25" hidden="false" customHeight="false" outlineLevel="0" collapsed="false">
      <c r="A43" s="101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12.8992</v>
      </c>
      <c r="I43" s="108" t="n">
        <f aca="false">V43</f>
        <v>42.9377</v>
      </c>
      <c r="J43" s="108" t="n">
        <f aca="false">T43</f>
        <v>4612.8992</v>
      </c>
      <c r="K43" s="108" t="n">
        <f aca="false">W43</f>
        <v>44.2111</v>
      </c>
      <c r="L43" s="105" t="n">
        <v>4628.5656</v>
      </c>
      <c r="M43" s="105" t="n">
        <v>39.7978</v>
      </c>
      <c r="N43" s="105" t="n">
        <v>42.979</v>
      </c>
      <c r="O43" s="105" t="n">
        <v>44.239</v>
      </c>
      <c r="P43" s="105" t="n">
        <v>6704.58</v>
      </c>
      <c r="Q43" s="98" t="n">
        <v>13.306</v>
      </c>
      <c r="R43" s="105" t="n">
        <f aca="false">P43/3600</f>
        <v>1.86238333333333</v>
      </c>
      <c r="S43" s="107"/>
      <c r="T43" s="105" t="n">
        <v>4612.8992</v>
      </c>
      <c r="U43" s="105" t="n">
        <v>39.7984</v>
      </c>
      <c r="V43" s="105" t="n">
        <v>42.9377</v>
      </c>
      <c r="W43" s="105" t="n">
        <v>44.2111</v>
      </c>
      <c r="X43" s="105" t="n">
        <v>7578.04</v>
      </c>
      <c r="Y43" s="98" t="n">
        <v>13.306</v>
      </c>
      <c r="Z43" s="105" t="n">
        <f aca="false">X43/3600</f>
        <v>2.10501111111111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  <c r="AE43" s="38" t="n">
        <f aca="false">Q43/100</f>
        <v>0.13306</v>
      </c>
      <c r="AF43" s="38" t="n">
        <f aca="false">R43/100</f>
        <v>0.0186238333333333</v>
      </c>
      <c r="AG43" s="38" t="n">
        <f aca="false">Y43/100</f>
        <v>0.13306</v>
      </c>
      <c r="AH43" s="38" t="n">
        <f aca="false">Z43/100</f>
        <v>0.0210501111111111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83.9208</v>
      </c>
      <c r="I44" s="109" t="n">
        <f aca="false">V44</f>
        <v>40.8608</v>
      </c>
      <c r="J44" s="109" t="n">
        <f aca="false">T44</f>
        <v>2083.9208</v>
      </c>
      <c r="K44" s="109" t="n">
        <f aca="false">W44</f>
        <v>41.8689</v>
      </c>
      <c r="L44" s="97" t="n">
        <v>2087.96</v>
      </c>
      <c r="M44" s="97" t="n">
        <v>36.8763</v>
      </c>
      <c r="N44" s="97" t="n">
        <v>40.9099</v>
      </c>
      <c r="O44" s="97" t="n">
        <v>41.8995</v>
      </c>
      <c r="P44" s="97" t="n">
        <v>7376.87</v>
      </c>
      <c r="Q44" s="98" t="n">
        <v>10.732</v>
      </c>
      <c r="R44" s="97" t="n">
        <f aca="false">P44/3600</f>
        <v>2.04913055555556</v>
      </c>
      <c r="S44" s="99"/>
      <c r="T44" s="97" t="n">
        <v>2083.9208</v>
      </c>
      <c r="U44" s="97" t="n">
        <v>36.8747</v>
      </c>
      <c r="V44" s="97" t="n">
        <v>40.8608</v>
      </c>
      <c r="W44" s="97" t="n">
        <v>41.8689</v>
      </c>
      <c r="X44" s="97" t="n">
        <v>7244.56</v>
      </c>
      <c r="Y44" s="98" t="n">
        <v>10.779</v>
      </c>
      <c r="Z44" s="97" t="n">
        <f aca="false">X44/3600</f>
        <v>2.01237777777778</v>
      </c>
      <c r="AA44" s="99"/>
      <c r="AB44" s="99"/>
      <c r="AC44" s="99"/>
      <c r="AE44" s="38" t="n">
        <f aca="false">Q44/100</f>
        <v>0.10732</v>
      </c>
      <c r="AF44" s="38" t="n">
        <f aca="false">R44/100</f>
        <v>0.0204913055555556</v>
      </c>
      <c r="AG44" s="38" t="n">
        <f aca="false">Y44/100</f>
        <v>0.10779</v>
      </c>
      <c r="AH44" s="38" t="n">
        <f aca="false">Z44/100</f>
        <v>0.0201237777777778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05.6056</v>
      </c>
      <c r="I45" s="109" t="n">
        <f aca="false">V45</f>
        <v>38.8983</v>
      </c>
      <c r="J45" s="109" t="n">
        <f aca="false">T45</f>
        <v>1005.6056</v>
      </c>
      <c r="K45" s="109" t="n">
        <f aca="false">W45</f>
        <v>39.7302</v>
      </c>
      <c r="L45" s="97" t="n">
        <v>1008.4632</v>
      </c>
      <c r="M45" s="97" t="n">
        <v>33.9123</v>
      </c>
      <c r="N45" s="97" t="n">
        <v>38.9143</v>
      </c>
      <c r="O45" s="97" t="n">
        <v>39.6966</v>
      </c>
      <c r="P45" s="97" t="n">
        <v>7071.99</v>
      </c>
      <c r="Q45" s="98" t="n">
        <v>9.141</v>
      </c>
      <c r="R45" s="97" t="n">
        <f aca="false">P45/3600</f>
        <v>1.96444166666667</v>
      </c>
      <c r="S45" s="99"/>
      <c r="T45" s="97" t="n">
        <v>1005.6056</v>
      </c>
      <c r="U45" s="97" t="n">
        <v>33.9131</v>
      </c>
      <c r="V45" s="97" t="n">
        <v>38.8983</v>
      </c>
      <c r="W45" s="97" t="n">
        <v>39.7302</v>
      </c>
      <c r="X45" s="97" t="n">
        <v>7032.18</v>
      </c>
      <c r="Y45" s="98" t="n">
        <v>9.219</v>
      </c>
      <c r="Z45" s="97" t="n">
        <f aca="false">X45/3600</f>
        <v>1.95338333333333</v>
      </c>
      <c r="AA45" s="99"/>
      <c r="AB45" s="99"/>
      <c r="AC45" s="99"/>
      <c r="AE45" s="38" t="n">
        <f aca="false">Q45/100</f>
        <v>0.09141</v>
      </c>
      <c r="AF45" s="38" t="n">
        <f aca="false">R45/100</f>
        <v>0.0196444166666667</v>
      </c>
      <c r="AG45" s="38" t="n">
        <f aca="false">Y45/100</f>
        <v>0.09219</v>
      </c>
      <c r="AH45" s="38" t="n">
        <f aca="false">Z45/100</f>
        <v>0.0195338333333333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499.1056</v>
      </c>
      <c r="I46" s="110" t="n">
        <f aca="false">V46</f>
        <v>37.0506</v>
      </c>
      <c r="J46" s="110" t="n">
        <f aca="false">T46</f>
        <v>499.1056</v>
      </c>
      <c r="K46" s="110" t="n">
        <f aca="false">W46</f>
        <v>37.7049</v>
      </c>
      <c r="L46" s="104" t="n">
        <v>499.5544</v>
      </c>
      <c r="M46" s="104" t="n">
        <v>31.0089</v>
      </c>
      <c r="N46" s="104" t="n">
        <v>37.1072</v>
      </c>
      <c r="O46" s="104" t="n">
        <v>37.7216</v>
      </c>
      <c r="P46" s="104" t="n">
        <v>6786.29</v>
      </c>
      <c r="Q46" s="104" t="n">
        <v>8.112</v>
      </c>
      <c r="R46" s="104" t="n">
        <f aca="false">P46/3600</f>
        <v>1.88508055555556</v>
      </c>
      <c r="S46" s="102"/>
      <c r="T46" s="104" t="n">
        <v>499.1056</v>
      </c>
      <c r="U46" s="104" t="n">
        <v>31.0187</v>
      </c>
      <c r="V46" s="104" t="n">
        <v>37.0506</v>
      </c>
      <c r="W46" s="104" t="n">
        <v>37.7049</v>
      </c>
      <c r="X46" s="104" t="n">
        <v>6466.81</v>
      </c>
      <c r="Y46" s="104" t="n">
        <v>8.252</v>
      </c>
      <c r="Z46" s="104" t="n">
        <f aca="false">X46/3600</f>
        <v>1.79633611111111</v>
      </c>
      <c r="AA46" s="102"/>
      <c r="AB46" s="102"/>
      <c r="AC46" s="102"/>
      <c r="AE46" s="38" t="n">
        <f aca="false">Q46/100</f>
        <v>0.08112</v>
      </c>
      <c r="AF46" s="38" t="n">
        <f aca="false">R46/100</f>
        <v>0.0188508055555556</v>
      </c>
      <c r="AG46" s="38" t="n">
        <f aca="false">Y46/100</f>
        <v>0.08252</v>
      </c>
      <c r="AH46" s="38" t="n">
        <f aca="false">Z46/100</f>
        <v>0.0179633611111111</v>
      </c>
    </row>
    <row r="47" customFormat="false" ht="11.25" hidden="false" customHeight="false" outlineLevel="0" collapsed="false">
      <c r="A47" s="101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8996.1368</v>
      </c>
      <c r="I47" s="108" t="n">
        <f aca="false">V47</f>
        <v>40.7539</v>
      </c>
      <c r="J47" s="108" t="n">
        <f aca="false">T47</f>
        <v>8996.1368</v>
      </c>
      <c r="K47" s="108" t="n">
        <f aca="false">W47</f>
        <v>41.6023</v>
      </c>
      <c r="L47" s="105" t="n">
        <v>9009.5056</v>
      </c>
      <c r="M47" s="105" t="n">
        <v>37.9144</v>
      </c>
      <c r="N47" s="105" t="n">
        <v>40.7898</v>
      </c>
      <c r="O47" s="105" t="n">
        <v>41.6348</v>
      </c>
      <c r="P47" s="105" t="n">
        <v>7077.29</v>
      </c>
      <c r="Q47" s="98" t="n">
        <v>15.475</v>
      </c>
      <c r="R47" s="105" t="n">
        <f aca="false">P47/3600</f>
        <v>1.96591388888889</v>
      </c>
      <c r="S47" s="107"/>
      <c r="T47" s="105" t="n">
        <v>8996.1368</v>
      </c>
      <c r="U47" s="105" t="n">
        <v>37.9156</v>
      </c>
      <c r="V47" s="105" t="n">
        <v>40.7539</v>
      </c>
      <c r="W47" s="105" t="n">
        <v>41.6023</v>
      </c>
      <c r="X47" s="105" t="n">
        <v>7333.73</v>
      </c>
      <c r="Y47" s="98" t="n">
        <v>15.49</v>
      </c>
      <c r="Z47" s="105" t="n">
        <f aca="false">X47/3600</f>
        <v>2.03714722222222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  <c r="AE47" s="38" t="n">
        <f aca="false">Q47/100</f>
        <v>0.15475</v>
      </c>
      <c r="AF47" s="38" t="n">
        <f aca="false">R47/100</f>
        <v>0.0196591388888889</v>
      </c>
      <c r="AG47" s="38" t="n">
        <f aca="false">Y47/100</f>
        <v>0.1549</v>
      </c>
      <c r="AH47" s="38" t="n">
        <f aca="false">Z47/100</f>
        <v>0.0203714722222222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884.1512</v>
      </c>
      <c r="I48" s="109" t="n">
        <f aca="false">V48</f>
        <v>38.1812</v>
      </c>
      <c r="J48" s="109" t="n">
        <f aca="false">T48</f>
        <v>3884.1512</v>
      </c>
      <c r="K48" s="109" t="n">
        <f aca="false">W48</f>
        <v>38.9923</v>
      </c>
      <c r="L48" s="97" t="n">
        <v>3891.9704</v>
      </c>
      <c r="M48" s="97" t="n">
        <v>34.0605</v>
      </c>
      <c r="N48" s="97" t="n">
        <v>38.2173</v>
      </c>
      <c r="O48" s="97" t="n">
        <v>39.0321</v>
      </c>
      <c r="P48" s="97" t="n">
        <v>6470.49</v>
      </c>
      <c r="Q48" s="98" t="n">
        <v>11.622</v>
      </c>
      <c r="R48" s="97" t="n">
        <f aca="false">P48/3600</f>
        <v>1.79735833333333</v>
      </c>
      <c r="S48" s="99"/>
      <c r="T48" s="97" t="n">
        <v>3884.1512</v>
      </c>
      <c r="U48" s="97" t="n">
        <v>34.062</v>
      </c>
      <c r="V48" s="97" t="n">
        <v>38.1812</v>
      </c>
      <c r="W48" s="97" t="n">
        <v>38.9923</v>
      </c>
      <c r="X48" s="97" t="n">
        <v>6435.65</v>
      </c>
      <c r="Y48" s="98" t="n">
        <v>11.59</v>
      </c>
      <c r="Z48" s="97" t="n">
        <f aca="false">X48/3600</f>
        <v>1.78768055555556</v>
      </c>
      <c r="AA48" s="99"/>
      <c r="AB48" s="99"/>
      <c r="AC48" s="99"/>
      <c r="AE48" s="38" t="n">
        <f aca="false">Q48/100</f>
        <v>0.11622</v>
      </c>
      <c r="AF48" s="38" t="n">
        <f aca="false">R48/100</f>
        <v>0.0179735833333333</v>
      </c>
      <c r="AG48" s="38" t="n">
        <f aca="false">Y48/100</f>
        <v>0.1159</v>
      </c>
      <c r="AH48" s="38" t="n">
        <f aca="false">Z48/100</f>
        <v>0.0178768055555556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688.0032</v>
      </c>
      <c r="I49" s="109" t="n">
        <f aca="false">V49</f>
        <v>35.9717</v>
      </c>
      <c r="J49" s="109" t="n">
        <f aca="false">T49</f>
        <v>1688.0032</v>
      </c>
      <c r="K49" s="109" t="n">
        <f aca="false">W49</f>
        <v>36.7402</v>
      </c>
      <c r="L49" s="97" t="n">
        <v>1691.5608</v>
      </c>
      <c r="M49" s="97" t="n">
        <v>30.6183</v>
      </c>
      <c r="N49" s="97" t="n">
        <v>36.0017</v>
      </c>
      <c r="O49" s="97" t="n">
        <v>36.7708</v>
      </c>
      <c r="P49" s="97" t="n">
        <v>6145.72</v>
      </c>
      <c r="Q49" s="98" t="n">
        <v>9.313</v>
      </c>
      <c r="R49" s="97" t="n">
        <f aca="false">P49/3600</f>
        <v>1.70714444444444</v>
      </c>
      <c r="S49" s="99"/>
      <c r="T49" s="97" t="n">
        <v>1688.0032</v>
      </c>
      <c r="U49" s="97" t="n">
        <v>30.626</v>
      </c>
      <c r="V49" s="97" t="n">
        <v>35.9717</v>
      </c>
      <c r="W49" s="97" t="n">
        <v>36.7402</v>
      </c>
      <c r="X49" s="97" t="n">
        <v>5025.55</v>
      </c>
      <c r="Y49" s="98" t="n">
        <v>9.297</v>
      </c>
      <c r="Z49" s="97" t="n">
        <f aca="false">X49/3600</f>
        <v>1.39598611111111</v>
      </c>
      <c r="AA49" s="99"/>
      <c r="AB49" s="99"/>
      <c r="AC49" s="99"/>
      <c r="AE49" s="38" t="n">
        <f aca="false">Q49/100</f>
        <v>0.09313</v>
      </c>
      <c r="AF49" s="38" t="n">
        <f aca="false">R49/100</f>
        <v>0.0170714444444444</v>
      </c>
      <c r="AG49" s="38" t="n">
        <f aca="false">Y49/100</f>
        <v>0.09297</v>
      </c>
      <c r="AH49" s="38" t="n">
        <f aca="false">Z49/100</f>
        <v>0.0139598611111111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4.9408</v>
      </c>
      <c r="I50" s="110" t="n">
        <f aca="false">V50</f>
        <v>34.0216</v>
      </c>
      <c r="J50" s="110" t="n">
        <f aca="false">T50</f>
        <v>694.9408</v>
      </c>
      <c r="K50" s="110" t="n">
        <f aca="false">W50</f>
        <v>34.7332</v>
      </c>
      <c r="L50" s="104" t="n">
        <v>697.0752</v>
      </c>
      <c r="M50" s="104" t="n">
        <v>27.3955</v>
      </c>
      <c r="N50" s="104" t="n">
        <v>34.0481</v>
      </c>
      <c r="O50" s="104" t="n">
        <v>34.7624</v>
      </c>
      <c r="P50" s="104" t="n">
        <v>5808.9</v>
      </c>
      <c r="Q50" s="104" t="n">
        <v>7.784</v>
      </c>
      <c r="R50" s="104" t="n">
        <f aca="false">P50/3600</f>
        <v>1.61358333333333</v>
      </c>
      <c r="S50" s="102"/>
      <c r="T50" s="104" t="n">
        <v>694.9408</v>
      </c>
      <c r="U50" s="104" t="n">
        <v>27.3981</v>
      </c>
      <c r="V50" s="104" t="n">
        <v>34.0216</v>
      </c>
      <c r="W50" s="104" t="n">
        <v>34.7332</v>
      </c>
      <c r="X50" s="104" t="n">
        <v>5656.89</v>
      </c>
      <c r="Y50" s="104" t="n">
        <v>7.815</v>
      </c>
      <c r="Z50" s="104" t="n">
        <f aca="false">X50/3600</f>
        <v>1.57135833333333</v>
      </c>
      <c r="AA50" s="102"/>
      <c r="AB50" s="102"/>
      <c r="AC50" s="102"/>
      <c r="AE50" s="38" t="n">
        <f aca="false">Q50/100</f>
        <v>0.07784</v>
      </c>
      <c r="AF50" s="38" t="n">
        <f aca="false">R50/100</f>
        <v>0.0161358333333333</v>
      </c>
      <c r="AG50" s="38" t="n">
        <f aca="false">Y50/100</f>
        <v>0.07815</v>
      </c>
      <c r="AH50" s="38" t="n">
        <f aca="false">Z50/100</f>
        <v>0.0157135833333333</v>
      </c>
    </row>
    <row r="51" customFormat="false" ht="11.25" hidden="false" customHeight="false" outlineLevel="0" collapsed="false">
      <c r="A51" s="101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085.3576</v>
      </c>
      <c r="I51" s="108" t="n">
        <f aca="false">V51</f>
        <v>41.3564</v>
      </c>
      <c r="J51" s="108" t="n">
        <f aca="false">T51</f>
        <v>6085.3576</v>
      </c>
      <c r="K51" s="108" t="n">
        <f aca="false">W51</f>
        <v>42.6485</v>
      </c>
      <c r="L51" s="105" t="n">
        <v>6092.956</v>
      </c>
      <c r="M51" s="105" t="n">
        <v>39.4736</v>
      </c>
      <c r="N51" s="105" t="n">
        <v>41.3952</v>
      </c>
      <c r="O51" s="105" t="n">
        <v>42.6733</v>
      </c>
      <c r="P51" s="105" t="n">
        <v>5190.62</v>
      </c>
      <c r="Q51" s="98" t="n">
        <v>9.484</v>
      </c>
      <c r="R51" s="105" t="n">
        <f aca="false">P51/3600</f>
        <v>1.44183888888889</v>
      </c>
      <c r="S51" s="107"/>
      <c r="T51" s="105" t="n">
        <v>6085.3576</v>
      </c>
      <c r="U51" s="105" t="n">
        <v>39.4794</v>
      </c>
      <c r="V51" s="105" t="n">
        <v>41.3564</v>
      </c>
      <c r="W51" s="105" t="n">
        <v>42.6485</v>
      </c>
      <c r="X51" s="105" t="n">
        <v>4739.18</v>
      </c>
      <c r="Y51" s="98" t="n">
        <v>9.453</v>
      </c>
      <c r="Z51" s="105" t="n">
        <f aca="false">X51/3600</f>
        <v>1.31643888888889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  <c r="AE51" s="38" t="n">
        <f aca="false">Q51/100</f>
        <v>0.09484</v>
      </c>
      <c r="AF51" s="38" t="n">
        <f aca="false">R51/100</f>
        <v>0.0144183888888889</v>
      </c>
      <c r="AG51" s="38" t="n">
        <f aca="false">Y51/100</f>
        <v>0.09453</v>
      </c>
      <c r="AH51" s="38" t="n">
        <f aca="false">Z51/100</f>
        <v>0.0131643888888889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06.3408</v>
      </c>
      <c r="I52" s="109" t="n">
        <f aca="false">V52</f>
        <v>38.6968</v>
      </c>
      <c r="J52" s="109" t="n">
        <f aca="false">T52</f>
        <v>2506.3408</v>
      </c>
      <c r="K52" s="109" t="n">
        <f aca="false">W52</f>
        <v>40.2321</v>
      </c>
      <c r="L52" s="97" t="n">
        <v>2513.0664</v>
      </c>
      <c r="M52" s="97" t="n">
        <v>35.8902</v>
      </c>
      <c r="N52" s="97" t="n">
        <v>38.7328</v>
      </c>
      <c r="O52" s="97" t="n">
        <v>40.246</v>
      </c>
      <c r="P52" s="97" t="n">
        <v>4824.29</v>
      </c>
      <c r="Q52" s="98" t="n">
        <v>7.269</v>
      </c>
      <c r="R52" s="97" t="n">
        <f aca="false">P52/3600</f>
        <v>1.34008055555556</v>
      </c>
      <c r="S52" s="99"/>
      <c r="T52" s="97" t="n">
        <v>2506.3408</v>
      </c>
      <c r="U52" s="97" t="n">
        <v>35.891</v>
      </c>
      <c r="V52" s="97" t="n">
        <v>38.6968</v>
      </c>
      <c r="W52" s="97" t="n">
        <v>40.2321</v>
      </c>
      <c r="X52" s="97" t="n">
        <v>4257.57</v>
      </c>
      <c r="Y52" s="98" t="n">
        <v>7.285</v>
      </c>
      <c r="Z52" s="97" t="n">
        <f aca="false">X52/3600</f>
        <v>1.18265833333333</v>
      </c>
      <c r="AA52" s="99"/>
      <c r="AB52" s="99"/>
      <c r="AC52" s="99"/>
      <c r="AE52" s="38" t="n">
        <f aca="false">Q52/100</f>
        <v>0.07269</v>
      </c>
      <c r="AF52" s="38" t="n">
        <f aca="false">R52/100</f>
        <v>0.0134008055555556</v>
      </c>
      <c r="AG52" s="38" t="n">
        <f aca="false">Y52/100</f>
        <v>0.07285</v>
      </c>
      <c r="AH52" s="38" t="n">
        <f aca="false">Z52/100</f>
        <v>0.0118265833333333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23.8528</v>
      </c>
      <c r="I53" s="109" t="n">
        <f aca="false">V53</f>
        <v>36.4657</v>
      </c>
      <c r="J53" s="109" t="n">
        <f aca="false">T53</f>
        <v>1123.8528</v>
      </c>
      <c r="K53" s="109" t="n">
        <f aca="false">W53</f>
        <v>38.1063</v>
      </c>
      <c r="L53" s="97" t="n">
        <v>1127.024</v>
      </c>
      <c r="M53" s="97" t="n">
        <v>32.7382</v>
      </c>
      <c r="N53" s="97" t="n">
        <v>36.5092</v>
      </c>
      <c r="O53" s="97" t="n">
        <v>38.0974</v>
      </c>
      <c r="P53" s="97" t="n">
        <v>4216.74</v>
      </c>
      <c r="Q53" s="98" t="n">
        <v>5.896</v>
      </c>
      <c r="R53" s="97" t="n">
        <f aca="false">P53/3600</f>
        <v>1.17131666666667</v>
      </c>
      <c r="S53" s="99"/>
      <c r="T53" s="97" t="n">
        <v>1123.8528</v>
      </c>
      <c r="U53" s="97" t="n">
        <v>32.7439</v>
      </c>
      <c r="V53" s="97" t="n">
        <v>36.4657</v>
      </c>
      <c r="W53" s="97" t="n">
        <v>38.1063</v>
      </c>
      <c r="X53" s="97" t="n">
        <v>3899.78</v>
      </c>
      <c r="Y53" s="98" t="n">
        <v>5.943</v>
      </c>
      <c r="Z53" s="97" t="n">
        <f aca="false">X53/3600</f>
        <v>1.08327222222222</v>
      </c>
      <c r="AA53" s="99"/>
      <c r="AB53" s="99"/>
      <c r="AC53" s="99"/>
      <c r="AE53" s="38" t="n">
        <f aca="false">Q53/100</f>
        <v>0.05896</v>
      </c>
      <c r="AF53" s="38" t="n">
        <f aca="false">R53/100</f>
        <v>0.0117131666666667</v>
      </c>
      <c r="AG53" s="38" t="n">
        <f aca="false">Y53/100</f>
        <v>0.05943</v>
      </c>
      <c r="AH53" s="38" t="n">
        <f aca="false">Z53/100</f>
        <v>0.0108327222222222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5.8736</v>
      </c>
      <c r="I54" s="110" t="n">
        <f aca="false">V54</f>
        <v>34.5838</v>
      </c>
      <c r="J54" s="110" t="n">
        <f aca="false">T54</f>
        <v>495.8736</v>
      </c>
      <c r="K54" s="110" t="n">
        <f aca="false">W54</f>
        <v>36.1192</v>
      </c>
      <c r="L54" s="104" t="n">
        <v>498.2128</v>
      </c>
      <c r="M54" s="104" t="n">
        <v>29.8703</v>
      </c>
      <c r="N54" s="104" t="n">
        <v>34.6066</v>
      </c>
      <c r="O54" s="104" t="n">
        <v>36.1193</v>
      </c>
      <c r="P54" s="104" t="n">
        <v>3433.43</v>
      </c>
      <c r="Q54" s="104" t="n">
        <v>5.007</v>
      </c>
      <c r="R54" s="104" t="n">
        <f aca="false">P54/3600</f>
        <v>0.953730555555556</v>
      </c>
      <c r="S54" s="102"/>
      <c r="T54" s="104" t="n">
        <v>495.8736</v>
      </c>
      <c r="U54" s="104" t="n">
        <v>29.8785</v>
      </c>
      <c r="V54" s="104" t="n">
        <v>34.5838</v>
      </c>
      <c r="W54" s="104" t="n">
        <v>36.1192</v>
      </c>
      <c r="X54" s="104" t="n">
        <v>3657.59</v>
      </c>
      <c r="Y54" s="104" t="n">
        <v>5.038</v>
      </c>
      <c r="Z54" s="104" t="n">
        <f aca="false">X54/3600</f>
        <v>1.01599722222222</v>
      </c>
      <c r="AA54" s="102"/>
      <c r="AB54" s="102"/>
      <c r="AC54" s="102"/>
      <c r="AE54" s="38" t="n">
        <f aca="false">Q54/100</f>
        <v>0.05007</v>
      </c>
      <c r="AF54" s="38" t="n">
        <f aca="false">R54/100</f>
        <v>0.00953730555555556</v>
      </c>
      <c r="AG54" s="38" t="n">
        <f aca="false">Y54/100</f>
        <v>0.05038</v>
      </c>
      <c r="AH54" s="38" t="n">
        <f aca="false">Z54/100</f>
        <v>0.0101599722222222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09.184</v>
      </c>
      <c r="I55" s="108" t="n">
        <f aca="false">V55</f>
        <v>43.3329</v>
      </c>
      <c r="J55" s="108" t="n">
        <f aca="false">T55</f>
        <v>1909.184</v>
      </c>
      <c r="K55" s="108" t="n">
        <f aca="false">W55</f>
        <v>42.7411</v>
      </c>
      <c r="L55" s="105" t="n">
        <v>1911.1568</v>
      </c>
      <c r="M55" s="105" t="n">
        <v>40.4178</v>
      </c>
      <c r="N55" s="105" t="n">
        <v>43.3682</v>
      </c>
      <c r="O55" s="105" t="n">
        <v>42.7557</v>
      </c>
      <c r="P55" s="105" t="n">
        <v>1681.18</v>
      </c>
      <c r="Q55" s="98" t="n">
        <v>3.338</v>
      </c>
      <c r="R55" s="105" t="n">
        <f aca="false">P55/3600</f>
        <v>0.466994444444445</v>
      </c>
      <c r="S55" s="107"/>
      <c r="T55" s="105" t="n">
        <v>1909.184</v>
      </c>
      <c r="U55" s="105" t="n">
        <v>40.4188</v>
      </c>
      <c r="V55" s="105" t="n">
        <v>43.3329</v>
      </c>
      <c r="W55" s="105" t="n">
        <v>42.7411</v>
      </c>
      <c r="X55" s="105" t="n">
        <v>1645.43</v>
      </c>
      <c r="Y55" s="98" t="n">
        <v>3.338</v>
      </c>
      <c r="Z55" s="105" t="n">
        <f aca="false">X55/3600</f>
        <v>0.457063888888889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  <c r="AE55" s="38" t="n">
        <f aca="false">Q55/100</f>
        <v>0.03338</v>
      </c>
      <c r="AF55" s="38" t="n">
        <f aca="false">R55/100</f>
        <v>0.00466994444444445</v>
      </c>
      <c r="AG55" s="38" t="n">
        <f aca="false">Y55/100</f>
        <v>0.03338</v>
      </c>
      <c r="AH55" s="38" t="n">
        <f aca="false">Z55/100</f>
        <v>0.00457063888888889</v>
      </c>
    </row>
    <row r="56" customFormat="false" ht="11.25" hidden="false" customHeight="false" outlineLevel="0" collapsed="false">
      <c r="A56" s="101" t="s">
        <v>71</v>
      </c>
      <c r="B56" s="101"/>
      <c r="C56" s="101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3.912</v>
      </c>
      <c r="I56" s="109" t="n">
        <f aca="false">V56</f>
        <v>40.6572</v>
      </c>
      <c r="J56" s="109" t="n">
        <f aca="false">T56</f>
        <v>953.912</v>
      </c>
      <c r="K56" s="109" t="n">
        <f aca="false">W56</f>
        <v>39.5786</v>
      </c>
      <c r="L56" s="97" t="n">
        <v>955.6032</v>
      </c>
      <c r="M56" s="97" t="n">
        <v>36.5825</v>
      </c>
      <c r="N56" s="97" t="n">
        <v>40.6813</v>
      </c>
      <c r="O56" s="97" t="n">
        <v>39.6201</v>
      </c>
      <c r="P56" s="97" t="n">
        <v>1577.3</v>
      </c>
      <c r="Q56" s="98" t="n">
        <v>2.823</v>
      </c>
      <c r="R56" s="97" t="n">
        <f aca="false">P56/3600</f>
        <v>0.438138888888889</v>
      </c>
      <c r="S56" s="99"/>
      <c r="T56" s="97" t="n">
        <v>953.912</v>
      </c>
      <c r="U56" s="97" t="n">
        <v>36.5832</v>
      </c>
      <c r="V56" s="97" t="n">
        <v>40.6572</v>
      </c>
      <c r="W56" s="97" t="n">
        <v>39.5786</v>
      </c>
      <c r="X56" s="97" t="n">
        <v>1542.47</v>
      </c>
      <c r="Y56" s="98" t="n">
        <v>2.761</v>
      </c>
      <c r="Z56" s="97" t="n">
        <f aca="false">X56/3600</f>
        <v>0.428463888888889</v>
      </c>
      <c r="AA56" s="99"/>
      <c r="AB56" s="99"/>
      <c r="AC56" s="99"/>
      <c r="AE56" s="38" t="n">
        <f aca="false">Q56/100</f>
        <v>0.02823</v>
      </c>
      <c r="AF56" s="38" t="n">
        <f aca="false">R56/100</f>
        <v>0.00438138888888889</v>
      </c>
      <c r="AG56" s="38" t="n">
        <f aca="false">Y56/100</f>
        <v>0.02761</v>
      </c>
      <c r="AH56" s="38" t="n">
        <f aca="false">Z56/100</f>
        <v>0.00428463888888889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3.1344</v>
      </c>
      <c r="I57" s="109" t="n">
        <f aca="false">V57</f>
        <v>38.31</v>
      </c>
      <c r="J57" s="109" t="n">
        <f aca="false">T57</f>
        <v>463.1344</v>
      </c>
      <c r="K57" s="109" t="n">
        <f aca="false">W57</f>
        <v>36.8128</v>
      </c>
      <c r="L57" s="97" t="n">
        <v>463.9584</v>
      </c>
      <c r="M57" s="97" t="n">
        <v>33.1559</v>
      </c>
      <c r="N57" s="97" t="n">
        <v>38.2997</v>
      </c>
      <c r="O57" s="97" t="n">
        <v>36.8492</v>
      </c>
      <c r="P57" s="97" t="n">
        <v>1495.45</v>
      </c>
      <c r="Q57" s="98" t="n">
        <v>2.324</v>
      </c>
      <c r="R57" s="97" t="n">
        <f aca="false">P57/3600</f>
        <v>0.415402777777778</v>
      </c>
      <c r="S57" s="99"/>
      <c r="T57" s="97" t="n">
        <v>463.1344</v>
      </c>
      <c r="U57" s="97" t="n">
        <v>33.1504</v>
      </c>
      <c r="V57" s="97" t="n">
        <v>38.31</v>
      </c>
      <c r="W57" s="97" t="n">
        <v>36.8128</v>
      </c>
      <c r="X57" s="97" t="n">
        <v>1443.16</v>
      </c>
      <c r="Y57" s="98" t="n">
        <v>2.324</v>
      </c>
      <c r="Z57" s="97" t="n">
        <f aca="false">X57/3600</f>
        <v>0.400877777777778</v>
      </c>
      <c r="AA57" s="99"/>
      <c r="AB57" s="99"/>
      <c r="AC57" s="99"/>
      <c r="AE57" s="38" t="n">
        <f aca="false">Q57/100</f>
        <v>0.02324</v>
      </c>
      <c r="AF57" s="38" t="n">
        <f aca="false">R57/100</f>
        <v>0.00415402777777778</v>
      </c>
      <c r="AG57" s="38" t="n">
        <f aca="false">Y57/100</f>
        <v>0.02324</v>
      </c>
      <c r="AH57" s="38" t="n">
        <f aca="false">Z57/100</f>
        <v>0.00400877777777778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4.6752</v>
      </c>
      <c r="I58" s="110" t="n">
        <f aca="false">V58</f>
        <v>36.1877</v>
      </c>
      <c r="J58" s="110" t="n">
        <f aca="false">T58</f>
        <v>224.6752</v>
      </c>
      <c r="K58" s="110" t="n">
        <f aca="false">W58</f>
        <v>34.3814</v>
      </c>
      <c r="L58" s="104" t="n">
        <v>225.0144</v>
      </c>
      <c r="M58" s="104" t="n">
        <v>30.2502</v>
      </c>
      <c r="N58" s="104" t="n">
        <v>36.2503</v>
      </c>
      <c r="O58" s="104" t="n">
        <v>34.3906</v>
      </c>
      <c r="P58" s="104" t="n">
        <v>1399.26</v>
      </c>
      <c r="Q58" s="104" t="n">
        <v>2.043</v>
      </c>
      <c r="R58" s="104" t="n">
        <f aca="false">P58/3600</f>
        <v>0.388683333333333</v>
      </c>
      <c r="S58" s="102"/>
      <c r="T58" s="104" t="n">
        <v>224.6752</v>
      </c>
      <c r="U58" s="104" t="n">
        <v>30.2684</v>
      </c>
      <c r="V58" s="104" t="n">
        <v>36.1877</v>
      </c>
      <c r="W58" s="104" t="n">
        <v>34.3814</v>
      </c>
      <c r="X58" s="104" t="n">
        <v>1380.07</v>
      </c>
      <c r="Y58" s="104" t="n">
        <v>2.074</v>
      </c>
      <c r="Z58" s="104" t="n">
        <f aca="false">X58/3600</f>
        <v>0.383352777777778</v>
      </c>
      <c r="AA58" s="102"/>
      <c r="AB58" s="102"/>
      <c r="AC58" s="102"/>
      <c r="AE58" s="38" t="n">
        <f aca="false">Q58/100</f>
        <v>0.02043</v>
      </c>
      <c r="AF58" s="38" t="n">
        <f aca="false">R58/100</f>
        <v>0.00388683333333333</v>
      </c>
      <c r="AG58" s="38" t="n">
        <f aca="false">Y58/100</f>
        <v>0.02074</v>
      </c>
      <c r="AH58" s="38" t="n">
        <f aca="false">Z58/100</f>
        <v>0.00383352777777778</v>
      </c>
    </row>
    <row r="59" customFormat="false" ht="11.25" hidden="false" customHeight="false" outlineLevel="0" collapsed="false">
      <c r="A59" s="101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59.024</v>
      </c>
      <c r="I59" s="106" t="n">
        <f aca="false">V59</f>
        <v>42.4325</v>
      </c>
      <c r="J59" s="106" t="n">
        <f aca="false">T59</f>
        <v>2459.024</v>
      </c>
      <c r="K59" s="106" t="n">
        <f aca="false">W59</f>
        <v>43.3017</v>
      </c>
      <c r="L59" s="105" t="n">
        <v>2460.5768</v>
      </c>
      <c r="M59" s="105" t="n">
        <v>37.7772</v>
      </c>
      <c r="N59" s="105" t="n">
        <v>42.4382</v>
      </c>
      <c r="O59" s="105" t="n">
        <v>43.3073</v>
      </c>
      <c r="P59" s="105" t="n">
        <v>2219.08</v>
      </c>
      <c r="Q59" s="98" t="n">
        <v>4.695</v>
      </c>
      <c r="R59" s="105" t="n">
        <f aca="false">P59/3600</f>
        <v>0.616411111111111</v>
      </c>
      <c r="S59" s="107"/>
      <c r="T59" s="105" t="n">
        <v>2459.024</v>
      </c>
      <c r="U59" s="105" t="n">
        <v>37.7742</v>
      </c>
      <c r="V59" s="105" t="n">
        <v>42.4325</v>
      </c>
      <c r="W59" s="105" t="n">
        <v>43.3017</v>
      </c>
      <c r="X59" s="105" t="n">
        <v>1634.07</v>
      </c>
      <c r="Y59" s="98" t="n">
        <v>4.695</v>
      </c>
      <c r="Z59" s="105" t="n">
        <f aca="false">X59/3600</f>
        <v>0.453908333333333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  <c r="AE59" s="38" t="n">
        <f aca="false">Q59/100</f>
        <v>0.04695</v>
      </c>
      <c r="AF59" s="38" t="n">
        <f aca="false">R59/100</f>
        <v>0.00616411111111111</v>
      </c>
      <c r="AG59" s="38" t="n">
        <f aca="false">Y59/100</f>
        <v>0.04695</v>
      </c>
      <c r="AH59" s="38" t="n">
        <f aca="false">Z59/100</f>
        <v>0.00453908333333333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2.9992</v>
      </c>
      <c r="I60" s="96" t="n">
        <f aca="false">V60</f>
        <v>40.6558</v>
      </c>
      <c r="J60" s="96" t="n">
        <f aca="false">T60</f>
        <v>872.9992</v>
      </c>
      <c r="K60" s="96" t="n">
        <f aca="false">W60</f>
        <v>41.3977</v>
      </c>
      <c r="L60" s="97" t="n">
        <v>873.652</v>
      </c>
      <c r="M60" s="97" t="n">
        <v>33.8224</v>
      </c>
      <c r="N60" s="97" t="n">
        <v>40.6457</v>
      </c>
      <c r="O60" s="97" t="n">
        <v>41.4397</v>
      </c>
      <c r="P60" s="97" t="n">
        <v>1704.67</v>
      </c>
      <c r="Q60" s="98" t="n">
        <v>3.322</v>
      </c>
      <c r="R60" s="97" t="n">
        <f aca="false">P60/3600</f>
        <v>0.473519444444444</v>
      </c>
      <c r="S60" s="99"/>
      <c r="T60" s="97" t="n">
        <v>872.9992</v>
      </c>
      <c r="U60" s="97" t="n">
        <v>33.8225</v>
      </c>
      <c r="V60" s="97" t="n">
        <v>40.6558</v>
      </c>
      <c r="W60" s="97" t="n">
        <v>41.3977</v>
      </c>
      <c r="X60" s="97" t="n">
        <v>1458.7</v>
      </c>
      <c r="Y60" s="98" t="n">
        <v>3.307</v>
      </c>
      <c r="Z60" s="97" t="n">
        <f aca="false">X60/3600</f>
        <v>0.405194444444444</v>
      </c>
      <c r="AA60" s="99"/>
      <c r="AB60" s="99"/>
      <c r="AC60" s="99"/>
      <c r="AE60" s="38" t="n">
        <f aca="false">Q60/100</f>
        <v>0.03322</v>
      </c>
      <c r="AF60" s="38" t="n">
        <f aca="false">R60/100</f>
        <v>0.00473519444444445</v>
      </c>
      <c r="AG60" s="38" t="n">
        <f aca="false">Y60/100</f>
        <v>0.03307</v>
      </c>
      <c r="AH60" s="38" t="n">
        <f aca="false">Z60/100</f>
        <v>0.00405194444444445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47.6544</v>
      </c>
      <c r="I61" s="96" t="n">
        <f aca="false">V61</f>
        <v>39.0553</v>
      </c>
      <c r="J61" s="96" t="n">
        <f aca="false">T61</f>
        <v>347.6544</v>
      </c>
      <c r="K61" s="96" t="n">
        <f aca="false">W61</f>
        <v>39.862</v>
      </c>
      <c r="L61" s="97" t="n">
        <v>347.0544</v>
      </c>
      <c r="M61" s="97" t="n">
        <v>30.7274</v>
      </c>
      <c r="N61" s="97" t="n">
        <v>39.0568</v>
      </c>
      <c r="O61" s="97" t="n">
        <v>39.8228</v>
      </c>
      <c r="P61" s="97" t="n">
        <v>1659.11</v>
      </c>
      <c r="Q61" s="98" t="n">
        <v>2.698</v>
      </c>
      <c r="R61" s="97" t="n">
        <f aca="false">P61/3600</f>
        <v>0.460863888888889</v>
      </c>
      <c r="S61" s="99"/>
      <c r="T61" s="97" t="n">
        <v>347.6544</v>
      </c>
      <c r="U61" s="97" t="n">
        <v>30.7346</v>
      </c>
      <c r="V61" s="97" t="n">
        <v>39.0553</v>
      </c>
      <c r="W61" s="97" t="n">
        <v>39.862</v>
      </c>
      <c r="X61" s="97" t="n">
        <v>1373.62</v>
      </c>
      <c r="Y61" s="98" t="n">
        <v>2.683</v>
      </c>
      <c r="Z61" s="97" t="n">
        <f aca="false">X61/3600</f>
        <v>0.381561111111111</v>
      </c>
      <c r="AA61" s="99"/>
      <c r="AB61" s="99"/>
      <c r="AC61" s="99"/>
      <c r="AE61" s="38" t="n">
        <f aca="false">Q61/100</f>
        <v>0.02698</v>
      </c>
      <c r="AF61" s="38" t="n">
        <f aca="false">R61/100</f>
        <v>0.00460863888888889</v>
      </c>
      <c r="AG61" s="38" t="n">
        <f aca="false">Y61/100</f>
        <v>0.02683</v>
      </c>
      <c r="AH61" s="38" t="n">
        <f aca="false">Z61/100</f>
        <v>0.00381561111111111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41.5344</v>
      </c>
      <c r="E62" s="103" t="n">
        <f aca="false">N62</f>
        <v>37.5763</v>
      </c>
      <c r="F62" s="103" t="n">
        <f aca="false">L62</f>
        <v>141.5344</v>
      </c>
      <c r="G62" s="103" t="n">
        <f aca="false">O62</f>
        <v>38.3184</v>
      </c>
      <c r="H62" s="103" t="n">
        <f aca="false">T62</f>
        <v>141.2112</v>
      </c>
      <c r="I62" s="103" t="n">
        <f aca="false">V62</f>
        <v>37.6662</v>
      </c>
      <c r="J62" s="103" t="n">
        <f aca="false">T62</f>
        <v>141.2112</v>
      </c>
      <c r="K62" s="103" t="n">
        <f aca="false">W62</f>
        <v>38.3741</v>
      </c>
      <c r="L62" s="104" t="n">
        <v>141.5344</v>
      </c>
      <c r="M62" s="104" t="n">
        <v>27.6547</v>
      </c>
      <c r="N62" s="104" t="n">
        <v>37.5763</v>
      </c>
      <c r="O62" s="104" t="n">
        <v>38.3184</v>
      </c>
      <c r="P62" s="104" t="n">
        <v>1641.8</v>
      </c>
      <c r="Q62" s="104" t="n">
        <v>2.34</v>
      </c>
      <c r="R62" s="104" t="n">
        <f aca="false">P62/3600</f>
        <v>0.456055555555556</v>
      </c>
      <c r="S62" s="102"/>
      <c r="T62" s="104" t="n">
        <v>141.2112</v>
      </c>
      <c r="U62" s="104" t="n">
        <v>27.6535</v>
      </c>
      <c r="V62" s="104" t="n">
        <v>37.6662</v>
      </c>
      <c r="W62" s="104" t="n">
        <v>38.3741</v>
      </c>
      <c r="X62" s="104" t="n">
        <v>1512.75</v>
      </c>
      <c r="Y62" s="104" t="n">
        <v>2.355</v>
      </c>
      <c r="Z62" s="104" t="n">
        <f aca="false">X62/3600</f>
        <v>0.420208333333333</v>
      </c>
      <c r="AA62" s="102"/>
      <c r="AB62" s="102"/>
      <c r="AC62" s="102"/>
      <c r="AE62" s="38" t="n">
        <f aca="false">Q62/100</f>
        <v>0.0234</v>
      </c>
      <c r="AF62" s="38" t="n">
        <f aca="false">R62/100</f>
        <v>0.00456055555555556</v>
      </c>
      <c r="AG62" s="38" t="n">
        <f aca="false">Y62/100</f>
        <v>0.02355</v>
      </c>
      <c r="AH62" s="38" t="n">
        <f aca="false">Z62/100</f>
        <v>0.00420208333333333</v>
      </c>
    </row>
    <row r="63" customFormat="false" ht="11.25" hidden="false" customHeight="false" outlineLevel="0" collapsed="false">
      <c r="A63" s="101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098.3352</v>
      </c>
      <c r="I63" s="108" t="n">
        <f aca="false">V63</f>
        <v>40.4951</v>
      </c>
      <c r="J63" s="108" t="n">
        <f aca="false">T63</f>
        <v>2098.3352</v>
      </c>
      <c r="K63" s="108" t="n">
        <f aca="false">W63</f>
        <v>41.1892</v>
      </c>
      <c r="L63" s="105" t="n">
        <v>2103.0528</v>
      </c>
      <c r="M63" s="105" t="n">
        <v>37.7186</v>
      </c>
      <c r="N63" s="105" t="n">
        <v>40.5288</v>
      </c>
      <c r="O63" s="105" t="n">
        <v>41.1951</v>
      </c>
      <c r="P63" s="105" t="n">
        <v>1618.35</v>
      </c>
      <c r="Q63" s="98" t="n">
        <v>3.744</v>
      </c>
      <c r="R63" s="105" t="n">
        <f aca="false">P63/3600</f>
        <v>0.449541666666667</v>
      </c>
      <c r="S63" s="107"/>
      <c r="T63" s="105" t="n">
        <v>2098.3352</v>
      </c>
      <c r="U63" s="105" t="n">
        <v>37.7194</v>
      </c>
      <c r="V63" s="105" t="n">
        <v>40.4951</v>
      </c>
      <c r="W63" s="105" t="n">
        <v>41.1892</v>
      </c>
      <c r="X63" s="105" t="n">
        <v>1531.42</v>
      </c>
      <c r="Y63" s="98" t="n">
        <v>3.712</v>
      </c>
      <c r="Z63" s="105" t="n">
        <f aca="false">X63/3600</f>
        <v>0.425394444444444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  <c r="AE63" s="38" t="n">
        <f aca="false">Q63/100</f>
        <v>0.03744</v>
      </c>
      <c r="AF63" s="38" t="n">
        <f aca="false">R63/100</f>
        <v>0.00449541666666667</v>
      </c>
      <c r="AG63" s="38" t="n">
        <f aca="false">Y63/100</f>
        <v>0.03712</v>
      </c>
      <c r="AH63" s="38" t="n">
        <f aca="false">Z63/100</f>
        <v>0.00425394444444445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07.1904</v>
      </c>
      <c r="I64" s="109" t="n">
        <f aca="false">V64</f>
        <v>37.8496</v>
      </c>
      <c r="J64" s="109" t="n">
        <f aca="false">T64</f>
        <v>907.1904</v>
      </c>
      <c r="K64" s="109" t="n">
        <f aca="false">W64</f>
        <v>38.4532</v>
      </c>
      <c r="L64" s="97" t="n">
        <v>909.0792</v>
      </c>
      <c r="M64" s="97" t="n">
        <v>33.9852</v>
      </c>
      <c r="N64" s="97" t="n">
        <v>37.8856</v>
      </c>
      <c r="O64" s="97" t="n">
        <v>38.4736</v>
      </c>
      <c r="P64" s="97" t="n">
        <v>1500.02</v>
      </c>
      <c r="Q64" s="98" t="n">
        <v>2.808</v>
      </c>
      <c r="R64" s="97" t="n">
        <f aca="false">P64/3600</f>
        <v>0.416672222222222</v>
      </c>
      <c r="S64" s="99"/>
      <c r="T64" s="97" t="n">
        <v>907.1904</v>
      </c>
      <c r="U64" s="97" t="n">
        <v>33.9886</v>
      </c>
      <c r="V64" s="97" t="n">
        <v>37.8496</v>
      </c>
      <c r="W64" s="97" t="n">
        <v>38.4532</v>
      </c>
      <c r="X64" s="97" t="n">
        <v>1395.14</v>
      </c>
      <c r="Y64" s="98" t="n">
        <v>2.823</v>
      </c>
      <c r="Z64" s="97" t="n">
        <f aca="false">X64/3600</f>
        <v>0.387538888888889</v>
      </c>
      <c r="AA64" s="99"/>
      <c r="AB64" s="99"/>
      <c r="AC64" s="99"/>
      <c r="AE64" s="38" t="n">
        <f aca="false">Q64/100</f>
        <v>0.02808</v>
      </c>
      <c r="AF64" s="38" t="n">
        <f aca="false">R64/100</f>
        <v>0.00416672222222222</v>
      </c>
      <c r="AG64" s="38" t="n">
        <f aca="false">Y64/100</f>
        <v>0.02823</v>
      </c>
      <c r="AH64" s="38" t="n">
        <f aca="false">Z64/100</f>
        <v>0.00387538888888889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87.956</v>
      </c>
      <c r="I65" s="109" t="n">
        <f aca="false">V65</f>
        <v>35.5014</v>
      </c>
      <c r="J65" s="109" t="n">
        <f aca="false">T65</f>
        <v>387.956</v>
      </c>
      <c r="K65" s="109" t="n">
        <f aca="false">W65</f>
        <v>36.066</v>
      </c>
      <c r="L65" s="97" t="n">
        <v>388.7456</v>
      </c>
      <c r="M65" s="97" t="n">
        <v>30.5745</v>
      </c>
      <c r="N65" s="97" t="n">
        <v>35.548</v>
      </c>
      <c r="O65" s="97" t="n">
        <v>36.1435</v>
      </c>
      <c r="P65" s="97" t="n">
        <v>1359.77</v>
      </c>
      <c r="Q65" s="98" t="n">
        <v>2.215</v>
      </c>
      <c r="R65" s="97" t="n">
        <f aca="false">P65/3600</f>
        <v>0.377713888888889</v>
      </c>
      <c r="S65" s="99"/>
      <c r="T65" s="97" t="n">
        <v>387.956</v>
      </c>
      <c r="U65" s="97" t="n">
        <v>30.5761</v>
      </c>
      <c r="V65" s="97" t="n">
        <v>35.5014</v>
      </c>
      <c r="W65" s="97" t="n">
        <v>36.066</v>
      </c>
      <c r="X65" s="97" t="n">
        <v>1310.63</v>
      </c>
      <c r="Y65" s="98" t="n">
        <v>2.199</v>
      </c>
      <c r="Z65" s="97" t="n">
        <f aca="false">X65/3600</f>
        <v>0.364063888888889</v>
      </c>
      <c r="AA65" s="99"/>
      <c r="AB65" s="99"/>
      <c r="AC65" s="99"/>
      <c r="AE65" s="38" t="n">
        <f aca="false">Q65/100</f>
        <v>0.02215</v>
      </c>
      <c r="AF65" s="38" t="n">
        <f aca="false">R65/100</f>
        <v>0.00377713888888889</v>
      </c>
      <c r="AG65" s="38" t="n">
        <f aca="false">Y65/100</f>
        <v>0.02199</v>
      </c>
      <c r="AH65" s="38" t="n">
        <f aca="false">Z65/100</f>
        <v>0.00364063888888889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0.1984</v>
      </c>
      <c r="I66" s="110" t="n">
        <f aca="false">V66</f>
        <v>33.4724</v>
      </c>
      <c r="J66" s="110" t="n">
        <f aca="false">T66</f>
        <v>160.1984</v>
      </c>
      <c r="K66" s="110" t="n">
        <f aca="false">W66</f>
        <v>34.0519</v>
      </c>
      <c r="L66" s="104" t="n">
        <v>160.6072</v>
      </c>
      <c r="M66" s="104" t="n">
        <v>27.544</v>
      </c>
      <c r="N66" s="104" t="n">
        <v>33.5168</v>
      </c>
      <c r="O66" s="104" t="n">
        <v>34.0568</v>
      </c>
      <c r="P66" s="104" t="n">
        <v>1147.91</v>
      </c>
      <c r="Q66" s="104" t="n">
        <v>1.809</v>
      </c>
      <c r="R66" s="104" t="n">
        <f aca="false">P66/3600</f>
        <v>0.318863888888889</v>
      </c>
      <c r="S66" s="102"/>
      <c r="T66" s="104" t="n">
        <v>160.1984</v>
      </c>
      <c r="U66" s="104" t="n">
        <v>27.5462</v>
      </c>
      <c r="V66" s="104" t="n">
        <v>33.4724</v>
      </c>
      <c r="W66" s="104" t="n">
        <v>34.0519</v>
      </c>
      <c r="X66" s="104" t="n">
        <v>1106.58</v>
      </c>
      <c r="Y66" s="104" t="n">
        <v>1.84</v>
      </c>
      <c r="Z66" s="104" t="n">
        <f aca="false">X66/3600</f>
        <v>0.307383333333333</v>
      </c>
      <c r="AA66" s="102"/>
      <c r="AB66" s="102"/>
      <c r="AC66" s="102"/>
      <c r="AE66" s="38" t="n">
        <f aca="false">Q66/100</f>
        <v>0.01809</v>
      </c>
      <c r="AF66" s="38" t="n">
        <f aca="false">R66/100</f>
        <v>0.00318863888888889</v>
      </c>
      <c r="AG66" s="38" t="n">
        <f aca="false">Y66/100</f>
        <v>0.0184</v>
      </c>
      <c r="AH66" s="38" t="n">
        <f aca="false">Z66/100</f>
        <v>0.00307383333333333</v>
      </c>
    </row>
    <row r="67" customFormat="false" ht="11.25" hidden="false" customHeight="false" outlineLevel="0" collapsed="false">
      <c r="A67" s="101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6.6184</v>
      </c>
      <c r="I67" s="106" t="n">
        <f aca="false">V67</f>
        <v>41.1792</v>
      </c>
      <c r="J67" s="106" t="n">
        <f aca="false">T67</f>
        <v>1466.6184</v>
      </c>
      <c r="K67" s="106" t="n">
        <f aca="false">W67</f>
        <v>42.1697</v>
      </c>
      <c r="L67" s="105" t="n">
        <v>1467.4304</v>
      </c>
      <c r="M67" s="105" t="n">
        <v>39.5087</v>
      </c>
      <c r="N67" s="105" t="n">
        <v>41.2201</v>
      </c>
      <c r="O67" s="105" t="n">
        <v>42.1953</v>
      </c>
      <c r="P67" s="105" t="n">
        <v>1142.84</v>
      </c>
      <c r="Q67" s="98" t="n">
        <v>2.527</v>
      </c>
      <c r="R67" s="105" t="n">
        <f aca="false">P67/3600</f>
        <v>0.317455555555556</v>
      </c>
      <c r="S67" s="107"/>
      <c r="T67" s="105" t="n">
        <v>1466.6184</v>
      </c>
      <c r="U67" s="105" t="n">
        <v>39.5152</v>
      </c>
      <c r="V67" s="105" t="n">
        <v>41.1792</v>
      </c>
      <c r="W67" s="105" t="n">
        <v>42.1697</v>
      </c>
      <c r="X67" s="105" t="n">
        <v>1095.48</v>
      </c>
      <c r="Y67" s="98" t="n">
        <v>2.542</v>
      </c>
      <c r="Z67" s="105" t="n">
        <f aca="false">X67/3600</f>
        <v>0.3043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  <c r="AE67" s="38" t="n">
        <f aca="false">Q67/100</f>
        <v>0.02527</v>
      </c>
      <c r="AF67" s="38" t="n">
        <f aca="false">R67/100</f>
        <v>0.00317455555555556</v>
      </c>
      <c r="AG67" s="38" t="n">
        <f aca="false">Y67/100</f>
        <v>0.02542</v>
      </c>
      <c r="AH67" s="38" t="n">
        <f aca="false">Z67/100</f>
        <v>0.003043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09.9616</v>
      </c>
      <c r="I68" s="96" t="n">
        <f aca="false">V68</f>
        <v>38.2917</v>
      </c>
      <c r="J68" s="96" t="n">
        <f aca="false">T68</f>
        <v>709.9616</v>
      </c>
      <c r="K68" s="96" t="n">
        <f aca="false">W68</f>
        <v>39.4238</v>
      </c>
      <c r="L68" s="97" t="n">
        <v>710.8368</v>
      </c>
      <c r="M68" s="97" t="n">
        <v>35.4821</v>
      </c>
      <c r="N68" s="97" t="n">
        <v>38.3383</v>
      </c>
      <c r="O68" s="97" t="n">
        <v>39.4331</v>
      </c>
      <c r="P68" s="97" t="n">
        <v>1041.43</v>
      </c>
      <c r="Q68" s="98" t="n">
        <v>2.043</v>
      </c>
      <c r="R68" s="97" t="n">
        <f aca="false">P68/3600</f>
        <v>0.289286111111111</v>
      </c>
      <c r="S68" s="99"/>
      <c r="T68" s="97" t="n">
        <v>709.9616</v>
      </c>
      <c r="U68" s="97" t="n">
        <v>35.4811</v>
      </c>
      <c r="V68" s="97" t="n">
        <v>38.2917</v>
      </c>
      <c r="W68" s="97" t="n">
        <v>39.4238</v>
      </c>
      <c r="X68" s="97" t="n">
        <v>1000.92</v>
      </c>
      <c r="Y68" s="98" t="n">
        <v>2.043</v>
      </c>
      <c r="Z68" s="97" t="n">
        <f aca="false">X68/3600</f>
        <v>0.278033333333333</v>
      </c>
      <c r="AA68" s="99"/>
      <c r="AB68" s="99"/>
      <c r="AC68" s="99"/>
      <c r="AE68" s="38" t="n">
        <f aca="false">Q68/100</f>
        <v>0.02043</v>
      </c>
      <c r="AF68" s="38" t="n">
        <f aca="false">R68/100</f>
        <v>0.00289286111111111</v>
      </c>
      <c r="AG68" s="38" t="n">
        <f aca="false">Y68/100</f>
        <v>0.02043</v>
      </c>
      <c r="AH68" s="38" t="n">
        <f aca="false">Z68/100</f>
        <v>0.00278033333333333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4.3864</v>
      </c>
      <c r="I69" s="96" t="n">
        <f aca="false">V69</f>
        <v>35.9224</v>
      </c>
      <c r="J69" s="96" t="n">
        <f aca="false">T69</f>
        <v>334.3864</v>
      </c>
      <c r="K69" s="96" t="n">
        <f aca="false">W69</f>
        <v>37.0146</v>
      </c>
      <c r="L69" s="97" t="n">
        <v>334.4504</v>
      </c>
      <c r="M69" s="97" t="n">
        <v>31.9233</v>
      </c>
      <c r="N69" s="97" t="n">
        <v>35.9336</v>
      </c>
      <c r="O69" s="97" t="n">
        <v>37.0482</v>
      </c>
      <c r="P69" s="97" t="n">
        <v>948.14</v>
      </c>
      <c r="Q69" s="98" t="n">
        <v>1.653</v>
      </c>
      <c r="R69" s="97" t="n">
        <f aca="false">P69/3600</f>
        <v>0.263372222222222</v>
      </c>
      <c r="S69" s="99"/>
      <c r="T69" s="97" t="n">
        <v>334.3864</v>
      </c>
      <c r="U69" s="97" t="n">
        <v>31.9251</v>
      </c>
      <c r="V69" s="97" t="n">
        <v>35.9224</v>
      </c>
      <c r="W69" s="97" t="n">
        <v>37.0146</v>
      </c>
      <c r="X69" s="97" t="n">
        <v>920.05</v>
      </c>
      <c r="Y69" s="98" t="n">
        <v>1.653</v>
      </c>
      <c r="Z69" s="97" t="n">
        <f aca="false">X69/3600</f>
        <v>0.255569444444444</v>
      </c>
      <c r="AA69" s="99"/>
      <c r="AB69" s="99"/>
      <c r="AC69" s="99"/>
      <c r="AE69" s="38" t="n">
        <f aca="false">Q69/100</f>
        <v>0.01653</v>
      </c>
      <c r="AF69" s="38" t="n">
        <f aca="false">R69/100</f>
        <v>0.00263372222222222</v>
      </c>
      <c r="AG69" s="38" t="n">
        <f aca="false">Y69/100</f>
        <v>0.01653</v>
      </c>
      <c r="AH69" s="38" t="n">
        <f aca="false">Z69/100</f>
        <v>0.00255569444444444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4.6032</v>
      </c>
      <c r="I70" s="111" t="n">
        <f aca="false">V70</f>
        <v>33.7869</v>
      </c>
      <c r="J70" s="111" t="n">
        <f aca="false">T70</f>
        <v>154.6032</v>
      </c>
      <c r="K70" s="111" t="n">
        <f aca="false">W70</f>
        <v>34.7694</v>
      </c>
      <c r="L70" s="104" t="n">
        <v>154.5576</v>
      </c>
      <c r="M70" s="104" t="n">
        <v>29.0806</v>
      </c>
      <c r="N70" s="104" t="n">
        <v>33.8386</v>
      </c>
      <c r="O70" s="104" t="n">
        <v>34.7829</v>
      </c>
      <c r="P70" s="104" t="n">
        <v>775.35</v>
      </c>
      <c r="Q70" s="104" t="n">
        <v>1.372</v>
      </c>
      <c r="R70" s="104" t="n">
        <f aca="false">P70/3600</f>
        <v>0.215375</v>
      </c>
      <c r="S70" s="102"/>
      <c r="T70" s="104" t="n">
        <v>154.6032</v>
      </c>
      <c r="U70" s="104" t="n">
        <v>29.0821</v>
      </c>
      <c r="V70" s="104" t="n">
        <v>33.7869</v>
      </c>
      <c r="W70" s="104" t="n">
        <v>34.7694</v>
      </c>
      <c r="X70" s="104" t="n">
        <v>867.24</v>
      </c>
      <c r="Y70" s="104" t="n">
        <v>1.404</v>
      </c>
      <c r="Z70" s="104" t="n">
        <f aca="false">X70/3600</f>
        <v>0.2409</v>
      </c>
      <c r="AA70" s="102"/>
      <c r="AB70" s="102"/>
      <c r="AC70" s="102"/>
      <c r="AE70" s="38" t="n">
        <f aca="false">Q70/100</f>
        <v>0.01372</v>
      </c>
      <c r="AF70" s="38" t="n">
        <f aca="false">R70/100</f>
        <v>0.00215375</v>
      </c>
      <c r="AG70" s="38" t="n">
        <f aca="false">Y70/100</f>
        <v>0.01404</v>
      </c>
      <c r="AH70" s="38" t="n">
        <f aca="false">Z70/100</f>
        <v>0.002409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66.3016</v>
      </c>
      <c r="I71" s="108" t="n">
        <f aca="false">V71</f>
        <v>46.3651</v>
      </c>
      <c r="J71" s="108" t="n">
        <f aca="false">T71</f>
        <v>2166.3016</v>
      </c>
      <c r="K71" s="108" t="n">
        <f aca="false">W71</f>
        <v>47.395</v>
      </c>
      <c r="L71" s="105" t="n">
        <v>2173.9176</v>
      </c>
      <c r="M71" s="105" t="n">
        <v>43.0677</v>
      </c>
      <c r="N71" s="105" t="n">
        <v>46.4515</v>
      </c>
      <c r="O71" s="105" t="n">
        <v>47.4512</v>
      </c>
      <c r="P71" s="105" t="n">
        <v>15321.32</v>
      </c>
      <c r="Q71" s="98" t="n">
        <v>18.626</v>
      </c>
      <c r="R71" s="105" t="n">
        <f aca="false">P71/3600</f>
        <v>4.25592222222222</v>
      </c>
      <c r="S71" s="107"/>
      <c r="T71" s="105" t="n">
        <v>2166.3016</v>
      </c>
      <c r="U71" s="105" t="n">
        <v>43.0742</v>
      </c>
      <c r="V71" s="105" t="n">
        <v>46.3651</v>
      </c>
      <c r="W71" s="105" t="n">
        <v>47.395</v>
      </c>
      <c r="X71" s="105" t="n">
        <v>14242.63</v>
      </c>
      <c r="Y71" s="98" t="n">
        <v>18.844</v>
      </c>
      <c r="Z71" s="105" t="n">
        <f aca="false">X71/3600</f>
        <v>3.95628611111111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  <c r="AE71" s="38" t="n">
        <f aca="false">Q71/100</f>
        <v>0.18626</v>
      </c>
      <c r="AF71" s="38" t="n">
        <f aca="false">R71/100</f>
        <v>0.0425592222222222</v>
      </c>
      <c r="AG71" s="38" t="n">
        <f aca="false">Y71/100</f>
        <v>0.18844</v>
      </c>
      <c r="AH71" s="38" t="n">
        <f aca="false">Z71/100</f>
        <v>0.0395628611111111</v>
      </c>
    </row>
    <row r="72" customFormat="false" ht="11.25" hidden="false" customHeight="false" outlineLevel="0" collapsed="false">
      <c r="A72" s="101" t="s">
        <v>73</v>
      </c>
      <c r="B72" s="101"/>
      <c r="C72" s="101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19.0352</v>
      </c>
      <c r="I72" s="109" t="n">
        <f aca="false">V72</f>
        <v>45.2702</v>
      </c>
      <c r="J72" s="109" t="n">
        <f aca="false">T72</f>
        <v>819.0352</v>
      </c>
      <c r="K72" s="109" t="n">
        <f aca="false">W72</f>
        <v>45.9946</v>
      </c>
      <c r="L72" s="97" t="n">
        <v>820.6544</v>
      </c>
      <c r="M72" s="97" t="n">
        <v>40.7523</v>
      </c>
      <c r="N72" s="97" t="n">
        <v>45.3037</v>
      </c>
      <c r="O72" s="97" t="n">
        <v>46.0134</v>
      </c>
      <c r="P72" s="97" t="n">
        <v>14513.21</v>
      </c>
      <c r="Q72" s="98" t="n">
        <v>15.225</v>
      </c>
      <c r="R72" s="97" t="n">
        <f aca="false">P72/3600</f>
        <v>4.03144722222222</v>
      </c>
      <c r="S72" s="99"/>
      <c r="T72" s="97" t="n">
        <v>819.0352</v>
      </c>
      <c r="U72" s="97" t="n">
        <v>40.7527</v>
      </c>
      <c r="V72" s="97" t="n">
        <v>45.2702</v>
      </c>
      <c r="W72" s="97" t="n">
        <v>45.9946</v>
      </c>
      <c r="X72" s="97" t="n">
        <v>13666.57</v>
      </c>
      <c r="Y72" s="98" t="n">
        <v>15.537</v>
      </c>
      <c r="Z72" s="97" t="n">
        <f aca="false">X72/3600</f>
        <v>3.79626944444444</v>
      </c>
      <c r="AA72" s="99"/>
      <c r="AB72" s="99"/>
      <c r="AC72" s="99"/>
      <c r="AE72" s="38" t="n">
        <f aca="false">Q72/100</f>
        <v>0.15225</v>
      </c>
      <c r="AF72" s="38" t="n">
        <f aca="false">R72/100</f>
        <v>0.0403144722222222</v>
      </c>
      <c r="AG72" s="38" t="n">
        <f aca="false">Y72/100</f>
        <v>0.15537</v>
      </c>
      <c r="AH72" s="38" t="n">
        <f aca="false">Z72/100</f>
        <v>0.0379626944444444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7.3464</v>
      </c>
      <c r="I73" s="109" t="n">
        <f aca="false">V73</f>
        <v>43.9646</v>
      </c>
      <c r="J73" s="109" t="n">
        <f aca="false">T73</f>
        <v>397.3464</v>
      </c>
      <c r="K73" s="109" t="n">
        <f aca="false">W73</f>
        <v>44.3873</v>
      </c>
      <c r="L73" s="97" t="n">
        <v>399.6832</v>
      </c>
      <c r="M73" s="97" t="n">
        <v>38.1906</v>
      </c>
      <c r="N73" s="97" t="n">
        <v>43.9294</v>
      </c>
      <c r="O73" s="97" t="n">
        <v>44.4004</v>
      </c>
      <c r="P73" s="97" t="n">
        <v>14470.09</v>
      </c>
      <c r="Q73" s="98" t="n">
        <v>14.18</v>
      </c>
      <c r="R73" s="97" t="n">
        <f aca="false">P73/3600</f>
        <v>4.01946944444445</v>
      </c>
      <c r="S73" s="99"/>
      <c r="T73" s="97" t="n">
        <v>397.3464</v>
      </c>
      <c r="U73" s="97" t="n">
        <v>38.1815</v>
      </c>
      <c r="V73" s="97" t="n">
        <v>43.9646</v>
      </c>
      <c r="W73" s="97" t="n">
        <v>44.3873</v>
      </c>
      <c r="X73" s="97" t="n">
        <v>13346.27</v>
      </c>
      <c r="Y73" s="98" t="n">
        <v>13.868</v>
      </c>
      <c r="Z73" s="97" t="n">
        <f aca="false">X73/3600</f>
        <v>3.70729722222222</v>
      </c>
      <c r="AA73" s="99"/>
      <c r="AB73" s="99"/>
      <c r="AC73" s="99"/>
      <c r="AE73" s="38" t="n">
        <f aca="false">Q73/100</f>
        <v>0.1418</v>
      </c>
      <c r="AF73" s="38" t="n">
        <f aca="false">R73/100</f>
        <v>0.0401946944444445</v>
      </c>
      <c r="AG73" s="38" t="n">
        <f aca="false">Y73/100</f>
        <v>0.13868</v>
      </c>
      <c r="AH73" s="38" t="n">
        <f aca="false">Z73/100</f>
        <v>0.0370729722222222</v>
      </c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3.2728</v>
      </c>
      <c r="I74" s="110" t="n">
        <f aca="false">V74</f>
        <v>42.6593</v>
      </c>
      <c r="J74" s="110" t="n">
        <f aca="false">T74</f>
        <v>213.2728</v>
      </c>
      <c r="K74" s="110" t="n">
        <f aca="false">W74</f>
        <v>42.805</v>
      </c>
      <c r="L74" s="104" t="n">
        <v>213.5592</v>
      </c>
      <c r="M74" s="104" t="n">
        <v>35.4859</v>
      </c>
      <c r="N74" s="104" t="n">
        <v>42.5693</v>
      </c>
      <c r="O74" s="104" t="n">
        <v>42.6739</v>
      </c>
      <c r="P74" s="104" t="n">
        <v>14515.24</v>
      </c>
      <c r="Q74" s="104" t="n">
        <v>13.072</v>
      </c>
      <c r="R74" s="104" t="n">
        <f aca="false">P74/3600</f>
        <v>4.03201111111111</v>
      </c>
      <c r="S74" s="102"/>
      <c r="T74" s="104" t="n">
        <v>213.2728</v>
      </c>
      <c r="U74" s="104" t="n">
        <v>35.466</v>
      </c>
      <c r="V74" s="104" t="n">
        <v>42.6593</v>
      </c>
      <c r="W74" s="104" t="n">
        <v>42.805</v>
      </c>
      <c r="X74" s="104" t="n">
        <v>13258.33</v>
      </c>
      <c r="Y74" s="104" t="n">
        <v>13.15</v>
      </c>
      <c r="Z74" s="104" t="n">
        <f aca="false">X74/3600</f>
        <v>3.68286944444444</v>
      </c>
      <c r="AA74" s="102"/>
      <c r="AB74" s="102"/>
      <c r="AC74" s="102"/>
      <c r="AE74" s="38" t="n">
        <f aca="false">Q74/100</f>
        <v>0.13072</v>
      </c>
      <c r="AF74" s="38" t="n">
        <f aca="false">R74/100</f>
        <v>0.0403201111111111</v>
      </c>
      <c r="AG74" s="38" t="n">
        <f aca="false">Y74/100</f>
        <v>0.1315</v>
      </c>
      <c r="AH74" s="38" t="n">
        <f aca="false">Z74/100</f>
        <v>0.0368286944444445</v>
      </c>
    </row>
    <row r="75" customFormat="false" ht="11.25" hidden="false" customHeight="false" outlineLevel="0" collapsed="false">
      <c r="A75" s="101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57.2304</v>
      </c>
      <c r="I75" s="106" t="n">
        <f aca="false">V75</f>
        <v>48.0361</v>
      </c>
      <c r="J75" s="106" t="n">
        <f aca="false">T75</f>
        <v>2857.2304</v>
      </c>
      <c r="K75" s="106" t="n">
        <f aca="false">W75</f>
        <v>47.6383</v>
      </c>
      <c r="L75" s="105" t="n">
        <v>2866.808</v>
      </c>
      <c r="M75" s="105" t="n">
        <v>42.7808</v>
      </c>
      <c r="N75" s="105" t="n">
        <v>48.0585</v>
      </c>
      <c r="O75" s="105" t="n">
        <v>47.6692</v>
      </c>
      <c r="P75" s="105" t="n">
        <v>14941.11</v>
      </c>
      <c r="Q75" s="98" t="n">
        <v>18.345</v>
      </c>
      <c r="R75" s="105" t="n">
        <f aca="false">P75/3600</f>
        <v>4.15030833333333</v>
      </c>
      <c r="S75" s="107"/>
      <c r="T75" s="105" t="n">
        <v>2857.2304</v>
      </c>
      <c r="U75" s="105" t="n">
        <v>42.7834</v>
      </c>
      <c r="V75" s="105" t="n">
        <v>48.0361</v>
      </c>
      <c r="W75" s="105" t="n">
        <v>47.6383</v>
      </c>
      <c r="X75" s="105" t="n">
        <v>14253.1</v>
      </c>
      <c r="Y75" s="98" t="n">
        <v>18.439</v>
      </c>
      <c r="Z75" s="105" t="n">
        <f aca="false">X75/3600</f>
        <v>3.95919444444444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  <c r="AE75" s="38" t="n">
        <f aca="false">Q75/100</f>
        <v>0.18345</v>
      </c>
      <c r="AF75" s="38" t="n">
        <f aca="false">R75/100</f>
        <v>0.0415030833333333</v>
      </c>
      <c r="AG75" s="38" t="n">
        <f aca="false">Y75/100</f>
        <v>0.18439</v>
      </c>
      <c r="AH75" s="38" t="n">
        <f aca="false">Z75/100</f>
        <v>0.0395919444444444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03.8672</v>
      </c>
      <c r="I76" s="96" t="n">
        <f aca="false">V76</f>
        <v>46.7169</v>
      </c>
      <c r="J76" s="96" t="n">
        <f aca="false">T76</f>
        <v>1003.8672</v>
      </c>
      <c r="K76" s="96" t="n">
        <f aca="false">W76</f>
        <v>45.8408</v>
      </c>
      <c r="L76" s="97" t="n">
        <v>1005.8</v>
      </c>
      <c r="M76" s="97" t="n">
        <v>40.3142</v>
      </c>
      <c r="N76" s="97" t="n">
        <v>46.6917</v>
      </c>
      <c r="O76" s="97" t="n">
        <v>45.8645</v>
      </c>
      <c r="P76" s="97" t="n">
        <v>14670.31</v>
      </c>
      <c r="Q76" s="98" t="n">
        <v>15.288</v>
      </c>
      <c r="R76" s="97" t="n">
        <f aca="false">P76/3600</f>
        <v>4.07508611111111</v>
      </c>
      <c r="S76" s="99"/>
      <c r="T76" s="97" t="n">
        <v>1003.8672</v>
      </c>
      <c r="U76" s="97" t="n">
        <v>40.3108</v>
      </c>
      <c r="V76" s="97" t="n">
        <v>46.7169</v>
      </c>
      <c r="W76" s="97" t="n">
        <v>45.8408</v>
      </c>
      <c r="X76" s="97" t="n">
        <v>13659.54</v>
      </c>
      <c r="Y76" s="98" t="n">
        <v>15.381</v>
      </c>
      <c r="Z76" s="97" t="n">
        <f aca="false">X76/3600</f>
        <v>3.79431666666667</v>
      </c>
      <c r="AA76" s="99"/>
      <c r="AB76" s="99"/>
      <c r="AC76" s="99"/>
      <c r="AE76" s="38" t="n">
        <f aca="false">Q76/100</f>
        <v>0.15288</v>
      </c>
      <c r="AF76" s="38" t="n">
        <f aca="false">R76/100</f>
        <v>0.0407508611111111</v>
      </c>
      <c r="AG76" s="38" t="n">
        <f aca="false">Y76/100</f>
        <v>0.15381</v>
      </c>
      <c r="AH76" s="38" t="n">
        <f aca="false">Z76/100</f>
        <v>0.0379431666666667</v>
      </c>
    </row>
    <row r="77" customFormat="false" ht="11.25" hidden="false" customHeight="false" outlineLevel="0" collapsed="false">
      <c r="A77" s="101"/>
      <c r="B77" s="101"/>
      <c r="C77" s="101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5.1232</v>
      </c>
      <c r="I77" s="96" t="n">
        <f aca="false">V77</f>
        <v>45.6009</v>
      </c>
      <c r="J77" s="96" t="n">
        <f aca="false">T77</f>
        <v>485.1232</v>
      </c>
      <c r="K77" s="96" t="n">
        <f aca="false">W77</f>
        <v>44.1342</v>
      </c>
      <c r="L77" s="97" t="n">
        <v>485.4672</v>
      </c>
      <c r="M77" s="97" t="n">
        <v>37.6313</v>
      </c>
      <c r="N77" s="97" t="n">
        <v>45.3742</v>
      </c>
      <c r="O77" s="97" t="n">
        <v>43.9857</v>
      </c>
      <c r="P77" s="97" t="n">
        <v>14579.74</v>
      </c>
      <c r="Q77" s="98" t="n">
        <v>13.821</v>
      </c>
      <c r="R77" s="97" t="n">
        <f aca="false">P77/3600</f>
        <v>4.04992777777778</v>
      </c>
      <c r="S77" s="99"/>
      <c r="T77" s="97" t="n">
        <v>485.1232</v>
      </c>
      <c r="U77" s="97" t="n">
        <v>37.6345</v>
      </c>
      <c r="V77" s="97" t="n">
        <v>45.6009</v>
      </c>
      <c r="W77" s="97" t="n">
        <v>44.1342</v>
      </c>
      <c r="X77" s="97" t="n">
        <v>13423.83</v>
      </c>
      <c r="Y77" s="98" t="n">
        <v>13.899</v>
      </c>
      <c r="Z77" s="97" t="n">
        <f aca="false">X77/3600</f>
        <v>3.72884166666667</v>
      </c>
      <c r="AA77" s="99"/>
      <c r="AB77" s="99"/>
      <c r="AC77" s="99"/>
      <c r="AE77" s="38" t="n">
        <f aca="false">Q77/100</f>
        <v>0.13821</v>
      </c>
      <c r="AF77" s="38" t="n">
        <f aca="false">R77/100</f>
        <v>0.0404992777777778</v>
      </c>
      <c r="AG77" s="38" t="n">
        <f aca="false">Y77/100</f>
        <v>0.13899</v>
      </c>
      <c r="AH77" s="38" t="n">
        <f aca="false">Z77/100</f>
        <v>0.0372884166666667</v>
      </c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262.392</v>
      </c>
      <c r="E78" s="103" t="n">
        <f aca="false">N78</f>
        <v>44.3943</v>
      </c>
      <c r="F78" s="103" t="n">
        <f aca="false">L78</f>
        <v>262.392</v>
      </c>
      <c r="G78" s="103" t="n">
        <f aca="false">O78</f>
        <v>42.3759</v>
      </c>
      <c r="H78" s="103" t="n">
        <f aca="false">T78</f>
        <v>261.7728</v>
      </c>
      <c r="I78" s="103" t="n">
        <f aca="false">V78</f>
        <v>44.5951</v>
      </c>
      <c r="J78" s="103" t="n">
        <f aca="false">T78</f>
        <v>261.7728</v>
      </c>
      <c r="K78" s="103" t="n">
        <f aca="false">W78</f>
        <v>42.5906</v>
      </c>
      <c r="L78" s="104" t="n">
        <v>262.392</v>
      </c>
      <c r="M78" s="104" t="n">
        <v>34.6313</v>
      </c>
      <c r="N78" s="104" t="n">
        <v>44.3943</v>
      </c>
      <c r="O78" s="104" t="n">
        <v>42.3759</v>
      </c>
      <c r="P78" s="104" t="n">
        <v>14762.21</v>
      </c>
      <c r="Q78" s="104" t="n">
        <v>13.072</v>
      </c>
      <c r="R78" s="104" t="n">
        <f aca="false">P78/3600</f>
        <v>4.10061388888889</v>
      </c>
      <c r="S78" s="102"/>
      <c r="T78" s="104" t="n">
        <v>261.7728</v>
      </c>
      <c r="U78" s="104" t="n">
        <v>34.6377</v>
      </c>
      <c r="V78" s="104" t="n">
        <v>44.5951</v>
      </c>
      <c r="W78" s="104" t="n">
        <v>42.5906</v>
      </c>
      <c r="X78" s="104" t="n">
        <v>13262.12</v>
      </c>
      <c r="Y78" s="104" t="n">
        <v>13.01</v>
      </c>
      <c r="Z78" s="104" t="n">
        <f aca="false">X78/3600</f>
        <v>3.68392222222222</v>
      </c>
      <c r="AA78" s="102"/>
      <c r="AB78" s="102"/>
      <c r="AC78" s="102"/>
      <c r="AE78" s="38" t="n">
        <f aca="false">Q78/100</f>
        <v>0.13072</v>
      </c>
      <c r="AF78" s="38" t="n">
        <f aca="false">R78/100</f>
        <v>0.0410061388888889</v>
      </c>
      <c r="AG78" s="38" t="n">
        <f aca="false">Y78/100</f>
        <v>0.1301</v>
      </c>
      <c r="AH78" s="38" t="n">
        <f aca="false">Z78/100</f>
        <v>0.0368392222222222</v>
      </c>
    </row>
    <row r="79" customFormat="false" ht="11.25" hidden="false" customHeight="false" outlineLevel="0" collapsed="false">
      <c r="A79" s="101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68.9112</v>
      </c>
      <c r="I79" s="106" t="n">
        <f aca="false">V79</f>
        <v>47.7052</v>
      </c>
      <c r="J79" s="106" t="n">
        <f aca="false">T79</f>
        <v>2368.9112</v>
      </c>
      <c r="K79" s="106" t="n">
        <f aca="false">W79</f>
        <v>47.8677</v>
      </c>
      <c r="L79" s="105" t="n">
        <v>2380.94</v>
      </c>
      <c r="M79" s="105" t="n">
        <v>42.7995</v>
      </c>
      <c r="N79" s="105" t="n">
        <v>47.7606</v>
      </c>
      <c r="O79" s="105" t="n">
        <v>47.9195</v>
      </c>
      <c r="P79" s="105" t="n">
        <v>15615.85</v>
      </c>
      <c r="Q79" s="98" t="n">
        <v>17.659</v>
      </c>
      <c r="R79" s="105" t="n">
        <f aca="false">P79/3600</f>
        <v>4.33773611111111</v>
      </c>
      <c r="S79" s="107"/>
      <c r="T79" s="105" t="n">
        <v>2368.9112</v>
      </c>
      <c r="U79" s="105" t="n">
        <v>42.7945</v>
      </c>
      <c r="V79" s="105" t="n">
        <v>47.7052</v>
      </c>
      <c r="W79" s="105" t="n">
        <v>47.8677</v>
      </c>
      <c r="X79" s="105" t="n">
        <v>14194.74</v>
      </c>
      <c r="Y79" s="98" t="n">
        <v>17.924</v>
      </c>
      <c r="Z79" s="105" t="n">
        <f aca="false">X79/3600</f>
        <v>3.94298333333333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  <c r="AE79" s="38" t="n">
        <f aca="false">Q79/100</f>
        <v>0.17659</v>
      </c>
      <c r="AF79" s="38" t="n">
        <f aca="false">R79/100</f>
        <v>0.0433773611111111</v>
      </c>
      <c r="AG79" s="38" t="n">
        <f aca="false">Y79/100</f>
        <v>0.17924</v>
      </c>
      <c r="AH79" s="38" t="n">
        <f aca="false">Z79/100</f>
        <v>0.0394298333333333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11.6688</v>
      </c>
      <c r="I80" s="96" t="n">
        <f aca="false">V80</f>
        <v>46.0827</v>
      </c>
      <c r="J80" s="96" t="n">
        <f aca="false">T80</f>
        <v>811.6688</v>
      </c>
      <c r="K80" s="96" t="n">
        <f aca="false">W80</f>
        <v>46.1248</v>
      </c>
      <c r="L80" s="97" t="n">
        <v>813.9848</v>
      </c>
      <c r="M80" s="97" t="n">
        <v>40.3724</v>
      </c>
      <c r="N80" s="97" t="n">
        <v>46.0803</v>
      </c>
      <c r="O80" s="97" t="n">
        <v>46.149</v>
      </c>
      <c r="P80" s="97" t="n">
        <v>14034.76</v>
      </c>
      <c r="Q80" s="98" t="n">
        <v>14.788</v>
      </c>
      <c r="R80" s="97" t="n">
        <f aca="false">P80/3600</f>
        <v>3.89854444444444</v>
      </c>
      <c r="S80" s="99"/>
      <c r="T80" s="97" t="n">
        <v>811.6688</v>
      </c>
      <c r="U80" s="97" t="n">
        <v>40.379</v>
      </c>
      <c r="V80" s="97" t="n">
        <v>46.0827</v>
      </c>
      <c r="W80" s="97" t="n">
        <v>46.1248</v>
      </c>
      <c r="X80" s="97" t="n">
        <v>13593.85</v>
      </c>
      <c r="Y80" s="98" t="n">
        <v>14.726</v>
      </c>
      <c r="Z80" s="97" t="n">
        <f aca="false">X80/3600</f>
        <v>3.77606944444444</v>
      </c>
      <c r="AA80" s="99"/>
      <c r="AB80" s="99"/>
      <c r="AC80" s="99"/>
      <c r="AE80" s="38" t="n">
        <f aca="false">Q80/100</f>
        <v>0.14788</v>
      </c>
      <c r="AF80" s="38" t="n">
        <f aca="false">R80/100</f>
        <v>0.0389854444444445</v>
      </c>
      <c r="AG80" s="38" t="n">
        <f aca="false">Y80/100</f>
        <v>0.14726</v>
      </c>
      <c r="AH80" s="38" t="n">
        <f aca="false">Z80/100</f>
        <v>0.0377606944444444</v>
      </c>
    </row>
    <row r="81" customFormat="false" ht="11.25" hidden="false" customHeight="false" outlineLevel="0" collapsed="false">
      <c r="A81" s="101"/>
      <c r="B81" s="101"/>
      <c r="C81" s="101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0.6352</v>
      </c>
      <c r="I81" s="96" t="n">
        <f aca="false">V81</f>
        <v>44.4632</v>
      </c>
      <c r="J81" s="96" t="n">
        <f aca="false">T81</f>
        <v>370.6352</v>
      </c>
      <c r="K81" s="96" t="n">
        <f aca="false">W81</f>
        <v>44.2701</v>
      </c>
      <c r="L81" s="97" t="n">
        <v>371.5232</v>
      </c>
      <c r="M81" s="97" t="n">
        <v>37.8675</v>
      </c>
      <c r="N81" s="97" t="n">
        <v>44.3791</v>
      </c>
      <c r="O81" s="97" t="n">
        <v>44.2388</v>
      </c>
      <c r="P81" s="97" t="n">
        <v>14342.15</v>
      </c>
      <c r="Q81" s="98" t="n">
        <v>13.416</v>
      </c>
      <c r="R81" s="97" t="n">
        <f aca="false">P81/3600</f>
        <v>3.98393055555556</v>
      </c>
      <c r="S81" s="99"/>
      <c r="T81" s="97" t="n">
        <v>370.6352</v>
      </c>
      <c r="U81" s="97" t="n">
        <v>37.8617</v>
      </c>
      <c r="V81" s="97" t="n">
        <v>44.4632</v>
      </c>
      <c r="W81" s="97" t="n">
        <v>44.2701</v>
      </c>
      <c r="X81" s="97" t="n">
        <v>13402.47</v>
      </c>
      <c r="Y81" s="98" t="n">
        <v>13.509</v>
      </c>
      <c r="Z81" s="97" t="n">
        <f aca="false">X81/3600</f>
        <v>3.72290833333333</v>
      </c>
      <c r="AA81" s="99"/>
      <c r="AB81" s="99"/>
      <c r="AC81" s="99"/>
      <c r="AE81" s="38" t="n">
        <f aca="false">Q81/100</f>
        <v>0.13416</v>
      </c>
      <c r="AF81" s="38" t="n">
        <f aca="false">R81/100</f>
        <v>0.0398393055555556</v>
      </c>
      <c r="AG81" s="38" t="n">
        <f aca="false">Y81/100</f>
        <v>0.13509</v>
      </c>
      <c r="AH81" s="38" t="n">
        <f aca="false">Z81/100</f>
        <v>0.0372290833333333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6.2144</v>
      </c>
      <c r="I82" s="111" t="n">
        <f aca="false">V82</f>
        <v>42.9166</v>
      </c>
      <c r="J82" s="111" t="n">
        <f aca="false">T82</f>
        <v>196.2144</v>
      </c>
      <c r="K82" s="111" t="n">
        <f aca="false">W82</f>
        <v>42.4927</v>
      </c>
      <c r="L82" s="104" t="n">
        <v>197.1992</v>
      </c>
      <c r="M82" s="104" t="n">
        <v>35.2305</v>
      </c>
      <c r="N82" s="104" t="n">
        <v>42.7845</v>
      </c>
      <c r="O82" s="104" t="n">
        <v>42.3778</v>
      </c>
      <c r="P82" s="104" t="n">
        <v>13557.9</v>
      </c>
      <c r="Q82" s="104" t="n">
        <v>12.792</v>
      </c>
      <c r="R82" s="104" t="n">
        <f aca="false">P82/3600</f>
        <v>3.76608333333333</v>
      </c>
      <c r="S82" s="102"/>
      <c r="T82" s="104" t="n">
        <v>196.2144</v>
      </c>
      <c r="U82" s="104" t="n">
        <v>35.2164</v>
      </c>
      <c r="V82" s="104" t="n">
        <v>42.9166</v>
      </c>
      <c r="W82" s="104" t="n">
        <v>42.4927</v>
      </c>
      <c r="X82" s="104" t="n">
        <v>13226.46</v>
      </c>
      <c r="Y82" s="104" t="n">
        <v>12.901</v>
      </c>
      <c r="Z82" s="104" t="n">
        <f aca="false">X82/3600</f>
        <v>3.67401666666667</v>
      </c>
      <c r="AA82" s="102"/>
      <c r="AB82" s="102"/>
      <c r="AC82" s="102"/>
      <c r="AE82" s="38" t="n">
        <f aca="false">Q82/100</f>
        <v>0.12792</v>
      </c>
      <c r="AF82" s="38" t="n">
        <f aca="false">R82/100</f>
        <v>0.0376608333333333</v>
      </c>
      <c r="AG82" s="38" t="n">
        <f aca="false">Y82/100</f>
        <v>0.12901</v>
      </c>
      <c r="AH82" s="38" t="n">
        <f aca="false">Z82/100</f>
        <v>0.0367401666666667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10.7960796800373</v>
      </c>
      <c r="R89" s="116" t="n">
        <f aca="false">GEOMEAN(AF19:AF82)*100</f>
        <v>2.10377476194418</v>
      </c>
      <c r="S89" s="116"/>
      <c r="T89" s="116"/>
      <c r="U89" s="116"/>
      <c r="V89" s="116"/>
      <c r="W89" s="116"/>
      <c r="X89" s="116"/>
      <c r="Y89" s="116" t="n">
        <f aca="false">GEOMEAN(AG19:AG82)*100</f>
        <v>10.8376399239998</v>
      </c>
      <c r="Z89" s="116" t="n">
        <f aca="false">GEOMEAN(AH19:AH82)*100</f>
        <v>1.97107986423621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0384956810196</v>
      </c>
      <c r="Z90" s="126" t="n">
        <f aca="false">Z89/R89</f>
        <v>0.936925330549482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3097225</v>
      </c>
      <c r="R91" s="115" t="n">
        <f aca="false">SUM(R19:R82)</f>
        <v>227.859316666667</v>
      </c>
      <c r="X91" s="115"/>
      <c r="Y91" s="115" t="n">
        <f aca="false">SUM(Y19:Y82)/3600</f>
        <v>0.31099</v>
      </c>
      <c r="Z91" s="115" t="n">
        <f aca="false">SUM(Z19:Z82)</f>
        <v>212.569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3:17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1357296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HM2.0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