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ebuta</t>
  </si>
  <si>
    <t xml:space="preserve">SteamLocomotive</t>
  </si>
  <si>
    <t xml:space="preserve">HM2.0 Anchor</t>
  </si>
  <si>
    <t xml:space="preserve">E37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1164964270129</v>
      </c>
      <c r="D21" s="24"/>
      <c r="E21" s="24"/>
      <c r="F21" s="24" t="n">
        <f aca="false">'Random access LoCo'!$Z90</f>
        <v>1.090025201220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0077217362137</v>
      </c>
      <c r="D22" s="27"/>
      <c r="E22" s="27"/>
      <c r="F22" s="27" t="n">
        <f aca="false">'Random access LoCo'!$Y90</f>
        <v>0.9883988663337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11651652445522</v>
      </c>
      <c r="D32" s="24"/>
      <c r="E32" s="24"/>
      <c r="F32" s="24" t="n">
        <f aca="false">'Low delay LoCo'!$Z82</f>
        <v>1.084759194326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1173760388222</v>
      </c>
      <c r="D33" s="27"/>
      <c r="E33" s="27"/>
      <c r="F33" s="27" t="n">
        <f aca="false">'Low delay LoCo'!$Y82</f>
        <v>0.9884341620781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08048.8736</v>
      </c>
      <c r="I3" s="50" t="n">
        <f aca="false">V3</f>
        <v>43.0306</v>
      </c>
      <c r="J3" s="50" t="n">
        <f aca="false">T3</f>
        <v>108048.8736</v>
      </c>
      <c r="K3" s="50" t="n">
        <f aca="false">W3</f>
        <v>44.8819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08048.8736</v>
      </c>
      <c r="U3" s="51" t="n">
        <v>43.6471</v>
      </c>
      <c r="V3" s="51" t="n">
        <v>43.0306</v>
      </c>
      <c r="W3" s="51" t="n">
        <v>44.8819</v>
      </c>
      <c r="X3" s="51" t="n">
        <v>8722.41</v>
      </c>
      <c r="Y3" s="51" t="n">
        <v>107.01</v>
      </c>
      <c r="Z3" s="51" t="n">
        <f aca="false">X3/3600</f>
        <v>2.4228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1279.976</v>
      </c>
      <c r="I4" s="50" t="n">
        <f aca="false">V4</f>
        <v>40.3299</v>
      </c>
      <c r="J4" s="50" t="n">
        <f aca="false">T4</f>
        <v>61279.976</v>
      </c>
      <c r="K4" s="50" t="n">
        <f aca="false">W4</f>
        <v>42.3315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1279.976</v>
      </c>
      <c r="U4" s="51" t="n">
        <v>40.3953</v>
      </c>
      <c r="V4" s="51" t="n">
        <v>40.3299</v>
      </c>
      <c r="W4" s="51" t="n">
        <v>42.3315</v>
      </c>
      <c r="X4" s="51" t="n">
        <v>7741.33</v>
      </c>
      <c r="Y4" s="51" t="n">
        <v>92.73</v>
      </c>
      <c r="Z4" s="51" t="n">
        <f aca="false">X4/3600</f>
        <v>2.150369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3905.6656</v>
      </c>
      <c r="I5" s="50" t="n">
        <f aca="false">V5</f>
        <v>38.2812</v>
      </c>
      <c r="J5" s="50" t="n">
        <f aca="false">T5</f>
        <v>33905.6656</v>
      </c>
      <c r="K5" s="50" t="n">
        <f aca="false">W5</f>
        <v>40.4362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3905.6656</v>
      </c>
      <c r="U5" s="51" t="n">
        <v>37.247</v>
      </c>
      <c r="V5" s="51" t="n">
        <v>38.2812</v>
      </c>
      <c r="W5" s="51" t="n">
        <v>40.4362</v>
      </c>
      <c r="X5" s="51" t="n">
        <v>6853.64</v>
      </c>
      <c r="Y5" s="51" t="n">
        <v>83.56</v>
      </c>
      <c r="Z5" s="51" t="n">
        <f aca="false">X5/3600</f>
        <v>1.90378888888889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8883.6928</v>
      </c>
      <c r="I6" s="58" t="n">
        <f aca="false">V6</f>
        <v>36.441</v>
      </c>
      <c r="J6" s="58" t="n">
        <f aca="false">T6</f>
        <v>18883.6928</v>
      </c>
      <c r="K6" s="58" t="n">
        <f aca="false">W6</f>
        <v>38.8504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8883.6928</v>
      </c>
      <c r="U6" s="59" t="n">
        <v>34.2911</v>
      </c>
      <c r="V6" s="59" t="n">
        <v>36.441</v>
      </c>
      <c r="W6" s="59" t="n">
        <v>38.8504</v>
      </c>
      <c r="X6" s="59" t="n">
        <v>6339.01</v>
      </c>
      <c r="Y6" s="59" t="n">
        <v>77.15</v>
      </c>
      <c r="Z6" s="59" t="n">
        <f aca="false">X6/3600</f>
        <v>1.76083611111111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1757.752</v>
      </c>
      <c r="I7" s="50" t="n">
        <f aca="false">V7</f>
        <v>45.8063</v>
      </c>
      <c r="J7" s="50" t="n">
        <f aca="false">T7</f>
        <v>111757.752</v>
      </c>
      <c r="K7" s="50" t="n">
        <f aca="false">W7</f>
        <v>45.4578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1757.752</v>
      </c>
      <c r="U7" s="61" t="n">
        <v>43.5705</v>
      </c>
      <c r="V7" s="61" t="n">
        <v>45.8063</v>
      </c>
      <c r="W7" s="61" t="n">
        <v>45.4578</v>
      </c>
      <c r="X7" s="51" t="n">
        <v>8853.22</v>
      </c>
      <c r="Y7" s="51" t="n">
        <v>108.35</v>
      </c>
      <c r="Z7" s="51" t="n">
        <f aca="false">X7/3600</f>
        <v>2.4592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5567.4208</v>
      </c>
      <c r="I8" s="50" t="n">
        <f aca="false">V8</f>
        <v>43.5212</v>
      </c>
      <c r="J8" s="50" t="n">
        <f aca="false">T8</f>
        <v>65567.4208</v>
      </c>
      <c r="K8" s="50" t="n">
        <f aca="false">W8</f>
        <v>43.7464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5567.4208</v>
      </c>
      <c r="U8" s="51" t="n">
        <v>40.0342</v>
      </c>
      <c r="V8" s="51" t="n">
        <v>43.5212</v>
      </c>
      <c r="W8" s="51" t="n">
        <v>43.7464</v>
      </c>
      <c r="X8" s="51" t="n">
        <v>7739.28</v>
      </c>
      <c r="Y8" s="51" t="n">
        <v>94.8</v>
      </c>
      <c r="Z8" s="51" t="n">
        <f aca="false">X8/3600</f>
        <v>2.1498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6671.5056</v>
      </c>
      <c r="I9" s="50" t="n">
        <f aca="false">V9</f>
        <v>41.472</v>
      </c>
      <c r="J9" s="50" t="n">
        <f aca="false">T9</f>
        <v>36671.5056</v>
      </c>
      <c r="K9" s="50" t="n">
        <f aca="false">W9</f>
        <v>42.088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6671.5056</v>
      </c>
      <c r="U9" s="51" t="n">
        <v>36.8494</v>
      </c>
      <c r="V9" s="51" t="n">
        <v>41.472</v>
      </c>
      <c r="W9" s="51" t="n">
        <v>42.088</v>
      </c>
      <c r="X9" s="51" t="n">
        <v>7151.49</v>
      </c>
      <c r="Y9" s="51" t="n">
        <v>89.8</v>
      </c>
      <c r="Z9" s="51" t="n">
        <f aca="false">X9/3600</f>
        <v>1.98652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1470.5312</v>
      </c>
      <c r="I10" s="58" t="n">
        <f aca="false">V10</f>
        <v>39.7328</v>
      </c>
      <c r="J10" s="58" t="n">
        <f aca="false">T10</f>
        <v>21470.5312</v>
      </c>
      <c r="K10" s="58" t="n">
        <f aca="false">W10</f>
        <v>40.499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1470.5312</v>
      </c>
      <c r="U10" s="59" t="n">
        <v>34.0665</v>
      </c>
      <c r="V10" s="59" t="n">
        <v>39.7328</v>
      </c>
      <c r="W10" s="59" t="n">
        <v>40.499</v>
      </c>
      <c r="X10" s="59" t="n">
        <v>6504.4</v>
      </c>
      <c r="Y10" s="59" t="n">
        <v>80.82</v>
      </c>
      <c r="Z10" s="59" t="n">
        <f aca="false">X10/3600</f>
        <v>1.80677777777778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3331.924</v>
      </c>
      <c r="I11" s="50" t="n">
        <f aca="false">V11</f>
        <v>44.6476</v>
      </c>
      <c r="J11" s="50" t="n">
        <f aca="false">T11</f>
        <v>23331.924</v>
      </c>
      <c r="K11" s="50" t="n">
        <f aca="false">W11</f>
        <v>46.1557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3331.924</v>
      </c>
      <c r="U11" s="51" t="n">
        <v>42.8693</v>
      </c>
      <c r="V11" s="51" t="n">
        <v>44.6476</v>
      </c>
      <c r="W11" s="51" t="n">
        <v>46.1557</v>
      </c>
      <c r="X11" s="51" t="n">
        <v>6127.43</v>
      </c>
      <c r="Y11" s="51" t="n">
        <v>67.23</v>
      </c>
      <c r="Z11" s="51" t="n">
        <f aca="false">X11/3600</f>
        <v>1.7020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2932.952</v>
      </c>
      <c r="I12" s="50" t="n">
        <f aca="false">V12</f>
        <v>42.8146</v>
      </c>
      <c r="J12" s="50" t="n">
        <f aca="false">T12</f>
        <v>12932.952</v>
      </c>
      <c r="K12" s="50" t="n">
        <f aca="false">W12</f>
        <v>43.7939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2932.952</v>
      </c>
      <c r="U12" s="51" t="n">
        <v>41.1906</v>
      </c>
      <c r="V12" s="51" t="n">
        <v>42.8146</v>
      </c>
      <c r="W12" s="51" t="n">
        <v>43.7939</v>
      </c>
      <c r="X12" s="51" t="n">
        <v>5551.88</v>
      </c>
      <c r="Y12" s="51" t="n">
        <v>60.94</v>
      </c>
      <c r="Z12" s="51" t="n">
        <f aca="false">X12/3600</f>
        <v>1.542188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063.2144</v>
      </c>
      <c r="I13" s="50" t="n">
        <f aca="false">V13</f>
        <v>41.1471</v>
      </c>
      <c r="J13" s="50" t="n">
        <f aca="false">T13</f>
        <v>7063.2144</v>
      </c>
      <c r="K13" s="50" t="n">
        <f aca="false">W13</f>
        <v>42.016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063.2144</v>
      </c>
      <c r="U13" s="51" t="n">
        <v>39.0734</v>
      </c>
      <c r="V13" s="51" t="n">
        <v>41.1471</v>
      </c>
      <c r="W13" s="51" t="n">
        <v>42.0163</v>
      </c>
      <c r="X13" s="51" t="n">
        <v>5023.23</v>
      </c>
      <c r="Y13" s="51" t="n">
        <v>57.64</v>
      </c>
      <c r="Z13" s="51" t="n">
        <f aca="false">X13/3600</f>
        <v>1.39534166666667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3916.844</v>
      </c>
      <c r="I14" s="58" t="n">
        <f aca="false">V14</f>
        <v>39.5581</v>
      </c>
      <c r="J14" s="58" t="n">
        <f aca="false">T14</f>
        <v>3916.844</v>
      </c>
      <c r="K14" s="58" t="n">
        <f aca="false">W14</f>
        <v>40.7828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3916.844</v>
      </c>
      <c r="U14" s="59" t="n">
        <v>36.7261</v>
      </c>
      <c r="V14" s="59" t="n">
        <v>39.5581</v>
      </c>
      <c r="W14" s="59" t="n">
        <v>40.7828</v>
      </c>
      <c r="X14" s="59" t="n">
        <v>4966.22</v>
      </c>
      <c r="Y14" s="59" t="n">
        <v>56.94</v>
      </c>
      <c r="Z14" s="59" t="n">
        <f aca="false">X14/3600</f>
        <v>1.379505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5546.3512</v>
      </c>
      <c r="I15" s="62" t="n">
        <f aca="false">V15</f>
        <v>43.4542</v>
      </c>
      <c r="J15" s="62" t="n">
        <f aca="false">T15</f>
        <v>55546.3512</v>
      </c>
      <c r="K15" s="62" t="n">
        <f aca="false">W15</f>
        <v>44.2323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5546.3512</v>
      </c>
      <c r="U15" s="61" t="n">
        <v>41.8746</v>
      </c>
      <c r="V15" s="61" t="n">
        <v>43.4542</v>
      </c>
      <c r="W15" s="61" t="n">
        <v>44.2323</v>
      </c>
      <c r="X15" s="61" t="n">
        <v>7485.91</v>
      </c>
      <c r="Y15" s="61" t="n">
        <v>91.41</v>
      </c>
      <c r="Z15" s="61" t="n">
        <f aca="false">X15/3600</f>
        <v>2.0794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0465.8896</v>
      </c>
      <c r="I16" s="50" t="n">
        <f aca="false">V16</f>
        <v>40.8294</v>
      </c>
      <c r="J16" s="50" t="n">
        <f aca="false">T16</f>
        <v>30465.8896</v>
      </c>
      <c r="K16" s="50" t="n">
        <f aca="false">W16</f>
        <v>41.4385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0465.8896</v>
      </c>
      <c r="U16" s="51" t="n">
        <v>38.7345</v>
      </c>
      <c r="V16" s="51" t="n">
        <v>40.8294</v>
      </c>
      <c r="W16" s="51" t="n">
        <v>41.4385</v>
      </c>
      <c r="X16" s="51" t="n">
        <v>6260.45</v>
      </c>
      <c r="Y16" s="51" t="n">
        <v>74.63</v>
      </c>
      <c r="Z16" s="51" t="n">
        <f aca="false">X16/3600</f>
        <v>1.7390138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5370.9128</v>
      </c>
      <c r="I17" s="50" t="n">
        <f aca="false">V17</f>
        <v>38.6401</v>
      </c>
      <c r="J17" s="50" t="n">
        <f aca="false">T17</f>
        <v>15370.9128</v>
      </c>
      <c r="K17" s="50" t="n">
        <f aca="false">W17</f>
        <v>39.6582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5370.9128</v>
      </c>
      <c r="U17" s="51" t="n">
        <v>35.6271</v>
      </c>
      <c r="V17" s="51" t="n">
        <v>38.6401</v>
      </c>
      <c r="W17" s="51" t="n">
        <v>39.6582</v>
      </c>
      <c r="X17" s="51" t="n">
        <v>5469.21</v>
      </c>
      <c r="Y17" s="51" t="n">
        <v>66.15</v>
      </c>
      <c r="Z17" s="51" t="n">
        <f aca="false">X17/3600</f>
        <v>1.51922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478.2184</v>
      </c>
      <c r="I18" s="58" t="n">
        <f aca="false">V18</f>
        <v>36.7984</v>
      </c>
      <c r="J18" s="58" t="n">
        <f aca="false">T18</f>
        <v>7478.2184</v>
      </c>
      <c r="K18" s="58" t="n">
        <f aca="false">W18</f>
        <v>38.593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478.2184</v>
      </c>
      <c r="U18" s="59" t="n">
        <v>32.875</v>
      </c>
      <c r="V18" s="59" t="n">
        <v>36.7984</v>
      </c>
      <c r="W18" s="59" t="n">
        <v>38.5935</v>
      </c>
      <c r="X18" s="59" t="n">
        <v>5095.41</v>
      </c>
      <c r="Y18" s="59" t="n">
        <v>60.33</v>
      </c>
      <c r="Z18" s="59" t="n">
        <f aca="false">X18/3600</f>
        <v>1.41539166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0078.0864</v>
      </c>
      <c r="I19" s="62" t="n">
        <f aca="false">V19</f>
        <v>41.8479</v>
      </c>
      <c r="J19" s="62" t="n">
        <f aca="false">T19</f>
        <v>110078.0864</v>
      </c>
      <c r="K19" s="62" t="n">
        <f aca="false">W19</f>
        <v>44.2464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0078.0864</v>
      </c>
      <c r="U19" s="61" t="n">
        <v>40.6998</v>
      </c>
      <c r="V19" s="61" t="n">
        <v>41.8479</v>
      </c>
      <c r="W19" s="61" t="n">
        <v>44.2464</v>
      </c>
      <c r="X19" s="61" t="n">
        <v>15904.54</v>
      </c>
      <c r="Y19" s="61" t="n">
        <v>198.57</v>
      </c>
      <c r="Z19" s="61" t="n">
        <f aca="false">X19/3600</f>
        <v>4.417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1681.2272</v>
      </c>
      <c r="I20" s="50" t="n">
        <f aca="false">V20</f>
        <v>39.5102</v>
      </c>
      <c r="J20" s="50" t="n">
        <f aca="false">T20</f>
        <v>51681.2272</v>
      </c>
      <c r="K20" s="50" t="n">
        <f aca="false">W20</f>
        <v>42.144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1681.2272</v>
      </c>
      <c r="U20" s="51" t="n">
        <v>38.041</v>
      </c>
      <c r="V20" s="51" t="n">
        <v>39.5102</v>
      </c>
      <c r="W20" s="51" t="n">
        <v>42.144</v>
      </c>
      <c r="X20" s="51" t="n">
        <v>12872.18</v>
      </c>
      <c r="Y20" s="51" t="n">
        <v>153.68</v>
      </c>
      <c r="Z20" s="51" t="n">
        <f aca="false">X20/3600</f>
        <v>3.57560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7247.3328</v>
      </c>
      <c r="I21" s="50" t="n">
        <f aca="false">V21</f>
        <v>38.2973</v>
      </c>
      <c r="J21" s="50" t="n">
        <f aca="false">T21</f>
        <v>27247.3328</v>
      </c>
      <c r="K21" s="50" t="n">
        <f aca="false">W21</f>
        <v>40.2829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7247.3328</v>
      </c>
      <c r="U21" s="51" t="n">
        <v>35.7408</v>
      </c>
      <c r="V21" s="51" t="n">
        <v>38.2973</v>
      </c>
      <c r="W21" s="51" t="n">
        <v>40.2829</v>
      </c>
      <c r="X21" s="51" t="n">
        <v>11339.25</v>
      </c>
      <c r="Y21" s="51" t="n">
        <v>140.81</v>
      </c>
      <c r="Z21" s="51" t="n">
        <f aca="false">X21/3600</f>
        <v>3.14979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4567.6936</v>
      </c>
      <c r="I22" s="58" t="n">
        <f aca="false">V22</f>
        <v>37.0563</v>
      </c>
      <c r="J22" s="58" t="n">
        <f aca="false">T22</f>
        <v>14567.6936</v>
      </c>
      <c r="K22" s="58" t="n">
        <f aca="false">W22</f>
        <v>38.3598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4567.6936</v>
      </c>
      <c r="U22" s="59" t="n">
        <v>33.3897</v>
      </c>
      <c r="V22" s="59" t="n">
        <v>37.0563</v>
      </c>
      <c r="W22" s="59" t="n">
        <v>38.3598</v>
      </c>
      <c r="X22" s="59" t="n">
        <v>10504.65</v>
      </c>
      <c r="Y22" s="59" t="n">
        <v>129.89</v>
      </c>
      <c r="Z22" s="59" t="n">
        <f aca="false">X22/3600</f>
        <v>2.917958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049.1448</v>
      </c>
      <c r="I23" s="65" t="n">
        <f aca="false">V23</f>
        <v>44.5265</v>
      </c>
      <c r="J23" s="65" t="n">
        <f aca="false">T23</f>
        <v>74049.1448</v>
      </c>
      <c r="K23" s="65" t="n">
        <f aca="false">W23</f>
        <v>46.1611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049.1448</v>
      </c>
      <c r="U23" s="61" t="n">
        <v>41.4206</v>
      </c>
      <c r="V23" s="61" t="n">
        <v>44.5265</v>
      </c>
      <c r="W23" s="61" t="n">
        <v>46.1611</v>
      </c>
      <c r="X23" s="61" t="n">
        <v>14078.28</v>
      </c>
      <c r="Y23" s="61" t="n">
        <v>172.31</v>
      </c>
      <c r="Z23" s="61" t="n">
        <f aca="false">X23/3600</f>
        <v>3.9106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0924.1896</v>
      </c>
      <c r="I24" s="66" t="n">
        <f aca="false">V24</f>
        <v>43.0025</v>
      </c>
      <c r="J24" s="66" t="n">
        <f aca="false">T24</f>
        <v>30924.1896</v>
      </c>
      <c r="K24" s="66" t="n">
        <f aca="false">W24</f>
        <v>43.9355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0924.1896</v>
      </c>
      <c r="U24" s="51" t="n">
        <v>38.8268</v>
      </c>
      <c r="V24" s="51" t="n">
        <v>43.0025</v>
      </c>
      <c r="W24" s="51" t="n">
        <v>43.9355</v>
      </c>
      <c r="X24" s="51" t="n">
        <v>11903.44</v>
      </c>
      <c r="Y24" s="51" t="n">
        <v>141.33</v>
      </c>
      <c r="Z24" s="51" t="n">
        <f aca="false">X24/3600</f>
        <v>3.306511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5687.9024</v>
      </c>
      <c r="I25" s="66" t="n">
        <f aca="false">V25</f>
        <v>41.4769</v>
      </c>
      <c r="J25" s="66" t="n">
        <f aca="false">T25</f>
        <v>15687.9024</v>
      </c>
      <c r="K25" s="66" t="n">
        <f aca="false">W25</f>
        <v>41.807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5687.9024</v>
      </c>
      <c r="U25" s="51" t="n">
        <v>37.0316</v>
      </c>
      <c r="V25" s="51" t="n">
        <v>41.4769</v>
      </c>
      <c r="W25" s="51" t="n">
        <v>41.8076</v>
      </c>
      <c r="X25" s="51" t="n">
        <v>10571.4</v>
      </c>
      <c r="Y25" s="51" t="n">
        <v>129.37</v>
      </c>
      <c r="Z25" s="51" t="n">
        <f aca="false">X25/3600</f>
        <v>2.936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8644.1416</v>
      </c>
      <c r="I26" s="67" t="n">
        <f aca="false">V26</f>
        <v>39.8872</v>
      </c>
      <c r="J26" s="67" t="n">
        <f aca="false">T26</f>
        <v>8644.1416</v>
      </c>
      <c r="K26" s="67" t="n">
        <f aca="false">W26</f>
        <v>39.6622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8644.1416</v>
      </c>
      <c r="U26" s="59" t="n">
        <v>35.1227</v>
      </c>
      <c r="V26" s="59" t="n">
        <v>39.8872</v>
      </c>
      <c r="W26" s="59" t="n">
        <v>39.6622</v>
      </c>
      <c r="X26" s="59" t="n">
        <v>10089.36</v>
      </c>
      <c r="Y26" s="59" t="n">
        <v>120.45</v>
      </c>
      <c r="Z26" s="59" t="n">
        <f aca="false">X26/3600</f>
        <v>2.8026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88235.312</v>
      </c>
      <c r="I27" s="65" t="n">
        <f aca="false">V27</f>
        <v>42.8706</v>
      </c>
      <c r="J27" s="65" t="n">
        <f aca="false">T27</f>
        <v>188235.312</v>
      </c>
      <c r="K27" s="65" t="n">
        <f aca="false">W27</f>
        <v>44.57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88235.312</v>
      </c>
      <c r="U27" s="61" t="n">
        <v>42.6863</v>
      </c>
      <c r="V27" s="61" t="n">
        <v>42.8706</v>
      </c>
      <c r="W27" s="61" t="n">
        <v>44.57</v>
      </c>
      <c r="X27" s="61" t="n">
        <v>20298.32</v>
      </c>
      <c r="Y27" s="61" t="n">
        <v>255.73</v>
      </c>
      <c r="Z27" s="61" t="n">
        <f aca="false">X27/3600</f>
        <v>5.6384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3924.2576</v>
      </c>
      <c r="I28" s="66" t="n">
        <f aca="false">V28</f>
        <v>40.9358</v>
      </c>
      <c r="J28" s="66" t="n">
        <f aca="false">T28</f>
        <v>83924.2576</v>
      </c>
      <c r="K28" s="66" t="n">
        <f aca="false">W28</f>
        <v>43.0851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3924.2576</v>
      </c>
      <c r="U28" s="51" t="n">
        <v>37.2047</v>
      </c>
      <c r="V28" s="51" t="n">
        <v>40.9358</v>
      </c>
      <c r="W28" s="51" t="n">
        <v>43.0851</v>
      </c>
      <c r="X28" s="51" t="n">
        <v>16535.03</v>
      </c>
      <c r="Y28" s="51" t="n">
        <v>202.4</v>
      </c>
      <c r="Z28" s="51" t="n">
        <f aca="false">X28/3600</f>
        <v>4.59306388888889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2158.9944</v>
      </c>
      <c r="I29" s="66" t="n">
        <f aca="false">V29</f>
        <v>39.323</v>
      </c>
      <c r="J29" s="66" t="n">
        <f aca="false">T29</f>
        <v>42158.9944</v>
      </c>
      <c r="K29" s="66" t="n">
        <f aca="false">W29</f>
        <v>41.8337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2158.9944</v>
      </c>
      <c r="U29" s="51" t="n">
        <v>34.5822</v>
      </c>
      <c r="V29" s="51" t="n">
        <v>39.323</v>
      </c>
      <c r="W29" s="51" t="n">
        <v>41.8337</v>
      </c>
      <c r="X29" s="51" t="n">
        <v>14461.98</v>
      </c>
      <c r="Y29" s="51" t="n">
        <v>178.69</v>
      </c>
      <c r="Z29" s="51" t="n">
        <f aca="false">X29/3600</f>
        <v>4.01721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2812.3744</v>
      </c>
      <c r="I30" s="67" t="n">
        <f aca="false">V30</f>
        <v>38.0423</v>
      </c>
      <c r="J30" s="67" t="n">
        <f aca="false">T30</f>
        <v>22812.3744</v>
      </c>
      <c r="K30" s="67" t="n">
        <f aca="false">W30</f>
        <v>40.7199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2812.3744</v>
      </c>
      <c r="U30" s="59" t="n">
        <v>32.2292</v>
      </c>
      <c r="V30" s="59" t="n">
        <v>38.0423</v>
      </c>
      <c r="W30" s="59" t="n">
        <v>40.7199</v>
      </c>
      <c r="X30" s="59" t="n">
        <v>12994.85</v>
      </c>
      <c r="Y30" s="59" t="n">
        <v>160.1</v>
      </c>
      <c r="Z30" s="59" t="n">
        <f aca="false">X30/3600</f>
        <v>3.60968055555556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2215.052</v>
      </c>
      <c r="I31" s="65" t="n">
        <f aca="false">V31</f>
        <v>43.9539</v>
      </c>
      <c r="J31" s="65" t="n">
        <f aca="false">T31</f>
        <v>22215.052</v>
      </c>
      <c r="K31" s="65" t="n">
        <f aca="false">W31</f>
        <v>44.5751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2215.052</v>
      </c>
      <c r="U31" s="61" t="n">
        <v>41.9372</v>
      </c>
      <c r="V31" s="61" t="n">
        <v>43.9539</v>
      </c>
      <c r="W31" s="61" t="n">
        <v>44.5751</v>
      </c>
      <c r="X31" s="61" t="n">
        <v>3084.02</v>
      </c>
      <c r="Y31" s="61" t="n">
        <v>38.45</v>
      </c>
      <c r="Z31" s="61" t="n">
        <f aca="false">X31/3600</f>
        <v>0.8566722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150.1128</v>
      </c>
      <c r="I32" s="66" t="n">
        <f aca="false">V32</f>
        <v>41.0843</v>
      </c>
      <c r="J32" s="66" t="n">
        <f aca="false">T32</f>
        <v>12150.1128</v>
      </c>
      <c r="K32" s="66" t="n">
        <f aca="false">W32</f>
        <v>41.298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150.1128</v>
      </c>
      <c r="U32" s="51" t="n">
        <v>38.4789</v>
      </c>
      <c r="V32" s="51" t="n">
        <v>41.0843</v>
      </c>
      <c r="W32" s="51" t="n">
        <v>41.298</v>
      </c>
      <c r="X32" s="51" t="n">
        <v>2607.7</v>
      </c>
      <c r="Y32" s="51" t="n">
        <v>32.41</v>
      </c>
      <c r="Z32" s="51" t="n">
        <f aca="false">X32/3600</f>
        <v>0.7243611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298.7904</v>
      </c>
      <c r="I33" s="66" t="n">
        <f aca="false">V33</f>
        <v>38.5834</v>
      </c>
      <c r="J33" s="66" t="n">
        <f aca="false">T33</f>
        <v>6298.7904</v>
      </c>
      <c r="K33" s="66" t="n">
        <f aca="false">W33</f>
        <v>38.552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298.7904</v>
      </c>
      <c r="U33" s="51" t="n">
        <v>35.4726</v>
      </c>
      <c r="V33" s="51" t="n">
        <v>38.5834</v>
      </c>
      <c r="W33" s="51" t="n">
        <v>38.5522</v>
      </c>
      <c r="X33" s="51" t="n">
        <v>2270.13</v>
      </c>
      <c r="Y33" s="51" t="n">
        <v>27.17</v>
      </c>
      <c r="Z33" s="51" t="n">
        <f aca="false">X33/3600</f>
        <v>0.6305916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353.7256</v>
      </c>
      <c r="I34" s="67" t="n">
        <f aca="false">V34</f>
        <v>36.308</v>
      </c>
      <c r="J34" s="67" t="n">
        <f aca="false">T34</f>
        <v>3353.7256</v>
      </c>
      <c r="K34" s="67" t="n">
        <f aca="false">W34</f>
        <v>35.9759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353.7256</v>
      </c>
      <c r="U34" s="59" t="n">
        <v>32.8568</v>
      </c>
      <c r="V34" s="59" t="n">
        <v>36.308</v>
      </c>
      <c r="W34" s="59" t="n">
        <v>35.9759</v>
      </c>
      <c r="X34" s="59" t="n">
        <v>2120.54</v>
      </c>
      <c r="Y34" s="59" t="n">
        <v>25.94</v>
      </c>
      <c r="Z34" s="59" t="n">
        <f aca="false">X34/3600</f>
        <v>0.58903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4711.2848</v>
      </c>
      <c r="I35" s="65" t="n">
        <f aca="false">V35</f>
        <v>44.1686</v>
      </c>
      <c r="J35" s="65" t="n">
        <f aca="false">T35</f>
        <v>24711.2848</v>
      </c>
      <c r="K35" s="65" t="n">
        <f aca="false">W35</f>
        <v>45.5821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4711.2848</v>
      </c>
      <c r="U35" s="61" t="n">
        <v>42.1129</v>
      </c>
      <c r="V35" s="61" t="n">
        <v>44.1686</v>
      </c>
      <c r="W35" s="61" t="n">
        <v>45.5821</v>
      </c>
      <c r="X35" s="61" t="n">
        <v>3575.46</v>
      </c>
      <c r="Y35" s="61" t="n">
        <v>42.26</v>
      </c>
      <c r="Z35" s="61" t="n">
        <f aca="false">X35/3600</f>
        <v>0.99318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4804.7912</v>
      </c>
      <c r="I36" s="66" t="n">
        <f aca="false">V36</f>
        <v>41.8094</v>
      </c>
      <c r="J36" s="66" t="n">
        <f aca="false">T36</f>
        <v>14804.7912</v>
      </c>
      <c r="K36" s="66" t="n">
        <f aca="false">W36</f>
        <v>42.9886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4804.7912</v>
      </c>
      <c r="U36" s="51" t="n">
        <v>39.1667</v>
      </c>
      <c r="V36" s="51" t="n">
        <v>41.8094</v>
      </c>
      <c r="W36" s="51" t="n">
        <v>42.9886</v>
      </c>
      <c r="X36" s="51" t="n">
        <v>3094.94</v>
      </c>
      <c r="Y36" s="51" t="n">
        <v>37.9</v>
      </c>
      <c r="Z36" s="51" t="n">
        <f aca="false">X36/3600</f>
        <v>0.859705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526.1416</v>
      </c>
      <c r="I37" s="66" t="n">
        <f aca="false">V37</f>
        <v>39.7408</v>
      </c>
      <c r="J37" s="66" t="n">
        <f aca="false">T37</f>
        <v>8526.1416</v>
      </c>
      <c r="K37" s="66" t="n">
        <f aca="false">W37</f>
        <v>40.7463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526.1416</v>
      </c>
      <c r="U37" s="51" t="n">
        <v>36.064</v>
      </c>
      <c r="V37" s="51" t="n">
        <v>39.7408</v>
      </c>
      <c r="W37" s="51" t="n">
        <v>40.7463</v>
      </c>
      <c r="X37" s="51" t="n">
        <v>2808.62</v>
      </c>
      <c r="Y37" s="51" t="n">
        <v>35.12</v>
      </c>
      <c r="Z37" s="51" t="n">
        <f aca="false">X37/3600</f>
        <v>0.7801722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4813.2048</v>
      </c>
      <c r="I38" s="67" t="n">
        <f aca="false">V38</f>
        <v>37.8011</v>
      </c>
      <c r="J38" s="67" t="n">
        <f aca="false">T38</f>
        <v>4813.2048</v>
      </c>
      <c r="K38" s="67" t="n">
        <f aca="false">W38</f>
        <v>38.6358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4813.2048</v>
      </c>
      <c r="U38" s="59" t="n">
        <v>33.0507</v>
      </c>
      <c r="V38" s="59" t="n">
        <v>37.8011</v>
      </c>
      <c r="W38" s="59" t="n">
        <v>38.6358</v>
      </c>
      <c r="X38" s="59" t="n">
        <v>2608.34</v>
      </c>
      <c r="Y38" s="59" t="n">
        <v>31.82</v>
      </c>
      <c r="Z38" s="59" t="n">
        <f aca="false">X38/3600</f>
        <v>0.724538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5595.116</v>
      </c>
      <c r="I39" s="65" t="n">
        <f aca="false">V39</f>
        <v>42.6035</v>
      </c>
      <c r="J39" s="65" t="n">
        <f aca="false">T39</f>
        <v>45595.116</v>
      </c>
      <c r="K39" s="65" t="n">
        <f aca="false">W39</f>
        <v>43.4705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5595.116</v>
      </c>
      <c r="U39" s="61" t="n">
        <v>41.1899</v>
      </c>
      <c r="V39" s="61" t="n">
        <v>42.6035</v>
      </c>
      <c r="W39" s="61" t="n">
        <v>43.4705</v>
      </c>
      <c r="X39" s="61" t="n">
        <v>3728.29</v>
      </c>
      <c r="Y39" s="61" t="n">
        <v>47.84</v>
      </c>
      <c r="Z39" s="61" t="n">
        <f aca="false">X39/3600</f>
        <v>1.0356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8265.6504</v>
      </c>
      <c r="I40" s="66" t="n">
        <f aca="false">V40</f>
        <v>39.2915</v>
      </c>
      <c r="J40" s="66" t="n">
        <f aca="false">T40</f>
        <v>28265.6504</v>
      </c>
      <c r="K40" s="66" t="n">
        <f aca="false">W40</f>
        <v>40.0803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8265.6504</v>
      </c>
      <c r="U40" s="51" t="n">
        <v>36.9214</v>
      </c>
      <c r="V40" s="51" t="n">
        <v>39.2915</v>
      </c>
      <c r="W40" s="51" t="n">
        <v>40.0803</v>
      </c>
      <c r="X40" s="51" t="n">
        <v>3116.89</v>
      </c>
      <c r="Y40" s="51" t="n">
        <v>40.42</v>
      </c>
      <c r="Z40" s="51" t="n">
        <f aca="false">X40/3600</f>
        <v>0.86580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6565.9568</v>
      </c>
      <c r="I41" s="66" t="n">
        <f aca="false">V41</f>
        <v>36.8792</v>
      </c>
      <c r="J41" s="66" t="n">
        <f aca="false">T41</f>
        <v>16565.9568</v>
      </c>
      <c r="K41" s="66" t="n">
        <f aca="false">W41</f>
        <v>37.5857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6565.9568</v>
      </c>
      <c r="U41" s="51" t="n">
        <v>33.0765</v>
      </c>
      <c r="V41" s="51" t="n">
        <v>36.8792</v>
      </c>
      <c r="W41" s="51" t="n">
        <v>37.5857</v>
      </c>
      <c r="X41" s="51" t="n">
        <v>2783.46</v>
      </c>
      <c r="Y41" s="51" t="n">
        <v>34.94</v>
      </c>
      <c r="Z41" s="51" t="n">
        <f aca="false">X41/3600</f>
        <v>0.773183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8859.6088</v>
      </c>
      <c r="I42" s="67" t="n">
        <f aca="false">V42</f>
        <v>34.777</v>
      </c>
      <c r="J42" s="67" t="n">
        <f aca="false">T42</f>
        <v>8859.6088</v>
      </c>
      <c r="K42" s="67" t="n">
        <f aca="false">W42</f>
        <v>35.4449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8859.6088</v>
      </c>
      <c r="U42" s="59" t="n">
        <v>29.4582</v>
      </c>
      <c r="V42" s="59" t="n">
        <v>34.777</v>
      </c>
      <c r="W42" s="59" t="n">
        <v>35.4449</v>
      </c>
      <c r="X42" s="59" t="n">
        <v>2442.37</v>
      </c>
      <c r="Y42" s="59" t="n">
        <v>31.76</v>
      </c>
      <c r="Z42" s="59" t="n">
        <f aca="false">X42/3600</f>
        <v>0.6784361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5613.0568</v>
      </c>
      <c r="I43" s="65" t="n">
        <f aca="false">V43</f>
        <v>43.7705</v>
      </c>
      <c r="J43" s="65" t="n">
        <f aca="false">T43</f>
        <v>15613.0568</v>
      </c>
      <c r="K43" s="65" t="n">
        <f aca="false">W43</f>
        <v>44.5493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5613.0568</v>
      </c>
      <c r="U43" s="61" t="n">
        <v>42.5315</v>
      </c>
      <c r="V43" s="61" t="n">
        <v>43.7705</v>
      </c>
      <c r="W43" s="61" t="n">
        <v>44.5493</v>
      </c>
      <c r="X43" s="61" t="n">
        <v>1900.72</v>
      </c>
      <c r="Y43" s="61" t="n">
        <v>23.47</v>
      </c>
      <c r="Z43" s="61" t="n">
        <f aca="false">X43/3600</f>
        <v>0.52797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441.0936</v>
      </c>
      <c r="I44" s="66" t="n">
        <f aca="false">V44</f>
        <v>40.4323</v>
      </c>
      <c r="J44" s="66" t="n">
        <f aca="false">T44</f>
        <v>9441.0936</v>
      </c>
      <c r="K44" s="66" t="n">
        <f aca="false">W44</f>
        <v>41.8065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441.0936</v>
      </c>
      <c r="U44" s="51" t="n">
        <v>39.1139</v>
      </c>
      <c r="V44" s="51" t="n">
        <v>40.4323</v>
      </c>
      <c r="W44" s="51" t="n">
        <v>41.8065</v>
      </c>
      <c r="X44" s="51" t="n">
        <v>1635.25</v>
      </c>
      <c r="Y44" s="51" t="n">
        <v>20.26</v>
      </c>
      <c r="Z44" s="51" t="n">
        <f aca="false">X44/3600</f>
        <v>0.454236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273.0504</v>
      </c>
      <c r="I45" s="66" t="n">
        <f aca="false">V45</f>
        <v>37.8068</v>
      </c>
      <c r="J45" s="66" t="n">
        <f aca="false">T45</f>
        <v>5273.0504</v>
      </c>
      <c r="K45" s="66" t="n">
        <f aca="false">W45</f>
        <v>39.6866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273.0504</v>
      </c>
      <c r="U45" s="51" t="n">
        <v>35.6236</v>
      </c>
      <c r="V45" s="51" t="n">
        <v>37.8068</v>
      </c>
      <c r="W45" s="51" t="n">
        <v>39.6866</v>
      </c>
      <c r="X45" s="51" t="n">
        <v>1453.08</v>
      </c>
      <c r="Y45" s="51" t="n">
        <v>17.92</v>
      </c>
      <c r="Z45" s="51" t="n">
        <f aca="false">X45/3600</f>
        <v>0.40363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24.0432</v>
      </c>
      <c r="I46" s="67" t="n">
        <f aca="false">V46</f>
        <v>35.8004</v>
      </c>
      <c r="J46" s="67" t="n">
        <f aca="false">T46</f>
        <v>2624.0432</v>
      </c>
      <c r="K46" s="67" t="n">
        <f aca="false">W46</f>
        <v>37.5814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24.0432</v>
      </c>
      <c r="U46" s="59" t="n">
        <v>32.257</v>
      </c>
      <c r="V46" s="59" t="n">
        <v>35.8004</v>
      </c>
      <c r="W46" s="59" t="n">
        <v>37.5814</v>
      </c>
      <c r="X46" s="59" t="n">
        <v>1302.89</v>
      </c>
      <c r="Y46" s="59" t="n">
        <v>16.18</v>
      </c>
      <c r="Z46" s="59" t="n">
        <f aca="false">X46/3600</f>
        <v>0.361913888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622.0664</v>
      </c>
      <c r="I47" s="65" t="n">
        <f aca="false">V47</f>
        <v>45.2092</v>
      </c>
      <c r="J47" s="65" t="n">
        <f aca="false">T47</f>
        <v>5622.0664</v>
      </c>
      <c r="K47" s="65" t="n">
        <f aca="false">W47</f>
        <v>44.9758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622.0664</v>
      </c>
      <c r="U47" s="61" t="n">
        <v>43.1839</v>
      </c>
      <c r="V47" s="61" t="n">
        <v>45.2092</v>
      </c>
      <c r="W47" s="61" t="n">
        <v>44.9758</v>
      </c>
      <c r="X47" s="61" t="n">
        <v>745.07</v>
      </c>
      <c r="Y47" s="61" t="n">
        <v>8.4</v>
      </c>
      <c r="Z47" s="61" t="n">
        <f aca="false">X47/3600</f>
        <v>0.20696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369.0952</v>
      </c>
      <c r="I48" s="66" t="n">
        <f aca="false">V48</f>
        <v>42.1108</v>
      </c>
      <c r="J48" s="66" t="n">
        <f aca="false">T48</f>
        <v>3369.0952</v>
      </c>
      <c r="K48" s="66" t="n">
        <f aca="false">W48</f>
        <v>41.6069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369.0952</v>
      </c>
      <c r="U48" s="51" t="n">
        <v>39.5192</v>
      </c>
      <c r="V48" s="51" t="n">
        <v>42.1108</v>
      </c>
      <c r="W48" s="51" t="n">
        <v>41.6069</v>
      </c>
      <c r="X48" s="51" t="n">
        <v>659.58</v>
      </c>
      <c r="Y48" s="51" t="n">
        <v>7.48</v>
      </c>
      <c r="Z48" s="51" t="n">
        <f aca="false">X48/3600</f>
        <v>0.183216666666667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892.0784</v>
      </c>
      <c r="I49" s="66" t="n">
        <f aca="false">V49</f>
        <v>39.5301</v>
      </c>
      <c r="J49" s="66" t="n">
        <f aca="false">T49</f>
        <v>1892.0784</v>
      </c>
      <c r="K49" s="66" t="n">
        <f aca="false">W49</f>
        <v>38.8653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892.0784</v>
      </c>
      <c r="U49" s="51" t="n">
        <v>36.0475</v>
      </c>
      <c r="V49" s="51" t="n">
        <v>39.5301</v>
      </c>
      <c r="W49" s="51" t="n">
        <v>38.8653</v>
      </c>
      <c r="X49" s="51" t="n">
        <v>589.88</v>
      </c>
      <c r="Y49" s="51" t="n">
        <v>6.5</v>
      </c>
      <c r="Z49" s="51" t="n">
        <f aca="false">X49/3600</f>
        <v>0.163855555555556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28.7464</v>
      </c>
      <c r="I50" s="67" t="n">
        <f aca="false">V50</f>
        <v>37.1997</v>
      </c>
      <c r="J50" s="67" t="n">
        <f aca="false">T50</f>
        <v>1028.7464</v>
      </c>
      <c r="K50" s="67" t="n">
        <f aca="false">W50</f>
        <v>36.2554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28.7464</v>
      </c>
      <c r="U50" s="59" t="n">
        <v>32.9352</v>
      </c>
      <c r="V50" s="59" t="n">
        <v>37.1997</v>
      </c>
      <c r="W50" s="59" t="n">
        <v>36.2554</v>
      </c>
      <c r="X50" s="59" t="n">
        <v>526.6</v>
      </c>
      <c r="Y50" s="59" t="n">
        <v>5.71</v>
      </c>
      <c r="Z50" s="59" t="n">
        <f aca="false">X50/3600</f>
        <v>0.146277777777778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3584.3456</v>
      </c>
      <c r="I51" s="62" t="n">
        <f aca="false">V51</f>
        <v>43.3905</v>
      </c>
      <c r="J51" s="62" t="n">
        <f aca="false">T51</f>
        <v>13584.3456</v>
      </c>
      <c r="K51" s="62" t="n">
        <f aca="false">W51</f>
        <v>44.3383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3584.3456</v>
      </c>
      <c r="U51" s="61" t="n">
        <v>41.2826</v>
      </c>
      <c r="V51" s="61" t="n">
        <v>43.3905</v>
      </c>
      <c r="W51" s="61" t="n">
        <v>44.3383</v>
      </c>
      <c r="X51" s="61" t="n">
        <v>1049.58</v>
      </c>
      <c r="Y51" s="61" t="n">
        <v>12.69</v>
      </c>
      <c r="Z51" s="61" t="n">
        <f aca="false">X51/3600</f>
        <v>0.291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629.4464</v>
      </c>
      <c r="I52" s="50" t="n">
        <f aca="false">V52</f>
        <v>40.7783</v>
      </c>
      <c r="J52" s="50" t="n">
        <f aca="false">T52</f>
        <v>8629.4464</v>
      </c>
      <c r="K52" s="50" t="n">
        <f aca="false">W52</f>
        <v>41.8117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629.4464</v>
      </c>
      <c r="U52" s="51" t="n">
        <v>36.7956</v>
      </c>
      <c r="V52" s="51" t="n">
        <v>40.7783</v>
      </c>
      <c r="W52" s="51" t="n">
        <v>41.8117</v>
      </c>
      <c r="X52" s="51" t="n">
        <v>921.98</v>
      </c>
      <c r="Y52" s="51" t="n">
        <v>11.01</v>
      </c>
      <c r="Z52" s="51" t="n">
        <f aca="false">X52/3600</f>
        <v>0.25610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277.3376</v>
      </c>
      <c r="I53" s="50" t="n">
        <f aca="false">V53</f>
        <v>39.0963</v>
      </c>
      <c r="J53" s="50" t="n">
        <f aca="false">T53</f>
        <v>5277.3376</v>
      </c>
      <c r="K53" s="50" t="n">
        <f aca="false">W53</f>
        <v>39.9584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277.3376</v>
      </c>
      <c r="U53" s="51" t="n">
        <v>32.9723</v>
      </c>
      <c r="V53" s="51" t="n">
        <v>39.0963</v>
      </c>
      <c r="W53" s="51" t="n">
        <v>39.9584</v>
      </c>
      <c r="X53" s="51" t="n">
        <v>831.98</v>
      </c>
      <c r="Y53" s="51" t="n">
        <v>10.16</v>
      </c>
      <c r="Z53" s="51" t="n">
        <f aca="false">X53/3600</f>
        <v>0.231105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144.368</v>
      </c>
      <c r="I54" s="58" t="n">
        <f aca="false">V54</f>
        <v>37.8574</v>
      </c>
      <c r="J54" s="58" t="n">
        <f aca="false">T54</f>
        <v>3144.368</v>
      </c>
      <c r="K54" s="58" t="n">
        <f aca="false">W54</f>
        <v>38.248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144.368</v>
      </c>
      <c r="U54" s="59" t="n">
        <v>29.5308</v>
      </c>
      <c r="V54" s="59" t="n">
        <v>37.8574</v>
      </c>
      <c r="W54" s="59" t="n">
        <v>38.248</v>
      </c>
      <c r="X54" s="59" t="n">
        <v>750.99</v>
      </c>
      <c r="Y54" s="59" t="n">
        <v>9.28</v>
      </c>
      <c r="Z54" s="59" t="n">
        <f aca="false">X54/3600</f>
        <v>0.2086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1952.0712</v>
      </c>
      <c r="I55" s="65" t="n">
        <f aca="false">V55</f>
        <v>42.2634</v>
      </c>
      <c r="J55" s="65" t="n">
        <f aca="false">T55</f>
        <v>11952.0712</v>
      </c>
      <c r="K55" s="65" t="n">
        <f aca="false">W55</f>
        <v>42.9785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1952.0712</v>
      </c>
      <c r="U55" s="61" t="n">
        <v>41.1495</v>
      </c>
      <c r="V55" s="61" t="n">
        <v>42.2634</v>
      </c>
      <c r="W55" s="61" t="n">
        <v>42.9785</v>
      </c>
      <c r="X55" s="61" t="n">
        <v>943.82</v>
      </c>
      <c r="Y55" s="61" t="n">
        <v>12.2</v>
      </c>
      <c r="Z55" s="61" t="n">
        <f aca="false">X55/3600</f>
        <v>0.26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401.316</v>
      </c>
      <c r="I56" s="66" t="n">
        <f aca="false">V56</f>
        <v>39.0699</v>
      </c>
      <c r="J56" s="66" t="n">
        <f aca="false">T56</f>
        <v>7401.316</v>
      </c>
      <c r="K56" s="66" t="n">
        <f aca="false">W56</f>
        <v>39.6012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401.316</v>
      </c>
      <c r="U56" s="51" t="n">
        <v>36.7685</v>
      </c>
      <c r="V56" s="51" t="n">
        <v>39.0699</v>
      </c>
      <c r="W56" s="51" t="n">
        <v>39.6012</v>
      </c>
      <c r="X56" s="51" t="n">
        <v>792.41</v>
      </c>
      <c r="Y56" s="51" t="n">
        <v>10.18</v>
      </c>
      <c r="Z56" s="51" t="n">
        <f aca="false">X56/3600</f>
        <v>0.22011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141.3728</v>
      </c>
      <c r="I57" s="66" t="n">
        <f aca="false">V57</f>
        <v>36.5644</v>
      </c>
      <c r="J57" s="66" t="n">
        <f aca="false">T57</f>
        <v>4141.3728</v>
      </c>
      <c r="K57" s="66" t="n">
        <f aca="false">W57</f>
        <v>37.0372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141.3728</v>
      </c>
      <c r="U57" s="51" t="n">
        <v>32.7493</v>
      </c>
      <c r="V57" s="51" t="n">
        <v>36.5644</v>
      </c>
      <c r="W57" s="51" t="n">
        <v>37.0372</v>
      </c>
      <c r="X57" s="51" t="n">
        <v>689.93</v>
      </c>
      <c r="Y57" s="51" t="n">
        <v>8.74</v>
      </c>
      <c r="Z57" s="51" t="n">
        <f aca="false">X57/3600</f>
        <v>0.1916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03.1136</v>
      </c>
      <c r="I58" s="67" t="n">
        <f aca="false">V58</f>
        <v>34.3687</v>
      </c>
      <c r="J58" s="67" t="n">
        <f aca="false">T58</f>
        <v>2103.1136</v>
      </c>
      <c r="K58" s="67" t="n">
        <f aca="false">W58</f>
        <v>34.8309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03.1136</v>
      </c>
      <c r="U58" s="59" t="n">
        <v>29.2932</v>
      </c>
      <c r="V58" s="59" t="n">
        <v>34.3687</v>
      </c>
      <c r="W58" s="59" t="n">
        <v>34.8309</v>
      </c>
      <c r="X58" s="59" t="n">
        <v>598.65</v>
      </c>
      <c r="Y58" s="59" t="n">
        <v>7.54</v>
      </c>
      <c r="Z58" s="59" t="n">
        <f aca="false">X58/3600</f>
        <v>0.1662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702.0976</v>
      </c>
      <c r="I59" s="62" t="n">
        <f aca="false">V59</f>
        <v>43.3521</v>
      </c>
      <c r="J59" s="62" t="n">
        <f aca="false">T59</f>
        <v>4702.0976</v>
      </c>
      <c r="K59" s="62" t="n">
        <f aca="false">W59</f>
        <v>44.154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702.0976</v>
      </c>
      <c r="U59" s="61" t="n">
        <v>42.7432</v>
      </c>
      <c r="V59" s="61" t="n">
        <v>43.3521</v>
      </c>
      <c r="W59" s="61" t="n">
        <v>44.1545</v>
      </c>
      <c r="X59" s="61" t="n">
        <v>490.38</v>
      </c>
      <c r="Y59" s="61" t="n">
        <v>6.15</v>
      </c>
      <c r="Z59" s="61" t="n">
        <f aca="false">X59/3600</f>
        <v>0.1362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850.6352</v>
      </c>
      <c r="I60" s="50" t="n">
        <f aca="false">V60</f>
        <v>39.9094</v>
      </c>
      <c r="J60" s="50" t="n">
        <f aca="false">T60</f>
        <v>2850.6352</v>
      </c>
      <c r="K60" s="50" t="n">
        <f aca="false">W60</f>
        <v>41.1552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850.6352</v>
      </c>
      <c r="U60" s="51" t="n">
        <v>38.6209</v>
      </c>
      <c r="V60" s="51" t="n">
        <v>39.9094</v>
      </c>
      <c r="W60" s="51" t="n">
        <v>41.1552</v>
      </c>
      <c r="X60" s="51" t="n">
        <v>441.19</v>
      </c>
      <c r="Y60" s="51" t="n">
        <v>5.45</v>
      </c>
      <c r="Z60" s="51" t="n">
        <f aca="false">X60/3600</f>
        <v>0.122552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33.0536</v>
      </c>
      <c r="I61" s="50" t="n">
        <f aca="false">V61</f>
        <v>37.42</v>
      </c>
      <c r="J61" s="50" t="n">
        <f aca="false">T61</f>
        <v>1533.0536</v>
      </c>
      <c r="K61" s="50" t="n">
        <f aca="false">W61</f>
        <v>38.6444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33.0536</v>
      </c>
      <c r="U61" s="51" t="n">
        <v>34.6577</v>
      </c>
      <c r="V61" s="51" t="n">
        <v>37.42</v>
      </c>
      <c r="W61" s="51" t="n">
        <v>38.6444</v>
      </c>
      <c r="X61" s="51" t="n">
        <v>383.15</v>
      </c>
      <c r="Y61" s="51" t="n">
        <v>4.66</v>
      </c>
      <c r="Z61" s="51" t="n">
        <f aca="false">X61/3600</f>
        <v>0.10643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54.976</v>
      </c>
      <c r="I62" s="68" t="n">
        <f aca="false">V62</f>
        <v>35.0586</v>
      </c>
      <c r="J62" s="68" t="n">
        <f aca="false">T62</f>
        <v>754.976</v>
      </c>
      <c r="K62" s="68" t="n">
        <f aca="false">W62</f>
        <v>36.1922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54.976</v>
      </c>
      <c r="U62" s="59" t="n">
        <v>31.4102</v>
      </c>
      <c r="V62" s="59" t="n">
        <v>35.0586</v>
      </c>
      <c r="W62" s="59" t="n">
        <v>36.1922</v>
      </c>
      <c r="X62" s="59" t="n">
        <v>342.67</v>
      </c>
      <c r="Y62" s="59" t="n">
        <v>3.83</v>
      </c>
      <c r="Z62" s="59" t="n">
        <f aca="false">X62/3600</f>
        <v>0.0951861111111111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2620.7496</v>
      </c>
      <c r="I63" s="65" t="n">
        <f aca="false">V63</f>
        <v>47.5322</v>
      </c>
      <c r="J63" s="65" t="n">
        <f aca="false">T63</f>
        <v>22620.7496</v>
      </c>
      <c r="K63" s="65" t="n">
        <f aca="false">W63</f>
        <v>48.4686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2620.7496</v>
      </c>
      <c r="U63" s="61" t="n">
        <v>44.9396</v>
      </c>
      <c r="V63" s="61" t="n">
        <v>47.5322</v>
      </c>
      <c r="W63" s="61" t="n">
        <v>48.4686</v>
      </c>
      <c r="X63" s="61" t="n">
        <v>6631.51</v>
      </c>
      <c r="Y63" s="61" t="n">
        <v>75.49</v>
      </c>
      <c r="Z63" s="61" t="n">
        <f aca="false">X63/3600</f>
        <v>1.84208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3378.1472</v>
      </c>
      <c r="I64" s="66" t="n">
        <f aca="false">V64</f>
        <v>45.9825</v>
      </c>
      <c r="J64" s="66" t="n">
        <f aca="false">T64</f>
        <v>13378.1472</v>
      </c>
      <c r="K64" s="66" t="n">
        <f aca="false">W64</f>
        <v>46.6978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3378.1472</v>
      </c>
      <c r="U64" s="51" t="n">
        <v>42.4923</v>
      </c>
      <c r="V64" s="51" t="n">
        <v>45.9825</v>
      </c>
      <c r="W64" s="51" t="n">
        <v>46.6978</v>
      </c>
      <c r="X64" s="51" t="n">
        <v>6002.02</v>
      </c>
      <c r="Y64" s="51" t="n">
        <v>72.34</v>
      </c>
      <c r="Z64" s="51" t="n">
        <f aca="false">X64/3600</f>
        <v>1.6672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7855.2456</v>
      </c>
      <c r="I65" s="66" t="n">
        <f aca="false">V65</f>
        <v>44.378</v>
      </c>
      <c r="J65" s="66" t="n">
        <f aca="false">T65</f>
        <v>7855.2456</v>
      </c>
      <c r="K65" s="66" t="n">
        <f aca="false">W65</f>
        <v>44.8317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7855.2456</v>
      </c>
      <c r="U65" s="51" t="n">
        <v>39.7486</v>
      </c>
      <c r="V65" s="51" t="n">
        <v>44.378</v>
      </c>
      <c r="W65" s="51" t="n">
        <v>44.8317</v>
      </c>
      <c r="X65" s="51" t="n">
        <v>5521.43</v>
      </c>
      <c r="Y65" s="51" t="n">
        <v>66.13</v>
      </c>
      <c r="Z65" s="51" t="n">
        <f aca="false">X65/3600</f>
        <v>1.533730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728.3072</v>
      </c>
      <c r="I66" s="67" t="n">
        <f aca="false">V66</f>
        <v>42.8392</v>
      </c>
      <c r="J66" s="67" t="n">
        <f aca="false">T66</f>
        <v>4728.3072</v>
      </c>
      <c r="K66" s="67" t="n">
        <f aca="false">W66</f>
        <v>42.9663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728.3072</v>
      </c>
      <c r="U66" s="59" t="n">
        <v>36.9184</v>
      </c>
      <c r="V66" s="59" t="n">
        <v>42.8392</v>
      </c>
      <c r="W66" s="59" t="n">
        <v>42.9663</v>
      </c>
      <c r="X66" s="59" t="n">
        <v>5480.06</v>
      </c>
      <c r="Y66" s="59" t="n">
        <v>64.25</v>
      </c>
      <c r="Z66" s="59" t="n">
        <f aca="false">X66/3600</f>
        <v>1.52223888888889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2984.9456</v>
      </c>
      <c r="I67" s="62" t="n">
        <f aca="false">V67</f>
        <v>48.8493</v>
      </c>
      <c r="J67" s="62" t="n">
        <f aca="false">T67</f>
        <v>22984.9456</v>
      </c>
      <c r="K67" s="62" t="n">
        <f aca="false">W67</f>
        <v>48.6182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2984.9456</v>
      </c>
      <c r="U67" s="61" t="n">
        <v>44.8876</v>
      </c>
      <c r="V67" s="61" t="n">
        <v>48.8493</v>
      </c>
      <c r="W67" s="61" t="n">
        <v>48.6182</v>
      </c>
      <c r="X67" s="61" t="n">
        <v>6603.13</v>
      </c>
      <c r="Y67" s="61" t="n">
        <v>76.62</v>
      </c>
      <c r="Z67" s="61" t="n">
        <f aca="false">X67/3600</f>
        <v>1.8342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037.5888</v>
      </c>
      <c r="I68" s="50" t="n">
        <f aca="false">V68</f>
        <v>47.2118</v>
      </c>
      <c r="J68" s="50" t="n">
        <f aca="false">T68</f>
        <v>14037.5888</v>
      </c>
      <c r="K68" s="50" t="n">
        <f aca="false">W68</f>
        <v>46.3373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037.5888</v>
      </c>
      <c r="U68" s="51" t="n">
        <v>42.4583</v>
      </c>
      <c r="V68" s="51" t="n">
        <v>47.2118</v>
      </c>
      <c r="W68" s="51" t="n">
        <v>46.3373</v>
      </c>
      <c r="X68" s="51" t="n">
        <v>6133.28</v>
      </c>
      <c r="Y68" s="51" t="n">
        <v>73.46</v>
      </c>
      <c r="Z68" s="51" t="n">
        <f aca="false">X68/3600</f>
        <v>1.703688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8477.0192</v>
      </c>
      <c r="I69" s="50" t="n">
        <f aca="false">V69</f>
        <v>45.8638</v>
      </c>
      <c r="J69" s="50" t="n">
        <f aca="false">T69</f>
        <v>8477.0192</v>
      </c>
      <c r="K69" s="50" t="n">
        <f aca="false">W69</f>
        <v>44.1976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8477.0192</v>
      </c>
      <c r="U69" s="51" t="n">
        <v>39.5774</v>
      </c>
      <c r="V69" s="51" t="n">
        <v>45.8638</v>
      </c>
      <c r="W69" s="51" t="n">
        <v>44.1976</v>
      </c>
      <c r="X69" s="51" t="n">
        <v>5758.79</v>
      </c>
      <c r="Y69" s="51" t="n">
        <v>68.81</v>
      </c>
      <c r="Z69" s="51" t="n">
        <f aca="false">X69/3600</f>
        <v>1.59966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105.2712</v>
      </c>
      <c r="I70" s="58" t="n">
        <f aca="false">V70</f>
        <v>44.4455</v>
      </c>
      <c r="J70" s="58" t="n">
        <f aca="false">T70</f>
        <v>5105.2712</v>
      </c>
      <c r="K70" s="58" t="n">
        <f aca="false">W70</f>
        <v>42.3582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105.2712</v>
      </c>
      <c r="U70" s="59" t="n">
        <v>36.5253</v>
      </c>
      <c r="V70" s="59" t="n">
        <v>44.4455</v>
      </c>
      <c r="W70" s="59" t="n">
        <v>42.3582</v>
      </c>
      <c r="X70" s="59" t="n">
        <v>5348.02</v>
      </c>
      <c r="Y70" s="59" t="n">
        <v>62.96</v>
      </c>
      <c r="Z70" s="59" t="n">
        <f aca="false">X70/3600</f>
        <v>1.4855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4672.78</v>
      </c>
      <c r="I71" s="62" t="n">
        <f aca="false">V71</f>
        <v>48.8138</v>
      </c>
      <c r="J71" s="62" t="n">
        <f aca="false">T71</f>
        <v>24672.78</v>
      </c>
      <c r="K71" s="62" t="n">
        <f aca="false">W71</f>
        <v>49.0586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4672.78</v>
      </c>
      <c r="U71" s="61" t="n">
        <v>44.8913</v>
      </c>
      <c r="V71" s="61" t="n">
        <v>48.8138</v>
      </c>
      <c r="W71" s="61" t="n">
        <v>49.0586</v>
      </c>
      <c r="X71" s="61" t="n">
        <v>6741.34</v>
      </c>
      <c r="Y71" s="61" t="n">
        <v>75.88</v>
      </c>
      <c r="Z71" s="61" t="n">
        <f aca="false">X71/3600</f>
        <v>1.872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4341.076</v>
      </c>
      <c r="I72" s="50" t="n">
        <f aca="false">V72</f>
        <v>47.0414</v>
      </c>
      <c r="J72" s="50" t="n">
        <f aca="false">T72</f>
        <v>14341.076</v>
      </c>
      <c r="K72" s="50" t="n">
        <f aca="false">W72</f>
        <v>47.1656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4341.076</v>
      </c>
      <c r="U72" s="51" t="n">
        <v>42.113</v>
      </c>
      <c r="V72" s="51" t="n">
        <v>47.0414</v>
      </c>
      <c r="W72" s="51" t="n">
        <v>47.1656</v>
      </c>
      <c r="X72" s="51" t="n">
        <v>6131.3</v>
      </c>
      <c r="Y72" s="51" t="n">
        <v>74.25</v>
      </c>
      <c r="Z72" s="51" t="n">
        <f aca="false">X72/3600</f>
        <v>1.7031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046.9424</v>
      </c>
      <c r="I73" s="50" t="n">
        <f aca="false">V73</f>
        <v>45.1865</v>
      </c>
      <c r="J73" s="50" t="n">
        <f aca="false">T73</f>
        <v>8046.9424</v>
      </c>
      <c r="K73" s="50" t="n">
        <f aca="false">W73</f>
        <v>45.0848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046.9424</v>
      </c>
      <c r="U73" s="51" t="n">
        <v>39.232</v>
      </c>
      <c r="V73" s="51" t="n">
        <v>45.1865</v>
      </c>
      <c r="W73" s="51" t="n">
        <v>45.0848</v>
      </c>
      <c r="X73" s="51" t="n">
        <v>5559.61</v>
      </c>
      <c r="Y73" s="51" t="n">
        <v>66.7</v>
      </c>
      <c r="Z73" s="51" t="n">
        <f aca="false">X73/3600</f>
        <v>1.54433611111111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571.0192</v>
      </c>
      <c r="I74" s="68" t="n">
        <f aca="false">V74</f>
        <v>43.4487</v>
      </c>
      <c r="J74" s="68" t="n">
        <f aca="false">T74</f>
        <v>4571.0192</v>
      </c>
      <c r="K74" s="68" t="n">
        <f aca="false">W74</f>
        <v>43.0532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571.0192</v>
      </c>
      <c r="U74" s="59" t="n">
        <v>36.4863</v>
      </c>
      <c r="V74" s="59" t="n">
        <v>43.4487</v>
      </c>
      <c r="W74" s="59" t="n">
        <v>43.0532</v>
      </c>
      <c r="X74" s="59" t="n">
        <v>5585.76</v>
      </c>
      <c r="Y74" s="59" t="n">
        <v>64.15</v>
      </c>
      <c r="Z74" s="59" t="n">
        <f aca="false">X74/3600</f>
        <v>1.5516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41.7910269346109</v>
      </c>
      <c r="Z81" s="73" t="n">
        <f aca="false">GEOMEAN(Z3:Z74)</f>
        <v>0.961074759263703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1.31325</v>
      </c>
      <c r="Z83" s="72" t="n">
        <f aca="false">SUM(Z3:Z74)</f>
        <v>108.395725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5.63842222222222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421896.328</v>
      </c>
      <c r="I86" s="50" t="n">
        <f aca="false">V86</f>
        <v>41.0946</v>
      </c>
      <c r="J86" s="50" t="n">
        <f aca="false">T86</f>
        <v>421896.328</v>
      </c>
      <c r="K86" s="50" t="n">
        <f aca="false">W86</f>
        <v>40.6155</v>
      </c>
      <c r="L86" s="51"/>
      <c r="M86" s="51"/>
      <c r="N86" s="51"/>
      <c r="O86" s="51"/>
      <c r="P86" s="52"/>
      <c r="Q86" s="53"/>
      <c r="R86" s="51"/>
      <c r="S86" s="54"/>
      <c r="T86" s="51" t="n">
        <v>421896.328</v>
      </c>
      <c r="U86" s="51" t="n">
        <v>42.8315</v>
      </c>
      <c r="V86" s="51" t="n">
        <v>41.0946</v>
      </c>
      <c r="W86" s="51" t="n">
        <v>40.6155</v>
      </c>
      <c r="X86" s="51" t="n">
        <v>21787.65</v>
      </c>
      <c r="Y86" s="51" t="n">
        <v>256.3</v>
      </c>
      <c r="Z86" s="51" t="n">
        <f aca="false">X86/3600</f>
        <v>6.052125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62469.216</v>
      </c>
      <c r="I87" s="50" t="n">
        <f aca="false">V87</f>
        <v>38.5259</v>
      </c>
      <c r="J87" s="50" t="n">
        <f aca="false">T87</f>
        <v>262469.216</v>
      </c>
      <c r="K87" s="50" t="n">
        <f aca="false">W87</f>
        <v>37.1989</v>
      </c>
      <c r="L87" s="51"/>
      <c r="M87" s="51"/>
      <c r="N87" s="51"/>
      <c r="O87" s="51"/>
      <c r="P87" s="52"/>
      <c r="Q87" s="53"/>
      <c r="R87" s="51"/>
      <c r="S87" s="54"/>
      <c r="T87" s="51" t="n">
        <v>262469.216</v>
      </c>
      <c r="U87" s="51" t="n">
        <v>39.186</v>
      </c>
      <c r="V87" s="51" t="n">
        <v>38.5259</v>
      </c>
      <c r="W87" s="51" t="n">
        <v>37.1989</v>
      </c>
      <c r="X87" s="51" t="n">
        <v>18633.53</v>
      </c>
      <c r="Y87" s="51" t="n">
        <v>211.15</v>
      </c>
      <c r="Z87" s="51" t="n">
        <f aca="false">X87/3600</f>
        <v>5.17598055555556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7061.752</v>
      </c>
      <c r="I88" s="50" t="n">
        <f aca="false">V88</f>
        <v>36.6818</v>
      </c>
      <c r="J88" s="50" t="n">
        <f aca="false">T88</f>
        <v>157061.752</v>
      </c>
      <c r="K88" s="50" t="n">
        <f aca="false">W88</f>
        <v>35.4883</v>
      </c>
      <c r="L88" s="51"/>
      <c r="M88" s="51"/>
      <c r="N88" s="51"/>
      <c r="O88" s="51"/>
      <c r="P88" s="52"/>
      <c r="Q88" s="53"/>
      <c r="R88" s="51"/>
      <c r="S88" s="54"/>
      <c r="T88" s="51" t="n">
        <v>157061.752</v>
      </c>
      <c r="U88" s="51" t="n">
        <v>34.8975</v>
      </c>
      <c r="V88" s="51" t="n">
        <v>36.6818</v>
      </c>
      <c r="W88" s="51" t="n">
        <v>35.4883</v>
      </c>
      <c r="X88" s="51" t="n">
        <v>16366.8</v>
      </c>
      <c r="Y88" s="51" t="n">
        <v>186.27</v>
      </c>
      <c r="Z88" s="51" t="n">
        <f aca="false">X88/3600</f>
        <v>4.54633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83003.1696</v>
      </c>
      <c r="I89" s="58" t="n">
        <f aca="false">V89</f>
        <v>34.7809</v>
      </c>
      <c r="J89" s="58" t="n">
        <f aca="false">T89</f>
        <v>83003.1696</v>
      </c>
      <c r="K89" s="58" t="n">
        <f aca="false">W89</f>
        <v>33.6436</v>
      </c>
      <c r="L89" s="59"/>
      <c r="M89" s="59"/>
      <c r="N89" s="59"/>
      <c r="O89" s="59"/>
      <c r="P89" s="60"/>
      <c r="Q89" s="59"/>
      <c r="R89" s="59"/>
      <c r="S89" s="57"/>
      <c r="T89" s="59" t="n">
        <v>83003.1696</v>
      </c>
      <c r="U89" s="59" t="n">
        <v>30.9496</v>
      </c>
      <c r="V89" s="59" t="n">
        <v>34.7809</v>
      </c>
      <c r="W89" s="59" t="n">
        <v>33.6436</v>
      </c>
      <c r="X89" s="59" t="n">
        <v>14676.05</v>
      </c>
      <c r="Y89" s="59" t="n">
        <v>166.85</v>
      </c>
      <c r="Z89" s="59" t="n">
        <f aca="false">X89/3600</f>
        <v>4.07668055555556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3061.4208</v>
      </c>
      <c r="I90" s="50" t="n">
        <f aca="false">V90</f>
        <v>46.894</v>
      </c>
      <c r="J90" s="50" t="n">
        <f aca="false">T90</f>
        <v>103061.4208</v>
      </c>
      <c r="K90" s="50" t="n">
        <f aca="false">W90</f>
        <v>46.5454</v>
      </c>
      <c r="L90" s="61"/>
      <c r="M90" s="61"/>
      <c r="N90" s="61"/>
      <c r="O90" s="61"/>
      <c r="P90" s="52"/>
      <c r="Q90" s="53"/>
      <c r="R90" s="51"/>
      <c r="S90" s="54"/>
      <c r="T90" s="61" t="n">
        <v>103061.4208</v>
      </c>
      <c r="U90" s="61" t="n">
        <v>43.9498</v>
      </c>
      <c r="V90" s="61" t="n">
        <v>46.894</v>
      </c>
      <c r="W90" s="61" t="n">
        <v>46.5454</v>
      </c>
      <c r="X90" s="51" t="n">
        <v>14832.17</v>
      </c>
      <c r="Y90" s="51" t="n">
        <v>159.61</v>
      </c>
      <c r="Z90" s="51" t="n">
        <f aca="false">X90/3600</f>
        <v>4.120047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49056.0096</v>
      </c>
      <c r="I91" s="50" t="n">
        <f aca="false">V91</f>
        <v>46.0063</v>
      </c>
      <c r="J91" s="50" t="n">
        <f aca="false">T91</f>
        <v>49056.0096</v>
      </c>
      <c r="K91" s="50" t="n">
        <f aca="false">W91</f>
        <v>45.7831</v>
      </c>
      <c r="L91" s="51"/>
      <c r="M91" s="51"/>
      <c r="N91" s="51"/>
      <c r="O91" s="51"/>
      <c r="P91" s="52"/>
      <c r="Q91" s="53"/>
      <c r="R91" s="51"/>
      <c r="S91" s="54"/>
      <c r="T91" s="51" t="n">
        <v>49056.0096</v>
      </c>
      <c r="U91" s="51" t="n">
        <v>41.5592</v>
      </c>
      <c r="V91" s="51" t="n">
        <v>46.0063</v>
      </c>
      <c r="W91" s="51" t="n">
        <v>45.7831</v>
      </c>
      <c r="X91" s="51" t="n">
        <v>12733.23</v>
      </c>
      <c r="Y91" s="51" t="n">
        <v>138.33</v>
      </c>
      <c r="Z91" s="51" t="n">
        <f aca="false">X91/3600</f>
        <v>3.53700833333333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7084.2464</v>
      </c>
      <c r="I92" s="50" t="n">
        <f aca="false">V92</f>
        <v>45.3716</v>
      </c>
      <c r="J92" s="50" t="n">
        <f aca="false">T92</f>
        <v>27084.2464</v>
      </c>
      <c r="K92" s="50" t="n">
        <f aca="false">W92</f>
        <v>45.2801</v>
      </c>
      <c r="L92" s="51"/>
      <c r="M92" s="51"/>
      <c r="N92" s="51"/>
      <c r="O92" s="51"/>
      <c r="P92" s="52"/>
      <c r="Q92" s="53"/>
      <c r="R92" s="51"/>
      <c r="S92" s="54"/>
      <c r="T92" s="51" t="n">
        <v>27084.2464</v>
      </c>
      <c r="U92" s="51" t="n">
        <v>39.9423</v>
      </c>
      <c r="V92" s="51" t="n">
        <v>45.3716</v>
      </c>
      <c r="W92" s="51" t="n">
        <v>45.2801</v>
      </c>
      <c r="X92" s="51" t="n">
        <v>12366.73</v>
      </c>
      <c r="Y92" s="51" t="n">
        <v>136.13</v>
      </c>
      <c r="Z92" s="51" t="n">
        <f aca="false">X92/3600</f>
        <v>3.4352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5353.0432</v>
      </c>
      <c r="I93" s="58" t="n">
        <f aca="false">V93</f>
        <v>44.8161</v>
      </c>
      <c r="J93" s="58" t="n">
        <f aca="false">T93</f>
        <v>15353.0432</v>
      </c>
      <c r="K93" s="58" t="n">
        <f aca="false">W93</f>
        <v>44.7068</v>
      </c>
      <c r="L93" s="59"/>
      <c r="M93" s="59"/>
      <c r="N93" s="59"/>
      <c r="O93" s="59"/>
      <c r="P93" s="60"/>
      <c r="Q93" s="59"/>
      <c r="R93" s="59"/>
      <c r="S93" s="57"/>
      <c r="T93" s="59" t="n">
        <v>15353.0432</v>
      </c>
      <c r="U93" s="59" t="n">
        <v>38.2926</v>
      </c>
      <c r="V93" s="59" t="n">
        <v>44.8161</v>
      </c>
      <c r="W93" s="59" t="n">
        <v>44.7068</v>
      </c>
      <c r="X93" s="59" t="n">
        <v>12007.11</v>
      </c>
      <c r="Y93" s="59" t="n">
        <v>130</v>
      </c>
      <c r="Z93" s="59" t="n">
        <f aca="false">X93/3600</f>
        <v>3.33530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1"/>
      <c r="M3" s="51"/>
      <c r="N3" s="51"/>
      <c r="O3" s="51"/>
      <c r="P3" s="52"/>
      <c r="Q3" s="53"/>
      <c r="R3" s="51" t="n">
        <f aca="false">P3/3600</f>
        <v>0</v>
      </c>
      <c r="S3" s="54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074.7</v>
      </c>
      <c r="Y3" s="51" t="n">
        <v>50.2</v>
      </c>
      <c r="Z3" s="51" t="n">
        <f aca="false">X3/3600</f>
        <v>0.8540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/>
      <c r="M4" s="51"/>
      <c r="N4" s="51"/>
      <c r="O4" s="51"/>
      <c r="P4" s="52"/>
      <c r="Q4" s="53"/>
      <c r="R4" s="51" t="n">
        <f aca="false">P4/3600</f>
        <v>0</v>
      </c>
      <c r="S4" s="54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46.21</v>
      </c>
      <c r="Y4" s="51" t="n">
        <v>44.24</v>
      </c>
      <c r="Z4" s="51" t="n">
        <f aca="false">X4/3600</f>
        <v>0.762836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/>
      <c r="M5" s="51"/>
      <c r="N5" s="51"/>
      <c r="O5" s="51"/>
      <c r="P5" s="52"/>
      <c r="Q5" s="53"/>
      <c r="R5" s="51" t="n">
        <f aca="false">P5/3600</f>
        <v>0</v>
      </c>
      <c r="S5" s="54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03.34</v>
      </c>
      <c r="Y5" s="51" t="n">
        <v>36.4</v>
      </c>
      <c r="Z5" s="51" t="n">
        <f aca="false">X5/3600</f>
        <v>0.695372222222222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19552.496</v>
      </c>
      <c r="I6" s="58" t="n">
        <f aca="false">V6</f>
        <v>36.4268</v>
      </c>
      <c r="J6" s="58" t="n">
        <f aca="false">T6</f>
        <v>19552.496</v>
      </c>
      <c r="K6" s="58" t="n">
        <f aca="false">W6</f>
        <v>38.7662</v>
      </c>
      <c r="L6" s="59"/>
      <c r="M6" s="59"/>
      <c r="N6" s="59"/>
      <c r="O6" s="59"/>
      <c r="P6" s="60"/>
      <c r="Q6" s="59"/>
      <c r="R6" s="59" t="n">
        <f aca="false">P6/3600</f>
        <v>0</v>
      </c>
      <c r="S6" s="57"/>
      <c r="T6" s="59" t="n">
        <v>19552.496</v>
      </c>
      <c r="U6" s="59" t="n">
        <v>33.7516</v>
      </c>
      <c r="V6" s="59" t="n">
        <v>36.4268</v>
      </c>
      <c r="W6" s="59" t="n">
        <v>38.7662</v>
      </c>
      <c r="X6" s="59" t="n">
        <v>2312.21</v>
      </c>
      <c r="Y6" s="59" t="n">
        <v>33.81</v>
      </c>
      <c r="Z6" s="59" t="n">
        <f aca="false">X6/3600</f>
        <v>0.642280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61"/>
      <c r="M7" s="61"/>
      <c r="N7" s="61"/>
      <c r="O7" s="61"/>
      <c r="P7" s="52"/>
      <c r="Q7" s="53"/>
      <c r="R7" s="51" t="n">
        <f aca="false">P7/3600</f>
        <v>0</v>
      </c>
      <c r="S7" s="54"/>
      <c r="T7" s="61" t="n">
        <v>115526.688</v>
      </c>
      <c r="U7" s="61" t="n">
        <v>42.85</v>
      </c>
      <c r="V7" s="61" t="n">
        <v>45.5421</v>
      </c>
      <c r="W7" s="61" t="n">
        <v>45.2823</v>
      </c>
      <c r="X7" s="51" t="n">
        <v>3084.43</v>
      </c>
      <c r="Y7" s="51" t="n">
        <v>48.97</v>
      </c>
      <c r="Z7" s="51" t="n">
        <f aca="false">X7/3600</f>
        <v>0.85678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/>
      <c r="M8" s="51"/>
      <c r="N8" s="51"/>
      <c r="O8" s="51"/>
      <c r="P8" s="52"/>
      <c r="Q8" s="53"/>
      <c r="R8" s="51" t="n">
        <f aca="false">P8/3600</f>
        <v>0</v>
      </c>
      <c r="S8" s="54"/>
      <c r="T8" s="51" t="n">
        <v>67503.6752</v>
      </c>
      <c r="U8" s="51" t="n">
        <v>39.3977</v>
      </c>
      <c r="V8" s="51" t="n">
        <v>43.2865</v>
      </c>
      <c r="W8" s="51" t="n">
        <v>43.558</v>
      </c>
      <c r="X8" s="51" t="n">
        <v>2763.61</v>
      </c>
      <c r="Y8" s="51" t="n">
        <v>42.58</v>
      </c>
      <c r="Z8" s="51" t="n">
        <f aca="false">X8/3600</f>
        <v>0.76766944444444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/>
      <c r="M9" s="51"/>
      <c r="N9" s="51"/>
      <c r="O9" s="51"/>
      <c r="P9" s="52"/>
      <c r="Q9" s="53"/>
      <c r="R9" s="51" t="n">
        <f aca="false">P9/3600</f>
        <v>0</v>
      </c>
      <c r="S9" s="54"/>
      <c r="T9" s="51" t="n">
        <v>38276.8112</v>
      </c>
      <c r="U9" s="51" t="n">
        <v>36.2445</v>
      </c>
      <c r="V9" s="51" t="n">
        <v>41.2457</v>
      </c>
      <c r="W9" s="51" t="n">
        <v>41.8852</v>
      </c>
      <c r="X9" s="51" t="n">
        <v>2525.05</v>
      </c>
      <c r="Y9" s="51" t="n">
        <v>38.36</v>
      </c>
      <c r="Z9" s="51" t="n">
        <f aca="false">X9/3600</f>
        <v>0.701402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22614.5728</v>
      </c>
      <c r="I10" s="58" t="n">
        <f aca="false">V10</f>
        <v>39.2332</v>
      </c>
      <c r="J10" s="58" t="n">
        <f aca="false">T10</f>
        <v>22614.5728</v>
      </c>
      <c r="K10" s="58" t="n">
        <f aca="false">W10</f>
        <v>40.2254</v>
      </c>
      <c r="L10" s="59"/>
      <c r="M10" s="59"/>
      <c r="N10" s="59"/>
      <c r="O10" s="59"/>
      <c r="P10" s="60"/>
      <c r="Q10" s="59"/>
      <c r="R10" s="59" t="n">
        <f aca="false">P10/3600</f>
        <v>0</v>
      </c>
      <c r="S10" s="57"/>
      <c r="T10" s="59" t="n">
        <v>22614.5728</v>
      </c>
      <c r="U10" s="59" t="n">
        <v>33.4774</v>
      </c>
      <c r="V10" s="59" t="n">
        <v>39.2332</v>
      </c>
      <c r="W10" s="59" t="n">
        <v>40.2254</v>
      </c>
      <c r="X10" s="59" t="n">
        <v>2354.2</v>
      </c>
      <c r="Y10" s="59" t="n">
        <v>34.75</v>
      </c>
      <c r="Z10" s="59" t="n">
        <f aca="false">X10/3600</f>
        <v>0.653944444444444</v>
      </c>
      <c r="AA10" s="57"/>
      <c r="AB10" s="57"/>
      <c r="AC10" s="57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24423.3392</v>
      </c>
      <c r="I11" s="50" t="n">
        <f aca="false">V11</f>
        <v>44.3457</v>
      </c>
      <c r="J11" s="50" t="n">
        <f aca="false">T11</f>
        <v>24423.3392</v>
      </c>
      <c r="K11" s="50" t="n">
        <f aca="false">W11</f>
        <v>45.7556</v>
      </c>
      <c r="L11" s="51"/>
      <c r="M11" s="51"/>
      <c r="N11" s="51"/>
      <c r="O11" s="51"/>
      <c r="P11" s="52"/>
      <c r="Q11" s="53"/>
      <c r="R11" s="51" t="n">
        <f aca="false">P11/3600</f>
        <v>0</v>
      </c>
      <c r="S11" s="54"/>
      <c r="T11" s="51" t="n">
        <v>24423.3392</v>
      </c>
      <c r="U11" s="51" t="n">
        <v>42.4943</v>
      </c>
      <c r="V11" s="51" t="n">
        <v>44.3457</v>
      </c>
      <c r="W11" s="51" t="n">
        <v>45.7556</v>
      </c>
      <c r="X11" s="51" t="n">
        <v>2261.42</v>
      </c>
      <c r="Y11" s="51" t="n">
        <v>31.01</v>
      </c>
      <c r="Z11" s="51" t="n">
        <f aca="false">X11/3600</f>
        <v>0.628172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13229.5176</v>
      </c>
      <c r="I12" s="50" t="n">
        <f aca="false">V12</f>
        <v>42.5758</v>
      </c>
      <c r="J12" s="50" t="n">
        <f aca="false">T12</f>
        <v>13229.5176</v>
      </c>
      <c r="K12" s="50" t="n">
        <f aca="false">W12</f>
        <v>43.5781</v>
      </c>
      <c r="L12" s="51"/>
      <c r="M12" s="51"/>
      <c r="N12" s="51"/>
      <c r="O12" s="51"/>
      <c r="P12" s="52"/>
      <c r="Q12" s="53"/>
      <c r="R12" s="51" t="n">
        <f aca="false">P12/3600</f>
        <v>0</v>
      </c>
      <c r="S12" s="54"/>
      <c r="T12" s="51" t="n">
        <v>13229.5176</v>
      </c>
      <c r="U12" s="51" t="n">
        <v>40.7522</v>
      </c>
      <c r="V12" s="51" t="n">
        <v>42.5758</v>
      </c>
      <c r="W12" s="51" t="n">
        <v>43.5781</v>
      </c>
      <c r="X12" s="51" t="n">
        <v>2002.35</v>
      </c>
      <c r="Y12" s="51" t="n">
        <v>26.88</v>
      </c>
      <c r="Z12" s="51" t="n">
        <f aca="false">X12/3600</f>
        <v>0.5562083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7259.216</v>
      </c>
      <c r="I13" s="50" t="n">
        <f aca="false">V13</f>
        <v>40.9713</v>
      </c>
      <c r="J13" s="50" t="n">
        <f aca="false">T13</f>
        <v>7259.216</v>
      </c>
      <c r="K13" s="50" t="n">
        <f aca="false">W13</f>
        <v>41.9393</v>
      </c>
      <c r="L13" s="51"/>
      <c r="M13" s="51"/>
      <c r="N13" s="51"/>
      <c r="O13" s="51"/>
      <c r="P13" s="52"/>
      <c r="Q13" s="53"/>
      <c r="R13" s="51" t="n">
        <f aca="false">P13/3600</f>
        <v>0</v>
      </c>
      <c r="S13" s="54"/>
      <c r="T13" s="51" t="n">
        <v>7259.216</v>
      </c>
      <c r="U13" s="51" t="n">
        <v>38.6382</v>
      </c>
      <c r="V13" s="51" t="n">
        <v>40.9713</v>
      </c>
      <c r="W13" s="51" t="n">
        <v>41.9393</v>
      </c>
      <c r="X13" s="51" t="n">
        <v>1853.04</v>
      </c>
      <c r="Y13" s="51" t="n">
        <v>24.51</v>
      </c>
      <c r="Z13" s="51" t="n">
        <f aca="false">X13/3600</f>
        <v>0.5147333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4009.6416</v>
      </c>
      <c r="I14" s="58" t="n">
        <f aca="false">V14</f>
        <v>39.4825</v>
      </c>
      <c r="J14" s="58" t="n">
        <f aca="false">T14</f>
        <v>4009.6416</v>
      </c>
      <c r="K14" s="58" t="n">
        <f aca="false">W14</f>
        <v>40.7522</v>
      </c>
      <c r="L14" s="59"/>
      <c r="M14" s="59"/>
      <c r="N14" s="59"/>
      <c r="O14" s="59"/>
      <c r="P14" s="60"/>
      <c r="Q14" s="59"/>
      <c r="R14" s="59" t="n">
        <f aca="false">P14/3600</f>
        <v>0</v>
      </c>
      <c r="S14" s="57"/>
      <c r="T14" s="59" t="n">
        <v>4009.6416</v>
      </c>
      <c r="U14" s="59" t="n">
        <v>36.2773</v>
      </c>
      <c r="V14" s="59" t="n">
        <v>39.4825</v>
      </c>
      <c r="W14" s="59" t="n">
        <v>40.7522</v>
      </c>
      <c r="X14" s="59" t="n">
        <v>1754.2</v>
      </c>
      <c r="Y14" s="59" t="n">
        <v>21.89</v>
      </c>
      <c r="Z14" s="59" t="n">
        <f aca="false">X14/3600</f>
        <v>0.487277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0</v>
      </c>
      <c r="E15" s="62" t="n">
        <f aca="false">N15</f>
        <v>0</v>
      </c>
      <c r="F15" s="62" t="n">
        <f aca="false">L15</f>
        <v>0</v>
      </c>
      <c r="G15" s="62" t="n">
        <f aca="false">O15</f>
        <v>0</v>
      </c>
      <c r="H15" s="62" t="n">
        <f aca="false">T15</f>
        <v>58953.84</v>
      </c>
      <c r="I15" s="62" t="n">
        <f aca="false">V15</f>
        <v>43.0914</v>
      </c>
      <c r="J15" s="62" t="n">
        <f aca="false">T15</f>
        <v>58953.84</v>
      </c>
      <c r="K15" s="62" t="n">
        <f aca="false">W15</f>
        <v>43.9179</v>
      </c>
      <c r="L15" s="61"/>
      <c r="M15" s="61"/>
      <c r="N15" s="61"/>
      <c r="O15" s="61"/>
      <c r="P15" s="63"/>
      <c r="Q15" s="53"/>
      <c r="R15" s="61" t="n">
        <f aca="false">P15/3600</f>
        <v>0</v>
      </c>
      <c r="S15" s="64"/>
      <c r="T15" s="61" t="n">
        <v>58953.84</v>
      </c>
      <c r="U15" s="61" t="n">
        <v>41.595</v>
      </c>
      <c r="V15" s="61" t="n">
        <v>43.0914</v>
      </c>
      <c r="W15" s="61" t="n">
        <v>43.9179</v>
      </c>
      <c r="X15" s="61" t="n">
        <v>2604.7</v>
      </c>
      <c r="Y15" s="61" t="n">
        <v>45.33</v>
      </c>
      <c r="Z15" s="61" t="n">
        <f aca="false">X15/3600</f>
        <v>0.723527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32077.88</v>
      </c>
      <c r="I16" s="50" t="n">
        <f aca="false">V16</f>
        <v>40.5453</v>
      </c>
      <c r="J16" s="50" t="n">
        <f aca="false">T16</f>
        <v>32077.88</v>
      </c>
      <c r="K16" s="50" t="n">
        <f aca="false">W16</f>
        <v>41.3384</v>
      </c>
      <c r="L16" s="51"/>
      <c r="M16" s="51"/>
      <c r="N16" s="51"/>
      <c r="O16" s="51"/>
      <c r="P16" s="52"/>
      <c r="Q16" s="53"/>
      <c r="R16" s="51" t="n">
        <f aca="false">P16/3600</f>
        <v>0</v>
      </c>
      <c r="S16" s="54"/>
      <c r="T16" s="51" t="n">
        <v>32077.88</v>
      </c>
      <c r="U16" s="51" t="n">
        <v>38.3395</v>
      </c>
      <c r="V16" s="51" t="n">
        <v>40.5453</v>
      </c>
      <c r="W16" s="51" t="n">
        <v>41.3384</v>
      </c>
      <c r="X16" s="51" t="n">
        <v>2269.15</v>
      </c>
      <c r="Y16" s="51" t="n">
        <v>37.78</v>
      </c>
      <c r="Z16" s="51" t="n">
        <f aca="false">X16/3600</f>
        <v>0.63031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16026.3752</v>
      </c>
      <c r="I17" s="50" t="n">
        <f aca="false">V17</f>
        <v>38.5083</v>
      </c>
      <c r="J17" s="50" t="n">
        <f aca="false">T17</f>
        <v>16026.3752</v>
      </c>
      <c r="K17" s="50" t="n">
        <f aca="false">W17</f>
        <v>39.6596</v>
      </c>
      <c r="L17" s="51"/>
      <c r="M17" s="51"/>
      <c r="N17" s="51"/>
      <c r="O17" s="51"/>
      <c r="P17" s="52"/>
      <c r="Q17" s="53"/>
      <c r="R17" s="51" t="n">
        <f aca="false">P17/3600</f>
        <v>0</v>
      </c>
      <c r="S17" s="54"/>
      <c r="T17" s="51" t="n">
        <v>16026.3752</v>
      </c>
      <c r="U17" s="51" t="n">
        <v>35.2224</v>
      </c>
      <c r="V17" s="51" t="n">
        <v>38.5083</v>
      </c>
      <c r="W17" s="51" t="n">
        <v>39.6596</v>
      </c>
      <c r="X17" s="51" t="n">
        <v>2007.36</v>
      </c>
      <c r="Y17" s="51" t="n">
        <v>32.12</v>
      </c>
      <c r="Z17" s="51" t="n">
        <f aca="false">X17/3600</f>
        <v>0.557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7638.4544</v>
      </c>
      <c r="I18" s="58" t="n">
        <f aca="false">V18</f>
        <v>36.7882</v>
      </c>
      <c r="J18" s="58" t="n">
        <f aca="false">T18</f>
        <v>7638.4544</v>
      </c>
      <c r="K18" s="58" t="n">
        <f aca="false">W18</f>
        <v>38.5695</v>
      </c>
      <c r="L18" s="59"/>
      <c r="M18" s="59"/>
      <c r="N18" s="59"/>
      <c r="O18" s="59"/>
      <c r="P18" s="60"/>
      <c r="Q18" s="59"/>
      <c r="R18" s="59" t="n">
        <f aca="false">P18/3600</f>
        <v>0</v>
      </c>
      <c r="S18" s="57"/>
      <c r="T18" s="59" t="n">
        <v>7638.4544</v>
      </c>
      <c r="U18" s="59" t="n">
        <v>32.4641</v>
      </c>
      <c r="V18" s="59" t="n">
        <v>36.7882</v>
      </c>
      <c r="W18" s="59" t="n">
        <v>38.5695</v>
      </c>
      <c r="X18" s="59" t="n">
        <v>1844.77</v>
      </c>
      <c r="Y18" s="59" t="n">
        <v>25.43</v>
      </c>
      <c r="Z18" s="59" t="n">
        <f aca="false">X18/3600</f>
        <v>0.512436111111111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0</v>
      </c>
      <c r="E19" s="62" t="n">
        <f aca="false">N19</f>
        <v>0</v>
      </c>
      <c r="F19" s="62" t="n">
        <f aca="false">L19</f>
        <v>0</v>
      </c>
      <c r="G19" s="62" t="n">
        <f aca="false">O19</f>
        <v>0</v>
      </c>
      <c r="H19" s="62" t="n">
        <f aca="false">T19</f>
        <v>112074.2704</v>
      </c>
      <c r="I19" s="62" t="n">
        <f aca="false">V19</f>
        <v>41.5958</v>
      </c>
      <c r="J19" s="62" t="n">
        <f aca="false">T19</f>
        <v>112074.2704</v>
      </c>
      <c r="K19" s="62" t="n">
        <f aca="false">W19</f>
        <v>44.0011</v>
      </c>
      <c r="L19" s="61"/>
      <c r="M19" s="61"/>
      <c r="N19" s="61"/>
      <c r="O19" s="61"/>
      <c r="P19" s="63"/>
      <c r="Q19" s="53"/>
      <c r="R19" s="61" t="n">
        <f aca="false">P19/3600</f>
        <v>0</v>
      </c>
      <c r="S19" s="64"/>
      <c r="T19" s="61" t="n">
        <v>112074.2704</v>
      </c>
      <c r="U19" s="61" t="n">
        <v>40.3794</v>
      </c>
      <c r="V19" s="61" t="n">
        <v>41.5958</v>
      </c>
      <c r="W19" s="61" t="n">
        <v>44.0011</v>
      </c>
      <c r="X19" s="61" t="n">
        <v>5397.06</v>
      </c>
      <c r="Y19" s="61" t="n">
        <v>93.29</v>
      </c>
      <c r="Z19" s="61" t="n">
        <f aca="false">X19/3600</f>
        <v>1.4991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54289.88</v>
      </c>
      <c r="I20" s="50" t="n">
        <f aca="false">V20</f>
        <v>39.4363</v>
      </c>
      <c r="J20" s="50" t="n">
        <f aca="false">T20</f>
        <v>54289.88</v>
      </c>
      <c r="K20" s="50" t="n">
        <f aca="false">W20</f>
        <v>41.9225</v>
      </c>
      <c r="L20" s="51"/>
      <c r="M20" s="51"/>
      <c r="N20" s="51"/>
      <c r="O20" s="51"/>
      <c r="P20" s="52"/>
      <c r="Q20" s="53"/>
      <c r="R20" s="51" t="n">
        <f aca="false">P20/3600</f>
        <v>0</v>
      </c>
      <c r="S20" s="54"/>
      <c r="T20" s="51" t="n">
        <v>54289.88</v>
      </c>
      <c r="U20" s="51" t="n">
        <v>37.7649</v>
      </c>
      <c r="V20" s="51" t="n">
        <v>39.4363</v>
      </c>
      <c r="W20" s="51" t="n">
        <v>41.9225</v>
      </c>
      <c r="X20" s="51" t="n">
        <v>4596.54</v>
      </c>
      <c r="Y20" s="51" t="n">
        <v>71.14</v>
      </c>
      <c r="Z20" s="51" t="n">
        <f aca="false">X20/3600</f>
        <v>1.276816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28550.536</v>
      </c>
      <c r="I21" s="50" t="n">
        <f aca="false">V21</f>
        <v>38.2163</v>
      </c>
      <c r="J21" s="50" t="n">
        <f aca="false">T21</f>
        <v>28550.536</v>
      </c>
      <c r="K21" s="50" t="n">
        <f aca="false">W21</f>
        <v>40.0721</v>
      </c>
      <c r="L21" s="51"/>
      <c r="M21" s="51"/>
      <c r="N21" s="51"/>
      <c r="O21" s="51"/>
      <c r="P21" s="52"/>
      <c r="Q21" s="53"/>
      <c r="R21" s="51" t="n">
        <f aca="false">P21/3600</f>
        <v>0</v>
      </c>
      <c r="S21" s="54"/>
      <c r="T21" s="51" t="n">
        <v>28550.536</v>
      </c>
      <c r="U21" s="51" t="n">
        <v>35.4005</v>
      </c>
      <c r="V21" s="51" t="n">
        <v>38.2163</v>
      </c>
      <c r="W21" s="51" t="n">
        <v>40.0721</v>
      </c>
      <c r="X21" s="51" t="n">
        <v>4127.8</v>
      </c>
      <c r="Y21" s="51" t="n">
        <v>64.22</v>
      </c>
      <c r="Z21" s="51" t="n">
        <f aca="false">X21/3600</f>
        <v>1.14661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15105.0568</v>
      </c>
      <c r="I22" s="58" t="n">
        <f aca="false">V22</f>
        <v>36.9542</v>
      </c>
      <c r="J22" s="58" t="n">
        <f aca="false">T22</f>
        <v>15105.0568</v>
      </c>
      <c r="K22" s="58" t="n">
        <f aca="false">W22</f>
        <v>38.126</v>
      </c>
      <c r="L22" s="59"/>
      <c r="M22" s="59"/>
      <c r="N22" s="59"/>
      <c r="O22" s="59"/>
      <c r="P22" s="60"/>
      <c r="Q22" s="59"/>
      <c r="R22" s="59" t="n">
        <f aca="false">P22/3600</f>
        <v>0</v>
      </c>
      <c r="S22" s="57"/>
      <c r="T22" s="59" t="n">
        <v>15105.0568</v>
      </c>
      <c r="U22" s="59" t="n">
        <v>32.9946</v>
      </c>
      <c r="V22" s="59" t="n">
        <v>36.9542</v>
      </c>
      <c r="W22" s="59" t="n">
        <v>38.126</v>
      </c>
      <c r="X22" s="59" t="n">
        <v>3849.96</v>
      </c>
      <c r="Y22" s="59" t="n">
        <v>54.22</v>
      </c>
      <c r="Z22" s="59" t="n">
        <f aca="false">X22/3600</f>
        <v>1.0694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74907.0384</v>
      </c>
      <c r="I23" s="65" t="n">
        <f aca="false">V23</f>
        <v>44.3855</v>
      </c>
      <c r="J23" s="65" t="n">
        <f aca="false">T23</f>
        <v>74907.0384</v>
      </c>
      <c r="K23" s="65" t="n">
        <f aca="false">W23</f>
        <v>45.8843</v>
      </c>
      <c r="L23" s="61"/>
      <c r="M23" s="61"/>
      <c r="N23" s="61"/>
      <c r="O23" s="61"/>
      <c r="P23" s="63"/>
      <c r="Q23" s="53"/>
      <c r="R23" s="61" t="n">
        <f aca="false">P23/3600</f>
        <v>0</v>
      </c>
      <c r="S23" s="64"/>
      <c r="T23" s="61" t="n">
        <v>74907.0384</v>
      </c>
      <c r="U23" s="61" t="n">
        <v>41.0368</v>
      </c>
      <c r="V23" s="61" t="n">
        <v>44.3855</v>
      </c>
      <c r="W23" s="61" t="n">
        <v>45.8843</v>
      </c>
      <c r="X23" s="61" t="n">
        <v>4990.62</v>
      </c>
      <c r="Y23" s="61" t="n">
        <v>83.04</v>
      </c>
      <c r="Z23" s="61" t="n">
        <f aca="false">X23/3600</f>
        <v>1.3862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32240.3176</v>
      </c>
      <c r="I24" s="66" t="n">
        <f aca="false">V24</f>
        <v>42.8322</v>
      </c>
      <c r="J24" s="66" t="n">
        <f aca="false">T24</f>
        <v>32240.3176</v>
      </c>
      <c r="K24" s="66" t="n">
        <f aca="false">W24</f>
        <v>43.702</v>
      </c>
      <c r="L24" s="51"/>
      <c r="M24" s="51"/>
      <c r="N24" s="51"/>
      <c r="O24" s="51"/>
      <c r="P24" s="52"/>
      <c r="Q24" s="53"/>
      <c r="R24" s="51" t="n">
        <f aca="false">P24/3600</f>
        <v>0</v>
      </c>
      <c r="S24" s="54"/>
      <c r="T24" s="51" t="n">
        <v>32240.3176</v>
      </c>
      <c r="U24" s="51" t="n">
        <v>38.5308</v>
      </c>
      <c r="V24" s="51" t="n">
        <v>42.8322</v>
      </c>
      <c r="W24" s="51" t="n">
        <v>43.702</v>
      </c>
      <c r="X24" s="51" t="n">
        <v>4288.45</v>
      </c>
      <c r="Y24" s="51" t="n">
        <v>63.71</v>
      </c>
      <c r="Z24" s="51" t="n">
        <f aca="false">X24/3600</f>
        <v>1.1912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16498.7416</v>
      </c>
      <c r="I25" s="66" t="n">
        <f aca="false">V25</f>
        <v>41.3583</v>
      </c>
      <c r="J25" s="66" t="n">
        <f aca="false">T25</f>
        <v>16498.7416</v>
      </c>
      <c r="K25" s="66" t="n">
        <f aca="false">W25</f>
        <v>41.6886</v>
      </c>
      <c r="L25" s="51"/>
      <c r="M25" s="51"/>
      <c r="N25" s="51"/>
      <c r="O25" s="51"/>
      <c r="P25" s="52"/>
      <c r="Q25" s="53"/>
      <c r="R25" s="51" t="n">
        <f aca="false">P25/3600</f>
        <v>0</v>
      </c>
      <c r="S25" s="54"/>
      <c r="T25" s="51" t="n">
        <v>16498.7416</v>
      </c>
      <c r="U25" s="51" t="n">
        <v>36.6519</v>
      </c>
      <c r="V25" s="51" t="n">
        <v>41.3583</v>
      </c>
      <c r="W25" s="51" t="n">
        <v>41.6886</v>
      </c>
      <c r="X25" s="51" t="n">
        <v>3881.83</v>
      </c>
      <c r="Y25" s="51" t="n">
        <v>58.2</v>
      </c>
      <c r="Z25" s="51" t="n">
        <f aca="false">X25/3600</f>
        <v>1.07828611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9160.0216</v>
      </c>
      <c r="I26" s="67" t="n">
        <f aca="false">V26</f>
        <v>39.7618</v>
      </c>
      <c r="J26" s="67" t="n">
        <f aca="false">T26</f>
        <v>9160.0216</v>
      </c>
      <c r="K26" s="67" t="n">
        <f aca="false">W26</f>
        <v>39.5747</v>
      </c>
      <c r="L26" s="59"/>
      <c r="M26" s="59"/>
      <c r="N26" s="59"/>
      <c r="O26" s="59"/>
      <c r="P26" s="60"/>
      <c r="Q26" s="59"/>
      <c r="R26" s="59" t="n">
        <f aca="false">P26/3600</f>
        <v>0</v>
      </c>
      <c r="S26" s="57"/>
      <c r="T26" s="59" t="n">
        <v>9160.0216</v>
      </c>
      <c r="U26" s="59" t="n">
        <v>34.6708</v>
      </c>
      <c r="V26" s="59" t="n">
        <v>39.7618</v>
      </c>
      <c r="W26" s="59" t="n">
        <v>39.5747</v>
      </c>
      <c r="X26" s="59" t="n">
        <v>3675.87</v>
      </c>
      <c r="Y26" s="59" t="n">
        <v>52.49</v>
      </c>
      <c r="Z26" s="59" t="n">
        <f aca="false">X26/3600</f>
        <v>1.021075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191057.2192</v>
      </c>
      <c r="I27" s="65" t="n">
        <f aca="false">V27</f>
        <v>42.7221</v>
      </c>
      <c r="J27" s="65" t="n">
        <f aca="false">T27</f>
        <v>191057.2192</v>
      </c>
      <c r="K27" s="65" t="n">
        <f aca="false">W27</f>
        <v>44.4194</v>
      </c>
      <c r="L27" s="61"/>
      <c r="M27" s="61"/>
      <c r="N27" s="61"/>
      <c r="O27" s="61"/>
      <c r="P27" s="63"/>
      <c r="Q27" s="53"/>
      <c r="R27" s="61" t="n">
        <f aca="false">P27/3600</f>
        <v>0</v>
      </c>
      <c r="S27" s="64"/>
      <c r="T27" s="61" t="n">
        <v>191057.2192</v>
      </c>
      <c r="U27" s="61" t="n">
        <v>41.9635</v>
      </c>
      <c r="V27" s="61" t="n">
        <v>42.7221</v>
      </c>
      <c r="W27" s="61" t="n">
        <v>44.4194</v>
      </c>
      <c r="X27" s="61" t="n">
        <v>6784.63</v>
      </c>
      <c r="Y27" s="61" t="n">
        <v>114.38</v>
      </c>
      <c r="Z27" s="61" t="n">
        <f aca="false">X27/3600</f>
        <v>1.88461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86568.7408</v>
      </c>
      <c r="I28" s="66" t="n">
        <f aca="false">V28</f>
        <v>40.8086</v>
      </c>
      <c r="J28" s="66" t="n">
        <f aca="false">T28</f>
        <v>86568.7408</v>
      </c>
      <c r="K28" s="66" t="n">
        <f aca="false">W28</f>
        <v>42.9159</v>
      </c>
      <c r="L28" s="51"/>
      <c r="M28" s="51"/>
      <c r="N28" s="51"/>
      <c r="O28" s="51"/>
      <c r="P28" s="52"/>
      <c r="Q28" s="53"/>
      <c r="R28" s="51" t="n">
        <f aca="false">P28/3600</f>
        <v>0</v>
      </c>
      <c r="S28" s="54"/>
      <c r="T28" s="51" t="n">
        <v>86568.7408</v>
      </c>
      <c r="U28" s="51" t="n">
        <v>36.8909</v>
      </c>
      <c r="V28" s="51" t="n">
        <v>40.8086</v>
      </c>
      <c r="W28" s="51" t="n">
        <v>42.9159</v>
      </c>
      <c r="X28" s="51" t="n">
        <v>5697.4</v>
      </c>
      <c r="Y28" s="51" t="n">
        <v>96.54</v>
      </c>
      <c r="Z28" s="51" t="n">
        <f aca="false">X28/3600</f>
        <v>1.5826111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44985.0512</v>
      </c>
      <c r="I29" s="66" t="n">
        <f aca="false">V29</f>
        <v>39.2451</v>
      </c>
      <c r="J29" s="66" t="n">
        <f aca="false">T29</f>
        <v>44985.0512</v>
      </c>
      <c r="K29" s="66" t="n">
        <f aca="false">W29</f>
        <v>41.5998</v>
      </c>
      <c r="L29" s="51"/>
      <c r="M29" s="51"/>
      <c r="N29" s="51"/>
      <c r="O29" s="51"/>
      <c r="P29" s="52"/>
      <c r="Q29" s="53"/>
      <c r="R29" s="51" t="n">
        <f aca="false">P29/3600</f>
        <v>0</v>
      </c>
      <c r="S29" s="54"/>
      <c r="T29" s="51" t="n">
        <v>44985.0512</v>
      </c>
      <c r="U29" s="51" t="n">
        <v>34.2406</v>
      </c>
      <c r="V29" s="51" t="n">
        <v>39.2451</v>
      </c>
      <c r="W29" s="51" t="n">
        <v>41.5998</v>
      </c>
      <c r="X29" s="51" t="n">
        <v>5040.46</v>
      </c>
      <c r="Y29" s="51" t="n">
        <v>85.4</v>
      </c>
      <c r="Z29" s="51" t="n">
        <f aca="false">X29/3600</f>
        <v>1.40012777777778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24354.38</v>
      </c>
      <c r="I30" s="67" t="n">
        <f aca="false">V30</f>
        <v>37.8463</v>
      </c>
      <c r="J30" s="67" t="n">
        <f aca="false">T30</f>
        <v>24354.38</v>
      </c>
      <c r="K30" s="67" t="n">
        <f aca="false">W30</f>
        <v>40.2948</v>
      </c>
      <c r="L30" s="59"/>
      <c r="M30" s="59"/>
      <c r="N30" s="59"/>
      <c r="O30" s="59"/>
      <c r="P30" s="60"/>
      <c r="Q30" s="59"/>
      <c r="R30" s="59" t="n">
        <f aca="false">P30/3600</f>
        <v>0</v>
      </c>
      <c r="S30" s="57"/>
      <c r="T30" s="59" t="n">
        <v>24354.38</v>
      </c>
      <c r="U30" s="59" t="n">
        <v>31.7412</v>
      </c>
      <c r="V30" s="59" t="n">
        <v>37.8463</v>
      </c>
      <c r="W30" s="59" t="n">
        <v>40.2948</v>
      </c>
      <c r="X30" s="59" t="n">
        <v>4699.26</v>
      </c>
      <c r="Y30" s="59" t="n">
        <v>75.49</v>
      </c>
      <c r="Z30" s="59" t="n">
        <f aca="false">X30/3600</f>
        <v>1.30535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23003.2088</v>
      </c>
      <c r="I31" s="65" t="n">
        <f aca="false">V31</f>
        <v>43.744</v>
      </c>
      <c r="J31" s="65" t="n">
        <f aca="false">T31</f>
        <v>23003.2088</v>
      </c>
      <c r="K31" s="65" t="n">
        <f aca="false">W31</f>
        <v>44.2475</v>
      </c>
      <c r="L31" s="61"/>
      <c r="M31" s="61"/>
      <c r="N31" s="61"/>
      <c r="O31" s="61"/>
      <c r="P31" s="63"/>
      <c r="Q31" s="53"/>
      <c r="R31" s="61" t="n">
        <f aca="false">P31/3600</f>
        <v>0</v>
      </c>
      <c r="S31" s="64"/>
      <c r="T31" s="61" t="n">
        <v>23003.2088</v>
      </c>
      <c r="U31" s="61" t="n">
        <v>41.4039</v>
      </c>
      <c r="V31" s="61" t="n">
        <v>43.744</v>
      </c>
      <c r="W31" s="61" t="n">
        <v>44.2475</v>
      </c>
      <c r="X31" s="61" t="n">
        <v>1056.12</v>
      </c>
      <c r="Y31" s="61" t="n">
        <v>19.61</v>
      </c>
      <c r="Z31" s="61" t="n">
        <f aca="false">X31/3600</f>
        <v>0.293366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12410.2576</v>
      </c>
      <c r="I32" s="66" t="n">
        <f aca="false">V32</f>
        <v>40.8863</v>
      </c>
      <c r="J32" s="66" t="n">
        <f aca="false">T32</f>
        <v>12410.2576</v>
      </c>
      <c r="K32" s="66" t="n">
        <f aca="false">W32</f>
        <v>40.9994</v>
      </c>
      <c r="L32" s="51"/>
      <c r="M32" s="51"/>
      <c r="N32" s="51"/>
      <c r="O32" s="51"/>
      <c r="P32" s="52"/>
      <c r="Q32" s="53"/>
      <c r="R32" s="51" t="n">
        <f aca="false">P32/3600</f>
        <v>0</v>
      </c>
      <c r="S32" s="54"/>
      <c r="T32" s="51" t="n">
        <v>12410.2576</v>
      </c>
      <c r="U32" s="51" t="n">
        <v>37.9181</v>
      </c>
      <c r="V32" s="51" t="n">
        <v>40.8863</v>
      </c>
      <c r="W32" s="51" t="n">
        <v>40.9994</v>
      </c>
      <c r="X32" s="51" t="n">
        <v>925.82</v>
      </c>
      <c r="Y32" s="51" t="n">
        <v>16.17</v>
      </c>
      <c r="Z32" s="51" t="n">
        <f aca="false">X32/3600</f>
        <v>0.25717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6419.7576</v>
      </c>
      <c r="I33" s="66" t="n">
        <f aca="false">V33</f>
        <v>38.4772</v>
      </c>
      <c r="J33" s="66" t="n">
        <f aca="false">T33</f>
        <v>6419.7576</v>
      </c>
      <c r="K33" s="66" t="n">
        <f aca="false">W33</f>
        <v>38.3692</v>
      </c>
      <c r="L33" s="51"/>
      <c r="M33" s="51"/>
      <c r="N33" s="51"/>
      <c r="O33" s="51"/>
      <c r="P33" s="52"/>
      <c r="Q33" s="53"/>
      <c r="R33" s="51" t="n">
        <f aca="false">P33/3600</f>
        <v>0</v>
      </c>
      <c r="S33" s="54"/>
      <c r="T33" s="51" t="n">
        <v>6419.7576</v>
      </c>
      <c r="U33" s="51" t="n">
        <v>34.9553</v>
      </c>
      <c r="V33" s="51" t="n">
        <v>38.4772</v>
      </c>
      <c r="W33" s="51" t="n">
        <v>38.3692</v>
      </c>
      <c r="X33" s="51" t="n">
        <v>817.82</v>
      </c>
      <c r="Y33" s="51" t="n">
        <v>13.58</v>
      </c>
      <c r="Z33" s="51" t="n">
        <f aca="false">X33/3600</f>
        <v>0.2271722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3414.904</v>
      </c>
      <c r="I34" s="67" t="n">
        <f aca="false">V34</f>
        <v>36.1307</v>
      </c>
      <c r="J34" s="67" t="n">
        <f aca="false">T34</f>
        <v>3414.904</v>
      </c>
      <c r="K34" s="67" t="n">
        <f aca="false">W34</f>
        <v>35.722</v>
      </c>
      <c r="L34" s="59"/>
      <c r="M34" s="59"/>
      <c r="N34" s="59"/>
      <c r="O34" s="59"/>
      <c r="P34" s="60"/>
      <c r="Q34" s="59"/>
      <c r="R34" s="59" t="n">
        <f aca="false">P34/3600</f>
        <v>0</v>
      </c>
      <c r="S34" s="57"/>
      <c r="T34" s="59" t="n">
        <v>3414.904</v>
      </c>
      <c r="U34" s="59" t="n">
        <v>32.4072</v>
      </c>
      <c r="V34" s="59" t="n">
        <v>36.1307</v>
      </c>
      <c r="W34" s="59" t="n">
        <v>35.722</v>
      </c>
      <c r="X34" s="59" t="n">
        <v>757.63</v>
      </c>
      <c r="Y34" s="59" t="n">
        <v>11.27</v>
      </c>
      <c r="Z34" s="59" t="n">
        <f aca="false">X34/3600</f>
        <v>0.2104527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25946.22</v>
      </c>
      <c r="I35" s="65" t="n">
        <f aca="false">V35</f>
        <v>43.9655</v>
      </c>
      <c r="J35" s="65" t="n">
        <f aca="false">T35</f>
        <v>25946.22</v>
      </c>
      <c r="K35" s="65" t="n">
        <f aca="false">W35</f>
        <v>45.2729</v>
      </c>
      <c r="L35" s="61"/>
      <c r="M35" s="61"/>
      <c r="N35" s="61"/>
      <c r="O35" s="61"/>
      <c r="P35" s="63"/>
      <c r="Q35" s="53"/>
      <c r="R35" s="61" t="n">
        <f aca="false">P35/3600</f>
        <v>0</v>
      </c>
      <c r="S35" s="64"/>
      <c r="T35" s="61" t="n">
        <v>25946.22</v>
      </c>
      <c r="U35" s="61" t="n">
        <v>41.8602</v>
      </c>
      <c r="V35" s="61" t="n">
        <v>43.9655</v>
      </c>
      <c r="W35" s="61" t="n">
        <v>45.2729</v>
      </c>
      <c r="X35" s="61" t="n">
        <v>1220.14</v>
      </c>
      <c r="Y35" s="61" t="n">
        <v>21.58</v>
      </c>
      <c r="Z35" s="61" t="n">
        <f aca="false">X35/3600</f>
        <v>0.338927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15466.6944</v>
      </c>
      <c r="I36" s="66" t="n">
        <f aca="false">V36</f>
        <v>41.5934</v>
      </c>
      <c r="J36" s="66" t="n">
        <f aca="false">T36</f>
        <v>15466.6944</v>
      </c>
      <c r="K36" s="66" t="n">
        <f aca="false">W36</f>
        <v>42.6771</v>
      </c>
      <c r="L36" s="51"/>
      <c r="M36" s="51"/>
      <c r="N36" s="51"/>
      <c r="O36" s="51"/>
      <c r="P36" s="52"/>
      <c r="Q36" s="53"/>
      <c r="R36" s="51" t="n">
        <f aca="false">P36/3600</f>
        <v>0</v>
      </c>
      <c r="S36" s="54"/>
      <c r="T36" s="51" t="n">
        <v>15466.6944</v>
      </c>
      <c r="U36" s="51" t="n">
        <v>38.8242</v>
      </c>
      <c r="V36" s="51" t="n">
        <v>41.5934</v>
      </c>
      <c r="W36" s="51" t="n">
        <v>42.6771</v>
      </c>
      <c r="X36" s="51" t="n">
        <v>1089.84</v>
      </c>
      <c r="Y36" s="51" t="n">
        <v>18.84</v>
      </c>
      <c r="Z36" s="51" t="n">
        <f aca="false">X36/3600</f>
        <v>0.302733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8916.1352</v>
      </c>
      <c r="I37" s="66" t="n">
        <f aca="false">V37</f>
        <v>39.5351</v>
      </c>
      <c r="J37" s="66" t="n">
        <f aca="false">T37</f>
        <v>8916.1352</v>
      </c>
      <c r="K37" s="66" t="n">
        <f aca="false">W37</f>
        <v>40.4518</v>
      </c>
      <c r="L37" s="51"/>
      <c r="M37" s="51"/>
      <c r="N37" s="51"/>
      <c r="O37" s="51"/>
      <c r="P37" s="52"/>
      <c r="Q37" s="53"/>
      <c r="R37" s="51" t="n">
        <f aca="false">P37/3600</f>
        <v>0</v>
      </c>
      <c r="S37" s="54"/>
      <c r="T37" s="51" t="n">
        <v>8916.1352</v>
      </c>
      <c r="U37" s="51" t="n">
        <v>35.6907</v>
      </c>
      <c r="V37" s="51" t="n">
        <v>39.5351</v>
      </c>
      <c r="W37" s="51" t="n">
        <v>40.4518</v>
      </c>
      <c r="X37" s="51" t="n">
        <v>988.79</v>
      </c>
      <c r="Y37" s="51" t="n">
        <v>16.36</v>
      </c>
      <c r="Z37" s="51" t="n">
        <f aca="false">X37/3600</f>
        <v>0.274663888888889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5040.7944</v>
      </c>
      <c r="I38" s="67" t="n">
        <f aca="false">V38</f>
        <v>37.5147</v>
      </c>
      <c r="J38" s="67" t="n">
        <f aca="false">T38</f>
        <v>5040.7944</v>
      </c>
      <c r="K38" s="67" t="n">
        <f aca="false">W38</f>
        <v>38.3177</v>
      </c>
      <c r="L38" s="59"/>
      <c r="M38" s="59"/>
      <c r="N38" s="59"/>
      <c r="O38" s="59"/>
      <c r="P38" s="60"/>
      <c r="Q38" s="59"/>
      <c r="R38" s="59" t="n">
        <f aca="false">P38/3600</f>
        <v>0</v>
      </c>
      <c r="S38" s="57"/>
      <c r="T38" s="59" t="n">
        <v>5040.7944</v>
      </c>
      <c r="U38" s="59" t="n">
        <v>32.6475</v>
      </c>
      <c r="V38" s="59" t="n">
        <v>37.5147</v>
      </c>
      <c r="W38" s="59" t="n">
        <v>38.3177</v>
      </c>
      <c r="X38" s="59" t="n">
        <v>922.04</v>
      </c>
      <c r="Y38" s="59" t="n">
        <v>14.45</v>
      </c>
      <c r="Z38" s="59" t="n">
        <f aca="false">X38/3600</f>
        <v>0.256122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46965.0776</v>
      </c>
      <c r="I39" s="65" t="n">
        <f aca="false">V39</f>
        <v>42.3558</v>
      </c>
      <c r="J39" s="65" t="n">
        <f aca="false">T39</f>
        <v>46965.0776</v>
      </c>
      <c r="K39" s="65" t="n">
        <f aca="false">W39</f>
        <v>43.1128</v>
      </c>
      <c r="L39" s="61"/>
      <c r="M39" s="61"/>
      <c r="N39" s="61"/>
      <c r="O39" s="61"/>
      <c r="P39" s="63"/>
      <c r="Q39" s="53"/>
      <c r="R39" s="61" t="n">
        <f aca="false">P39/3600</f>
        <v>0</v>
      </c>
      <c r="S39" s="64"/>
      <c r="T39" s="61" t="n">
        <v>46965.0776</v>
      </c>
      <c r="U39" s="61" t="n">
        <v>40.9327</v>
      </c>
      <c r="V39" s="61" t="n">
        <v>42.3558</v>
      </c>
      <c r="W39" s="61" t="n">
        <v>43.1128</v>
      </c>
      <c r="X39" s="61" t="n">
        <v>1231.2</v>
      </c>
      <c r="Y39" s="61" t="n">
        <v>23.98</v>
      </c>
      <c r="Z39" s="61" t="n">
        <f aca="false">X39/3600</f>
        <v>0.34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29128.6632</v>
      </c>
      <c r="I40" s="66" t="n">
        <f aca="false">V40</f>
        <v>39.0977</v>
      </c>
      <c r="J40" s="66" t="n">
        <f aca="false">T40</f>
        <v>29128.6632</v>
      </c>
      <c r="K40" s="66" t="n">
        <f aca="false">W40</f>
        <v>39.8066</v>
      </c>
      <c r="L40" s="51"/>
      <c r="M40" s="51"/>
      <c r="N40" s="51"/>
      <c r="O40" s="51"/>
      <c r="P40" s="52"/>
      <c r="Q40" s="53"/>
      <c r="R40" s="51" t="n">
        <f aca="false">P40/3600</f>
        <v>0</v>
      </c>
      <c r="S40" s="54"/>
      <c r="T40" s="51" t="n">
        <v>29128.6632</v>
      </c>
      <c r="U40" s="51" t="n">
        <v>36.6894</v>
      </c>
      <c r="V40" s="51" t="n">
        <v>39.0977</v>
      </c>
      <c r="W40" s="51" t="n">
        <v>39.8066</v>
      </c>
      <c r="X40" s="51" t="n">
        <v>1083.35</v>
      </c>
      <c r="Y40" s="51" t="n">
        <v>20.63</v>
      </c>
      <c r="Z40" s="51" t="n">
        <f aca="false">X40/3600</f>
        <v>0.3009305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17052.8328</v>
      </c>
      <c r="I41" s="66" t="n">
        <f aca="false">V41</f>
        <v>36.6976</v>
      </c>
      <c r="J41" s="66" t="n">
        <f aca="false">T41</f>
        <v>17052.8328</v>
      </c>
      <c r="K41" s="66" t="n">
        <f aca="false">W41</f>
        <v>37.3356</v>
      </c>
      <c r="L41" s="51"/>
      <c r="M41" s="51"/>
      <c r="N41" s="51"/>
      <c r="O41" s="51"/>
      <c r="P41" s="52"/>
      <c r="Q41" s="53"/>
      <c r="R41" s="51" t="n">
        <f aca="false">P41/3600</f>
        <v>0</v>
      </c>
      <c r="S41" s="54"/>
      <c r="T41" s="51" t="n">
        <v>17052.8328</v>
      </c>
      <c r="U41" s="51" t="n">
        <v>32.8051</v>
      </c>
      <c r="V41" s="51" t="n">
        <v>36.6976</v>
      </c>
      <c r="W41" s="51" t="n">
        <v>37.3356</v>
      </c>
      <c r="X41" s="51" t="n">
        <v>958.17</v>
      </c>
      <c r="Y41" s="51" t="n">
        <v>17.81</v>
      </c>
      <c r="Z41" s="51" t="n">
        <f aca="false">X41/3600</f>
        <v>0.2661583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9097.4472</v>
      </c>
      <c r="I42" s="67" t="n">
        <f aca="false">V42</f>
        <v>34.5778</v>
      </c>
      <c r="J42" s="67" t="n">
        <f aca="false">T42</f>
        <v>9097.4472</v>
      </c>
      <c r="K42" s="67" t="n">
        <f aca="false">W42</f>
        <v>35.1418</v>
      </c>
      <c r="L42" s="59"/>
      <c r="M42" s="59"/>
      <c r="N42" s="59"/>
      <c r="O42" s="59"/>
      <c r="P42" s="60"/>
      <c r="Q42" s="59"/>
      <c r="R42" s="59" t="n">
        <f aca="false">P42/3600</f>
        <v>0</v>
      </c>
      <c r="S42" s="57"/>
      <c r="T42" s="59" t="n">
        <v>9097.4472</v>
      </c>
      <c r="U42" s="59" t="n">
        <v>29.1615</v>
      </c>
      <c r="V42" s="59" t="n">
        <v>34.5778</v>
      </c>
      <c r="W42" s="59" t="n">
        <v>35.1418</v>
      </c>
      <c r="X42" s="59" t="n">
        <v>858.76</v>
      </c>
      <c r="Y42" s="59" t="n">
        <v>15.22</v>
      </c>
      <c r="Z42" s="59" t="n">
        <f aca="false">X42/3600</f>
        <v>0.23854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16489.6592</v>
      </c>
      <c r="I43" s="65" t="n">
        <f aca="false">V43</f>
        <v>43.2082</v>
      </c>
      <c r="J43" s="65" t="n">
        <f aca="false">T43</f>
        <v>16489.6592</v>
      </c>
      <c r="K43" s="65" t="n">
        <f aca="false">W43</f>
        <v>44.091</v>
      </c>
      <c r="L43" s="61"/>
      <c r="M43" s="61"/>
      <c r="N43" s="61"/>
      <c r="O43" s="61"/>
      <c r="P43" s="63"/>
      <c r="Q43" s="53"/>
      <c r="R43" s="61" t="n">
        <f aca="false">P43/3600</f>
        <v>0</v>
      </c>
      <c r="S43" s="64"/>
      <c r="T43" s="61" t="n">
        <v>16489.6592</v>
      </c>
      <c r="U43" s="61" t="n">
        <v>42.1968</v>
      </c>
      <c r="V43" s="61" t="n">
        <v>43.2082</v>
      </c>
      <c r="W43" s="61" t="n">
        <v>44.091</v>
      </c>
      <c r="X43" s="61" t="n">
        <v>640.44</v>
      </c>
      <c r="Y43" s="61" t="n">
        <v>10.91</v>
      </c>
      <c r="Z43" s="61" t="n">
        <f aca="false">X43/3600</f>
        <v>0.177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9902.6</v>
      </c>
      <c r="I44" s="66" t="n">
        <f aca="false">V44</f>
        <v>39.9881</v>
      </c>
      <c r="J44" s="66" t="n">
        <f aca="false">T44</f>
        <v>9902.6</v>
      </c>
      <c r="K44" s="66" t="n">
        <f aca="false">W44</f>
        <v>41.4221</v>
      </c>
      <c r="L44" s="51"/>
      <c r="M44" s="51"/>
      <c r="N44" s="51"/>
      <c r="O44" s="51"/>
      <c r="P44" s="52"/>
      <c r="Q44" s="53"/>
      <c r="R44" s="51" t="n">
        <f aca="false">P44/3600</f>
        <v>0</v>
      </c>
      <c r="S44" s="54"/>
      <c r="T44" s="51" t="n">
        <v>9902.6</v>
      </c>
      <c r="U44" s="51" t="n">
        <v>38.6938</v>
      </c>
      <c r="V44" s="51" t="n">
        <v>39.9881</v>
      </c>
      <c r="W44" s="51" t="n">
        <v>41.4221</v>
      </c>
      <c r="X44" s="51" t="n">
        <v>567.54</v>
      </c>
      <c r="Y44" s="51" t="n">
        <v>9.32</v>
      </c>
      <c r="Z44" s="51" t="n">
        <f aca="false">X44/3600</f>
        <v>0.15765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5490.7648</v>
      </c>
      <c r="I45" s="66" t="n">
        <f aca="false">V45</f>
        <v>37.5681</v>
      </c>
      <c r="J45" s="66" t="n">
        <f aca="false">T45</f>
        <v>5490.7648</v>
      </c>
      <c r="K45" s="66" t="n">
        <f aca="false">W45</f>
        <v>39.2809</v>
      </c>
      <c r="L45" s="51"/>
      <c r="M45" s="51"/>
      <c r="N45" s="51"/>
      <c r="O45" s="51"/>
      <c r="P45" s="52"/>
      <c r="Q45" s="53"/>
      <c r="R45" s="51" t="n">
        <f aca="false">P45/3600</f>
        <v>0</v>
      </c>
      <c r="S45" s="54"/>
      <c r="T45" s="51" t="n">
        <v>5490.7648</v>
      </c>
      <c r="U45" s="51" t="n">
        <v>35.1733</v>
      </c>
      <c r="V45" s="51" t="n">
        <v>37.5681</v>
      </c>
      <c r="W45" s="51" t="n">
        <v>39.2809</v>
      </c>
      <c r="X45" s="51" t="n">
        <v>510.2</v>
      </c>
      <c r="Y45" s="51" t="n">
        <v>8.13</v>
      </c>
      <c r="Z45" s="51" t="n">
        <f aca="false">X45/3600</f>
        <v>0.14172222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2660.8528</v>
      </c>
      <c r="I46" s="67" t="n">
        <f aca="false">V46</f>
        <v>35.5386</v>
      </c>
      <c r="J46" s="67" t="n">
        <f aca="false">T46</f>
        <v>2660.8528</v>
      </c>
      <c r="K46" s="67" t="n">
        <f aca="false">W46</f>
        <v>37.1816</v>
      </c>
      <c r="L46" s="59"/>
      <c r="M46" s="59"/>
      <c r="N46" s="59"/>
      <c r="O46" s="59"/>
      <c r="P46" s="60"/>
      <c r="Q46" s="59"/>
      <c r="R46" s="59" t="n">
        <f aca="false">P46/3600</f>
        <v>0</v>
      </c>
      <c r="S46" s="57"/>
      <c r="T46" s="59" t="n">
        <v>2660.8528</v>
      </c>
      <c r="U46" s="59" t="n">
        <v>31.8337</v>
      </c>
      <c r="V46" s="59" t="n">
        <v>35.5386</v>
      </c>
      <c r="W46" s="59" t="n">
        <v>37.1816</v>
      </c>
      <c r="X46" s="59" t="n">
        <v>462.06</v>
      </c>
      <c r="Y46" s="59" t="n">
        <v>7.24</v>
      </c>
      <c r="Z46" s="59" t="n">
        <f aca="false">X46/3600</f>
        <v>0.12835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5878.308</v>
      </c>
      <c r="I47" s="65" t="n">
        <f aca="false">V47</f>
        <v>44.8763</v>
      </c>
      <c r="J47" s="65" t="n">
        <f aca="false">T47</f>
        <v>5878.308</v>
      </c>
      <c r="K47" s="65" t="n">
        <f aca="false">W47</f>
        <v>44.6389</v>
      </c>
      <c r="L47" s="61"/>
      <c r="M47" s="61"/>
      <c r="N47" s="61"/>
      <c r="O47" s="61"/>
      <c r="P47" s="63"/>
      <c r="Q47" s="53"/>
      <c r="R47" s="61" t="n">
        <f aca="false">P47/3600</f>
        <v>0</v>
      </c>
      <c r="S47" s="64"/>
      <c r="T47" s="61" t="n">
        <v>5878.308</v>
      </c>
      <c r="U47" s="61" t="n">
        <v>42.7289</v>
      </c>
      <c r="V47" s="61" t="n">
        <v>44.8763</v>
      </c>
      <c r="W47" s="61" t="n">
        <v>44.6389</v>
      </c>
      <c r="X47" s="61" t="n">
        <v>255.82</v>
      </c>
      <c r="Y47" s="61" t="n">
        <v>4.56</v>
      </c>
      <c r="Z47" s="61" t="n">
        <f aca="false">X47/3600</f>
        <v>0.071061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3473.756</v>
      </c>
      <c r="I48" s="66" t="n">
        <f aca="false">V48</f>
        <v>41.8418</v>
      </c>
      <c r="J48" s="66" t="n">
        <f aca="false">T48</f>
        <v>3473.756</v>
      </c>
      <c r="K48" s="66" t="n">
        <f aca="false">W48</f>
        <v>41.2941</v>
      </c>
      <c r="L48" s="51"/>
      <c r="M48" s="51"/>
      <c r="N48" s="51"/>
      <c r="O48" s="51"/>
      <c r="P48" s="52"/>
      <c r="Q48" s="53"/>
      <c r="R48" s="51" t="n">
        <f aca="false">P48/3600</f>
        <v>0</v>
      </c>
      <c r="S48" s="54"/>
      <c r="T48" s="51" t="n">
        <v>3473.756</v>
      </c>
      <c r="U48" s="51" t="n">
        <v>39.0659</v>
      </c>
      <c r="V48" s="51" t="n">
        <v>41.8418</v>
      </c>
      <c r="W48" s="51" t="n">
        <v>41.2941</v>
      </c>
      <c r="X48" s="51" t="n">
        <v>227.23</v>
      </c>
      <c r="Y48" s="51" t="n">
        <v>3.68</v>
      </c>
      <c r="Z48" s="51" t="n">
        <f aca="false">X48/3600</f>
        <v>0.06311944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1923.936</v>
      </c>
      <c r="I49" s="66" t="n">
        <f aca="false">V49</f>
        <v>39.3236</v>
      </c>
      <c r="J49" s="66" t="n">
        <f aca="false">T49</f>
        <v>1923.936</v>
      </c>
      <c r="K49" s="66" t="n">
        <f aca="false">W49</f>
        <v>38.5772</v>
      </c>
      <c r="L49" s="51"/>
      <c r="M49" s="51"/>
      <c r="N49" s="51"/>
      <c r="O49" s="51"/>
      <c r="P49" s="52"/>
      <c r="Q49" s="53"/>
      <c r="R49" s="51" t="n">
        <f aca="false">P49/3600</f>
        <v>0</v>
      </c>
      <c r="S49" s="54"/>
      <c r="T49" s="51" t="n">
        <v>1923.936</v>
      </c>
      <c r="U49" s="51" t="n">
        <v>35.5956</v>
      </c>
      <c r="V49" s="51" t="n">
        <v>39.3236</v>
      </c>
      <c r="W49" s="51" t="n">
        <v>38.5772</v>
      </c>
      <c r="X49" s="51" t="n">
        <v>204.57</v>
      </c>
      <c r="Y49" s="51" t="n">
        <v>3.22</v>
      </c>
      <c r="Z49" s="51" t="n">
        <f aca="false">X49/3600</f>
        <v>0.0568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1031.556</v>
      </c>
      <c r="I50" s="67" t="n">
        <f aca="false">V50</f>
        <v>36.9763</v>
      </c>
      <c r="J50" s="67" t="n">
        <f aca="false">T50</f>
        <v>1031.556</v>
      </c>
      <c r="K50" s="67" t="n">
        <f aca="false">W50</f>
        <v>35.9913</v>
      </c>
      <c r="L50" s="59"/>
      <c r="M50" s="59"/>
      <c r="N50" s="59"/>
      <c r="O50" s="59"/>
      <c r="P50" s="60"/>
      <c r="Q50" s="59"/>
      <c r="R50" s="59" t="n">
        <f aca="false">P50/3600</f>
        <v>0</v>
      </c>
      <c r="S50" s="57"/>
      <c r="T50" s="59" t="n">
        <v>1031.556</v>
      </c>
      <c r="U50" s="59" t="n">
        <v>32.5075</v>
      </c>
      <c r="V50" s="59" t="n">
        <v>36.9763</v>
      </c>
      <c r="W50" s="59" t="n">
        <v>35.9913</v>
      </c>
      <c r="X50" s="59" t="n">
        <v>186.87</v>
      </c>
      <c r="Y50" s="59" t="n">
        <v>2.76</v>
      </c>
      <c r="Z50" s="59" t="n">
        <f aca="false">X50/3600</f>
        <v>0.05190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14089.56</v>
      </c>
      <c r="I51" s="62" t="n">
        <f aca="false">V51</f>
        <v>43.153</v>
      </c>
      <c r="J51" s="62" t="n">
        <f aca="false">T51</f>
        <v>14089.56</v>
      </c>
      <c r="K51" s="62" t="n">
        <f aca="false">W51</f>
        <v>44.0452</v>
      </c>
      <c r="L51" s="61"/>
      <c r="M51" s="61"/>
      <c r="N51" s="61"/>
      <c r="O51" s="61"/>
      <c r="P51" s="63"/>
      <c r="Q51" s="53"/>
      <c r="R51" s="61" t="n">
        <f aca="false">P51/3600</f>
        <v>0</v>
      </c>
      <c r="S51" s="64"/>
      <c r="T51" s="61" t="n">
        <v>14089.56</v>
      </c>
      <c r="U51" s="61" t="n">
        <v>41.1237</v>
      </c>
      <c r="V51" s="61" t="n">
        <v>43.153</v>
      </c>
      <c r="W51" s="61" t="n">
        <v>44.0452</v>
      </c>
      <c r="X51" s="61" t="n">
        <v>351.22</v>
      </c>
      <c r="Y51" s="61" t="n">
        <v>6.94</v>
      </c>
      <c r="Z51" s="61" t="n">
        <f aca="false">X51/3600</f>
        <v>0.097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8963.952</v>
      </c>
      <c r="I52" s="50" t="n">
        <f aca="false">V52</f>
        <v>40.5588</v>
      </c>
      <c r="J52" s="50" t="n">
        <f aca="false">T52</f>
        <v>8963.952</v>
      </c>
      <c r="K52" s="50" t="n">
        <f aca="false">W52</f>
        <v>41.506</v>
      </c>
      <c r="L52" s="51"/>
      <c r="M52" s="51"/>
      <c r="N52" s="51"/>
      <c r="O52" s="51"/>
      <c r="P52" s="52"/>
      <c r="Q52" s="53"/>
      <c r="R52" s="51" t="n">
        <f aca="false">P52/3600</f>
        <v>0</v>
      </c>
      <c r="S52" s="54"/>
      <c r="T52" s="51" t="n">
        <v>8963.952</v>
      </c>
      <c r="U52" s="51" t="n">
        <v>36.5943</v>
      </c>
      <c r="V52" s="51" t="n">
        <v>40.5588</v>
      </c>
      <c r="W52" s="51" t="n">
        <v>41.506</v>
      </c>
      <c r="X52" s="51" t="n">
        <v>309.88</v>
      </c>
      <c r="Y52" s="51" t="n">
        <v>5.7</v>
      </c>
      <c r="Z52" s="51" t="n">
        <f aca="false">X52/3600</f>
        <v>0.086077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5448.1728</v>
      </c>
      <c r="I53" s="50" t="n">
        <f aca="false">V53</f>
        <v>38.7634</v>
      </c>
      <c r="J53" s="50" t="n">
        <f aca="false">T53</f>
        <v>5448.1728</v>
      </c>
      <c r="K53" s="50" t="n">
        <f aca="false">W53</f>
        <v>39.5492</v>
      </c>
      <c r="L53" s="51"/>
      <c r="M53" s="51"/>
      <c r="N53" s="51"/>
      <c r="O53" s="51"/>
      <c r="P53" s="52"/>
      <c r="Q53" s="53"/>
      <c r="R53" s="51" t="n">
        <f aca="false">P53/3600</f>
        <v>0</v>
      </c>
      <c r="S53" s="54"/>
      <c r="T53" s="51" t="n">
        <v>5448.1728</v>
      </c>
      <c r="U53" s="51" t="n">
        <v>32.7083</v>
      </c>
      <c r="V53" s="51" t="n">
        <v>38.7634</v>
      </c>
      <c r="W53" s="51" t="n">
        <v>39.5492</v>
      </c>
      <c r="X53" s="51" t="n">
        <v>274.86</v>
      </c>
      <c r="Y53" s="51" t="n">
        <v>5.05</v>
      </c>
      <c r="Z53" s="51" t="n">
        <f aca="false">X53/3600</f>
        <v>0.0763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0</v>
      </c>
      <c r="E54" s="58" t="n">
        <f aca="false">N54</f>
        <v>0</v>
      </c>
      <c r="F54" s="58" t="n">
        <f aca="false">L54</f>
        <v>0</v>
      </c>
      <c r="G54" s="58" t="n">
        <f aca="false">O54</f>
        <v>0</v>
      </c>
      <c r="H54" s="58" t="n">
        <f aca="false">T54</f>
        <v>3220.712</v>
      </c>
      <c r="I54" s="58" t="n">
        <f aca="false">V54</f>
        <v>37.284</v>
      </c>
      <c r="J54" s="58" t="n">
        <f aca="false">T54</f>
        <v>3220.712</v>
      </c>
      <c r="K54" s="58" t="n">
        <f aca="false">W54</f>
        <v>37.7413</v>
      </c>
      <c r="L54" s="59"/>
      <c r="M54" s="59"/>
      <c r="N54" s="59"/>
      <c r="O54" s="59"/>
      <c r="P54" s="60"/>
      <c r="Q54" s="59"/>
      <c r="R54" s="59" t="n">
        <f aca="false">P54/3600</f>
        <v>0</v>
      </c>
      <c r="S54" s="57"/>
      <c r="T54" s="59" t="n">
        <v>3220.712</v>
      </c>
      <c r="U54" s="59" t="n">
        <v>29.2096</v>
      </c>
      <c r="V54" s="59" t="n">
        <v>37.284</v>
      </c>
      <c r="W54" s="59" t="n">
        <v>37.7413</v>
      </c>
      <c r="X54" s="59" t="n">
        <v>249.84</v>
      </c>
      <c r="Y54" s="59" t="n">
        <v>4.44</v>
      </c>
      <c r="Z54" s="59" t="n">
        <f aca="false">X54/3600</f>
        <v>0.0694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12329.66</v>
      </c>
      <c r="I55" s="65" t="n">
        <f aca="false">V55</f>
        <v>41.9784</v>
      </c>
      <c r="J55" s="65" t="n">
        <f aca="false">T55</f>
        <v>12329.66</v>
      </c>
      <c r="K55" s="65" t="n">
        <f aca="false">W55</f>
        <v>42.6048</v>
      </c>
      <c r="L55" s="61"/>
      <c r="M55" s="61"/>
      <c r="N55" s="61"/>
      <c r="O55" s="61"/>
      <c r="P55" s="63"/>
      <c r="Q55" s="53"/>
      <c r="R55" s="61" t="n">
        <f aca="false">P55/3600</f>
        <v>0</v>
      </c>
      <c r="S55" s="64"/>
      <c r="T55" s="61" t="n">
        <v>12329.66</v>
      </c>
      <c r="U55" s="61" t="n">
        <v>40.8894</v>
      </c>
      <c r="V55" s="61" t="n">
        <v>41.9784</v>
      </c>
      <c r="W55" s="61" t="n">
        <v>42.6048</v>
      </c>
      <c r="X55" s="61" t="n">
        <v>311.01</v>
      </c>
      <c r="Y55" s="61" t="n">
        <v>6.04</v>
      </c>
      <c r="Z55" s="61" t="n">
        <f aca="false">X55/3600</f>
        <v>0.0863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7575.1256</v>
      </c>
      <c r="I56" s="66" t="n">
        <f aca="false">V56</f>
        <v>38.7843</v>
      </c>
      <c r="J56" s="66" t="n">
        <f aca="false">T56</f>
        <v>7575.1256</v>
      </c>
      <c r="K56" s="66" t="n">
        <f aca="false">W56</f>
        <v>39.2554</v>
      </c>
      <c r="L56" s="51"/>
      <c r="M56" s="51"/>
      <c r="N56" s="51"/>
      <c r="O56" s="51"/>
      <c r="P56" s="52"/>
      <c r="Q56" s="53"/>
      <c r="R56" s="51" t="n">
        <f aca="false">P56/3600</f>
        <v>0</v>
      </c>
      <c r="S56" s="54"/>
      <c r="T56" s="51" t="n">
        <v>7575.1256</v>
      </c>
      <c r="U56" s="51" t="n">
        <v>36.4891</v>
      </c>
      <c r="V56" s="51" t="n">
        <v>38.7843</v>
      </c>
      <c r="W56" s="51" t="n">
        <v>39.2554</v>
      </c>
      <c r="X56" s="51" t="n">
        <v>272.07</v>
      </c>
      <c r="Y56" s="51" t="n">
        <v>5.01</v>
      </c>
      <c r="Z56" s="51" t="n">
        <f aca="false">X56/3600</f>
        <v>0.0755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4217.1944</v>
      </c>
      <c r="I57" s="66" t="n">
        <f aca="false">V57</f>
        <v>36.315</v>
      </c>
      <c r="J57" s="66" t="n">
        <f aca="false">T57</f>
        <v>4217.1944</v>
      </c>
      <c r="K57" s="66" t="n">
        <f aca="false">W57</f>
        <v>36.7264</v>
      </c>
      <c r="L57" s="51"/>
      <c r="M57" s="51"/>
      <c r="N57" s="51"/>
      <c r="O57" s="51"/>
      <c r="P57" s="52"/>
      <c r="Q57" s="53"/>
      <c r="R57" s="51" t="n">
        <f aca="false">P57/3600</f>
        <v>0</v>
      </c>
      <c r="S57" s="54"/>
      <c r="T57" s="51" t="n">
        <v>4217.1944</v>
      </c>
      <c r="U57" s="51" t="n">
        <v>32.4668</v>
      </c>
      <c r="V57" s="51" t="n">
        <v>36.315</v>
      </c>
      <c r="W57" s="51" t="n">
        <v>36.7264</v>
      </c>
      <c r="X57" s="51" t="n">
        <v>237.28</v>
      </c>
      <c r="Y57" s="51" t="n">
        <v>4.44</v>
      </c>
      <c r="Z57" s="51" t="n">
        <f aca="false">X57/3600</f>
        <v>0.0659111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2132.0664</v>
      </c>
      <c r="I58" s="67" t="n">
        <f aca="false">V58</f>
        <v>34.1008</v>
      </c>
      <c r="J58" s="67" t="n">
        <f aca="false">T58</f>
        <v>2132.0664</v>
      </c>
      <c r="K58" s="67" t="n">
        <f aca="false">W58</f>
        <v>34.5036</v>
      </c>
      <c r="L58" s="59"/>
      <c r="M58" s="59"/>
      <c r="N58" s="59"/>
      <c r="O58" s="59"/>
      <c r="P58" s="60"/>
      <c r="Q58" s="59"/>
      <c r="R58" s="59" t="n">
        <f aca="false">P58/3600</f>
        <v>0</v>
      </c>
      <c r="S58" s="57"/>
      <c r="T58" s="59" t="n">
        <v>2132.0664</v>
      </c>
      <c r="U58" s="59" t="n">
        <v>29.028</v>
      </c>
      <c r="V58" s="59" t="n">
        <v>34.1008</v>
      </c>
      <c r="W58" s="59" t="n">
        <v>34.5036</v>
      </c>
      <c r="X58" s="59" t="n">
        <v>209.74</v>
      </c>
      <c r="Y58" s="59" t="n">
        <v>3.64</v>
      </c>
      <c r="Z58" s="59" t="n">
        <f aca="false">X58/3600</f>
        <v>0.0582611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4980.3584</v>
      </c>
      <c r="I59" s="62" t="n">
        <f aca="false">V59</f>
        <v>42.8217</v>
      </c>
      <c r="J59" s="62" t="n">
        <f aca="false">T59</f>
        <v>4980.3584</v>
      </c>
      <c r="K59" s="62" t="n">
        <f aca="false">W59</f>
        <v>43.7185</v>
      </c>
      <c r="L59" s="61"/>
      <c r="M59" s="61"/>
      <c r="N59" s="61"/>
      <c r="O59" s="61"/>
      <c r="P59" s="63"/>
      <c r="Q59" s="53"/>
      <c r="R59" s="61" t="n">
        <f aca="false">P59/3600</f>
        <v>0</v>
      </c>
      <c r="S59" s="64"/>
      <c r="T59" s="61" t="n">
        <v>4980.3584</v>
      </c>
      <c r="U59" s="61" t="n">
        <v>42.2365</v>
      </c>
      <c r="V59" s="61" t="n">
        <v>42.8217</v>
      </c>
      <c r="W59" s="61" t="n">
        <v>43.7185</v>
      </c>
      <c r="X59" s="61" t="n">
        <v>166.51</v>
      </c>
      <c r="Y59" s="61" t="n">
        <v>2.99</v>
      </c>
      <c r="Z59" s="61" t="n">
        <f aca="false">X59/3600</f>
        <v>0.04625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2969.14</v>
      </c>
      <c r="I60" s="50" t="n">
        <f aca="false">V60</f>
        <v>39.5281</v>
      </c>
      <c r="J60" s="50" t="n">
        <f aca="false">T60</f>
        <v>2969.14</v>
      </c>
      <c r="K60" s="50" t="n">
        <f aca="false">W60</f>
        <v>40.7143</v>
      </c>
      <c r="L60" s="51"/>
      <c r="M60" s="51"/>
      <c r="N60" s="51"/>
      <c r="O60" s="51"/>
      <c r="P60" s="52"/>
      <c r="Q60" s="53"/>
      <c r="R60" s="51" t="n">
        <f aca="false">P60/3600</f>
        <v>0</v>
      </c>
      <c r="S60" s="54"/>
      <c r="T60" s="51" t="n">
        <v>2969.14</v>
      </c>
      <c r="U60" s="51" t="n">
        <v>38.063</v>
      </c>
      <c r="V60" s="51" t="n">
        <v>39.5281</v>
      </c>
      <c r="W60" s="51" t="n">
        <v>40.7143</v>
      </c>
      <c r="X60" s="51" t="n">
        <v>146.91</v>
      </c>
      <c r="Y60" s="51" t="n">
        <v>2.58</v>
      </c>
      <c r="Z60" s="51" t="n">
        <f aca="false">X60/3600</f>
        <v>0.04080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1562.7384</v>
      </c>
      <c r="I61" s="50" t="n">
        <f aca="false">V61</f>
        <v>37.0741</v>
      </c>
      <c r="J61" s="50" t="n">
        <f aca="false">T61</f>
        <v>1562.7384</v>
      </c>
      <c r="K61" s="50" t="n">
        <f aca="false">W61</f>
        <v>38.2211</v>
      </c>
      <c r="L61" s="51"/>
      <c r="M61" s="51"/>
      <c r="N61" s="51"/>
      <c r="O61" s="51"/>
      <c r="P61" s="52"/>
      <c r="Q61" s="53"/>
      <c r="R61" s="51" t="n">
        <f aca="false">P61/3600</f>
        <v>0</v>
      </c>
      <c r="S61" s="54"/>
      <c r="T61" s="51" t="n">
        <v>1562.7384</v>
      </c>
      <c r="U61" s="51" t="n">
        <v>34.1651</v>
      </c>
      <c r="V61" s="51" t="n">
        <v>37.0741</v>
      </c>
      <c r="W61" s="51" t="n">
        <v>38.2211</v>
      </c>
      <c r="X61" s="51" t="n">
        <v>130.11</v>
      </c>
      <c r="Y61" s="51" t="n">
        <v>2.17</v>
      </c>
      <c r="Z61" s="51" t="n">
        <f aca="false">X61/3600</f>
        <v>0.0361416666666667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761.6944</v>
      </c>
      <c r="I62" s="68" t="n">
        <f aca="false">V62</f>
        <v>34.7883</v>
      </c>
      <c r="J62" s="68" t="n">
        <f aca="false">T62</f>
        <v>761.6944</v>
      </c>
      <c r="K62" s="68" t="n">
        <f aca="false">W62</f>
        <v>35.7808</v>
      </c>
      <c r="L62" s="59"/>
      <c r="M62" s="59"/>
      <c r="N62" s="59"/>
      <c r="O62" s="59"/>
      <c r="P62" s="60"/>
      <c r="Q62" s="59"/>
      <c r="R62" s="59" t="n">
        <f aca="false">P62/3600</f>
        <v>0</v>
      </c>
      <c r="S62" s="57"/>
      <c r="T62" s="59" t="n">
        <v>761.6944</v>
      </c>
      <c r="U62" s="59" t="n">
        <v>31.0485</v>
      </c>
      <c r="V62" s="59" t="n">
        <v>34.7883</v>
      </c>
      <c r="W62" s="59" t="n">
        <v>35.7808</v>
      </c>
      <c r="X62" s="59" t="n">
        <v>116.71</v>
      </c>
      <c r="Y62" s="59" t="n">
        <v>1.76</v>
      </c>
      <c r="Z62" s="59" t="n">
        <f aca="false">X62/3600</f>
        <v>0.0324194444444444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24034.6568</v>
      </c>
      <c r="I63" s="65" t="n">
        <f aca="false">V63</f>
        <v>47.2908</v>
      </c>
      <c r="J63" s="65" t="n">
        <f aca="false">T63</f>
        <v>24034.6568</v>
      </c>
      <c r="K63" s="65" t="n">
        <f aca="false">W63</f>
        <v>48.125</v>
      </c>
      <c r="L63" s="61"/>
      <c r="M63" s="61"/>
      <c r="N63" s="61"/>
      <c r="O63" s="61"/>
      <c r="P63" s="63"/>
      <c r="Q63" s="53"/>
      <c r="R63" s="61" t="n">
        <f aca="false">P63/3600</f>
        <v>0</v>
      </c>
      <c r="S63" s="64"/>
      <c r="T63" s="61" t="n">
        <v>24034.6568</v>
      </c>
      <c r="U63" s="61" t="n">
        <v>44.3937</v>
      </c>
      <c r="V63" s="61" t="n">
        <v>47.2908</v>
      </c>
      <c r="W63" s="61" t="n">
        <v>48.125</v>
      </c>
      <c r="X63" s="61" t="n">
        <v>2401.35</v>
      </c>
      <c r="Y63" s="61" t="n">
        <v>36.07</v>
      </c>
      <c r="Z63" s="61" t="n">
        <f aca="false">X63/3600</f>
        <v>0.6670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14057.1672</v>
      </c>
      <c r="I64" s="66" t="n">
        <f aca="false">V64</f>
        <v>45.7099</v>
      </c>
      <c r="J64" s="66" t="n">
        <f aca="false">T64</f>
        <v>14057.1672</v>
      </c>
      <c r="K64" s="66" t="n">
        <f aca="false">W64</f>
        <v>46.3547</v>
      </c>
      <c r="L64" s="51"/>
      <c r="M64" s="51"/>
      <c r="N64" s="51"/>
      <c r="O64" s="51"/>
      <c r="P64" s="52"/>
      <c r="Q64" s="53"/>
      <c r="R64" s="51" t="n">
        <f aca="false">P64/3600</f>
        <v>0</v>
      </c>
      <c r="S64" s="54"/>
      <c r="T64" s="51" t="n">
        <v>14057.1672</v>
      </c>
      <c r="U64" s="51" t="n">
        <v>41.8662</v>
      </c>
      <c r="V64" s="51" t="n">
        <v>45.7099</v>
      </c>
      <c r="W64" s="51" t="n">
        <v>46.3547</v>
      </c>
      <c r="X64" s="51" t="n">
        <v>2184.87</v>
      </c>
      <c r="Y64" s="51" t="n">
        <v>33.18</v>
      </c>
      <c r="Z64" s="51" t="n">
        <f aca="false">X64/3600</f>
        <v>0.60690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8212.7408</v>
      </c>
      <c r="I65" s="66" t="n">
        <f aca="false">V65</f>
        <v>44.0665</v>
      </c>
      <c r="J65" s="66" t="n">
        <f aca="false">T65</f>
        <v>8212.7408</v>
      </c>
      <c r="K65" s="66" t="n">
        <f aca="false">W65</f>
        <v>44.5253</v>
      </c>
      <c r="L65" s="51"/>
      <c r="M65" s="51"/>
      <c r="N65" s="51"/>
      <c r="O65" s="51"/>
      <c r="P65" s="52"/>
      <c r="Q65" s="53"/>
      <c r="R65" s="51" t="n">
        <f aca="false">P65/3600</f>
        <v>0</v>
      </c>
      <c r="S65" s="54"/>
      <c r="T65" s="51" t="n">
        <v>8212.7408</v>
      </c>
      <c r="U65" s="51" t="n">
        <v>39.1187</v>
      </c>
      <c r="V65" s="51" t="n">
        <v>44.0665</v>
      </c>
      <c r="W65" s="51" t="n">
        <v>44.5253</v>
      </c>
      <c r="X65" s="51" t="n">
        <v>2035.58</v>
      </c>
      <c r="Y65" s="51" t="n">
        <v>30.43</v>
      </c>
      <c r="Z65" s="51" t="n">
        <f aca="false">X65/3600</f>
        <v>0.56543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4920.6984</v>
      </c>
      <c r="I66" s="67" t="n">
        <f aca="false">V66</f>
        <v>42.423</v>
      </c>
      <c r="J66" s="67" t="n">
        <f aca="false">T66</f>
        <v>4920.6984</v>
      </c>
      <c r="K66" s="67" t="n">
        <f aca="false">W66</f>
        <v>42.5974</v>
      </c>
      <c r="L66" s="59"/>
      <c r="M66" s="59"/>
      <c r="N66" s="59"/>
      <c r="O66" s="59"/>
      <c r="P66" s="60"/>
      <c r="Q66" s="59"/>
      <c r="R66" s="59" t="n">
        <f aca="false">P66/3600</f>
        <v>0</v>
      </c>
      <c r="S66" s="57"/>
      <c r="T66" s="59" t="n">
        <v>4920.6984</v>
      </c>
      <c r="U66" s="59" t="n">
        <v>36.3554</v>
      </c>
      <c r="V66" s="59" t="n">
        <v>42.423</v>
      </c>
      <c r="W66" s="59" t="n">
        <v>42.5974</v>
      </c>
      <c r="X66" s="59" t="n">
        <v>1954.91</v>
      </c>
      <c r="Y66" s="59" t="n">
        <v>27.84</v>
      </c>
      <c r="Z66" s="59" t="n">
        <f aca="false">X66/3600</f>
        <v>0.54303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25189.6312</v>
      </c>
      <c r="I67" s="62" t="n">
        <f aca="false">V67</f>
        <v>48.4968</v>
      </c>
      <c r="J67" s="62" t="n">
        <f aca="false">T67</f>
        <v>25189.6312</v>
      </c>
      <c r="K67" s="62" t="n">
        <f aca="false">W67</f>
        <v>48.2569</v>
      </c>
      <c r="L67" s="61"/>
      <c r="M67" s="61"/>
      <c r="N67" s="61"/>
      <c r="O67" s="61"/>
      <c r="P67" s="63"/>
      <c r="Q67" s="53"/>
      <c r="R67" s="61" t="n">
        <f aca="false">P67/3600</f>
        <v>0</v>
      </c>
      <c r="S67" s="64"/>
      <c r="T67" s="61" t="n">
        <v>25189.6312</v>
      </c>
      <c r="U67" s="61" t="n">
        <v>44.3358</v>
      </c>
      <c r="V67" s="61" t="n">
        <v>48.4968</v>
      </c>
      <c r="W67" s="61" t="n">
        <v>48.2569</v>
      </c>
      <c r="X67" s="61" t="n">
        <v>2330.26</v>
      </c>
      <c r="Y67" s="61" t="n">
        <v>36.73</v>
      </c>
      <c r="Z67" s="61" t="n">
        <f aca="false">X67/3600</f>
        <v>0.647294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14994.576</v>
      </c>
      <c r="I68" s="50" t="n">
        <f aca="false">V68</f>
        <v>46.9775</v>
      </c>
      <c r="J68" s="50" t="n">
        <f aca="false">T68</f>
        <v>14994.576</v>
      </c>
      <c r="K68" s="50" t="n">
        <f aca="false">W68</f>
        <v>46.1177</v>
      </c>
      <c r="L68" s="51"/>
      <c r="M68" s="51"/>
      <c r="N68" s="51"/>
      <c r="O68" s="51"/>
      <c r="P68" s="52"/>
      <c r="Q68" s="53"/>
      <c r="R68" s="51" t="n">
        <f aca="false">P68/3600</f>
        <v>0</v>
      </c>
      <c r="S68" s="54"/>
      <c r="T68" s="51" t="n">
        <v>14994.576</v>
      </c>
      <c r="U68" s="51" t="n">
        <v>41.7268</v>
      </c>
      <c r="V68" s="51" t="n">
        <v>46.9775</v>
      </c>
      <c r="W68" s="51" t="n">
        <v>46.1177</v>
      </c>
      <c r="X68" s="51" t="n">
        <v>2158.05</v>
      </c>
      <c r="Y68" s="51" t="n">
        <v>32.1</v>
      </c>
      <c r="Z68" s="51" t="n">
        <f aca="false">X68/3600</f>
        <v>0.599458333333333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9097.2488</v>
      </c>
      <c r="I69" s="50" t="n">
        <f aca="false">V69</f>
        <v>45.6479</v>
      </c>
      <c r="J69" s="50" t="n">
        <f aca="false">T69</f>
        <v>9097.2488</v>
      </c>
      <c r="K69" s="50" t="n">
        <f aca="false">W69</f>
        <v>44.0051</v>
      </c>
      <c r="L69" s="51"/>
      <c r="M69" s="51"/>
      <c r="N69" s="51"/>
      <c r="O69" s="51"/>
      <c r="P69" s="52"/>
      <c r="Q69" s="53"/>
      <c r="R69" s="51" t="n">
        <f aca="false">P69/3600</f>
        <v>0</v>
      </c>
      <c r="S69" s="54"/>
      <c r="T69" s="51" t="n">
        <v>9097.2488</v>
      </c>
      <c r="U69" s="51" t="n">
        <v>38.8776</v>
      </c>
      <c r="V69" s="51" t="n">
        <v>45.6479</v>
      </c>
      <c r="W69" s="51" t="n">
        <v>44.0051</v>
      </c>
      <c r="X69" s="51" t="n">
        <v>2032.97</v>
      </c>
      <c r="Y69" s="51" t="n">
        <v>29.48</v>
      </c>
      <c r="Z69" s="51" t="n">
        <f aca="false">X69/3600</f>
        <v>0.564713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0</v>
      </c>
      <c r="E70" s="58" t="n">
        <f aca="false">N70</f>
        <v>0</v>
      </c>
      <c r="F70" s="58" t="n">
        <f aca="false">L70</f>
        <v>0</v>
      </c>
      <c r="G70" s="58" t="n">
        <f aca="false">O70</f>
        <v>0</v>
      </c>
      <c r="H70" s="58" t="n">
        <f aca="false">T70</f>
        <v>5459.6712</v>
      </c>
      <c r="I70" s="58" t="n">
        <f aca="false">V70</f>
        <v>44.1804</v>
      </c>
      <c r="J70" s="58" t="n">
        <f aca="false">T70</f>
        <v>5459.6712</v>
      </c>
      <c r="K70" s="58" t="n">
        <f aca="false">W70</f>
        <v>42.0635</v>
      </c>
      <c r="L70" s="59"/>
      <c r="M70" s="59"/>
      <c r="N70" s="59"/>
      <c r="O70" s="59"/>
      <c r="P70" s="60"/>
      <c r="Q70" s="59"/>
      <c r="R70" s="59" t="n">
        <f aca="false">P70/3600</f>
        <v>0</v>
      </c>
      <c r="S70" s="57"/>
      <c r="T70" s="59" t="n">
        <v>5459.6712</v>
      </c>
      <c r="U70" s="59" t="n">
        <v>35.8264</v>
      </c>
      <c r="V70" s="59" t="n">
        <v>44.1804</v>
      </c>
      <c r="W70" s="59" t="n">
        <v>42.0635</v>
      </c>
      <c r="X70" s="59" t="n">
        <v>1936.3</v>
      </c>
      <c r="Y70" s="59" t="n">
        <v>29.11</v>
      </c>
      <c r="Z70" s="59" t="n">
        <f aca="false">X70/3600</f>
        <v>0.537861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26428.5024</v>
      </c>
      <c r="I71" s="62" t="n">
        <f aca="false">V71</f>
        <v>48.4956</v>
      </c>
      <c r="J71" s="62" t="n">
        <f aca="false">T71</f>
        <v>26428.5024</v>
      </c>
      <c r="K71" s="62" t="n">
        <f aca="false">W71</f>
        <v>48.6884</v>
      </c>
      <c r="L71" s="61"/>
      <c r="M71" s="61"/>
      <c r="N71" s="61"/>
      <c r="O71" s="61"/>
      <c r="P71" s="63"/>
      <c r="Q71" s="53"/>
      <c r="R71" s="61" t="n">
        <f aca="false">P71/3600</f>
        <v>0</v>
      </c>
      <c r="S71" s="64"/>
      <c r="T71" s="61" t="n">
        <v>26428.5024</v>
      </c>
      <c r="U71" s="61" t="n">
        <v>44.4044</v>
      </c>
      <c r="V71" s="61" t="n">
        <v>48.4956</v>
      </c>
      <c r="W71" s="61" t="n">
        <v>48.6884</v>
      </c>
      <c r="X71" s="61" t="n">
        <v>2388.2</v>
      </c>
      <c r="Y71" s="61" t="n">
        <v>39.2</v>
      </c>
      <c r="Z71" s="61" t="n">
        <f aca="false">X71/3600</f>
        <v>0.66338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15140.1752</v>
      </c>
      <c r="I72" s="50" t="n">
        <f aca="false">V72</f>
        <v>46.6182</v>
      </c>
      <c r="J72" s="50" t="n">
        <f aca="false">T72</f>
        <v>15140.1752</v>
      </c>
      <c r="K72" s="50" t="n">
        <f aca="false">W72</f>
        <v>46.768</v>
      </c>
      <c r="L72" s="51"/>
      <c r="M72" s="51"/>
      <c r="N72" s="51"/>
      <c r="O72" s="51"/>
      <c r="P72" s="52"/>
      <c r="Q72" s="53"/>
      <c r="R72" s="51" t="n">
        <f aca="false">P72/3600</f>
        <v>0</v>
      </c>
      <c r="S72" s="54"/>
      <c r="T72" s="51" t="n">
        <v>15140.1752</v>
      </c>
      <c r="U72" s="51" t="n">
        <v>41.5736</v>
      </c>
      <c r="V72" s="51" t="n">
        <v>46.6182</v>
      </c>
      <c r="W72" s="51" t="n">
        <v>46.768</v>
      </c>
      <c r="X72" s="51" t="n">
        <v>2170.68</v>
      </c>
      <c r="Y72" s="51" t="n">
        <v>33.4</v>
      </c>
      <c r="Z72" s="51" t="n">
        <f aca="false">X72/3600</f>
        <v>0.6029666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8427.2272</v>
      </c>
      <c r="I73" s="50" t="n">
        <f aca="false">V73</f>
        <v>44.7527</v>
      </c>
      <c r="J73" s="50" t="n">
        <f aca="false">T73</f>
        <v>8427.2272</v>
      </c>
      <c r="K73" s="50" t="n">
        <f aca="false">W73</f>
        <v>44.7426</v>
      </c>
      <c r="L73" s="51"/>
      <c r="M73" s="51"/>
      <c r="N73" s="51"/>
      <c r="O73" s="51"/>
      <c r="P73" s="52"/>
      <c r="Q73" s="53"/>
      <c r="R73" s="51" t="n">
        <f aca="false">P73/3600</f>
        <v>0</v>
      </c>
      <c r="S73" s="54"/>
      <c r="T73" s="51" t="n">
        <v>8427.2272</v>
      </c>
      <c r="U73" s="51" t="n">
        <v>38.688</v>
      </c>
      <c r="V73" s="51" t="n">
        <v>44.7527</v>
      </c>
      <c r="W73" s="51" t="n">
        <v>44.7426</v>
      </c>
      <c r="X73" s="51" t="n">
        <v>2053.43</v>
      </c>
      <c r="Y73" s="51" t="n">
        <v>28.95</v>
      </c>
      <c r="Z73" s="51" t="n">
        <f aca="false">X73/3600</f>
        <v>0.570397222222222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4810.608</v>
      </c>
      <c r="I74" s="68" t="n">
        <f aca="false">V74</f>
        <v>42.9376</v>
      </c>
      <c r="J74" s="68" t="n">
        <f aca="false">T74</f>
        <v>4810.608</v>
      </c>
      <c r="K74" s="68" t="n">
        <f aca="false">W74</f>
        <v>42.7599</v>
      </c>
      <c r="L74" s="59"/>
      <c r="M74" s="59"/>
      <c r="N74" s="59"/>
      <c r="O74" s="59"/>
      <c r="P74" s="60"/>
      <c r="Q74" s="59"/>
      <c r="R74" s="59" t="n">
        <f aca="false">P74/3600</f>
        <v>0</v>
      </c>
      <c r="S74" s="57"/>
      <c r="T74" s="59" t="n">
        <v>4810.608</v>
      </c>
      <c r="U74" s="59" t="n">
        <v>35.9919</v>
      </c>
      <c r="V74" s="59" t="n">
        <v>42.9376</v>
      </c>
      <c r="W74" s="59" t="n">
        <v>42.7599</v>
      </c>
      <c r="X74" s="59" t="n">
        <v>1940.09</v>
      </c>
      <c r="Y74" s="59" t="n">
        <v>28.11</v>
      </c>
      <c r="Z74" s="59" t="n">
        <f aca="false">X74/3600</f>
        <v>0.538913888888889</v>
      </c>
      <c r="AA74" s="57"/>
      <c r="AB74" s="57"/>
      <c r="AC74" s="57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e">
        <f aca="false">GEOMEAN(Q3:Q74)</f>
        <v>#NUM!</v>
      </c>
      <c r="R81" s="73" t="n">
        <f aca="false">GEOMEAN(R3:R74)</f>
        <v>0</v>
      </c>
      <c r="S81" s="73"/>
      <c r="T81" s="73"/>
      <c r="U81" s="73"/>
      <c r="V81" s="73"/>
      <c r="W81" s="73"/>
      <c r="X81" s="73"/>
      <c r="Y81" s="73" t="n">
        <f aca="false">GEOMEAN(Y3:Y74)</f>
        <v>19.5694330958909</v>
      </c>
      <c r="Z81" s="73" t="n">
        <f aca="false">GEOMEAN(Z3:Z74)</f>
        <v>0.337931183284007</v>
      </c>
    </row>
    <row r="82" customFormat="false" ht="11.25" hidden="false" customHeight="false" outlineLevel="0" collapsed="false">
      <c r="B82" s="38" t="s">
        <v>74</v>
      </c>
      <c r="X82" s="83"/>
      <c r="Y82" s="83" t="e">
        <f aca="false">Y81/Q81</f>
        <v>#NUM!</v>
      </c>
      <c r="Z82" s="83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.60585</v>
      </c>
      <c r="Z83" s="72" t="n">
        <f aca="false">SUM(Z3:Z74)</f>
        <v>38.4216277777778</v>
      </c>
    </row>
    <row r="84" customFormat="false" ht="11.25" hidden="false" customHeight="false" outlineLevel="0" collapsed="false">
      <c r="R84" s="72" t="n">
        <f aca="false">MAX(R3:R74)</f>
        <v>0</v>
      </c>
      <c r="Z84" s="72" t="n">
        <f aca="false">MAX(Z3:Z74)</f>
        <v>1.88461944444444</v>
      </c>
    </row>
    <row r="85" customFormat="false" ht="12" hidden="false" customHeight="false" outlineLevel="0" collapsed="false"/>
    <row r="86" customFormat="false" ht="11.25" hidden="false" customHeight="false" outlineLevel="0" collapsed="false">
      <c r="A86" s="49" t="s">
        <v>5</v>
      </c>
      <c r="B86" s="49"/>
      <c r="C86" s="49" t="n">
        <v>22</v>
      </c>
      <c r="D86" s="50" t="n">
        <f aca="false">L86</f>
        <v>0</v>
      </c>
      <c r="E86" s="50" t="n">
        <f aca="false">N86</f>
        <v>0</v>
      </c>
      <c r="F86" s="50" t="n">
        <f aca="false">L86</f>
        <v>0</v>
      </c>
      <c r="G86" s="50" t="n">
        <f aca="false">O86</f>
        <v>0</v>
      </c>
      <c r="H86" s="50" t="n">
        <f aca="false">T86</f>
        <v>502150.0896</v>
      </c>
      <c r="I86" s="50" t="n">
        <f aca="false">V86</f>
        <v>40.7973</v>
      </c>
      <c r="J86" s="50" t="n">
        <f aca="false">T86</f>
        <v>502150.0896</v>
      </c>
      <c r="K86" s="50" t="n">
        <f aca="false">W86</f>
        <v>40.0075</v>
      </c>
      <c r="L86" s="51"/>
      <c r="M86" s="51"/>
      <c r="N86" s="51"/>
      <c r="O86" s="51"/>
      <c r="P86" s="52"/>
      <c r="Q86" s="53"/>
      <c r="R86" s="51"/>
      <c r="S86" s="54"/>
      <c r="T86" s="51" t="n">
        <v>502150.0896</v>
      </c>
      <c r="U86" s="51" t="n">
        <v>41.5714</v>
      </c>
      <c r="V86" s="51" t="n">
        <v>40.7973</v>
      </c>
      <c r="W86" s="51" t="n">
        <v>40.0075</v>
      </c>
      <c r="X86" s="51" t="n">
        <v>7518.28</v>
      </c>
      <c r="Y86" s="51" t="n">
        <v>121.26</v>
      </c>
      <c r="Z86" s="51" t="n">
        <f aca="false">X86/3600</f>
        <v>2.08841111111111</v>
      </c>
    </row>
    <row r="87" customFormat="false" ht="11.25" hidden="false" customHeight="false" outlineLevel="0" collapsed="false">
      <c r="A87" s="56" t="s">
        <v>34</v>
      </c>
      <c r="B87" s="56" t="s">
        <v>76</v>
      </c>
      <c r="C87" s="56" t="n">
        <v>27</v>
      </c>
      <c r="D87" s="50" t="n">
        <f aca="false">L87</f>
        <v>0</v>
      </c>
      <c r="E87" s="50" t="n">
        <f aca="false">N87</f>
        <v>0</v>
      </c>
      <c r="F87" s="50" t="n">
        <f aca="false">L87</f>
        <v>0</v>
      </c>
      <c r="G87" s="50" t="n">
        <f aca="false">O87</f>
        <v>0</v>
      </c>
      <c r="H87" s="50" t="n">
        <f aca="false">T87</f>
        <v>272580.4864</v>
      </c>
      <c r="I87" s="50" t="n">
        <f aca="false">V87</f>
        <v>38.3135</v>
      </c>
      <c r="J87" s="50" t="n">
        <f aca="false">T87</f>
        <v>272580.4864</v>
      </c>
      <c r="K87" s="50" t="n">
        <f aca="false">W87</f>
        <v>36.9645</v>
      </c>
      <c r="L87" s="51"/>
      <c r="M87" s="51"/>
      <c r="N87" s="51"/>
      <c r="O87" s="51"/>
      <c r="P87" s="52"/>
      <c r="Q87" s="53"/>
      <c r="R87" s="51"/>
      <c r="S87" s="54"/>
      <c r="T87" s="51" t="n">
        <v>272580.4864</v>
      </c>
      <c r="U87" s="51" t="n">
        <v>37.1359</v>
      </c>
      <c r="V87" s="51" t="n">
        <v>38.3135</v>
      </c>
      <c r="W87" s="51" t="n">
        <v>36.9645</v>
      </c>
      <c r="X87" s="51" t="n">
        <v>6598.51</v>
      </c>
      <c r="Y87" s="51" t="n">
        <v>92.29</v>
      </c>
      <c r="Z87" s="51" t="n">
        <f aca="false">X87/3600</f>
        <v>1.83291944444444</v>
      </c>
    </row>
    <row r="88" customFormat="false" ht="11.25" hidden="false" customHeight="false" outlineLevel="0" collapsed="false">
      <c r="A88" s="56"/>
      <c r="B88" s="56"/>
      <c r="C88" s="56" t="n">
        <v>32</v>
      </c>
      <c r="D88" s="50" t="n">
        <f aca="false">L88</f>
        <v>0</v>
      </c>
      <c r="E88" s="50" t="n">
        <f aca="false">N88</f>
        <v>0</v>
      </c>
      <c r="F88" s="50" t="n">
        <f aca="false">L88</f>
        <v>0</v>
      </c>
      <c r="G88" s="50" t="n">
        <f aca="false">O88</f>
        <v>0</v>
      </c>
      <c r="H88" s="50" t="n">
        <f aca="false">T88</f>
        <v>158730.496</v>
      </c>
      <c r="I88" s="50" t="n">
        <f aca="false">V88</f>
        <v>36.477</v>
      </c>
      <c r="J88" s="50" t="n">
        <f aca="false">T88</f>
        <v>158730.496</v>
      </c>
      <c r="K88" s="50" t="n">
        <f aca="false">W88</f>
        <v>35.2368</v>
      </c>
      <c r="L88" s="51"/>
      <c r="M88" s="51"/>
      <c r="N88" s="51"/>
      <c r="O88" s="51"/>
      <c r="P88" s="52"/>
      <c r="Q88" s="53"/>
      <c r="R88" s="51"/>
      <c r="S88" s="54"/>
      <c r="T88" s="51" t="n">
        <v>158730.496</v>
      </c>
      <c r="U88" s="51" t="n">
        <v>33.6846</v>
      </c>
      <c r="V88" s="51" t="n">
        <v>36.477</v>
      </c>
      <c r="W88" s="51" t="n">
        <v>35.2368</v>
      </c>
      <c r="X88" s="51" t="n">
        <v>5875.14</v>
      </c>
      <c r="Y88" s="51" t="n">
        <v>73.05</v>
      </c>
      <c r="Z88" s="51" t="n">
        <f aca="false">X88/3600</f>
        <v>1.63198333333333</v>
      </c>
    </row>
    <row r="89" customFormat="false" ht="12" hidden="false" customHeight="false" outlineLevel="0" collapsed="false">
      <c r="A89" s="56"/>
      <c r="B89" s="57"/>
      <c r="C89" s="57" t="n">
        <v>37</v>
      </c>
      <c r="D89" s="58" t="n">
        <f aca="false">L89</f>
        <v>0</v>
      </c>
      <c r="E89" s="58" t="n">
        <f aca="false">N89</f>
        <v>0</v>
      </c>
      <c r="F89" s="58" t="n">
        <f aca="false">L89</f>
        <v>0</v>
      </c>
      <c r="G89" s="58" t="n">
        <f aca="false">O89</f>
        <v>0</v>
      </c>
      <c r="H89" s="58" t="n">
        <f aca="false">T89</f>
        <v>79213.1408</v>
      </c>
      <c r="I89" s="58" t="n">
        <f aca="false">V89</f>
        <v>34.6727</v>
      </c>
      <c r="J89" s="58" t="n">
        <f aca="false">T89</f>
        <v>79213.1408</v>
      </c>
      <c r="K89" s="58" t="n">
        <f aca="false">W89</f>
        <v>33.5361</v>
      </c>
      <c r="L89" s="59"/>
      <c r="M89" s="59"/>
      <c r="N89" s="59"/>
      <c r="O89" s="59"/>
      <c r="P89" s="60"/>
      <c r="Q89" s="59"/>
      <c r="R89" s="59"/>
      <c r="S89" s="57"/>
      <c r="T89" s="59" t="n">
        <v>79213.1408</v>
      </c>
      <c r="U89" s="59" t="n">
        <v>29.9519</v>
      </c>
      <c r="V89" s="59" t="n">
        <v>34.6727</v>
      </c>
      <c r="W89" s="59" t="n">
        <v>33.5361</v>
      </c>
      <c r="X89" s="59" t="n">
        <v>5243.67</v>
      </c>
      <c r="Y89" s="59" t="n">
        <v>70.75</v>
      </c>
      <c r="Z89" s="59" t="n">
        <f aca="false">X89/3600</f>
        <v>1.456575</v>
      </c>
    </row>
    <row r="90" customFormat="false" ht="11.25" hidden="false" customHeight="false" outlineLevel="0" collapsed="false">
      <c r="A90" s="56"/>
      <c r="B90" s="56"/>
      <c r="C90" s="49" t="n">
        <v>22</v>
      </c>
      <c r="D90" s="50" t="n">
        <f aca="false">L90</f>
        <v>0</v>
      </c>
      <c r="E90" s="50" t="n">
        <f aca="false">N90</f>
        <v>0</v>
      </c>
      <c r="F90" s="50" t="n">
        <f aca="false">L90</f>
        <v>0</v>
      </c>
      <c r="G90" s="50" t="n">
        <f aca="false">O90</f>
        <v>0</v>
      </c>
      <c r="H90" s="50" t="n">
        <f aca="false">T90</f>
        <v>109595.5584</v>
      </c>
      <c r="I90" s="50" t="n">
        <f aca="false">V90</f>
        <v>46.5311</v>
      </c>
      <c r="J90" s="50" t="n">
        <f aca="false">T90</f>
        <v>109595.5584</v>
      </c>
      <c r="K90" s="50" t="n">
        <f aca="false">W90</f>
        <v>46.1696</v>
      </c>
      <c r="L90" s="61"/>
      <c r="M90" s="61"/>
      <c r="N90" s="61"/>
      <c r="O90" s="61"/>
      <c r="P90" s="52"/>
      <c r="Q90" s="53"/>
      <c r="R90" s="51"/>
      <c r="S90" s="54"/>
      <c r="T90" s="61" t="n">
        <v>109595.5584</v>
      </c>
      <c r="U90" s="61" t="n">
        <v>43.1952</v>
      </c>
      <c r="V90" s="61" t="n">
        <v>46.5311</v>
      </c>
      <c r="W90" s="61" t="n">
        <v>46.1696</v>
      </c>
      <c r="X90" s="51" t="n">
        <v>5267.78</v>
      </c>
      <c r="Y90" s="51" t="n">
        <v>71.28</v>
      </c>
      <c r="Z90" s="51" t="n">
        <f aca="false">X90/3600</f>
        <v>1.46327222222222</v>
      </c>
    </row>
    <row r="91" customFormat="false" ht="11.25" hidden="false" customHeight="false" outlineLevel="0" collapsed="false">
      <c r="A91" s="56"/>
      <c r="B91" s="56" t="s">
        <v>77</v>
      </c>
      <c r="C91" s="56" t="n">
        <v>27</v>
      </c>
      <c r="D91" s="50" t="n">
        <f aca="false">L91</f>
        <v>0</v>
      </c>
      <c r="E91" s="50" t="n">
        <f aca="false">N91</f>
        <v>0</v>
      </c>
      <c r="F91" s="50" t="n">
        <f aca="false">L91</f>
        <v>0</v>
      </c>
      <c r="G91" s="50" t="n">
        <f aca="false">O91</f>
        <v>0</v>
      </c>
      <c r="H91" s="50" t="n">
        <f aca="false">T91</f>
        <v>52891.504</v>
      </c>
      <c r="I91" s="50" t="n">
        <f aca="false">V91</f>
        <v>45.767</v>
      </c>
      <c r="J91" s="50" t="n">
        <f aca="false">T91</f>
        <v>52891.504</v>
      </c>
      <c r="K91" s="50" t="n">
        <f aca="false">W91</f>
        <v>45.4804</v>
      </c>
      <c r="L91" s="51"/>
      <c r="M91" s="51"/>
      <c r="N91" s="51"/>
      <c r="O91" s="51"/>
      <c r="P91" s="52"/>
      <c r="Q91" s="53"/>
      <c r="R91" s="51"/>
      <c r="S91" s="54"/>
      <c r="T91" s="51" t="n">
        <v>52891.504</v>
      </c>
      <c r="U91" s="51" t="n">
        <v>41.045</v>
      </c>
      <c r="V91" s="51" t="n">
        <v>45.767</v>
      </c>
      <c r="W91" s="51" t="n">
        <v>45.4804</v>
      </c>
      <c r="X91" s="51" t="n">
        <v>4635.58</v>
      </c>
      <c r="Y91" s="51" t="n">
        <v>64.07</v>
      </c>
      <c r="Z91" s="51" t="n">
        <f aca="false">X91/3600</f>
        <v>1.28766111111111</v>
      </c>
    </row>
    <row r="92" customFormat="false" ht="11.25" hidden="false" customHeight="false" outlineLevel="0" collapsed="false">
      <c r="A92" s="56"/>
      <c r="B92" s="56"/>
      <c r="C92" s="56" t="n">
        <v>32</v>
      </c>
      <c r="D92" s="50" t="n">
        <f aca="false">L92</f>
        <v>0</v>
      </c>
      <c r="E92" s="50" t="n">
        <f aca="false">N92</f>
        <v>0</v>
      </c>
      <c r="F92" s="50" t="n">
        <f aca="false">L92</f>
        <v>0</v>
      </c>
      <c r="G92" s="50" t="n">
        <f aca="false">O92</f>
        <v>0</v>
      </c>
      <c r="H92" s="50" t="n">
        <f aca="false">T92</f>
        <v>28857.8384</v>
      </c>
      <c r="I92" s="50" t="n">
        <f aca="false">V92</f>
        <v>45.1835</v>
      </c>
      <c r="J92" s="50" t="n">
        <f aca="false">T92</f>
        <v>28857.8384</v>
      </c>
      <c r="K92" s="50" t="n">
        <f aca="false">W92</f>
        <v>45.0374</v>
      </c>
      <c r="L92" s="51"/>
      <c r="M92" s="51"/>
      <c r="N92" s="51"/>
      <c r="O92" s="51"/>
      <c r="P92" s="52"/>
      <c r="Q92" s="53"/>
      <c r="R92" s="51"/>
      <c r="S92" s="54"/>
      <c r="T92" s="51" t="n">
        <v>28857.8384</v>
      </c>
      <c r="U92" s="51" t="n">
        <v>39.4752</v>
      </c>
      <c r="V92" s="51" t="n">
        <v>45.1835</v>
      </c>
      <c r="W92" s="51" t="n">
        <v>45.0374</v>
      </c>
      <c r="X92" s="51" t="n">
        <v>4358.89</v>
      </c>
      <c r="Y92" s="51" t="n">
        <v>62.73</v>
      </c>
      <c r="Z92" s="51" t="n">
        <f aca="false">X92/3600</f>
        <v>1.21080277777778</v>
      </c>
    </row>
    <row r="93" customFormat="false" ht="12" hidden="false" customHeight="false" outlineLevel="0" collapsed="false">
      <c r="A93" s="57"/>
      <c r="B93" s="57"/>
      <c r="C93" s="57" t="n">
        <v>37</v>
      </c>
      <c r="D93" s="58" t="n">
        <f aca="false">L93</f>
        <v>0</v>
      </c>
      <c r="E93" s="58" t="n">
        <f aca="false">N93</f>
        <v>0</v>
      </c>
      <c r="F93" s="58" t="n">
        <f aca="false">L93</f>
        <v>0</v>
      </c>
      <c r="G93" s="58" t="n">
        <f aca="false">O93</f>
        <v>0</v>
      </c>
      <c r="H93" s="58" t="n">
        <f aca="false">T93</f>
        <v>16047.5072</v>
      </c>
      <c r="I93" s="58" t="n">
        <f aca="false">V93</f>
        <v>44.5814</v>
      </c>
      <c r="J93" s="58" t="n">
        <f aca="false">T93</f>
        <v>16047.5072</v>
      </c>
      <c r="K93" s="58" t="n">
        <f aca="false">W93</f>
        <v>44.489</v>
      </c>
      <c r="L93" s="59"/>
      <c r="M93" s="59"/>
      <c r="N93" s="59"/>
      <c r="O93" s="59"/>
      <c r="P93" s="60"/>
      <c r="Q93" s="59"/>
      <c r="R93" s="59"/>
      <c r="S93" s="57"/>
      <c r="T93" s="59" t="n">
        <v>16047.5072</v>
      </c>
      <c r="U93" s="59" t="n">
        <v>37.8037</v>
      </c>
      <c r="V93" s="59" t="n">
        <v>44.5814</v>
      </c>
      <c r="W93" s="59" t="n">
        <v>44.489</v>
      </c>
      <c r="X93" s="59" t="n">
        <v>4173.18</v>
      </c>
      <c r="Y93" s="59" t="n">
        <v>58.78</v>
      </c>
      <c r="Z93" s="59" t="n">
        <f aca="false">X93/3600</f>
        <v>1.1592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IV1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77.8624</v>
      </c>
      <c r="I3" s="50" t="n">
        <f aca="false">V3</f>
        <v>41.6192</v>
      </c>
      <c r="J3" s="50" t="n">
        <f aca="false">T3</f>
        <v>13577.8624</v>
      </c>
      <c r="K3" s="50" t="n">
        <f aca="false">W3</f>
        <v>44.299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4973.576</v>
      </c>
      <c r="Q3" s="53" t="n">
        <v>48.989</v>
      </c>
      <c r="R3" s="51" t="n">
        <f aca="false">P3/3600</f>
        <v>4.15932666666667</v>
      </c>
      <c r="S3" s="54"/>
      <c r="T3" s="51" t="n">
        <v>13577.8624</v>
      </c>
      <c r="U3" s="51" t="n">
        <v>41.8145</v>
      </c>
      <c r="V3" s="51" t="n">
        <v>41.6192</v>
      </c>
      <c r="W3" s="51" t="n">
        <v>44.2995</v>
      </c>
      <c r="X3" s="51" t="n">
        <v>16870.742</v>
      </c>
      <c r="Y3" s="53" t="n">
        <v>48.781</v>
      </c>
      <c r="Z3" s="51" t="n">
        <f aca="false">X3/3600</f>
        <v>4.68631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3.344</v>
      </c>
      <c r="I4" s="50" t="n">
        <f aca="false">V4</f>
        <v>39.8791</v>
      </c>
      <c r="J4" s="50" t="n">
        <f aca="false">T4</f>
        <v>5583.344</v>
      </c>
      <c r="K4" s="50" t="n">
        <f aca="false">W4</f>
        <v>42.358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3257.221</v>
      </c>
      <c r="Q4" s="53" t="n">
        <v>46.285</v>
      </c>
      <c r="R4" s="51" t="n">
        <f aca="false">P4/3600</f>
        <v>3.68256138888889</v>
      </c>
      <c r="S4" s="54"/>
      <c r="T4" s="51" t="n">
        <v>5583.344</v>
      </c>
      <c r="U4" s="51" t="n">
        <v>39.2605</v>
      </c>
      <c r="V4" s="51" t="n">
        <v>39.8791</v>
      </c>
      <c r="W4" s="51" t="n">
        <v>42.3589</v>
      </c>
      <c r="X4" s="51" t="n">
        <v>14409.311</v>
      </c>
      <c r="Y4" s="53" t="n">
        <v>46.129</v>
      </c>
      <c r="Z4" s="51" t="n">
        <f aca="false">X4/3600</f>
        <v>4.0025863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4.0064</v>
      </c>
      <c r="I5" s="50" t="n">
        <f aca="false">V5</f>
        <v>38.3764</v>
      </c>
      <c r="J5" s="50" t="n">
        <f aca="false">T5</f>
        <v>2654.0064</v>
      </c>
      <c r="K5" s="50" t="n">
        <f aca="false">W5</f>
        <v>40.722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461.704</v>
      </c>
      <c r="Q5" s="53" t="n">
        <v>38.08</v>
      </c>
      <c r="R5" s="51" t="n">
        <f aca="false">P5/3600</f>
        <v>3.46158444444444</v>
      </c>
      <c r="S5" s="54"/>
      <c r="T5" s="51" t="n">
        <v>2654.0064</v>
      </c>
      <c r="U5" s="51" t="n">
        <v>36.6526</v>
      </c>
      <c r="V5" s="51" t="n">
        <v>38.3764</v>
      </c>
      <c r="W5" s="51" t="n">
        <v>40.7227</v>
      </c>
      <c r="X5" s="51" t="n">
        <v>13198.642</v>
      </c>
      <c r="Y5" s="53" t="n">
        <v>38.891</v>
      </c>
      <c r="Z5" s="51" t="n">
        <f aca="false">X5/3600</f>
        <v>3.66628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0.4016</v>
      </c>
      <c r="I6" s="58" t="n">
        <f aca="false">V6</f>
        <v>36.8514</v>
      </c>
      <c r="J6" s="58" t="n">
        <f aca="false">T6</f>
        <v>1350.4016</v>
      </c>
      <c r="K6" s="58" t="n">
        <f aca="false">W6</f>
        <v>39.213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1968.27</v>
      </c>
      <c r="Q6" s="59" t="n">
        <v>35.24</v>
      </c>
      <c r="R6" s="59" t="n">
        <f aca="false">P6/3600</f>
        <v>3.32451944444444</v>
      </c>
      <c r="S6" s="57"/>
      <c r="T6" s="59" t="n">
        <v>1350.4016</v>
      </c>
      <c r="U6" s="59" t="n">
        <v>34.024</v>
      </c>
      <c r="V6" s="59" t="n">
        <v>36.8514</v>
      </c>
      <c r="W6" s="59" t="n">
        <v>39.2132</v>
      </c>
      <c r="X6" s="59" t="n">
        <v>12510.159</v>
      </c>
      <c r="Y6" s="59" t="n">
        <v>35.225</v>
      </c>
      <c r="Z6" s="59" t="n">
        <f aca="false">X6/3600</f>
        <v>3.47504416666667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26.1888</v>
      </c>
      <c r="I7" s="50" t="n">
        <f aca="false">V7</f>
        <v>45.1287</v>
      </c>
      <c r="J7" s="50" t="n">
        <f aca="false">T7</f>
        <v>34526.1888</v>
      </c>
      <c r="K7" s="50" t="n">
        <f aca="false">W7</f>
        <v>44.822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0017.987</v>
      </c>
      <c r="Q7" s="53" t="n">
        <v>62.573</v>
      </c>
      <c r="R7" s="51" t="n">
        <f aca="false">P7/3600</f>
        <v>5.56055194444445</v>
      </c>
      <c r="S7" s="54"/>
      <c r="T7" s="61" t="n">
        <v>34526.1888</v>
      </c>
      <c r="U7" s="61" t="n">
        <v>40.4178</v>
      </c>
      <c r="V7" s="61" t="n">
        <v>45.1287</v>
      </c>
      <c r="W7" s="61" t="n">
        <v>44.822</v>
      </c>
      <c r="X7" s="51" t="n">
        <v>24062.279</v>
      </c>
      <c r="Y7" s="53" t="n">
        <v>62.291</v>
      </c>
      <c r="Z7" s="51" t="n">
        <f aca="false">X7/3600</f>
        <v>6.683966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75.64</v>
      </c>
      <c r="I8" s="50" t="n">
        <f aca="false">V8</f>
        <v>43.2259</v>
      </c>
      <c r="J8" s="50" t="n">
        <f aca="false">T8</f>
        <v>16675.64</v>
      </c>
      <c r="K8" s="50" t="n">
        <f aca="false">W8</f>
        <v>43.465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138.52</v>
      </c>
      <c r="Q8" s="53" t="n">
        <v>55.037</v>
      </c>
      <c r="R8" s="51" t="n">
        <f aca="false">P8/3600</f>
        <v>4.7607</v>
      </c>
      <c r="S8" s="54"/>
      <c r="T8" s="51" t="n">
        <v>16675.64</v>
      </c>
      <c r="U8" s="51" t="n">
        <v>37.3822</v>
      </c>
      <c r="V8" s="51" t="n">
        <v>43.2259</v>
      </c>
      <c r="W8" s="51" t="n">
        <v>43.4657</v>
      </c>
      <c r="X8" s="51" t="n">
        <v>20300.962</v>
      </c>
      <c r="Y8" s="53" t="n">
        <v>57.112</v>
      </c>
      <c r="Z8" s="51" t="n">
        <f aca="false">X8/3600</f>
        <v>5.639156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4.1824</v>
      </c>
      <c r="I9" s="50" t="n">
        <f aca="false">V9</f>
        <v>41.4236</v>
      </c>
      <c r="J9" s="50" t="n">
        <f aca="false">T9</f>
        <v>8694.1824</v>
      </c>
      <c r="K9" s="50" t="n">
        <f aca="false">W9</f>
        <v>42.020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479.717</v>
      </c>
      <c r="Q9" s="53" t="n">
        <v>56.519</v>
      </c>
      <c r="R9" s="51" t="n">
        <f aca="false">P9/3600</f>
        <v>4.29992138888889</v>
      </c>
      <c r="S9" s="54"/>
      <c r="T9" s="51" t="n">
        <v>8694.1824</v>
      </c>
      <c r="U9" s="51" t="n">
        <v>34.4038</v>
      </c>
      <c r="V9" s="51" t="n">
        <v>41.4236</v>
      </c>
      <c r="W9" s="51" t="n">
        <v>42.0208</v>
      </c>
      <c r="X9" s="51" t="n">
        <v>17894.974</v>
      </c>
      <c r="Y9" s="53" t="n">
        <v>52.931</v>
      </c>
      <c r="Z9" s="51" t="n">
        <f aca="false">X9/3600</f>
        <v>4.97082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766.0848</v>
      </c>
      <c r="I10" s="58" t="n">
        <f aca="false">V10</f>
        <v>39.7906</v>
      </c>
      <c r="J10" s="58" t="n">
        <f aca="false">T10</f>
        <v>4766.0848</v>
      </c>
      <c r="K10" s="58" t="n">
        <f aca="false">W10</f>
        <v>40.597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4387.721</v>
      </c>
      <c r="Q10" s="59" t="n">
        <v>51.215</v>
      </c>
      <c r="R10" s="59" t="n">
        <f aca="false">P10/3600</f>
        <v>3.99658916666667</v>
      </c>
      <c r="S10" s="57"/>
      <c r="T10" s="59" t="n">
        <v>4766.0848</v>
      </c>
      <c r="U10" s="59" t="n">
        <v>31.5898</v>
      </c>
      <c r="V10" s="59" t="n">
        <v>39.7906</v>
      </c>
      <c r="W10" s="59" t="n">
        <v>40.5976</v>
      </c>
      <c r="X10" s="59" t="n">
        <v>16228.779</v>
      </c>
      <c r="Y10" s="59" t="n">
        <v>51.979</v>
      </c>
      <c r="Z10" s="59" t="n">
        <f aca="false">X10/3600</f>
        <v>4.50799416666667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59.5424</v>
      </c>
      <c r="I11" s="50" t="n">
        <f aca="false">V11</f>
        <v>39.1985</v>
      </c>
      <c r="J11" s="50" t="n">
        <f aca="false">T11</f>
        <v>220559.5424</v>
      </c>
      <c r="K11" s="50" t="n">
        <f aca="false">W11</f>
        <v>37.76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2" t="n">
        <v>56848.982</v>
      </c>
      <c r="Q11" s="53" t="n">
        <v>170.807</v>
      </c>
      <c r="R11" s="51" t="n">
        <f aca="false">P11/3600</f>
        <v>15.7913838888889</v>
      </c>
      <c r="S11" s="54"/>
      <c r="T11" s="51" t="n">
        <v>220559.5424</v>
      </c>
      <c r="U11" s="51" t="n">
        <v>39.6023</v>
      </c>
      <c r="V11" s="51" t="n">
        <v>39.1985</v>
      </c>
      <c r="W11" s="51" t="n">
        <v>37.767</v>
      </c>
      <c r="X11" s="51" t="n">
        <v>67332.31</v>
      </c>
      <c r="Y11" s="51" t="n">
        <v>175.237</v>
      </c>
      <c r="Z11" s="51" t="n">
        <f aca="false">X11/3600</f>
        <v>18.70341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9.7808</v>
      </c>
      <c r="I12" s="50" t="n">
        <f aca="false">V12</f>
        <v>37.988</v>
      </c>
      <c r="J12" s="50" t="n">
        <f aca="false">T12</f>
        <v>96859.7808</v>
      </c>
      <c r="K12" s="50" t="n">
        <f aca="false">W12</f>
        <v>36.579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2" t="n">
        <v>45562.426</v>
      </c>
      <c r="Q12" s="53" t="n">
        <v>149.45</v>
      </c>
      <c r="R12" s="51" t="n">
        <f aca="false">P12/3600</f>
        <v>12.6562294444444</v>
      </c>
      <c r="S12" s="54"/>
      <c r="T12" s="51" t="n">
        <v>96859.7808</v>
      </c>
      <c r="U12" s="51" t="n">
        <v>33.7495</v>
      </c>
      <c r="V12" s="51" t="n">
        <v>37.988</v>
      </c>
      <c r="W12" s="51" t="n">
        <v>36.5799</v>
      </c>
      <c r="X12" s="51" t="n">
        <v>53838.1</v>
      </c>
      <c r="Y12" s="51" t="n">
        <v>149.028</v>
      </c>
      <c r="Z12" s="51" t="n">
        <f aca="false">X12/3600</f>
        <v>14.95502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9.2992</v>
      </c>
      <c r="I13" s="50" t="n">
        <f aca="false">V13</f>
        <v>36.6386</v>
      </c>
      <c r="J13" s="50" t="n">
        <f aca="false">T13</f>
        <v>30459.2992</v>
      </c>
      <c r="K13" s="50" t="n">
        <f aca="false">W13</f>
        <v>35.384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2" t="n">
        <v>34587.141</v>
      </c>
      <c r="Q13" s="53" t="n">
        <v>120.012</v>
      </c>
      <c r="R13" s="51" t="n">
        <f aca="false">P13/3600</f>
        <v>9.60753916666667</v>
      </c>
      <c r="S13" s="54"/>
      <c r="T13" s="51" t="n">
        <v>30459.2992</v>
      </c>
      <c r="U13" s="51" t="n">
        <v>29.7821</v>
      </c>
      <c r="V13" s="51" t="n">
        <v>36.6386</v>
      </c>
      <c r="W13" s="51" t="n">
        <v>35.3843</v>
      </c>
      <c r="X13" s="51" t="n">
        <v>39666.504</v>
      </c>
      <c r="Y13" s="51" t="n">
        <v>119.638</v>
      </c>
      <c r="Z13" s="51" t="n">
        <f aca="false">X13/3600</f>
        <v>11.0184733333333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5.4944</v>
      </c>
      <c r="I14" s="58" t="n">
        <f aca="false">V14</f>
        <v>35.0949</v>
      </c>
      <c r="J14" s="58" t="n">
        <f aca="false">T14</f>
        <v>7135.4944</v>
      </c>
      <c r="K14" s="58" t="n">
        <f aca="false">W14</f>
        <v>33.9418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60" t="n">
        <v>28531.141</v>
      </c>
      <c r="Q14" s="59" t="n">
        <v>90.793</v>
      </c>
      <c r="R14" s="59" t="n">
        <f aca="false">P14/3600</f>
        <v>7.92531694444444</v>
      </c>
      <c r="S14" s="57"/>
      <c r="T14" s="59" t="n">
        <v>7135.4944</v>
      </c>
      <c r="U14" s="59" t="n">
        <v>28.0391</v>
      </c>
      <c r="V14" s="59" t="n">
        <v>35.0949</v>
      </c>
      <c r="W14" s="59" t="n">
        <v>33.9418</v>
      </c>
      <c r="X14" s="59" t="n">
        <v>30834.654</v>
      </c>
      <c r="Y14" s="59" t="n">
        <v>89.903</v>
      </c>
      <c r="Z14" s="59" t="n">
        <f aca="false">X14/3600</f>
        <v>8.565181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63.096</v>
      </c>
      <c r="I15" s="50" t="n">
        <f aca="false">V15</f>
        <v>46.7219</v>
      </c>
      <c r="J15" s="50" t="n">
        <f aca="false">T15</f>
        <v>24063.096</v>
      </c>
      <c r="K15" s="50" t="n">
        <f aca="false">W15</f>
        <v>46.4273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2" t="n">
        <v>32955.484</v>
      </c>
      <c r="Q15" s="53" t="n">
        <v>104.49</v>
      </c>
      <c r="R15" s="51" t="n">
        <f aca="false">P15/3600</f>
        <v>9.15430111111111</v>
      </c>
      <c r="S15" s="54"/>
      <c r="T15" s="61" t="n">
        <v>24063.096</v>
      </c>
      <c r="U15" s="61" t="n">
        <v>41.6498</v>
      </c>
      <c r="V15" s="61" t="n">
        <v>46.7219</v>
      </c>
      <c r="W15" s="61" t="n">
        <v>46.4273</v>
      </c>
      <c r="X15" s="51" t="n">
        <v>35665.193</v>
      </c>
      <c r="Y15" s="51" t="n">
        <v>105.348</v>
      </c>
      <c r="Z15" s="51" t="n">
        <f aca="false">X15/3600</f>
        <v>9.90699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4.256</v>
      </c>
      <c r="I16" s="50" t="n">
        <f aca="false">V16</f>
        <v>45.9184</v>
      </c>
      <c r="J16" s="50" t="n">
        <f aca="false">T16</f>
        <v>6334.256</v>
      </c>
      <c r="K16" s="50" t="n">
        <f aca="false">W16</f>
        <v>45.753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2" t="n">
        <v>28720.701</v>
      </c>
      <c r="Q16" s="53" t="n">
        <v>91.168</v>
      </c>
      <c r="R16" s="51" t="n">
        <f aca="false">P16/3600</f>
        <v>7.9779725</v>
      </c>
      <c r="S16" s="54"/>
      <c r="T16" s="51" t="n">
        <v>6334.256</v>
      </c>
      <c r="U16" s="51" t="n">
        <v>40.2219</v>
      </c>
      <c r="V16" s="51" t="n">
        <v>45.9184</v>
      </c>
      <c r="W16" s="51" t="n">
        <v>45.7538</v>
      </c>
      <c r="X16" s="51" t="n">
        <v>30109.619</v>
      </c>
      <c r="Y16" s="51" t="n">
        <v>89.451</v>
      </c>
      <c r="Z16" s="51" t="n">
        <f aca="false">X16/3600</f>
        <v>8.3637830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7.32</v>
      </c>
      <c r="I17" s="50" t="n">
        <f aca="false">V17</f>
        <v>45.2144</v>
      </c>
      <c r="J17" s="50" t="n">
        <f aca="false">T17</f>
        <v>2637.32</v>
      </c>
      <c r="K17" s="50" t="n">
        <f aca="false">W17</f>
        <v>45.193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2" t="n">
        <v>26852.372</v>
      </c>
      <c r="Q17" s="53" t="n">
        <v>79.202</v>
      </c>
      <c r="R17" s="51" t="n">
        <f aca="false">P17/3600</f>
        <v>7.45899222222222</v>
      </c>
      <c r="S17" s="54"/>
      <c r="T17" s="51" t="n">
        <v>2637.32</v>
      </c>
      <c r="U17" s="51" t="n">
        <v>38.9157</v>
      </c>
      <c r="V17" s="51" t="n">
        <v>45.2144</v>
      </c>
      <c r="W17" s="51" t="n">
        <v>45.1933</v>
      </c>
      <c r="X17" s="51" t="n">
        <v>27739.746</v>
      </c>
      <c r="Y17" s="51" t="n">
        <v>83.258</v>
      </c>
      <c r="Z17" s="51" t="n">
        <f aca="false">X17/3600</f>
        <v>7.705485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5.816</v>
      </c>
      <c r="I18" s="58" t="n">
        <f aca="false">V18</f>
        <v>44.6049</v>
      </c>
      <c r="J18" s="58" t="n">
        <f aca="false">T18</f>
        <v>1255.816</v>
      </c>
      <c r="K18" s="58" t="n">
        <f aca="false">W18</f>
        <v>44.679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60" t="n">
        <v>25781.545</v>
      </c>
      <c r="Q18" s="59" t="n">
        <v>70.872</v>
      </c>
      <c r="R18" s="59" t="n">
        <f aca="false">P18/3600</f>
        <v>7.16154027777778</v>
      </c>
      <c r="S18" s="84"/>
      <c r="T18" s="59" t="n">
        <v>1255.816</v>
      </c>
      <c r="U18" s="59" t="n">
        <v>37.1922</v>
      </c>
      <c r="V18" s="59" t="n">
        <v>44.6049</v>
      </c>
      <c r="W18" s="59" t="n">
        <v>44.6792</v>
      </c>
      <c r="X18" s="59" t="n">
        <v>26517.36</v>
      </c>
      <c r="Y18" s="59" t="n">
        <v>69.39</v>
      </c>
      <c r="Z18" s="59" t="n">
        <f aca="false">X18/3600</f>
        <v>7.36593333333333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0.4416</v>
      </c>
      <c r="I19" s="50" t="n">
        <f aca="false">V19</f>
        <v>43.6481</v>
      </c>
      <c r="J19" s="50" t="n">
        <f aca="false">T19</f>
        <v>4940.4416</v>
      </c>
      <c r="K19" s="50" t="n">
        <f aca="false">W19</f>
        <v>45.456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158.893</v>
      </c>
      <c r="Q19" s="53" t="n">
        <v>42.494</v>
      </c>
      <c r="R19" s="51" t="n">
        <f aca="false">P19/3600</f>
        <v>3.65524805555556</v>
      </c>
      <c r="S19" s="54"/>
      <c r="T19" s="51" t="n">
        <v>4940.4416</v>
      </c>
      <c r="U19" s="51" t="n">
        <v>41.8361</v>
      </c>
      <c r="V19" s="51" t="n">
        <v>43.6481</v>
      </c>
      <c r="W19" s="51" t="n">
        <v>45.4568</v>
      </c>
      <c r="X19" s="51" t="n">
        <v>14573.182</v>
      </c>
      <c r="Y19" s="53" t="n">
        <v>44.866</v>
      </c>
      <c r="Z19" s="51" t="n">
        <f aca="false">X19/3600</f>
        <v>4.04810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4.7672</v>
      </c>
      <c r="I20" s="50" t="n">
        <f aca="false">V20</f>
        <v>42.2358</v>
      </c>
      <c r="J20" s="50" t="n">
        <f aca="false">T20</f>
        <v>2274.7672</v>
      </c>
      <c r="K20" s="50" t="n">
        <f aca="false">W20</f>
        <v>43.528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1786.777</v>
      </c>
      <c r="Q20" s="53" t="n">
        <v>39.796</v>
      </c>
      <c r="R20" s="51" t="n">
        <f aca="false">P20/3600</f>
        <v>3.27410472222222</v>
      </c>
      <c r="S20" s="54"/>
      <c r="T20" s="51" t="n">
        <v>2274.7672</v>
      </c>
      <c r="U20" s="51" t="n">
        <v>39.9308</v>
      </c>
      <c r="V20" s="51" t="n">
        <v>42.2358</v>
      </c>
      <c r="W20" s="51" t="n">
        <v>43.5287</v>
      </c>
      <c r="X20" s="51" t="n">
        <v>12682.781</v>
      </c>
      <c r="Y20" s="53" t="n">
        <v>39.608</v>
      </c>
      <c r="Z20" s="51" t="n">
        <f aca="false">X20/3600</f>
        <v>3.5229947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3.708</v>
      </c>
      <c r="I21" s="50" t="n">
        <f aca="false">V21</f>
        <v>40.8826</v>
      </c>
      <c r="J21" s="50" t="n">
        <f aca="false">T21</f>
        <v>1103.708</v>
      </c>
      <c r="K21" s="50" t="n">
        <f aca="false">W21</f>
        <v>41.993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0780.019</v>
      </c>
      <c r="Q21" s="53" t="n">
        <v>32.916</v>
      </c>
      <c r="R21" s="51" t="n">
        <f aca="false">P21/3600</f>
        <v>2.99444972222222</v>
      </c>
      <c r="S21" s="54"/>
      <c r="T21" s="51" t="n">
        <v>1103.708</v>
      </c>
      <c r="U21" s="51" t="n">
        <v>37.5806</v>
      </c>
      <c r="V21" s="51" t="n">
        <v>40.8826</v>
      </c>
      <c r="W21" s="51" t="n">
        <v>41.9938</v>
      </c>
      <c r="X21" s="51" t="n">
        <v>11455.598</v>
      </c>
      <c r="Y21" s="53" t="n">
        <v>33.275</v>
      </c>
      <c r="Z21" s="51" t="n">
        <f aca="false">X21/3600</f>
        <v>3.18211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268</v>
      </c>
      <c r="I22" s="58" t="n">
        <f aca="false">V22</f>
        <v>39.6414</v>
      </c>
      <c r="J22" s="58" t="n">
        <f aca="false">T22</f>
        <v>549.268</v>
      </c>
      <c r="K22" s="58" t="n">
        <f aca="false">W22</f>
        <v>40.89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0165.121</v>
      </c>
      <c r="Q22" s="59" t="n">
        <v>27.206</v>
      </c>
      <c r="R22" s="59" t="n">
        <f aca="false">P22/3600</f>
        <v>2.82364472222222</v>
      </c>
      <c r="S22" s="57"/>
      <c r="T22" s="59" t="n">
        <v>549.268</v>
      </c>
      <c r="U22" s="59" t="n">
        <v>35.1987</v>
      </c>
      <c r="V22" s="59" t="n">
        <v>39.6414</v>
      </c>
      <c r="W22" s="59" t="n">
        <v>40.894</v>
      </c>
      <c r="X22" s="59" t="n">
        <v>10592.304</v>
      </c>
      <c r="Y22" s="59" t="n">
        <v>27.534</v>
      </c>
      <c r="Z22" s="59" t="n">
        <f aca="false">X22/3600</f>
        <v>2.942306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47.4624</v>
      </c>
      <c r="I23" s="62" t="n">
        <f aca="false">V23</f>
        <v>42.4733</v>
      </c>
      <c r="J23" s="62" t="n">
        <f aca="false">T23</f>
        <v>7947.4624</v>
      </c>
      <c r="K23" s="62" t="n">
        <f aca="false">W23</f>
        <v>43.9378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2891.162</v>
      </c>
      <c r="Q23" s="53" t="n">
        <v>43.29</v>
      </c>
      <c r="R23" s="61" t="n">
        <f aca="false">P23/3600</f>
        <v>3.58087833333333</v>
      </c>
      <c r="S23" s="64"/>
      <c r="T23" s="61" t="n">
        <v>7947.4624</v>
      </c>
      <c r="U23" s="61" t="n">
        <v>40.1914</v>
      </c>
      <c r="V23" s="61" t="n">
        <v>42.4733</v>
      </c>
      <c r="W23" s="61" t="n">
        <v>43.9378</v>
      </c>
      <c r="X23" s="61" t="n">
        <v>14700.879</v>
      </c>
      <c r="Y23" s="53" t="n">
        <v>42.229</v>
      </c>
      <c r="Z23" s="61" t="n">
        <f aca="false">X23/3600</f>
        <v>4.08357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2.8088</v>
      </c>
      <c r="I24" s="50" t="n">
        <f aca="false">V24</f>
        <v>40.577</v>
      </c>
      <c r="J24" s="50" t="n">
        <f aca="false">T24</f>
        <v>3502.8088</v>
      </c>
      <c r="K24" s="50" t="n">
        <f aca="false">W24</f>
        <v>41.612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221.816</v>
      </c>
      <c r="Q24" s="53" t="n">
        <v>38.875</v>
      </c>
      <c r="R24" s="51" t="n">
        <f aca="false">P24/3600</f>
        <v>3.11717111111111</v>
      </c>
      <c r="S24" s="54"/>
      <c r="T24" s="51" t="n">
        <v>3502.8088</v>
      </c>
      <c r="U24" s="51" t="n">
        <v>37.6326</v>
      </c>
      <c r="V24" s="51" t="n">
        <v>40.577</v>
      </c>
      <c r="W24" s="51" t="n">
        <v>41.6127</v>
      </c>
      <c r="X24" s="51" t="n">
        <v>12298.604</v>
      </c>
      <c r="Y24" s="53" t="n">
        <v>37.112</v>
      </c>
      <c r="Z24" s="51" t="n">
        <f aca="false">X24/3600</f>
        <v>3.4162788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4.9808</v>
      </c>
      <c r="I25" s="50" t="n">
        <f aca="false">V25</f>
        <v>38.8012</v>
      </c>
      <c r="J25" s="50" t="n">
        <f aca="false">T25</f>
        <v>1604.9808</v>
      </c>
      <c r="K25" s="50" t="n">
        <f aca="false">W25</f>
        <v>39.893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330.297</v>
      </c>
      <c r="Q25" s="53" t="n">
        <v>33.368</v>
      </c>
      <c r="R25" s="51" t="n">
        <f aca="false">P25/3600</f>
        <v>2.86952694444444</v>
      </c>
      <c r="S25" s="54"/>
      <c r="T25" s="51" t="n">
        <v>1604.9808</v>
      </c>
      <c r="U25" s="51" t="n">
        <v>34.9868</v>
      </c>
      <c r="V25" s="51" t="n">
        <v>38.8012</v>
      </c>
      <c r="W25" s="51" t="n">
        <v>39.8939</v>
      </c>
      <c r="X25" s="51" t="n">
        <v>11054.177</v>
      </c>
      <c r="Y25" s="53" t="n">
        <v>33.212</v>
      </c>
      <c r="Z25" s="51" t="n">
        <f aca="false">X25/3600</f>
        <v>3.0706047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2.3888</v>
      </c>
      <c r="I26" s="58" t="n">
        <f aca="false">V26</f>
        <v>37.138</v>
      </c>
      <c r="J26" s="58" t="n">
        <f aca="false">T26</f>
        <v>732.3888</v>
      </c>
      <c r="K26" s="58" t="n">
        <f aca="false">W26</f>
        <v>38.7478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9833.586</v>
      </c>
      <c r="Q26" s="59" t="n">
        <v>26.629</v>
      </c>
      <c r="R26" s="59" t="n">
        <f aca="false">P26/3600</f>
        <v>2.73155166666667</v>
      </c>
      <c r="S26" s="57"/>
      <c r="T26" s="59" t="n">
        <v>732.3888</v>
      </c>
      <c r="U26" s="59" t="n">
        <v>32.4827</v>
      </c>
      <c r="V26" s="59" t="n">
        <v>37.138</v>
      </c>
      <c r="W26" s="59" t="n">
        <v>38.7478</v>
      </c>
      <c r="X26" s="59" t="n">
        <v>10323.26</v>
      </c>
      <c r="Y26" s="59" t="n">
        <v>26.286</v>
      </c>
      <c r="Z26" s="59" t="n">
        <f aca="false">X26/3600</f>
        <v>2.867572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644.7568</v>
      </c>
      <c r="I27" s="62" t="n">
        <f aca="false">V27</f>
        <v>40.0552</v>
      </c>
      <c r="J27" s="62" t="n">
        <f aca="false">T27</f>
        <v>18644.7568</v>
      </c>
      <c r="K27" s="62" t="n">
        <f aca="false">W27</f>
        <v>43.623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28737.282</v>
      </c>
      <c r="Q27" s="53" t="n">
        <v>85.941</v>
      </c>
      <c r="R27" s="61" t="n">
        <f aca="false">P27/3600</f>
        <v>7.98257833333333</v>
      </c>
      <c r="S27" s="64"/>
      <c r="T27" s="61" t="n">
        <v>18644.7568</v>
      </c>
      <c r="U27" s="61" t="n">
        <v>38.5846</v>
      </c>
      <c r="V27" s="61" t="n">
        <v>40.0552</v>
      </c>
      <c r="W27" s="61" t="n">
        <v>43.6236</v>
      </c>
      <c r="X27" s="61" t="n">
        <v>32855.087</v>
      </c>
      <c r="Y27" s="53" t="n">
        <v>85.598</v>
      </c>
      <c r="Z27" s="61" t="n">
        <f aca="false">X27/3600</f>
        <v>9.12641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552</v>
      </c>
      <c r="I28" s="50" t="n">
        <f aca="false">V28</f>
        <v>39.0733</v>
      </c>
      <c r="J28" s="50" t="n">
        <f aca="false">T28</f>
        <v>6005.552</v>
      </c>
      <c r="K28" s="50" t="n">
        <f aca="false">W28</f>
        <v>41.850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25.352</v>
      </c>
      <c r="Q28" s="53" t="n">
        <v>70.279</v>
      </c>
      <c r="R28" s="51" t="n">
        <f aca="false">P28/3600</f>
        <v>6.50704222222222</v>
      </c>
      <c r="S28" s="54"/>
      <c r="T28" s="51" t="n">
        <v>6005.552</v>
      </c>
      <c r="U28" s="51" t="n">
        <v>36.9285</v>
      </c>
      <c r="V28" s="51" t="n">
        <v>39.0733</v>
      </c>
      <c r="W28" s="51" t="n">
        <v>41.8504</v>
      </c>
      <c r="X28" s="51" t="n">
        <v>25630.584</v>
      </c>
      <c r="Y28" s="53" t="n">
        <v>69.515</v>
      </c>
      <c r="Z28" s="51" t="n">
        <f aca="false">X28/3600</f>
        <v>7.11960666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9.3064</v>
      </c>
      <c r="I29" s="50" t="n">
        <f aca="false">V29</f>
        <v>38.1145</v>
      </c>
      <c r="J29" s="50" t="n">
        <f aca="false">T29</f>
        <v>2779.3064</v>
      </c>
      <c r="K29" s="50" t="n">
        <f aca="false">W29</f>
        <v>40.079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279.107</v>
      </c>
      <c r="Q29" s="53" t="n">
        <v>55.63</v>
      </c>
      <c r="R29" s="51" t="n">
        <f aca="false">P29/3600</f>
        <v>5.91086305555556</v>
      </c>
      <c r="S29" s="54"/>
      <c r="T29" s="51" t="n">
        <v>2779.3064</v>
      </c>
      <c r="U29" s="51" t="n">
        <v>34.9788</v>
      </c>
      <c r="V29" s="51" t="n">
        <v>38.1145</v>
      </c>
      <c r="W29" s="51" t="n">
        <v>40.0798</v>
      </c>
      <c r="X29" s="51" t="n">
        <v>22768.601</v>
      </c>
      <c r="Y29" s="53" t="n">
        <v>55.396</v>
      </c>
      <c r="Z29" s="51" t="n">
        <f aca="false">X29/3600</f>
        <v>6.32461138888889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3.9192</v>
      </c>
      <c r="I30" s="58" t="n">
        <f aca="false">V30</f>
        <v>37.0409</v>
      </c>
      <c r="J30" s="58" t="n">
        <f aca="false">T30</f>
        <v>1373.9192</v>
      </c>
      <c r="K30" s="58" t="n">
        <f aca="false">W30</f>
        <v>38.3143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0261.054</v>
      </c>
      <c r="Q30" s="59" t="n">
        <v>46.863</v>
      </c>
      <c r="R30" s="59" t="n">
        <f aca="false">P30/3600</f>
        <v>5.62807055555556</v>
      </c>
      <c r="S30" s="57"/>
      <c r="T30" s="59" t="n">
        <v>1373.9192</v>
      </c>
      <c r="U30" s="59" t="n">
        <v>32.7891</v>
      </c>
      <c r="V30" s="59" t="n">
        <v>37.0409</v>
      </c>
      <c r="W30" s="59" t="n">
        <v>38.3143</v>
      </c>
      <c r="X30" s="59" t="n">
        <v>21271.871</v>
      </c>
      <c r="Y30" s="59" t="n">
        <v>47.081</v>
      </c>
      <c r="Z30" s="59" t="n">
        <f aca="false">X30/3600</f>
        <v>5.9088530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873.2616</v>
      </c>
      <c r="I31" s="65" t="n">
        <f aca="false">V31</f>
        <v>43.9607</v>
      </c>
      <c r="J31" s="65" t="n">
        <f aca="false">T31</f>
        <v>17873.2616</v>
      </c>
      <c r="K31" s="65" t="n">
        <f aca="false">W31</f>
        <v>45.2465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1119.512</v>
      </c>
      <c r="Q31" s="53" t="n">
        <v>98.593</v>
      </c>
      <c r="R31" s="61" t="n">
        <f aca="false">P31/3600</f>
        <v>8.64430888888889</v>
      </c>
      <c r="S31" s="64"/>
      <c r="T31" s="61" t="n">
        <v>17873.2616</v>
      </c>
      <c r="U31" s="61" t="n">
        <v>39.286</v>
      </c>
      <c r="V31" s="61" t="n">
        <v>43.9607</v>
      </c>
      <c r="W31" s="61" t="n">
        <v>45.2465</v>
      </c>
      <c r="X31" s="61" t="n">
        <v>35026.37</v>
      </c>
      <c r="Y31" s="53" t="n">
        <v>95.878</v>
      </c>
      <c r="Z31" s="61" t="n">
        <f aca="false">X31/3600</f>
        <v>9.72954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15.7208</v>
      </c>
      <c r="I32" s="66" t="n">
        <f aca="false">V32</f>
        <v>42.6682</v>
      </c>
      <c r="J32" s="66" t="n">
        <f aca="false">T32</f>
        <v>6315.7208</v>
      </c>
      <c r="K32" s="66" t="n">
        <f aca="false">W32</f>
        <v>43.146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6893.075</v>
      </c>
      <c r="Q32" s="53" t="n">
        <v>84.833</v>
      </c>
      <c r="R32" s="51" t="n">
        <f aca="false">P32/3600</f>
        <v>7.47029861111111</v>
      </c>
      <c r="S32" s="54"/>
      <c r="T32" s="51" t="n">
        <v>6315.7208</v>
      </c>
      <c r="U32" s="51" t="n">
        <v>37.5978</v>
      </c>
      <c r="V32" s="51" t="n">
        <v>42.6682</v>
      </c>
      <c r="W32" s="51" t="n">
        <v>43.1461</v>
      </c>
      <c r="X32" s="51" t="n">
        <v>29404.432</v>
      </c>
      <c r="Y32" s="53" t="n">
        <v>84.225</v>
      </c>
      <c r="Z32" s="51" t="n">
        <f aca="false">X32/3600</f>
        <v>8.167897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29.7896</v>
      </c>
      <c r="I33" s="66" t="n">
        <f aca="false">V33</f>
        <v>41.1732</v>
      </c>
      <c r="J33" s="66" t="n">
        <f aca="false">T33</f>
        <v>2929.7896</v>
      </c>
      <c r="K33" s="66" t="n">
        <f aca="false">W33</f>
        <v>40.91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4522.999</v>
      </c>
      <c r="Q33" s="53" t="n">
        <v>77.876</v>
      </c>
      <c r="R33" s="51" t="n">
        <f aca="false">P33/3600</f>
        <v>6.81194416666667</v>
      </c>
      <c r="S33" s="54"/>
      <c r="T33" s="51" t="n">
        <v>2929.7896</v>
      </c>
      <c r="U33" s="51" t="n">
        <v>35.7579</v>
      </c>
      <c r="V33" s="51" t="n">
        <v>41.1732</v>
      </c>
      <c r="W33" s="51" t="n">
        <v>40.9175</v>
      </c>
      <c r="X33" s="51" t="n">
        <v>26293.706</v>
      </c>
      <c r="Y33" s="53" t="n">
        <v>79.639</v>
      </c>
      <c r="Z33" s="51" t="n">
        <f aca="false">X33/3600</f>
        <v>7.30380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3.3016</v>
      </c>
      <c r="I34" s="67" t="n">
        <f aca="false">V34</f>
        <v>39.6263</v>
      </c>
      <c r="J34" s="67" t="n">
        <f aca="false">T34</f>
        <v>1483.3016</v>
      </c>
      <c r="K34" s="67" t="n">
        <f aca="false">W34</f>
        <v>38.7976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3111.621</v>
      </c>
      <c r="Q34" s="59" t="n">
        <v>71.573</v>
      </c>
      <c r="R34" s="59" t="n">
        <f aca="false">P34/3600</f>
        <v>6.41989472222222</v>
      </c>
      <c r="S34" s="57"/>
      <c r="T34" s="59" t="n">
        <v>1483.3016</v>
      </c>
      <c r="U34" s="59" t="n">
        <v>33.7648</v>
      </c>
      <c r="V34" s="59" t="n">
        <v>39.6263</v>
      </c>
      <c r="W34" s="59" t="n">
        <v>38.7976</v>
      </c>
      <c r="X34" s="59" t="n">
        <v>24381.714</v>
      </c>
      <c r="Y34" s="59" t="n">
        <v>70.653</v>
      </c>
      <c r="Z34" s="59" t="n">
        <f aca="false">X34/3600</f>
        <v>6.77269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315.0248</v>
      </c>
      <c r="I35" s="65" t="n">
        <f aca="false">V35</f>
        <v>42.3027</v>
      </c>
      <c r="J35" s="65" t="n">
        <f aca="false">T35</f>
        <v>40315.0248</v>
      </c>
      <c r="K35" s="65" t="n">
        <f aca="false">W35</f>
        <v>44.4433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39890.102</v>
      </c>
      <c r="Q35" s="53" t="n">
        <v>134.583</v>
      </c>
      <c r="R35" s="61" t="n">
        <f aca="false">P35/3600</f>
        <v>11.0805838888889</v>
      </c>
      <c r="S35" s="64"/>
      <c r="T35" s="61" t="n">
        <v>40315.0248</v>
      </c>
      <c r="U35" s="61" t="n">
        <v>37.5766</v>
      </c>
      <c r="V35" s="61" t="n">
        <v>42.3027</v>
      </c>
      <c r="W35" s="61" t="n">
        <v>44.4433</v>
      </c>
      <c r="X35" s="61" t="n">
        <v>46976.577</v>
      </c>
      <c r="Y35" s="53" t="n">
        <v>136.361</v>
      </c>
      <c r="Z35" s="61" t="n">
        <f aca="false">X35/3600</f>
        <v>13.0490491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588.764</v>
      </c>
      <c r="I36" s="66" t="n">
        <f aca="false">V36</f>
        <v>41.0282</v>
      </c>
      <c r="J36" s="66" t="n">
        <f aca="false">T36</f>
        <v>7588.764</v>
      </c>
      <c r="K36" s="66" t="n">
        <f aca="false">W36</f>
        <v>43.283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29383.803</v>
      </c>
      <c r="Q36" s="53" t="n">
        <v>95.692</v>
      </c>
      <c r="R36" s="51" t="n">
        <f aca="false">P36/3600</f>
        <v>8.1621675</v>
      </c>
      <c r="S36" s="54"/>
      <c r="T36" s="51" t="n">
        <v>7588.764</v>
      </c>
      <c r="U36" s="51" t="n">
        <v>35.3803</v>
      </c>
      <c r="V36" s="51" t="n">
        <v>41.0282</v>
      </c>
      <c r="W36" s="51" t="n">
        <v>43.2836</v>
      </c>
      <c r="X36" s="51" t="n">
        <v>32291.968</v>
      </c>
      <c r="Y36" s="53" t="n">
        <v>98.593</v>
      </c>
      <c r="Z36" s="51" t="n">
        <f aca="false">X36/3600</f>
        <v>8.96999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81.3</v>
      </c>
      <c r="I37" s="66" t="n">
        <f aca="false">V37</f>
        <v>39.6009</v>
      </c>
      <c r="J37" s="66" t="n">
        <f aca="false">T37</f>
        <v>2381.3</v>
      </c>
      <c r="K37" s="66" t="n">
        <f aca="false">W37</f>
        <v>42.090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6397.471</v>
      </c>
      <c r="Q37" s="53" t="n">
        <v>83.492</v>
      </c>
      <c r="R37" s="51" t="n">
        <f aca="false">P37/3600</f>
        <v>7.33263083333333</v>
      </c>
      <c r="S37" s="54"/>
      <c r="T37" s="51" t="n">
        <v>2381.3</v>
      </c>
      <c r="U37" s="51" t="n">
        <v>33.9048</v>
      </c>
      <c r="V37" s="51" t="n">
        <v>39.6009</v>
      </c>
      <c r="W37" s="51" t="n">
        <v>42.0903</v>
      </c>
      <c r="X37" s="51" t="n">
        <v>27864.385</v>
      </c>
      <c r="Y37" s="53" t="n">
        <v>81.019</v>
      </c>
      <c r="Z37" s="51" t="n">
        <f aca="false">X37/3600</f>
        <v>7.74010694444444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1.6888</v>
      </c>
      <c r="I38" s="67" t="n">
        <f aca="false">V38</f>
        <v>38.2831</v>
      </c>
      <c r="J38" s="67" t="n">
        <f aca="false">T38</f>
        <v>1011.6888</v>
      </c>
      <c r="K38" s="67" t="n">
        <f aca="false">W38</f>
        <v>40.953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5385.33</v>
      </c>
      <c r="Q38" s="59" t="n">
        <v>69.748</v>
      </c>
      <c r="R38" s="59" t="n">
        <f aca="false">P38/3600</f>
        <v>7.05148055555556</v>
      </c>
      <c r="S38" s="84"/>
      <c r="T38" s="59" t="n">
        <v>1011.6888</v>
      </c>
      <c r="U38" s="59" t="n">
        <v>32.0688</v>
      </c>
      <c r="V38" s="59" t="n">
        <v>38.2831</v>
      </c>
      <c r="W38" s="59" t="n">
        <v>40.9533</v>
      </c>
      <c r="X38" s="59" t="n">
        <v>26323.263</v>
      </c>
      <c r="Y38" s="59" t="n">
        <v>72.852</v>
      </c>
      <c r="Z38" s="59" t="n">
        <f aca="false">X38/3600</f>
        <v>7.3120175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31.4672</v>
      </c>
      <c r="I39" s="65" t="n">
        <f aca="false">V39</f>
        <v>43.076</v>
      </c>
      <c r="J39" s="65" t="n">
        <f aca="false">T39</f>
        <v>3631.4672</v>
      </c>
      <c r="K39" s="65" t="n">
        <f aca="false">W39</f>
        <v>43.6307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5772.276</v>
      </c>
      <c r="Q39" s="53" t="n">
        <v>15.444</v>
      </c>
      <c r="R39" s="61" t="n">
        <f aca="false">P39/3600</f>
        <v>1.60341</v>
      </c>
      <c r="S39" s="64"/>
      <c r="T39" s="61" t="n">
        <v>3631.4672</v>
      </c>
      <c r="U39" s="61" t="n">
        <v>40.4884</v>
      </c>
      <c r="V39" s="61" t="n">
        <v>43.076</v>
      </c>
      <c r="W39" s="61" t="n">
        <v>43.6307</v>
      </c>
      <c r="X39" s="61" t="n">
        <v>6675.528</v>
      </c>
      <c r="Y39" s="53" t="n">
        <v>15.163</v>
      </c>
      <c r="Z39" s="61" t="n">
        <f aca="false">X39/3600</f>
        <v>1.85431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53.0352</v>
      </c>
      <c r="I40" s="66" t="n">
        <f aca="false">V40</f>
        <v>40.4814</v>
      </c>
      <c r="J40" s="66" t="n">
        <f aca="false">T40</f>
        <v>1753.0352</v>
      </c>
      <c r="K40" s="66" t="n">
        <f aca="false">W40</f>
        <v>40.661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4995.605</v>
      </c>
      <c r="Q40" s="53" t="n">
        <v>12.183</v>
      </c>
      <c r="R40" s="51" t="n">
        <f aca="false">P40/3600</f>
        <v>1.38766805555556</v>
      </c>
      <c r="S40" s="54"/>
      <c r="T40" s="51" t="n">
        <v>1753.0352</v>
      </c>
      <c r="U40" s="51" t="n">
        <v>37.3296</v>
      </c>
      <c r="V40" s="51" t="n">
        <v>40.4814</v>
      </c>
      <c r="W40" s="51" t="n">
        <v>40.6615</v>
      </c>
      <c r="X40" s="51" t="n">
        <v>5643.965</v>
      </c>
      <c r="Y40" s="53" t="n">
        <v>12.932</v>
      </c>
      <c r="Z40" s="51" t="n">
        <f aca="false">X40/3600</f>
        <v>1.5677680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3.4592</v>
      </c>
      <c r="I41" s="66" t="n">
        <f aca="false">V41</f>
        <v>38.115</v>
      </c>
      <c r="J41" s="66" t="n">
        <f aca="false">T41</f>
        <v>843.4592</v>
      </c>
      <c r="K41" s="66" t="n">
        <f aca="false">W41</f>
        <v>37.995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481.797</v>
      </c>
      <c r="Q41" s="53" t="n">
        <v>10.108</v>
      </c>
      <c r="R41" s="51" t="n">
        <f aca="false">P41/3600</f>
        <v>1.24494361111111</v>
      </c>
      <c r="S41" s="54"/>
      <c r="T41" s="51" t="n">
        <v>843.4592</v>
      </c>
      <c r="U41" s="51" t="n">
        <v>34.4105</v>
      </c>
      <c r="V41" s="51" t="n">
        <v>38.115</v>
      </c>
      <c r="W41" s="51" t="n">
        <v>37.9954</v>
      </c>
      <c r="X41" s="51" t="n">
        <v>4931.145</v>
      </c>
      <c r="Y41" s="53" t="n">
        <v>10.077</v>
      </c>
      <c r="Z41" s="51" t="n">
        <f aca="false">X41/3600</f>
        <v>1.3697625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2.8808</v>
      </c>
      <c r="I42" s="67" t="n">
        <f aca="false">V42</f>
        <v>35.9944</v>
      </c>
      <c r="J42" s="67" t="n">
        <f aca="false">T42</f>
        <v>422.8808</v>
      </c>
      <c r="K42" s="67" t="n">
        <f aca="false">W42</f>
        <v>35.692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4210.759</v>
      </c>
      <c r="Q42" s="59" t="n">
        <v>8.595</v>
      </c>
      <c r="R42" s="59" t="n">
        <f aca="false">P42/3600</f>
        <v>1.16965527777778</v>
      </c>
      <c r="S42" s="57"/>
      <c r="T42" s="59" t="n">
        <v>422.8808</v>
      </c>
      <c r="U42" s="59" t="n">
        <v>31.8741</v>
      </c>
      <c r="V42" s="59" t="n">
        <v>35.9944</v>
      </c>
      <c r="W42" s="59" t="n">
        <v>35.6924</v>
      </c>
      <c r="X42" s="59" t="n">
        <v>4504.791</v>
      </c>
      <c r="Y42" s="59" t="n">
        <v>8.58</v>
      </c>
      <c r="Z42" s="59" t="n">
        <f aca="false">X42/3600</f>
        <v>1.2513308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782.6592</v>
      </c>
      <c r="I43" s="65" t="n">
        <f aca="false">V43</f>
        <v>43.6473</v>
      </c>
      <c r="J43" s="65" t="n">
        <f aca="false">T43</f>
        <v>3782.6592</v>
      </c>
      <c r="K43" s="65" t="n">
        <f aca="false">W43</f>
        <v>45.1874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6724.591</v>
      </c>
      <c r="Q43" s="53" t="n">
        <v>19.125</v>
      </c>
      <c r="R43" s="61" t="n">
        <f aca="false">P43/3600</f>
        <v>1.86794194444444</v>
      </c>
      <c r="S43" s="64"/>
      <c r="T43" s="61" t="n">
        <v>3782.6592</v>
      </c>
      <c r="U43" s="61" t="n">
        <v>40.3247</v>
      </c>
      <c r="V43" s="61" t="n">
        <v>43.6473</v>
      </c>
      <c r="W43" s="61" t="n">
        <v>45.1874</v>
      </c>
      <c r="X43" s="61" t="n">
        <v>7760.865</v>
      </c>
      <c r="Y43" s="53" t="n">
        <v>18.907</v>
      </c>
      <c r="Z43" s="61" t="n">
        <f aca="false">X43/3600</f>
        <v>2.155795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790.2632</v>
      </c>
      <c r="I44" s="66" t="n">
        <f aca="false">V44</f>
        <v>41.6793</v>
      </c>
      <c r="J44" s="66" t="n">
        <f aca="false">T44</f>
        <v>1790.2632</v>
      </c>
      <c r="K44" s="66" t="n">
        <f aca="false">W44</f>
        <v>42.84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859.497</v>
      </c>
      <c r="Q44" s="53" t="n">
        <v>16.333</v>
      </c>
      <c r="R44" s="51" t="n">
        <f aca="false">P44/3600</f>
        <v>1.62763805555556</v>
      </c>
      <c r="S44" s="54"/>
      <c r="T44" s="51" t="n">
        <v>1790.2632</v>
      </c>
      <c r="U44" s="51" t="n">
        <v>37.7639</v>
      </c>
      <c r="V44" s="51" t="n">
        <v>41.6793</v>
      </c>
      <c r="W44" s="51" t="n">
        <v>42.849</v>
      </c>
      <c r="X44" s="51" t="n">
        <v>6617.058</v>
      </c>
      <c r="Y44" s="53" t="n">
        <v>17.082</v>
      </c>
      <c r="Z44" s="51" t="n">
        <f aca="false">X44/3600</f>
        <v>1.83807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894.0384</v>
      </c>
      <c r="I45" s="66" t="n">
        <f aca="false">V45</f>
        <v>39.7539</v>
      </c>
      <c r="J45" s="66" t="n">
        <f aca="false">T45</f>
        <v>894.0384</v>
      </c>
      <c r="K45" s="66" t="n">
        <f aca="false">W45</f>
        <v>40.655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344.612</v>
      </c>
      <c r="Q45" s="53" t="n">
        <v>13.026</v>
      </c>
      <c r="R45" s="51" t="n">
        <f aca="false">P45/3600</f>
        <v>1.48461444444444</v>
      </c>
      <c r="S45" s="54"/>
      <c r="T45" s="51" t="n">
        <v>894.0384</v>
      </c>
      <c r="U45" s="51" t="n">
        <v>34.9701</v>
      </c>
      <c r="V45" s="51" t="n">
        <v>39.7539</v>
      </c>
      <c r="W45" s="51" t="n">
        <v>40.6558</v>
      </c>
      <c r="X45" s="51" t="n">
        <v>5896.22</v>
      </c>
      <c r="Y45" s="53" t="n">
        <v>13.088</v>
      </c>
      <c r="Z45" s="51" t="n">
        <f aca="false">X45/3600</f>
        <v>1.63783888888889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0.6328</v>
      </c>
      <c r="I46" s="67" t="n">
        <f aca="false">V46</f>
        <v>37.8078</v>
      </c>
      <c r="J46" s="67" t="n">
        <f aca="false">T46</f>
        <v>460.6328</v>
      </c>
      <c r="K46" s="67" t="n">
        <f aca="false">W46</f>
        <v>38.5781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5065.603</v>
      </c>
      <c r="Q46" s="59" t="n">
        <v>10.748</v>
      </c>
      <c r="R46" s="59" t="n">
        <f aca="false">P46/3600</f>
        <v>1.40711194444444</v>
      </c>
      <c r="S46" s="57"/>
      <c r="T46" s="59" t="n">
        <v>460.6328</v>
      </c>
      <c r="U46" s="59" t="n">
        <v>32.1947</v>
      </c>
      <c r="V46" s="59" t="n">
        <v>37.8078</v>
      </c>
      <c r="W46" s="59" t="n">
        <v>38.5781</v>
      </c>
      <c r="X46" s="59" t="n">
        <v>5441.973</v>
      </c>
      <c r="Y46" s="59" t="n">
        <v>10.452</v>
      </c>
      <c r="Z46" s="59" t="n">
        <f aca="false">X46/3600</f>
        <v>1.51165916666667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29.2568</v>
      </c>
      <c r="I47" s="65" t="n">
        <f aca="false">V47</f>
        <v>41.534</v>
      </c>
      <c r="J47" s="65" t="n">
        <f aca="false">T47</f>
        <v>7029.2568</v>
      </c>
      <c r="K47" s="65" t="n">
        <f aca="false">W47</f>
        <v>42.5644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6520.977</v>
      </c>
      <c r="Q47" s="53" t="n">
        <v>20.186</v>
      </c>
      <c r="R47" s="61" t="n">
        <f aca="false">P47/3600</f>
        <v>1.8113825</v>
      </c>
      <c r="S47" s="64"/>
      <c r="T47" s="61" t="n">
        <v>7029.2568</v>
      </c>
      <c r="U47" s="61" t="n">
        <v>38.4123</v>
      </c>
      <c r="V47" s="61" t="n">
        <v>41.534</v>
      </c>
      <c r="W47" s="61" t="n">
        <v>42.5644</v>
      </c>
      <c r="X47" s="61" t="n">
        <v>7762.144</v>
      </c>
      <c r="Y47" s="53" t="n">
        <v>20.171</v>
      </c>
      <c r="Z47" s="61" t="n">
        <f aca="false">X47/3600</f>
        <v>2.15615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19.3648</v>
      </c>
      <c r="I48" s="66" t="n">
        <f aca="false">V48</f>
        <v>38.85</v>
      </c>
      <c r="J48" s="66" t="n">
        <f aca="false">T48</f>
        <v>3219.3648</v>
      </c>
      <c r="K48" s="66" t="n">
        <f aca="false">W48</f>
        <v>39.740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400.305</v>
      </c>
      <c r="Q48" s="53" t="n">
        <v>17.051</v>
      </c>
      <c r="R48" s="51" t="n">
        <f aca="false">P48/3600</f>
        <v>1.50008472222222</v>
      </c>
      <c r="S48" s="54"/>
      <c r="T48" s="51" t="n">
        <v>3219.3648</v>
      </c>
      <c r="U48" s="51" t="n">
        <v>34.8727</v>
      </c>
      <c r="V48" s="51" t="n">
        <v>38.85</v>
      </c>
      <c r="W48" s="51" t="n">
        <v>39.7406</v>
      </c>
      <c r="X48" s="51" t="n">
        <v>6238.909</v>
      </c>
      <c r="Y48" s="53" t="n">
        <v>17.519</v>
      </c>
      <c r="Z48" s="51" t="n">
        <f aca="false">X48/3600</f>
        <v>1.7330302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2.0064</v>
      </c>
      <c r="I49" s="66" t="n">
        <f aca="false">V49</f>
        <v>36.6394</v>
      </c>
      <c r="J49" s="66" t="n">
        <f aca="false">T49</f>
        <v>1512.0064</v>
      </c>
      <c r="K49" s="66" t="n">
        <f aca="false">W49</f>
        <v>37.457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739.98</v>
      </c>
      <c r="Q49" s="53" t="n">
        <v>14.43</v>
      </c>
      <c r="R49" s="51" t="n">
        <f aca="false">P49/3600</f>
        <v>1.31666111111111</v>
      </c>
      <c r="S49" s="54"/>
      <c r="T49" s="51" t="n">
        <v>1512.0064</v>
      </c>
      <c r="U49" s="51" t="n">
        <v>31.6463</v>
      </c>
      <c r="V49" s="51" t="n">
        <v>36.6394</v>
      </c>
      <c r="W49" s="51" t="n">
        <v>37.4576</v>
      </c>
      <c r="X49" s="51" t="n">
        <v>5315.315</v>
      </c>
      <c r="Y49" s="53" t="n">
        <v>14.398</v>
      </c>
      <c r="Z49" s="51" t="n">
        <f aca="false">X49/3600</f>
        <v>1.47647638888889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698.8984</v>
      </c>
      <c r="I50" s="67" t="n">
        <f aca="false">V50</f>
        <v>34.8026</v>
      </c>
      <c r="J50" s="67" t="n">
        <f aca="false">T50</f>
        <v>698.8984</v>
      </c>
      <c r="K50" s="67" t="n">
        <f aca="false">W50</f>
        <v>35.4999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4359.257</v>
      </c>
      <c r="Q50" s="59" t="n">
        <v>10.982</v>
      </c>
      <c r="R50" s="59" t="n">
        <f aca="false">P50/3600</f>
        <v>1.21090472222222</v>
      </c>
      <c r="S50" s="57"/>
      <c r="T50" s="59" t="n">
        <v>698.8984</v>
      </c>
      <c r="U50" s="59" t="n">
        <v>28.6692</v>
      </c>
      <c r="V50" s="59" t="n">
        <v>34.8026</v>
      </c>
      <c r="W50" s="59" t="n">
        <v>35.4999</v>
      </c>
      <c r="X50" s="59" t="n">
        <v>4744.286</v>
      </c>
      <c r="Y50" s="59" t="n">
        <v>11.216</v>
      </c>
      <c r="Z50" s="59" t="n">
        <f aca="false">X50/3600</f>
        <v>1.317857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76.656</v>
      </c>
      <c r="I51" s="65" t="n">
        <f aca="false">V51</f>
        <v>41.4363</v>
      </c>
      <c r="J51" s="65" t="n">
        <f aca="false">T51</f>
        <v>4976.656</v>
      </c>
      <c r="K51" s="65" t="n">
        <f aca="false">W51</f>
        <v>42.9186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4475.104</v>
      </c>
      <c r="Q51" s="53" t="n">
        <v>13.681</v>
      </c>
      <c r="R51" s="61" t="n">
        <f aca="false">P51/3600</f>
        <v>1.24308444444444</v>
      </c>
      <c r="S51" s="64"/>
      <c r="T51" s="61" t="n">
        <v>4976.656</v>
      </c>
      <c r="U51" s="61" t="n">
        <v>39.182</v>
      </c>
      <c r="V51" s="61" t="n">
        <v>41.4363</v>
      </c>
      <c r="W51" s="61" t="n">
        <v>42.9186</v>
      </c>
      <c r="X51" s="61" t="n">
        <v>5348.138</v>
      </c>
      <c r="Y51" s="53" t="n">
        <v>14.04</v>
      </c>
      <c r="Z51" s="61" t="n">
        <f aca="false">X51/3600</f>
        <v>1.48559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24.4552</v>
      </c>
      <c r="I52" s="66" t="n">
        <f aca="false">V52</f>
        <v>39.0588</v>
      </c>
      <c r="J52" s="66" t="n">
        <f aca="false">T52</f>
        <v>2124.4552</v>
      </c>
      <c r="K52" s="66" t="n">
        <f aca="false">W52</f>
        <v>40.691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696.56</v>
      </c>
      <c r="Q52" s="53" t="n">
        <v>11.263</v>
      </c>
      <c r="R52" s="51" t="n">
        <f aca="false">P52/3600</f>
        <v>1.02682222222222</v>
      </c>
      <c r="S52" s="54"/>
      <c r="T52" s="51" t="n">
        <v>2124.4552</v>
      </c>
      <c r="U52" s="51" t="n">
        <v>35.9134</v>
      </c>
      <c r="V52" s="51" t="n">
        <v>39.0588</v>
      </c>
      <c r="W52" s="51" t="n">
        <v>40.6912</v>
      </c>
      <c r="X52" s="51" t="n">
        <v>4336.371</v>
      </c>
      <c r="Y52" s="53" t="n">
        <v>11.091</v>
      </c>
      <c r="Z52" s="51" t="n">
        <f aca="false">X52/3600</f>
        <v>1.204547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87.0328</v>
      </c>
      <c r="I53" s="66" t="n">
        <f aca="false">V53</f>
        <v>36.9438</v>
      </c>
      <c r="J53" s="66" t="n">
        <f aca="false">T53</f>
        <v>987.0328</v>
      </c>
      <c r="K53" s="66" t="n">
        <f aca="false">W53</f>
        <v>38.696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194.936</v>
      </c>
      <c r="Q53" s="53" t="n">
        <v>8.985</v>
      </c>
      <c r="R53" s="51" t="n">
        <f aca="false">P53/3600</f>
        <v>0.887482222222222</v>
      </c>
      <c r="S53" s="54"/>
      <c r="T53" s="51" t="n">
        <v>987.0328</v>
      </c>
      <c r="U53" s="51" t="n">
        <v>33.0094</v>
      </c>
      <c r="V53" s="51" t="n">
        <v>36.9438</v>
      </c>
      <c r="W53" s="51" t="n">
        <v>38.6969</v>
      </c>
      <c r="X53" s="51" t="n">
        <v>3667.232</v>
      </c>
      <c r="Y53" s="53" t="n">
        <v>9.079</v>
      </c>
      <c r="Z53" s="51" t="n">
        <f aca="false">X53/3600</f>
        <v>1.01867555555556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5.8248</v>
      </c>
      <c r="I54" s="67" t="n">
        <f aca="false">V54</f>
        <v>35.1511</v>
      </c>
      <c r="J54" s="67" t="n">
        <f aca="false">T54</f>
        <v>465.8248</v>
      </c>
      <c r="K54" s="67" t="n">
        <f aca="false">W54</f>
        <v>36.795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2887.004</v>
      </c>
      <c r="Q54" s="59" t="n">
        <v>7.004</v>
      </c>
      <c r="R54" s="59" t="n">
        <f aca="false">P54/3600</f>
        <v>0.801945555555556</v>
      </c>
      <c r="S54" s="57"/>
      <c r="T54" s="59" t="n">
        <v>465.8248</v>
      </c>
      <c r="U54" s="59" t="n">
        <v>30.317</v>
      </c>
      <c r="V54" s="59" t="n">
        <v>35.1511</v>
      </c>
      <c r="W54" s="59" t="n">
        <v>36.7954</v>
      </c>
      <c r="X54" s="59" t="n">
        <v>3217.697</v>
      </c>
      <c r="Y54" s="59" t="n">
        <v>7.378</v>
      </c>
      <c r="Z54" s="59" t="n">
        <f aca="false">X54/3600</f>
        <v>0.893804722222222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76.9488</v>
      </c>
      <c r="I55" s="65" t="n">
        <f aca="false">V55</f>
        <v>44.0331</v>
      </c>
      <c r="J55" s="65" t="n">
        <f aca="false">T55</f>
        <v>1576.9488</v>
      </c>
      <c r="K55" s="65" t="n">
        <f aca="false">W55</f>
        <v>43.1408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557.711</v>
      </c>
      <c r="Q55" s="53" t="n">
        <v>4.321</v>
      </c>
      <c r="R55" s="61" t="n">
        <f aca="false">P55/3600</f>
        <v>0.4326975</v>
      </c>
      <c r="S55" s="64"/>
      <c r="T55" s="61" t="n">
        <v>1576.9488</v>
      </c>
      <c r="U55" s="61" t="n">
        <v>40.8097</v>
      </c>
      <c r="V55" s="61" t="n">
        <v>44.0331</v>
      </c>
      <c r="W55" s="61" t="n">
        <v>43.1408</v>
      </c>
      <c r="X55" s="61" t="n">
        <v>1845.082</v>
      </c>
      <c r="Y55" s="53" t="n">
        <v>4.305</v>
      </c>
      <c r="Z55" s="61" t="n">
        <f aca="false">X55/3600</f>
        <v>0.51252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0.9632</v>
      </c>
      <c r="I56" s="66" t="n">
        <f aca="false">V56</f>
        <v>41.3026</v>
      </c>
      <c r="J56" s="66" t="n">
        <f aca="false">T56</f>
        <v>790.9632</v>
      </c>
      <c r="K56" s="66" t="n">
        <f aca="false">W56</f>
        <v>39.975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42.319</v>
      </c>
      <c r="Q56" s="53" t="n">
        <v>3.447</v>
      </c>
      <c r="R56" s="51" t="n">
        <f aca="false">P56/3600</f>
        <v>0.372866388888889</v>
      </c>
      <c r="S56" s="54"/>
      <c r="T56" s="51" t="n">
        <v>790.9632</v>
      </c>
      <c r="U56" s="51" t="n">
        <v>36.9803</v>
      </c>
      <c r="V56" s="51" t="n">
        <v>41.3026</v>
      </c>
      <c r="W56" s="51" t="n">
        <v>39.9752</v>
      </c>
      <c r="X56" s="51" t="n">
        <v>1562.188</v>
      </c>
      <c r="Y56" s="53" t="n">
        <v>3.634</v>
      </c>
      <c r="Z56" s="51" t="n">
        <f aca="false">X56/3600</f>
        <v>0.43394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7.2768</v>
      </c>
      <c r="I57" s="66" t="n">
        <f aca="false">V57</f>
        <v>38.899</v>
      </c>
      <c r="J57" s="66" t="n">
        <f aca="false">T57</f>
        <v>387.2768</v>
      </c>
      <c r="K57" s="66" t="n">
        <f aca="false">W57</f>
        <v>37.242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197.252</v>
      </c>
      <c r="Q57" s="53" t="n">
        <v>3.026</v>
      </c>
      <c r="R57" s="51" t="n">
        <f aca="false">P57/3600</f>
        <v>0.33257</v>
      </c>
      <c r="S57" s="54"/>
      <c r="T57" s="51" t="n">
        <v>387.2768</v>
      </c>
      <c r="U57" s="51" t="n">
        <v>33.5796</v>
      </c>
      <c r="V57" s="51" t="n">
        <v>38.899</v>
      </c>
      <c r="W57" s="51" t="n">
        <v>37.2425</v>
      </c>
      <c r="X57" s="51" t="n">
        <v>1361.616</v>
      </c>
      <c r="Y57" s="53" t="n">
        <v>2.761</v>
      </c>
      <c r="Z57" s="51" t="n">
        <f aca="false">X57/3600</f>
        <v>0.37822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0184</v>
      </c>
      <c r="I58" s="67" t="n">
        <f aca="false">V58</f>
        <v>36.7892</v>
      </c>
      <c r="J58" s="67" t="n">
        <f aca="false">T58</f>
        <v>193.0184</v>
      </c>
      <c r="K58" s="67" t="n">
        <f aca="false">W58</f>
        <v>34.910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102.84</v>
      </c>
      <c r="Q58" s="59" t="n">
        <v>2.402</v>
      </c>
      <c r="R58" s="59" t="n">
        <f aca="false">P58/3600</f>
        <v>0.306344444444444</v>
      </c>
      <c r="S58" s="57"/>
      <c r="T58" s="59" t="n">
        <v>193.0184</v>
      </c>
      <c r="U58" s="59" t="n">
        <v>30.7451</v>
      </c>
      <c r="V58" s="59" t="n">
        <v>36.7892</v>
      </c>
      <c r="W58" s="59" t="n">
        <v>34.9105</v>
      </c>
      <c r="X58" s="59" t="n">
        <v>1225.957</v>
      </c>
      <c r="Y58" s="59" t="n">
        <v>2.277</v>
      </c>
      <c r="Z58" s="59" t="n">
        <f aca="false">X58/3600</f>
        <v>0.3405436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0.3</v>
      </c>
      <c r="I59" s="62" t="n">
        <f aca="false">V59</f>
        <v>43.2868</v>
      </c>
      <c r="J59" s="62" t="n">
        <f aca="false">T59</f>
        <v>1650.3</v>
      </c>
      <c r="K59" s="62" t="n">
        <f aca="false">W59</f>
        <v>44.3982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1809.545</v>
      </c>
      <c r="Q59" s="53" t="n">
        <v>5.881</v>
      </c>
      <c r="R59" s="61" t="n">
        <f aca="false">P59/3600</f>
        <v>0.502651388888889</v>
      </c>
      <c r="S59" s="64"/>
      <c r="T59" s="61" t="n">
        <v>1650.3</v>
      </c>
      <c r="U59" s="61" t="n">
        <v>38.1445</v>
      </c>
      <c r="V59" s="61" t="n">
        <v>43.2868</v>
      </c>
      <c r="W59" s="61" t="n">
        <v>44.3982</v>
      </c>
      <c r="X59" s="61" t="n">
        <v>2134.746</v>
      </c>
      <c r="Y59" s="53" t="n">
        <v>5.943</v>
      </c>
      <c r="Z59" s="61" t="n">
        <f aca="false">X59/3600</f>
        <v>0.59298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452</v>
      </c>
      <c r="I60" s="50" t="n">
        <f aca="false">V60</f>
        <v>41.0916</v>
      </c>
      <c r="J60" s="50" t="n">
        <f aca="false">T60</f>
        <v>649.452</v>
      </c>
      <c r="K60" s="50" t="n">
        <f aca="false">W60</f>
        <v>42.057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462.612</v>
      </c>
      <c r="Q60" s="53" t="n">
        <v>4.836</v>
      </c>
      <c r="R60" s="51" t="n">
        <f aca="false">P60/3600</f>
        <v>0.406281111111111</v>
      </c>
      <c r="S60" s="54"/>
      <c r="T60" s="51" t="n">
        <v>649.452</v>
      </c>
      <c r="U60" s="51" t="n">
        <v>34.841</v>
      </c>
      <c r="V60" s="51" t="n">
        <v>41.0916</v>
      </c>
      <c r="W60" s="51" t="n">
        <v>42.0575</v>
      </c>
      <c r="X60" s="51" t="n">
        <v>1673.059</v>
      </c>
      <c r="Y60" s="53" t="n">
        <v>4.976</v>
      </c>
      <c r="Z60" s="51" t="n">
        <f aca="false">X60/3600</f>
        <v>0.464738611111111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964</v>
      </c>
      <c r="I61" s="50" t="n">
        <f aca="false">V61</f>
        <v>39.4107</v>
      </c>
      <c r="J61" s="50" t="n">
        <f aca="false">T61</f>
        <v>294.964</v>
      </c>
      <c r="K61" s="50" t="n">
        <f aca="false">W61</f>
        <v>40.304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20.463</v>
      </c>
      <c r="Q61" s="53" t="n">
        <v>4.196</v>
      </c>
      <c r="R61" s="51" t="n">
        <f aca="false">P61/3600</f>
        <v>0.366795277777778</v>
      </c>
      <c r="S61" s="54"/>
      <c r="T61" s="51" t="n">
        <v>294.964</v>
      </c>
      <c r="U61" s="51" t="n">
        <v>31.9515</v>
      </c>
      <c r="V61" s="51" t="n">
        <v>39.4107</v>
      </c>
      <c r="W61" s="51" t="n">
        <v>40.3044</v>
      </c>
      <c r="X61" s="51" t="n">
        <v>1445.842</v>
      </c>
      <c r="Y61" s="53" t="n">
        <v>4.258</v>
      </c>
      <c r="Z61" s="51" t="n">
        <f aca="false">X61/3600</f>
        <v>0.401622777777778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6.5424</v>
      </c>
      <c r="I62" s="58" t="n">
        <f aca="false">V62</f>
        <v>37.9998</v>
      </c>
      <c r="J62" s="58" t="n">
        <f aca="false">T62</f>
        <v>146.5424</v>
      </c>
      <c r="K62" s="58" t="n">
        <f aca="false">W62</f>
        <v>38.628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232.665</v>
      </c>
      <c r="Q62" s="59" t="n">
        <v>2.901</v>
      </c>
      <c r="R62" s="59" t="n">
        <f aca="false">P62/3600</f>
        <v>0.342406944444444</v>
      </c>
      <c r="S62" s="57"/>
      <c r="T62" s="59" t="n">
        <v>146.5424</v>
      </c>
      <c r="U62" s="59" t="n">
        <v>29.1518</v>
      </c>
      <c r="V62" s="59" t="n">
        <v>37.9998</v>
      </c>
      <c r="W62" s="59" t="n">
        <v>38.6281</v>
      </c>
      <c r="X62" s="59" t="n">
        <v>1319.511</v>
      </c>
      <c r="Y62" s="59" t="n">
        <v>2.964</v>
      </c>
      <c r="Z62" s="59" t="n">
        <f aca="false">X62/3600</f>
        <v>0.366530833333333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89.9168</v>
      </c>
      <c r="I63" s="65" t="n">
        <f aca="false">V63</f>
        <v>41.3821</v>
      </c>
      <c r="J63" s="65" t="n">
        <f aca="false">T63</f>
        <v>1689.9168</v>
      </c>
      <c r="K63" s="65" t="n">
        <f aca="false">W63</f>
        <v>42.3326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511.815</v>
      </c>
      <c r="Q63" s="53" t="n">
        <v>4.664</v>
      </c>
      <c r="R63" s="61" t="n">
        <f aca="false">P63/3600</f>
        <v>0.419948611111111</v>
      </c>
      <c r="S63" s="64"/>
      <c r="T63" s="61" t="n">
        <v>1689.9168</v>
      </c>
      <c r="U63" s="61" t="n">
        <v>38.3495</v>
      </c>
      <c r="V63" s="61" t="n">
        <v>41.3821</v>
      </c>
      <c r="W63" s="61" t="n">
        <v>42.3326</v>
      </c>
      <c r="X63" s="61" t="n">
        <v>1806.721</v>
      </c>
      <c r="Y63" s="53" t="n">
        <v>4.758</v>
      </c>
      <c r="Z63" s="61" t="n">
        <f aca="false">X63/3600</f>
        <v>0.5018669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5.1768</v>
      </c>
      <c r="I64" s="66" t="n">
        <f aca="false">V64</f>
        <v>38.6582</v>
      </c>
      <c r="J64" s="66" t="n">
        <f aca="false">T64</f>
        <v>785.1768</v>
      </c>
      <c r="K64" s="66" t="n">
        <f aca="false">W64</f>
        <v>39.4241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53.413</v>
      </c>
      <c r="Q64" s="53" t="n">
        <v>3.65</v>
      </c>
      <c r="R64" s="51" t="n">
        <f aca="false">P64/3600</f>
        <v>0.348170277777778</v>
      </c>
      <c r="S64" s="54"/>
      <c r="T64" s="51" t="n">
        <v>785.1768</v>
      </c>
      <c r="U64" s="51" t="n">
        <v>34.942</v>
      </c>
      <c r="V64" s="51" t="n">
        <v>38.6582</v>
      </c>
      <c r="W64" s="51" t="n">
        <v>39.4241</v>
      </c>
      <c r="X64" s="51" t="n">
        <v>1459.164</v>
      </c>
      <c r="Y64" s="53" t="n">
        <v>3.775</v>
      </c>
      <c r="Z64" s="51" t="n">
        <f aca="false">X64/3600</f>
        <v>0.40532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5.8224</v>
      </c>
      <c r="I65" s="66" t="n">
        <f aca="false">V65</f>
        <v>36.3485</v>
      </c>
      <c r="J65" s="66" t="n">
        <f aca="false">T65</f>
        <v>365.8224</v>
      </c>
      <c r="K65" s="66" t="n">
        <f aca="false">W65</f>
        <v>37.069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02.356</v>
      </c>
      <c r="Q65" s="53" t="n">
        <v>2.917</v>
      </c>
      <c r="R65" s="51" t="n">
        <f aca="false">P65/3600</f>
        <v>0.30621</v>
      </c>
      <c r="S65" s="54"/>
      <c r="T65" s="51" t="n">
        <v>365.8224</v>
      </c>
      <c r="U65" s="51" t="n">
        <v>31.6494</v>
      </c>
      <c r="V65" s="51" t="n">
        <v>36.3485</v>
      </c>
      <c r="W65" s="51" t="n">
        <v>37.0696</v>
      </c>
      <c r="X65" s="51" t="n">
        <v>1238.874</v>
      </c>
      <c r="Y65" s="53" t="n">
        <v>2.652</v>
      </c>
      <c r="Z65" s="51" t="n">
        <f aca="false">X65/3600</f>
        <v>0.344131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6.3208</v>
      </c>
      <c r="I66" s="67" t="n">
        <f aca="false">V66</f>
        <v>34.3249</v>
      </c>
      <c r="J66" s="67" t="n">
        <f aca="false">T66</f>
        <v>166.3208</v>
      </c>
      <c r="K66" s="67" t="n">
        <f aca="false">W66</f>
        <v>34.967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020.892</v>
      </c>
      <c r="Q66" s="59" t="n">
        <v>2.012</v>
      </c>
      <c r="R66" s="59" t="n">
        <f aca="false">P66/3600</f>
        <v>0.283581111111111</v>
      </c>
      <c r="S66" s="57"/>
      <c r="T66" s="59" t="n">
        <v>166.3208</v>
      </c>
      <c r="U66" s="59" t="n">
        <v>28.7037</v>
      </c>
      <c r="V66" s="59" t="n">
        <v>34.3249</v>
      </c>
      <c r="W66" s="59" t="n">
        <v>34.9671</v>
      </c>
      <c r="X66" s="59" t="n">
        <v>1106.459</v>
      </c>
      <c r="Y66" s="59" t="n">
        <v>1.965</v>
      </c>
      <c r="Z66" s="59" t="n">
        <f aca="false">X66/3600</f>
        <v>0.3073497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3.6328</v>
      </c>
      <c r="I67" s="62" t="n">
        <f aca="false">V67</f>
        <v>41.5992</v>
      </c>
      <c r="J67" s="62" t="n">
        <f aca="false">T67</f>
        <v>1253.6328</v>
      </c>
      <c r="K67" s="62" t="n">
        <f aca="false">W67</f>
        <v>42.6665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076.819</v>
      </c>
      <c r="Q67" s="53" t="n">
        <v>3.51</v>
      </c>
      <c r="R67" s="61" t="n">
        <f aca="false">P67/3600</f>
        <v>0.299116388888889</v>
      </c>
      <c r="S67" s="64"/>
      <c r="T67" s="61" t="n">
        <v>1253.6328</v>
      </c>
      <c r="U67" s="61" t="n">
        <v>39.6091</v>
      </c>
      <c r="V67" s="61" t="n">
        <v>41.5992</v>
      </c>
      <c r="W67" s="61" t="n">
        <v>42.6665</v>
      </c>
      <c r="X67" s="61" t="n">
        <v>1326.485</v>
      </c>
      <c r="Y67" s="53" t="n">
        <v>3.182</v>
      </c>
      <c r="Z67" s="61" t="n">
        <f aca="false">X67/3600</f>
        <v>0.36846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0.5624</v>
      </c>
      <c r="I68" s="50" t="n">
        <f aca="false">V68</f>
        <v>38.8073</v>
      </c>
      <c r="J68" s="50" t="n">
        <f aca="false">T68</f>
        <v>620.5624</v>
      </c>
      <c r="K68" s="50" t="n">
        <f aca="false">W68</f>
        <v>40.0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898.665</v>
      </c>
      <c r="Q68" s="53" t="n">
        <v>2.527</v>
      </c>
      <c r="R68" s="51" t="n">
        <f aca="false">P68/3600</f>
        <v>0.249629166666667</v>
      </c>
      <c r="S68" s="54"/>
      <c r="T68" s="51" t="n">
        <v>620.5624</v>
      </c>
      <c r="U68" s="51" t="n">
        <v>35.7881</v>
      </c>
      <c r="V68" s="51" t="n">
        <v>38.8073</v>
      </c>
      <c r="W68" s="51" t="n">
        <v>40.02</v>
      </c>
      <c r="X68" s="51" t="n">
        <v>1077.973</v>
      </c>
      <c r="Y68" s="53" t="n">
        <v>2.73</v>
      </c>
      <c r="Z68" s="51" t="n">
        <f aca="false">X68/3600</f>
        <v>0.2994369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7424</v>
      </c>
      <c r="I69" s="50" t="n">
        <f aca="false">V69</f>
        <v>36.5055</v>
      </c>
      <c r="J69" s="50" t="n">
        <f aca="false">T69</f>
        <v>297.7424</v>
      </c>
      <c r="K69" s="50" t="n">
        <f aca="false">W69</f>
        <v>37.698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64.207</v>
      </c>
      <c r="Q69" s="53" t="n">
        <v>1.981</v>
      </c>
      <c r="R69" s="51" t="n">
        <f aca="false">P69/3600</f>
        <v>0.212279722222222</v>
      </c>
      <c r="S69" s="54"/>
      <c r="T69" s="51" t="n">
        <v>297.7424</v>
      </c>
      <c r="U69" s="51" t="n">
        <v>32.2947</v>
      </c>
      <c r="V69" s="51" t="n">
        <v>36.5055</v>
      </c>
      <c r="W69" s="51" t="n">
        <v>37.6983</v>
      </c>
      <c r="X69" s="51" t="n">
        <v>900.084</v>
      </c>
      <c r="Y69" s="53" t="n">
        <v>1.965</v>
      </c>
      <c r="Z69" s="51" t="n">
        <f aca="false">X69/3600</f>
        <v>0.250023333333333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1.1896</v>
      </c>
      <c r="I70" s="68" t="n">
        <f aca="false">V70</f>
        <v>34.5163</v>
      </c>
      <c r="J70" s="68" t="n">
        <f aca="false">T70</f>
        <v>141.1896</v>
      </c>
      <c r="K70" s="68" t="n">
        <f aca="false">W70</f>
        <v>35.567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688.374</v>
      </c>
      <c r="Q70" s="59" t="n">
        <v>1.591</v>
      </c>
      <c r="R70" s="59" t="n">
        <f aca="false">P70/3600</f>
        <v>0.191215</v>
      </c>
      <c r="S70" s="57"/>
      <c r="T70" s="59" t="n">
        <v>141.1896</v>
      </c>
      <c r="U70" s="59" t="n">
        <v>29.4691</v>
      </c>
      <c r="V70" s="59" t="n">
        <v>34.5163</v>
      </c>
      <c r="W70" s="59" t="n">
        <v>35.5676</v>
      </c>
      <c r="X70" s="59" t="n">
        <v>787.014</v>
      </c>
      <c r="Y70" s="59" t="n">
        <v>1.56</v>
      </c>
      <c r="Z70" s="59" t="n">
        <f aca="false">X70/3600</f>
        <v>0.218615</v>
      </c>
      <c r="AA70" s="57"/>
      <c r="AB70" s="57"/>
      <c r="AC70" s="57"/>
    </row>
    <row r="71" customFormat="false" ht="11.25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21.3127974681744</v>
      </c>
      <c r="R89" s="73" t="n">
        <f aca="false">GEOMEAN(R3:R70)</f>
        <v>2.04323495835126</v>
      </c>
      <c r="X89" s="73"/>
      <c r="Y89" s="73" t="n">
        <f aca="false">GEOMEAN(Y3:Y70)</f>
        <v>21.329254648177</v>
      </c>
      <c r="Z89" s="73" t="n">
        <f aca="false">GEOMEAN(Z3:Z70)</f>
        <v>2.28126453054704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1.00077217362137</v>
      </c>
      <c r="Z90" s="83" t="n">
        <f aca="false">Z89/R89</f>
        <v>1.1164964270129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0.775948611111111</v>
      </c>
      <c r="R91" s="72" t="n">
        <f aca="false">SUM(R3:R70)</f>
        <v>251.991582777778</v>
      </c>
      <c r="X91" s="72"/>
      <c r="Y91" s="72" t="n">
        <f aca="false">SUM(Y3:Y70)/3600</f>
        <v>0.777889444444444</v>
      </c>
      <c r="Z91" s="72" t="n">
        <f aca="false">SUM(Z3:Z70)</f>
        <v>279.533635833333</v>
      </c>
    </row>
    <row r="92" customFormat="false" ht="11.25" hidden="false" customHeight="false" outlineLevel="0" collapsed="false">
      <c r="R92" s="72" t="n">
        <f aca="false">MAX(R3:R82)</f>
        <v>15.7913838888889</v>
      </c>
      <c r="Z92" s="72" t="n">
        <f aca="false">MAX(Z3:Z82)</f>
        <v>18.7034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3" activeCellId="0" sqref="A93:IV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36.4496</v>
      </c>
      <c r="I3" s="50" t="n">
        <f aca="false">V3</f>
        <v>41.5146</v>
      </c>
      <c r="J3" s="50" t="n">
        <f aca="false">T3</f>
        <v>14236.4496</v>
      </c>
      <c r="K3" s="50" t="n">
        <f aca="false">W3</f>
        <v>44.197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358.506</v>
      </c>
      <c r="Q3" s="53" t="n">
        <v>23.977</v>
      </c>
      <c r="R3" s="51" t="n">
        <f aca="false">P3/3600</f>
        <v>2.87736277777778</v>
      </c>
      <c r="S3" s="54"/>
      <c r="T3" s="51" t="n">
        <v>14236.4496</v>
      </c>
      <c r="U3" s="51" t="n">
        <v>41.4226</v>
      </c>
      <c r="V3" s="51" t="n">
        <v>41.5146</v>
      </c>
      <c r="W3" s="51" t="n">
        <v>44.1973</v>
      </c>
      <c r="X3" s="51" t="n">
        <v>11330.082</v>
      </c>
      <c r="Y3" s="53" t="n">
        <v>23.993</v>
      </c>
      <c r="Z3" s="51" t="n">
        <f aca="false">X3/3600</f>
        <v>3.1472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7.968</v>
      </c>
      <c r="I4" s="50" t="n">
        <f aca="false">V4</f>
        <v>39.8479</v>
      </c>
      <c r="J4" s="50" t="n">
        <f aca="false">T4</f>
        <v>5917.968</v>
      </c>
      <c r="K4" s="50" t="n">
        <f aca="false">W4</f>
        <v>42.342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809.208</v>
      </c>
      <c r="Q4" s="53" t="n">
        <v>20.077</v>
      </c>
      <c r="R4" s="51" t="n">
        <f aca="false">P4/3600</f>
        <v>2.72478</v>
      </c>
      <c r="S4" s="54"/>
      <c r="T4" s="51" t="n">
        <v>5917.968</v>
      </c>
      <c r="U4" s="51" t="n">
        <v>38.9001</v>
      </c>
      <c r="V4" s="51" t="n">
        <v>39.8479</v>
      </c>
      <c r="W4" s="51" t="n">
        <v>42.3422</v>
      </c>
      <c r="X4" s="51" t="n">
        <v>10301.092</v>
      </c>
      <c r="Y4" s="53" t="n">
        <v>20.124</v>
      </c>
      <c r="Z4" s="51" t="n">
        <f aca="false">X4/3600</f>
        <v>2.86141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5.0352</v>
      </c>
      <c r="I5" s="50" t="n">
        <f aca="false">V5</f>
        <v>38.4135</v>
      </c>
      <c r="J5" s="50" t="n">
        <f aca="false">T5</f>
        <v>2825.0352</v>
      </c>
      <c r="K5" s="50" t="n">
        <f aca="false">W5</f>
        <v>40.766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293.356</v>
      </c>
      <c r="Q5" s="53" t="n">
        <v>18.002</v>
      </c>
      <c r="R5" s="51" t="n">
        <f aca="false">P5/3600</f>
        <v>2.58148777777778</v>
      </c>
      <c r="S5" s="54"/>
      <c r="T5" s="51" t="n">
        <v>2825.0352</v>
      </c>
      <c r="U5" s="51" t="n">
        <v>36.3177</v>
      </c>
      <c r="V5" s="51" t="n">
        <v>38.4135</v>
      </c>
      <c r="W5" s="51" t="n">
        <v>40.7665</v>
      </c>
      <c r="X5" s="51" t="n">
        <v>9709.517</v>
      </c>
      <c r="Y5" s="53" t="n">
        <v>18.08</v>
      </c>
      <c r="Z5" s="51" t="n">
        <f aca="false">X5/3600</f>
        <v>2.6970880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3.6288</v>
      </c>
      <c r="I6" s="58" t="n">
        <f aca="false">V6</f>
        <v>36.9694</v>
      </c>
      <c r="J6" s="58" t="n">
        <f aca="false">T6</f>
        <v>1453.6288</v>
      </c>
      <c r="K6" s="58" t="n">
        <f aca="false">W6</f>
        <v>39.323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9048.339</v>
      </c>
      <c r="Q6" s="59" t="n">
        <v>17.035</v>
      </c>
      <c r="R6" s="59" t="n">
        <f aca="false">P6/3600</f>
        <v>2.5134275</v>
      </c>
      <c r="S6" s="57"/>
      <c r="T6" s="59" t="n">
        <v>1453.6288</v>
      </c>
      <c r="U6" s="59" t="n">
        <v>33.7144</v>
      </c>
      <c r="V6" s="59" t="n">
        <v>36.9694</v>
      </c>
      <c r="W6" s="59" t="n">
        <v>39.3239</v>
      </c>
      <c r="X6" s="59" t="n">
        <v>9334.754</v>
      </c>
      <c r="Y6" s="59" t="n">
        <v>17.051</v>
      </c>
      <c r="Z6" s="59" t="n">
        <f aca="false">X6/3600</f>
        <v>2.59298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0.5264</v>
      </c>
      <c r="I7" s="50" t="n">
        <f aca="false">V7</f>
        <v>45.0084</v>
      </c>
      <c r="J7" s="50" t="n">
        <f aca="false">T7</f>
        <v>35900.5264</v>
      </c>
      <c r="K7" s="50" t="n">
        <f aca="false">W7</f>
        <v>44.7087</v>
      </c>
      <c r="L7" s="61" t="n">
        <v>36052.7136</v>
      </c>
      <c r="M7" s="61" t="n">
        <v>39.8337</v>
      </c>
      <c r="N7" s="61" t="n">
        <v>44.9993</v>
      </c>
      <c r="O7" s="61" t="n">
        <v>44.7038</v>
      </c>
      <c r="P7" s="51" t="n">
        <v>13107.038</v>
      </c>
      <c r="Q7" s="53" t="n">
        <v>32.974</v>
      </c>
      <c r="R7" s="51" t="n">
        <f aca="false">P7/3600</f>
        <v>3.64084388888889</v>
      </c>
      <c r="S7" s="54"/>
      <c r="T7" s="61" t="n">
        <v>35900.5264</v>
      </c>
      <c r="U7" s="61" t="n">
        <v>39.8316</v>
      </c>
      <c r="V7" s="61" t="n">
        <v>45.0084</v>
      </c>
      <c r="W7" s="61" t="n">
        <v>44.7087</v>
      </c>
      <c r="X7" s="51" t="n">
        <v>15309.389</v>
      </c>
      <c r="Y7" s="53" t="n">
        <v>32.386</v>
      </c>
      <c r="Z7" s="51" t="n">
        <f aca="false">X7/3600</f>
        <v>4.2526080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0.608</v>
      </c>
      <c r="I8" s="50" t="n">
        <f aca="false">V8</f>
        <v>43.1479</v>
      </c>
      <c r="J8" s="50" t="n">
        <f aca="false">T8</f>
        <v>17630.608</v>
      </c>
      <c r="K8" s="50" t="n">
        <f aca="false">W8</f>
        <v>43.403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050.483</v>
      </c>
      <c r="Q8" s="53" t="n">
        <v>27.265</v>
      </c>
      <c r="R8" s="51" t="n">
        <f aca="false">P8/3600</f>
        <v>3.34735638888889</v>
      </c>
      <c r="S8" s="54"/>
      <c r="T8" s="51" t="n">
        <v>17630.608</v>
      </c>
      <c r="U8" s="51" t="n">
        <v>36.8749</v>
      </c>
      <c r="V8" s="51" t="n">
        <v>43.1479</v>
      </c>
      <c r="W8" s="51" t="n">
        <v>43.4031</v>
      </c>
      <c r="X8" s="51" t="n">
        <v>13961.196</v>
      </c>
      <c r="Y8" s="53" t="n">
        <v>26.723</v>
      </c>
      <c r="Z8" s="51" t="n">
        <f aca="false">X8/3600</f>
        <v>3.878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6432</v>
      </c>
      <c r="I9" s="50" t="n">
        <f aca="false">V9</f>
        <v>41.4004</v>
      </c>
      <c r="J9" s="50" t="n">
        <f aca="false">T9</f>
        <v>9285.6432</v>
      </c>
      <c r="K9" s="50" t="n">
        <f aca="false">W9</f>
        <v>42.019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2.453</v>
      </c>
      <c r="Q9" s="53" t="n">
        <v>23.778</v>
      </c>
      <c r="R9" s="51" t="n">
        <f aca="false">P9/3600</f>
        <v>3.14234805555556</v>
      </c>
      <c r="S9" s="54"/>
      <c r="T9" s="51" t="n">
        <v>9285.6432</v>
      </c>
      <c r="U9" s="51" t="n">
        <v>33.9004</v>
      </c>
      <c r="V9" s="51" t="n">
        <v>41.4004</v>
      </c>
      <c r="W9" s="51" t="n">
        <v>42.0191</v>
      </c>
      <c r="X9" s="51" t="n">
        <v>12976.948</v>
      </c>
      <c r="Y9" s="53" t="n">
        <v>23.306</v>
      </c>
      <c r="Z9" s="51" t="n">
        <f aca="false">X9/3600</f>
        <v>3.604707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45.5024</v>
      </c>
      <c r="I10" s="58" t="n">
        <f aca="false">V10</f>
        <v>39.7261</v>
      </c>
      <c r="J10" s="58" t="n">
        <f aca="false">T10</f>
        <v>5145.5024</v>
      </c>
      <c r="K10" s="58" t="n">
        <f aca="false">W10</f>
        <v>40.62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0894.914</v>
      </c>
      <c r="Q10" s="59" t="n">
        <v>21.901</v>
      </c>
      <c r="R10" s="59" t="n">
        <f aca="false">P10/3600</f>
        <v>3.026365</v>
      </c>
      <c r="S10" s="57"/>
      <c r="T10" s="59" t="n">
        <v>5145.5024</v>
      </c>
      <c r="U10" s="59" t="n">
        <v>31.1374</v>
      </c>
      <c r="V10" s="59" t="n">
        <v>39.7261</v>
      </c>
      <c r="W10" s="59" t="n">
        <v>40.621</v>
      </c>
      <c r="X10" s="59" t="n">
        <v>12212.99</v>
      </c>
      <c r="Y10" s="59" t="n">
        <v>21.387</v>
      </c>
      <c r="Z10" s="59" t="n">
        <f aca="false">X10/3600</f>
        <v>3.39249722222222</v>
      </c>
      <c r="AA10" s="57"/>
      <c r="AB10" s="57"/>
      <c r="AC10" s="57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76.9072</v>
      </c>
      <c r="I11" s="50" t="n">
        <f aca="false">V11</f>
        <v>39.1789</v>
      </c>
      <c r="J11" s="50" t="n">
        <f aca="false">T11</f>
        <v>249276.9072</v>
      </c>
      <c r="K11" s="50" t="n">
        <f aca="false">W11</f>
        <v>37.699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32488.272</v>
      </c>
      <c r="Q11" s="53" t="n">
        <v>82.668</v>
      </c>
      <c r="R11" s="51" t="n">
        <f aca="false">P11/3600</f>
        <v>9.02452</v>
      </c>
      <c r="S11" s="54"/>
      <c r="T11" s="51" t="n">
        <v>249276.9072</v>
      </c>
      <c r="U11" s="51" t="n">
        <v>37.3296</v>
      </c>
      <c r="V11" s="51" t="n">
        <v>39.1789</v>
      </c>
      <c r="W11" s="51" t="n">
        <v>37.6991</v>
      </c>
      <c r="X11" s="51" t="n">
        <v>36787.027</v>
      </c>
      <c r="Y11" s="51" t="n">
        <v>82.041</v>
      </c>
      <c r="Z11" s="51" t="n">
        <f aca="false">X11/3600</f>
        <v>10.2186186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4</v>
      </c>
      <c r="B12" s="56" t="s">
        <v>76</v>
      </c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53.7616</v>
      </c>
      <c r="I12" s="50" t="n">
        <f aca="false">V12</f>
        <v>37.9015</v>
      </c>
      <c r="J12" s="50" t="n">
        <f aca="false">T12</f>
        <v>105753.7616</v>
      </c>
      <c r="K12" s="50" t="n">
        <f aca="false">W12</f>
        <v>36.418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2" t="n">
        <v>28498.958</v>
      </c>
      <c r="Q12" s="53" t="n">
        <v>70.813</v>
      </c>
      <c r="R12" s="51" t="n">
        <f aca="false">P12/3600</f>
        <v>7.91637722222222</v>
      </c>
      <c r="S12" s="54"/>
      <c r="T12" s="51" t="n">
        <v>105753.7616</v>
      </c>
      <c r="U12" s="51" t="n">
        <v>32.3913</v>
      </c>
      <c r="V12" s="51" t="n">
        <v>37.9015</v>
      </c>
      <c r="W12" s="51" t="n">
        <v>36.4185</v>
      </c>
      <c r="X12" s="51" t="n">
        <v>32843.031</v>
      </c>
      <c r="Y12" s="51" t="n">
        <v>69.592</v>
      </c>
      <c r="Z12" s="51" t="n">
        <f aca="false">X12/3600</f>
        <v>9.12306416666667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3.968</v>
      </c>
      <c r="I13" s="50" t="n">
        <f aca="false">V13</f>
        <v>36.6856</v>
      </c>
      <c r="J13" s="50" t="n">
        <f aca="false">T13</f>
        <v>25673.968</v>
      </c>
      <c r="K13" s="50" t="n">
        <f aca="false">W13</f>
        <v>35.3177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2" t="n">
        <v>23969.049</v>
      </c>
      <c r="Q13" s="53" t="n">
        <v>49.998</v>
      </c>
      <c r="R13" s="51" t="n">
        <f aca="false">P13/3600</f>
        <v>6.65806916666667</v>
      </c>
      <c r="S13" s="54"/>
      <c r="T13" s="51" t="n">
        <v>25673.968</v>
      </c>
      <c r="U13" s="51" t="n">
        <v>28.9388</v>
      </c>
      <c r="V13" s="51" t="n">
        <v>36.6856</v>
      </c>
      <c r="W13" s="51" t="n">
        <v>35.3177</v>
      </c>
      <c r="X13" s="51" t="n">
        <v>26870.345</v>
      </c>
      <c r="Y13" s="51" t="n">
        <v>48.937</v>
      </c>
      <c r="Z13" s="51" t="n">
        <f aca="false">X13/3600</f>
        <v>7.463984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6.2384</v>
      </c>
      <c r="I14" s="58" t="n">
        <f aca="false">V14</f>
        <v>35.2544</v>
      </c>
      <c r="J14" s="58" t="n">
        <f aca="false">T14</f>
        <v>6986.2384</v>
      </c>
      <c r="K14" s="58" t="n">
        <f aca="false">W14</f>
        <v>34.031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60" t="n">
        <v>21506.254</v>
      </c>
      <c r="Q14" s="59" t="n">
        <v>37.808</v>
      </c>
      <c r="R14" s="59" t="n">
        <f aca="false">P14/3600</f>
        <v>5.97395944444445</v>
      </c>
      <c r="S14" s="57"/>
      <c r="T14" s="59" t="n">
        <v>6986.2384</v>
      </c>
      <c r="U14" s="59" t="n">
        <v>27.7795</v>
      </c>
      <c r="V14" s="59" t="n">
        <v>35.2544</v>
      </c>
      <c r="W14" s="59" t="n">
        <v>34.031</v>
      </c>
      <c r="X14" s="59" t="n">
        <v>22907.224</v>
      </c>
      <c r="Y14" s="59" t="n">
        <v>38.064</v>
      </c>
      <c r="Z14" s="59" t="n">
        <f aca="false">X14/3600</f>
        <v>6.363117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04.5712</v>
      </c>
      <c r="I15" s="50" t="n">
        <f aca="false">V15</f>
        <v>46.3493</v>
      </c>
      <c r="J15" s="50" t="n">
        <f aca="false">T15</f>
        <v>23604.5712</v>
      </c>
      <c r="K15" s="50" t="n">
        <f aca="false">W15</f>
        <v>45.9982</v>
      </c>
      <c r="L15" s="61" t="n">
        <v>23640.6</v>
      </c>
      <c r="M15" s="61" t="n">
        <v>41.0761</v>
      </c>
      <c r="N15" s="61" t="n">
        <v>46.3441</v>
      </c>
      <c r="O15" s="61" t="n">
        <v>45.9934</v>
      </c>
      <c r="P15" s="52" t="n">
        <v>24407.806</v>
      </c>
      <c r="Q15" s="53" t="n">
        <v>45.871</v>
      </c>
      <c r="R15" s="51" t="n">
        <f aca="false">P15/3600</f>
        <v>6.77994611111111</v>
      </c>
      <c r="S15" s="54"/>
      <c r="T15" s="61" t="n">
        <v>23604.5712</v>
      </c>
      <c r="U15" s="61" t="n">
        <v>41.0779</v>
      </c>
      <c r="V15" s="61" t="n">
        <v>46.3493</v>
      </c>
      <c r="W15" s="61" t="n">
        <v>45.9982</v>
      </c>
      <c r="X15" s="51" t="n">
        <v>26260.527</v>
      </c>
      <c r="Y15" s="51" t="n">
        <v>45.006</v>
      </c>
      <c r="Z15" s="51" t="n">
        <f aca="false">X15/3600</f>
        <v>7.29459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77</v>
      </c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0.5232</v>
      </c>
      <c r="I16" s="50" t="n">
        <f aca="false">V16</f>
        <v>45.6735</v>
      </c>
      <c r="J16" s="50" t="n">
        <f aca="false">T16</f>
        <v>6630.5232</v>
      </c>
      <c r="K16" s="50" t="n">
        <f aca="false">W16</f>
        <v>45.432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2" t="n">
        <v>22117.251</v>
      </c>
      <c r="Q16" s="53" t="n">
        <v>37.386</v>
      </c>
      <c r="R16" s="51" t="n">
        <f aca="false">P16/3600</f>
        <v>6.14368083333333</v>
      </c>
      <c r="S16" s="54"/>
      <c r="T16" s="51" t="n">
        <v>6630.5232</v>
      </c>
      <c r="U16" s="51" t="n">
        <v>39.8307</v>
      </c>
      <c r="V16" s="51" t="n">
        <v>45.6735</v>
      </c>
      <c r="W16" s="51" t="n">
        <v>45.4324</v>
      </c>
      <c r="X16" s="51" t="n">
        <v>22882.186</v>
      </c>
      <c r="Y16" s="51" t="n">
        <v>37.19</v>
      </c>
      <c r="Z16" s="51" t="n">
        <f aca="false">X16/3600</f>
        <v>6.356162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0.008</v>
      </c>
      <c r="I17" s="50" t="n">
        <f aca="false">V17</f>
        <v>45.0655</v>
      </c>
      <c r="J17" s="50" t="n">
        <f aca="false">T17</f>
        <v>2860.008</v>
      </c>
      <c r="K17" s="50" t="n">
        <f aca="false">W17</f>
        <v>44.970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2" t="n">
        <v>20793.574</v>
      </c>
      <c r="Q17" s="53" t="n">
        <v>38.238</v>
      </c>
      <c r="R17" s="51" t="n">
        <f aca="false">P17/3600</f>
        <v>5.77599277777778</v>
      </c>
      <c r="S17" s="54"/>
      <c r="T17" s="51" t="n">
        <v>2860.008</v>
      </c>
      <c r="U17" s="51" t="n">
        <v>38.5319</v>
      </c>
      <c r="V17" s="51" t="n">
        <v>45.0655</v>
      </c>
      <c r="W17" s="51" t="n">
        <v>44.9703</v>
      </c>
      <c r="X17" s="51" t="n">
        <v>21314.381</v>
      </c>
      <c r="Y17" s="51" t="n">
        <v>35.272</v>
      </c>
      <c r="Z17" s="51" t="n">
        <f aca="false">X17/3600</f>
        <v>5.92066138888889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3.8656</v>
      </c>
      <c r="I18" s="58" t="n">
        <f aca="false">V18</f>
        <v>44.4659</v>
      </c>
      <c r="J18" s="58" t="n">
        <f aca="false">T18</f>
        <v>1423.8656</v>
      </c>
      <c r="K18" s="58" t="n">
        <f aca="false">W18</f>
        <v>44.509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60" t="n">
        <v>19965.344</v>
      </c>
      <c r="Q18" s="59" t="n">
        <v>33.917</v>
      </c>
      <c r="R18" s="59" t="n">
        <f aca="false">P18/3600</f>
        <v>5.54592888888889</v>
      </c>
      <c r="S18" s="57"/>
      <c r="T18" s="59" t="n">
        <v>1423.8656</v>
      </c>
      <c r="U18" s="59" t="n">
        <v>36.8539</v>
      </c>
      <c r="V18" s="59" t="n">
        <v>44.4659</v>
      </c>
      <c r="W18" s="59" t="n">
        <v>44.5096</v>
      </c>
      <c r="X18" s="59" t="n">
        <v>20398.696</v>
      </c>
      <c r="Y18" s="59" t="n">
        <v>33.634</v>
      </c>
      <c r="Z18" s="59" t="n">
        <f aca="false">X18/3600</f>
        <v>5.66630444444444</v>
      </c>
      <c r="AA18" s="57"/>
      <c r="AB18" s="57"/>
      <c r="AC18" s="57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6.936</v>
      </c>
      <c r="I19" s="50" t="n">
        <f aca="false">V19</f>
        <v>43.4436</v>
      </c>
      <c r="J19" s="50" t="n">
        <f aca="false">T19</f>
        <v>5216.936</v>
      </c>
      <c r="K19" s="50" t="n">
        <f aca="false">W19</f>
        <v>45.239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05.746</v>
      </c>
      <c r="Q19" s="53" t="n">
        <v>19.977</v>
      </c>
      <c r="R19" s="51" t="n">
        <f aca="false">P19/3600</f>
        <v>2.640485</v>
      </c>
      <c r="S19" s="54"/>
      <c r="T19" s="51" t="n">
        <v>5216.936</v>
      </c>
      <c r="U19" s="51" t="n">
        <v>41.4128</v>
      </c>
      <c r="V19" s="51" t="n">
        <v>43.4436</v>
      </c>
      <c r="W19" s="51" t="n">
        <v>45.2391</v>
      </c>
      <c r="X19" s="51" t="n">
        <v>10304.649</v>
      </c>
      <c r="Y19" s="53" t="n">
        <v>19.812</v>
      </c>
      <c r="Z19" s="51" t="n">
        <f aca="false">X19/3600</f>
        <v>2.86240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39</v>
      </c>
      <c r="B20" s="56" t="s">
        <v>40</v>
      </c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6.7216</v>
      </c>
      <c r="I20" s="50" t="n">
        <f aca="false">V20</f>
        <v>42.1301</v>
      </c>
      <c r="J20" s="50" t="n">
        <f aca="false">T20</f>
        <v>2396.7216</v>
      </c>
      <c r="K20" s="50" t="n">
        <f aca="false">W20</f>
        <v>43.437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780.93</v>
      </c>
      <c r="Q20" s="53" t="n">
        <v>17.964</v>
      </c>
      <c r="R20" s="51" t="n">
        <f aca="false">P20/3600</f>
        <v>2.43914722222222</v>
      </c>
      <c r="S20" s="54"/>
      <c r="T20" s="51" t="n">
        <v>2396.7216</v>
      </c>
      <c r="U20" s="51" t="n">
        <v>39.5332</v>
      </c>
      <c r="V20" s="51" t="n">
        <v>42.1301</v>
      </c>
      <c r="W20" s="51" t="n">
        <v>43.4377</v>
      </c>
      <c r="X20" s="51" t="n">
        <v>9368.996</v>
      </c>
      <c r="Y20" s="53" t="n">
        <v>17.409</v>
      </c>
      <c r="Z20" s="51" t="n">
        <f aca="false">X20/3600</f>
        <v>2.60249888888889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0336</v>
      </c>
      <c r="I21" s="50" t="n">
        <f aca="false">V21</f>
        <v>40.8585</v>
      </c>
      <c r="J21" s="50" t="n">
        <f aca="false">T21</f>
        <v>1177.0336</v>
      </c>
      <c r="K21" s="50" t="n">
        <f aca="false">W21</f>
        <v>42.014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82.316</v>
      </c>
      <c r="Q21" s="53" t="n">
        <v>17.529</v>
      </c>
      <c r="R21" s="51" t="n">
        <f aca="false">P21/3600</f>
        <v>2.30064333333333</v>
      </c>
      <c r="S21" s="54"/>
      <c r="T21" s="51" t="n">
        <v>1177.0336</v>
      </c>
      <c r="U21" s="51" t="n">
        <v>37.2327</v>
      </c>
      <c r="V21" s="51" t="n">
        <v>40.8585</v>
      </c>
      <c r="W21" s="51" t="n">
        <v>42.0146</v>
      </c>
      <c r="X21" s="51" t="n">
        <v>8667.018</v>
      </c>
      <c r="Y21" s="53" t="n">
        <v>16.161</v>
      </c>
      <c r="Z21" s="51" t="n">
        <f aca="false">X21/3600</f>
        <v>2.40750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1704</v>
      </c>
      <c r="I22" s="58" t="n">
        <f aca="false">V22</f>
        <v>39.672</v>
      </c>
      <c r="J22" s="58" t="n">
        <f aca="false">T22</f>
        <v>605.1704</v>
      </c>
      <c r="K22" s="58" t="n">
        <f aca="false">W22</f>
        <v>40.945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7894.277</v>
      </c>
      <c r="Q22" s="59" t="n">
        <v>15.669</v>
      </c>
      <c r="R22" s="59" t="n">
        <f aca="false">P22/3600</f>
        <v>2.19285472222222</v>
      </c>
      <c r="S22" s="57"/>
      <c r="T22" s="59" t="n">
        <v>605.1704</v>
      </c>
      <c r="U22" s="59" t="n">
        <v>34.9201</v>
      </c>
      <c r="V22" s="59" t="n">
        <v>39.672</v>
      </c>
      <c r="W22" s="59" t="n">
        <v>40.9456</v>
      </c>
      <c r="X22" s="59" t="n">
        <v>8190.432</v>
      </c>
      <c r="Y22" s="59" t="n">
        <v>15.428</v>
      </c>
      <c r="Z22" s="59" t="n">
        <f aca="false">X22/3600</f>
        <v>2.2751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1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388.8576</v>
      </c>
      <c r="I23" s="62" t="n">
        <f aca="false">V23</f>
        <v>42.4362</v>
      </c>
      <c r="J23" s="62" t="n">
        <f aca="false">T23</f>
        <v>8388.8576</v>
      </c>
      <c r="K23" s="62" t="n">
        <f aca="false">W23</f>
        <v>43.8451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8738.934</v>
      </c>
      <c r="Q23" s="53" t="n">
        <v>21.777</v>
      </c>
      <c r="R23" s="61" t="n">
        <f aca="false">P23/3600</f>
        <v>2.42748166666667</v>
      </c>
      <c r="S23" s="64"/>
      <c r="T23" s="61" t="n">
        <v>8388.8576</v>
      </c>
      <c r="U23" s="61" t="n">
        <v>39.908</v>
      </c>
      <c r="V23" s="61" t="n">
        <v>42.4362</v>
      </c>
      <c r="W23" s="61" t="n">
        <v>43.8451</v>
      </c>
      <c r="X23" s="61" t="n">
        <v>9652.639</v>
      </c>
      <c r="Y23" s="53" t="n">
        <v>21.855</v>
      </c>
      <c r="Z23" s="61" t="n">
        <f aca="false">X23/3600</f>
        <v>2.681288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2</v>
      </c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23.7992</v>
      </c>
      <c r="I24" s="50" t="n">
        <f aca="false">V24</f>
        <v>40.6002</v>
      </c>
      <c r="J24" s="50" t="n">
        <f aca="false">T24</f>
        <v>3723.7992</v>
      </c>
      <c r="K24" s="50" t="n">
        <f aca="false">W24</f>
        <v>41.641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140.479</v>
      </c>
      <c r="Q24" s="53" t="n">
        <v>18.392</v>
      </c>
      <c r="R24" s="51" t="n">
        <f aca="false">P24/3600</f>
        <v>2.26124416666667</v>
      </c>
      <c r="S24" s="54"/>
      <c r="T24" s="51" t="n">
        <v>3723.7992</v>
      </c>
      <c r="U24" s="51" t="n">
        <v>37.3952</v>
      </c>
      <c r="V24" s="51" t="n">
        <v>40.6002</v>
      </c>
      <c r="W24" s="51" t="n">
        <v>41.6414</v>
      </c>
      <c r="X24" s="51" t="n">
        <v>8761.415</v>
      </c>
      <c r="Y24" s="53" t="n">
        <v>18.486</v>
      </c>
      <c r="Z24" s="51" t="n">
        <f aca="false">X24/3600</f>
        <v>2.43372638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4.016</v>
      </c>
      <c r="I25" s="50" t="n">
        <f aca="false">V25</f>
        <v>38.8583</v>
      </c>
      <c r="J25" s="50" t="n">
        <f aca="false">T25</f>
        <v>1714.016</v>
      </c>
      <c r="K25" s="50" t="n">
        <f aca="false">W25</f>
        <v>39.986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818.537</v>
      </c>
      <c r="Q25" s="53" t="n">
        <v>16.411</v>
      </c>
      <c r="R25" s="51" t="n">
        <f aca="false">P25/3600</f>
        <v>2.17181583333333</v>
      </c>
      <c r="S25" s="54"/>
      <c r="T25" s="51" t="n">
        <v>1714.016</v>
      </c>
      <c r="U25" s="51" t="n">
        <v>34.7579</v>
      </c>
      <c r="V25" s="51" t="n">
        <v>38.8583</v>
      </c>
      <c r="W25" s="51" t="n">
        <v>39.9869</v>
      </c>
      <c r="X25" s="51" t="n">
        <v>8160.527</v>
      </c>
      <c r="Y25" s="53" t="n">
        <v>16.411</v>
      </c>
      <c r="Z25" s="51" t="n">
        <f aca="false">X25/3600</f>
        <v>2.2668130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6824</v>
      </c>
      <c r="I26" s="58" t="n">
        <f aca="false">V26</f>
        <v>37.2697</v>
      </c>
      <c r="J26" s="58" t="n">
        <f aca="false">T26</f>
        <v>796.6824</v>
      </c>
      <c r="K26" s="58" t="n">
        <f aca="false">W26</f>
        <v>38.853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7516.847</v>
      </c>
      <c r="Q26" s="59" t="n">
        <v>15.381</v>
      </c>
      <c r="R26" s="59" t="n">
        <f aca="false">P26/3600</f>
        <v>2.08801305555556</v>
      </c>
      <c r="S26" s="57"/>
      <c r="T26" s="59" t="n">
        <v>796.6824</v>
      </c>
      <c r="U26" s="59" t="n">
        <v>32.2728</v>
      </c>
      <c r="V26" s="59" t="n">
        <v>37.2697</v>
      </c>
      <c r="W26" s="59" t="n">
        <v>38.8538</v>
      </c>
      <c r="X26" s="59" t="n">
        <v>7777.573</v>
      </c>
      <c r="Y26" s="59" t="n">
        <v>15.428</v>
      </c>
      <c r="Z26" s="59" t="n">
        <f aca="false">X26/3600</f>
        <v>2.16043694444444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8988.7616</v>
      </c>
      <c r="I27" s="62" t="n">
        <f aca="false">V27</f>
        <v>39.9562</v>
      </c>
      <c r="J27" s="62" t="n">
        <f aca="false">T27</f>
        <v>18988.7616</v>
      </c>
      <c r="K27" s="62" t="n">
        <f aca="false">W27</f>
        <v>43.54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19291.159</v>
      </c>
      <c r="Q27" s="53" t="n">
        <v>41.683</v>
      </c>
      <c r="R27" s="61" t="n">
        <f aca="false">P27/3600</f>
        <v>5.35865527777778</v>
      </c>
      <c r="S27" s="64"/>
      <c r="T27" s="61" t="n">
        <v>18988.7616</v>
      </c>
      <c r="U27" s="61" t="n">
        <v>38.2883</v>
      </c>
      <c r="V27" s="61" t="n">
        <v>39.9562</v>
      </c>
      <c r="W27" s="61" t="n">
        <v>43.549</v>
      </c>
      <c r="X27" s="61" t="n">
        <v>21335.2</v>
      </c>
      <c r="Y27" s="53" t="n">
        <v>41.777</v>
      </c>
      <c r="Z27" s="61" t="n">
        <f aca="false">X27/3600</f>
        <v>5.9264444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4</v>
      </c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8.3464</v>
      </c>
      <c r="I28" s="50" t="n">
        <f aca="false">V28</f>
        <v>39.031</v>
      </c>
      <c r="J28" s="50" t="n">
        <f aca="false">T28</f>
        <v>6408.3464</v>
      </c>
      <c r="K28" s="50" t="n">
        <f aca="false">W28</f>
        <v>41.83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323.326</v>
      </c>
      <c r="Q28" s="53" t="n">
        <v>31.559</v>
      </c>
      <c r="R28" s="51" t="n">
        <f aca="false">P28/3600</f>
        <v>4.812035</v>
      </c>
      <c r="S28" s="54"/>
      <c r="T28" s="51" t="n">
        <v>6408.3464</v>
      </c>
      <c r="U28" s="51" t="n">
        <v>36.6854</v>
      </c>
      <c r="V28" s="51" t="n">
        <v>39.031</v>
      </c>
      <c r="W28" s="51" t="n">
        <v>41.838</v>
      </c>
      <c r="X28" s="51" t="n">
        <v>18587.209</v>
      </c>
      <c r="Y28" s="53" t="n">
        <v>31.73</v>
      </c>
      <c r="Z28" s="51" t="n">
        <f aca="false">X28/3600</f>
        <v>5.163113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6.7704</v>
      </c>
      <c r="I29" s="50" t="n">
        <f aca="false">V29</f>
        <v>38.1548</v>
      </c>
      <c r="J29" s="50" t="n">
        <f aca="false">T29</f>
        <v>3006.7704</v>
      </c>
      <c r="K29" s="50" t="n">
        <f aca="false">W29</f>
        <v>40.135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291.179</v>
      </c>
      <c r="Q29" s="53" t="n">
        <v>28.766</v>
      </c>
      <c r="R29" s="51" t="n">
        <f aca="false">P29/3600</f>
        <v>4.5253275</v>
      </c>
      <c r="S29" s="54"/>
      <c r="T29" s="51" t="n">
        <v>3006.7704</v>
      </c>
      <c r="U29" s="51" t="n">
        <v>34.7454</v>
      </c>
      <c r="V29" s="51" t="n">
        <v>38.1548</v>
      </c>
      <c r="W29" s="51" t="n">
        <v>40.1356</v>
      </c>
      <c r="X29" s="51" t="n">
        <v>17305.856</v>
      </c>
      <c r="Y29" s="53" t="n">
        <v>28.688</v>
      </c>
      <c r="Z29" s="51" t="n">
        <f aca="false">X29/3600</f>
        <v>4.80718222222222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4.252</v>
      </c>
      <c r="I30" s="58" t="n">
        <f aca="false">V30</f>
        <v>37.1275</v>
      </c>
      <c r="J30" s="58" t="n">
        <f aca="false">T30</f>
        <v>1524.252</v>
      </c>
      <c r="K30" s="58" t="n">
        <f aca="false">W30</f>
        <v>38.429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5727.185</v>
      </c>
      <c r="Q30" s="59" t="n">
        <v>26.894</v>
      </c>
      <c r="R30" s="59" t="n">
        <f aca="false">P30/3600</f>
        <v>4.3686625</v>
      </c>
      <c r="S30" s="57"/>
      <c r="T30" s="59" t="n">
        <v>1524.252</v>
      </c>
      <c r="U30" s="59" t="n">
        <v>32.5762</v>
      </c>
      <c r="V30" s="59" t="n">
        <v>37.1275</v>
      </c>
      <c r="W30" s="59" t="n">
        <v>38.4293</v>
      </c>
      <c r="X30" s="59" t="n">
        <v>16389.803</v>
      </c>
      <c r="Y30" s="59" t="n">
        <v>26.988</v>
      </c>
      <c r="Z30" s="59" t="n">
        <f aca="false">X30/3600</f>
        <v>4.5527230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49" t="s">
        <v>45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263.5352</v>
      </c>
      <c r="I31" s="65" t="n">
        <f aca="false">V31</f>
        <v>43.8155</v>
      </c>
      <c r="J31" s="65" t="n">
        <f aca="false">T31</f>
        <v>18263.5352</v>
      </c>
      <c r="K31" s="65" t="n">
        <f aca="false">W31</f>
        <v>45.035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1918.647</v>
      </c>
      <c r="Q31" s="53" t="n">
        <v>44.413</v>
      </c>
      <c r="R31" s="61" t="n">
        <f aca="false">P31/3600</f>
        <v>6.08851305555556</v>
      </c>
      <c r="S31" s="64"/>
      <c r="T31" s="61" t="n">
        <v>18263.5352</v>
      </c>
      <c r="U31" s="61" t="n">
        <v>38.9364</v>
      </c>
      <c r="V31" s="61" t="n">
        <v>43.8155</v>
      </c>
      <c r="W31" s="61" t="n">
        <v>45.0358</v>
      </c>
      <c r="X31" s="61" t="n">
        <v>24141.012</v>
      </c>
      <c r="Y31" s="53" t="n">
        <v>44.71</v>
      </c>
      <c r="Z31" s="61" t="n">
        <f aca="false">X31/3600</f>
        <v>6.70583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46</v>
      </c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694.036</v>
      </c>
      <c r="I32" s="66" t="n">
        <f aca="false">V32</f>
        <v>42.5903</v>
      </c>
      <c r="J32" s="66" t="n">
        <f aca="false">T32</f>
        <v>6694.036</v>
      </c>
      <c r="K32" s="66" t="n">
        <f aca="false">W32</f>
        <v>43.059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47.135</v>
      </c>
      <c r="Q32" s="53" t="n">
        <v>37.612</v>
      </c>
      <c r="R32" s="51" t="n">
        <f aca="false">P32/3600</f>
        <v>5.59642638888889</v>
      </c>
      <c r="S32" s="54"/>
      <c r="T32" s="51" t="n">
        <v>6694.036</v>
      </c>
      <c r="U32" s="51" t="n">
        <v>37.3027</v>
      </c>
      <c r="V32" s="51" t="n">
        <v>42.5903</v>
      </c>
      <c r="W32" s="51" t="n">
        <v>43.0596</v>
      </c>
      <c r="X32" s="51" t="n">
        <v>21764.138</v>
      </c>
      <c r="Y32" s="53" t="n">
        <v>37.549</v>
      </c>
      <c r="Z32" s="51" t="n">
        <f aca="false">X32/3600</f>
        <v>6.045593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42.3336</v>
      </c>
      <c r="I33" s="66" t="n">
        <f aca="false">V33</f>
        <v>41.195</v>
      </c>
      <c r="J33" s="66" t="n">
        <f aca="false">T33</f>
        <v>3142.3336</v>
      </c>
      <c r="K33" s="66" t="n">
        <f aca="false">W33</f>
        <v>40.939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852.865</v>
      </c>
      <c r="Q33" s="53" t="n">
        <v>33.696</v>
      </c>
      <c r="R33" s="51" t="n">
        <f aca="false">P33/3600</f>
        <v>5.23690694444445</v>
      </c>
      <c r="S33" s="54"/>
      <c r="T33" s="51" t="n">
        <v>3142.3336</v>
      </c>
      <c r="U33" s="51" t="n">
        <v>35.4394</v>
      </c>
      <c r="V33" s="51" t="n">
        <v>41.195</v>
      </c>
      <c r="W33" s="51" t="n">
        <v>40.9398</v>
      </c>
      <c r="X33" s="51" t="n">
        <v>20068.752</v>
      </c>
      <c r="Y33" s="53" t="n">
        <v>34.273</v>
      </c>
      <c r="Z33" s="51" t="n">
        <f aca="false">X33/3600</f>
        <v>5.57465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3.8048</v>
      </c>
      <c r="I34" s="67" t="n">
        <f aca="false">V34</f>
        <v>39.7505</v>
      </c>
      <c r="J34" s="67" t="n">
        <f aca="false">T34</f>
        <v>1633.8048</v>
      </c>
      <c r="K34" s="67" t="n">
        <f aca="false">W34</f>
        <v>38.9083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7951.438</v>
      </c>
      <c r="Q34" s="59" t="n">
        <v>32.323</v>
      </c>
      <c r="R34" s="59" t="n">
        <f aca="false">P34/3600</f>
        <v>4.98651055555556</v>
      </c>
      <c r="S34" s="57"/>
      <c r="T34" s="59" t="n">
        <v>1633.8048</v>
      </c>
      <c r="U34" s="59" t="n">
        <v>33.4709</v>
      </c>
      <c r="V34" s="59" t="n">
        <v>39.7505</v>
      </c>
      <c r="W34" s="59" t="n">
        <v>38.9083</v>
      </c>
      <c r="X34" s="59" t="n">
        <v>18849.83</v>
      </c>
      <c r="Y34" s="59" t="n">
        <v>32.807</v>
      </c>
      <c r="Z34" s="59" t="n">
        <f aca="false">X34/3600</f>
        <v>5.23606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47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743.9408</v>
      </c>
      <c r="I35" s="65" t="n">
        <f aca="false">V35</f>
        <v>42.1803</v>
      </c>
      <c r="J35" s="65" t="n">
        <f aca="false">T35</f>
        <v>38743.9408</v>
      </c>
      <c r="K35" s="65" t="n">
        <f aca="false">W35</f>
        <v>44.334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4571.686</v>
      </c>
      <c r="Q35" s="53" t="n">
        <v>64.562</v>
      </c>
      <c r="R35" s="61" t="n">
        <f aca="false">P35/3600</f>
        <v>6.82546833333333</v>
      </c>
      <c r="S35" s="64"/>
      <c r="T35" s="61" t="n">
        <v>38743.9408</v>
      </c>
      <c r="U35" s="61" t="n">
        <v>37.0187</v>
      </c>
      <c r="V35" s="61" t="n">
        <v>42.1803</v>
      </c>
      <c r="W35" s="61" t="n">
        <v>44.3343</v>
      </c>
      <c r="X35" s="61" t="n">
        <v>27737.741</v>
      </c>
      <c r="Y35" s="53" t="n">
        <v>63.446</v>
      </c>
      <c r="Z35" s="61" t="n">
        <f aca="false">X35/3600</f>
        <v>7.70492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48</v>
      </c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697.2656</v>
      </c>
      <c r="I36" s="66" t="n">
        <f aca="false">V36</f>
        <v>40.9403</v>
      </c>
      <c r="J36" s="66" t="n">
        <f aca="false">T36</f>
        <v>7697.2656</v>
      </c>
      <c r="K36" s="66" t="n">
        <f aca="false">W36</f>
        <v>43.220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822.662</v>
      </c>
      <c r="Q36" s="53" t="n">
        <v>43.553</v>
      </c>
      <c r="R36" s="51" t="n">
        <f aca="false">P36/3600</f>
        <v>5.78407277777778</v>
      </c>
      <c r="S36" s="54"/>
      <c r="T36" s="51" t="n">
        <v>7697.2656</v>
      </c>
      <c r="U36" s="51" t="n">
        <v>35.1142</v>
      </c>
      <c r="V36" s="51" t="n">
        <v>40.9403</v>
      </c>
      <c r="W36" s="51" t="n">
        <v>43.2203</v>
      </c>
      <c r="X36" s="51" t="n">
        <v>22369.618</v>
      </c>
      <c r="Y36" s="53" t="n">
        <v>42.557</v>
      </c>
      <c r="Z36" s="51" t="n">
        <f aca="false">X36/3600</f>
        <v>6.21378277777778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50.8128</v>
      </c>
      <c r="I37" s="66" t="n">
        <f aca="false">V37</f>
        <v>39.6441</v>
      </c>
      <c r="J37" s="66" t="n">
        <f aca="false">T37</f>
        <v>2550.8128</v>
      </c>
      <c r="K37" s="66" t="n">
        <f aca="false">W37</f>
        <v>42.107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677.404</v>
      </c>
      <c r="Q37" s="53" t="n">
        <v>37.983</v>
      </c>
      <c r="R37" s="51" t="n">
        <f aca="false">P37/3600</f>
        <v>5.46594555555556</v>
      </c>
      <c r="S37" s="54"/>
      <c r="T37" s="51" t="n">
        <v>2550.8128</v>
      </c>
      <c r="U37" s="51" t="n">
        <v>33.6582</v>
      </c>
      <c r="V37" s="51" t="n">
        <v>39.6441</v>
      </c>
      <c r="W37" s="51" t="n">
        <v>42.1072</v>
      </c>
      <c r="X37" s="51" t="n">
        <v>20493.725</v>
      </c>
      <c r="Y37" s="53" t="n">
        <v>37.331</v>
      </c>
      <c r="Z37" s="51" t="n">
        <f aca="false">X37/3600</f>
        <v>5.69270138888889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6.8608</v>
      </c>
      <c r="I38" s="67" t="n">
        <f aca="false">V38</f>
        <v>38.4176</v>
      </c>
      <c r="J38" s="67" t="n">
        <f aca="false">T38</f>
        <v>1166.8608</v>
      </c>
      <c r="K38" s="67" t="n">
        <f aca="false">W38</f>
        <v>40.99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19242.517</v>
      </c>
      <c r="Q38" s="59" t="n">
        <v>36.527</v>
      </c>
      <c r="R38" s="59" t="n">
        <f aca="false">P38/3600</f>
        <v>5.34514361111111</v>
      </c>
      <c r="S38" s="57"/>
      <c r="T38" s="59" t="n">
        <v>1166.8608</v>
      </c>
      <c r="U38" s="59" t="n">
        <v>31.7852</v>
      </c>
      <c r="V38" s="59" t="n">
        <v>38.4176</v>
      </c>
      <c r="W38" s="59" t="n">
        <v>40.999</v>
      </c>
      <c r="X38" s="59" t="n">
        <v>19729.347</v>
      </c>
      <c r="Y38" s="59" t="n">
        <v>36.083</v>
      </c>
      <c r="Z38" s="59" t="n">
        <f aca="false">X38/3600</f>
        <v>5.48037416666667</v>
      </c>
      <c r="AA38" s="57"/>
      <c r="AB38" s="57"/>
      <c r="AC38" s="57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02.316</v>
      </c>
      <c r="I39" s="65" t="n">
        <f aca="false">V39</f>
        <v>42.9347</v>
      </c>
      <c r="J39" s="65" t="n">
        <f aca="false">T39</f>
        <v>3802.316</v>
      </c>
      <c r="K39" s="65" t="n">
        <f aca="false">W39</f>
        <v>43.418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3871.361</v>
      </c>
      <c r="Q39" s="53" t="n">
        <v>7.809</v>
      </c>
      <c r="R39" s="61" t="n">
        <f aca="false">P39/3600</f>
        <v>1.07537805555556</v>
      </c>
      <c r="S39" s="64"/>
      <c r="T39" s="61" t="n">
        <v>3802.316</v>
      </c>
      <c r="U39" s="61" t="n">
        <v>40.0414</v>
      </c>
      <c r="V39" s="61" t="n">
        <v>42.9347</v>
      </c>
      <c r="W39" s="61" t="n">
        <v>43.4184</v>
      </c>
      <c r="X39" s="61" t="n">
        <v>4298.089</v>
      </c>
      <c r="Y39" s="53" t="n">
        <v>7.55</v>
      </c>
      <c r="Z39" s="61" t="n">
        <f aca="false">X39/3600</f>
        <v>1.1939136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0</v>
      </c>
      <c r="B40" s="56" t="s">
        <v>51</v>
      </c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1.7872</v>
      </c>
      <c r="I40" s="66" t="n">
        <f aca="false">V40</f>
        <v>40.4888</v>
      </c>
      <c r="J40" s="66" t="n">
        <f aca="false">T40</f>
        <v>1831.7872</v>
      </c>
      <c r="K40" s="66" t="n">
        <f aca="false">W40</f>
        <v>40.548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81.337</v>
      </c>
      <c r="Q40" s="53" t="n">
        <v>6.548</v>
      </c>
      <c r="R40" s="51" t="n">
        <f aca="false">P40/3600</f>
        <v>0.994815833333333</v>
      </c>
      <c r="S40" s="54"/>
      <c r="T40" s="51" t="n">
        <v>1831.7872</v>
      </c>
      <c r="U40" s="51" t="n">
        <v>36.9071</v>
      </c>
      <c r="V40" s="51" t="n">
        <v>40.4888</v>
      </c>
      <c r="W40" s="51" t="n">
        <v>40.5485</v>
      </c>
      <c r="X40" s="51" t="n">
        <v>3944.026</v>
      </c>
      <c r="Y40" s="53" t="n">
        <v>6.364</v>
      </c>
      <c r="Z40" s="51" t="n">
        <f aca="false">X40/3600</f>
        <v>1.09556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1.6</v>
      </c>
      <c r="I41" s="66" t="n">
        <f aca="false">V41</f>
        <v>38.2048</v>
      </c>
      <c r="J41" s="66" t="n">
        <f aca="false">T41</f>
        <v>881.6</v>
      </c>
      <c r="K41" s="66" t="n">
        <f aca="false">W41</f>
        <v>37.976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62.677</v>
      </c>
      <c r="Q41" s="53" t="n">
        <v>5.452</v>
      </c>
      <c r="R41" s="51" t="n">
        <f aca="false">P41/3600</f>
        <v>0.934076944444444</v>
      </c>
      <c r="S41" s="54"/>
      <c r="T41" s="51" t="n">
        <v>881.6</v>
      </c>
      <c r="U41" s="51" t="n">
        <v>34.0326</v>
      </c>
      <c r="V41" s="51" t="n">
        <v>38.2048</v>
      </c>
      <c r="W41" s="51" t="n">
        <v>37.9764</v>
      </c>
      <c r="X41" s="51" t="n">
        <v>3632.334</v>
      </c>
      <c r="Y41" s="53" t="n">
        <v>5.428</v>
      </c>
      <c r="Z41" s="51" t="n">
        <f aca="false">X41/3600</f>
        <v>1.008981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4.428</v>
      </c>
      <c r="I42" s="67" t="n">
        <f aca="false">V42</f>
        <v>36.1088</v>
      </c>
      <c r="J42" s="67" t="n">
        <f aca="false">T42</f>
        <v>444.428</v>
      </c>
      <c r="K42" s="67" t="n">
        <f aca="false">W42</f>
        <v>35.609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204.374</v>
      </c>
      <c r="Q42" s="59" t="n">
        <v>4.982</v>
      </c>
      <c r="R42" s="59" t="n">
        <f aca="false">P42/3600</f>
        <v>0.890103888888889</v>
      </c>
      <c r="S42" s="57"/>
      <c r="T42" s="59" t="n">
        <v>444.428</v>
      </c>
      <c r="U42" s="59" t="n">
        <v>31.5452</v>
      </c>
      <c r="V42" s="59" t="n">
        <v>36.1088</v>
      </c>
      <c r="W42" s="59" t="n">
        <v>35.6092</v>
      </c>
      <c r="X42" s="59" t="n">
        <v>3408.815</v>
      </c>
      <c r="Y42" s="59" t="n">
        <v>4.898</v>
      </c>
      <c r="Z42" s="59" t="n">
        <f aca="false">X42/3600</f>
        <v>0.946893055555556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2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3974.8048</v>
      </c>
      <c r="I43" s="65" t="n">
        <f aca="false">V43</f>
        <v>43.5821</v>
      </c>
      <c r="J43" s="65" t="n">
        <f aca="false">T43</f>
        <v>3974.8048</v>
      </c>
      <c r="K43" s="65" t="n">
        <f aca="false">W43</f>
        <v>45.062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4506.772</v>
      </c>
      <c r="Q43" s="53" t="n">
        <v>9.204</v>
      </c>
      <c r="R43" s="61" t="n">
        <f aca="false">P43/3600</f>
        <v>1.25188111111111</v>
      </c>
      <c r="S43" s="64"/>
      <c r="T43" s="61" t="n">
        <v>3974.8048</v>
      </c>
      <c r="U43" s="61" t="n">
        <v>40.0085</v>
      </c>
      <c r="V43" s="61" t="n">
        <v>43.5821</v>
      </c>
      <c r="W43" s="61" t="n">
        <v>45.0625</v>
      </c>
      <c r="X43" s="61" t="n">
        <v>5045.884</v>
      </c>
      <c r="Y43" s="53" t="n">
        <v>9.11</v>
      </c>
      <c r="Z43" s="61" t="n">
        <f aca="false">X43/3600</f>
        <v>1.40163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3</v>
      </c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885.6488</v>
      </c>
      <c r="I44" s="66" t="n">
        <f aca="false">V44</f>
        <v>41.7284</v>
      </c>
      <c r="J44" s="66" t="n">
        <f aca="false">T44</f>
        <v>1885.6488</v>
      </c>
      <c r="K44" s="66" t="n">
        <f aca="false">W44</f>
        <v>42.827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8.075</v>
      </c>
      <c r="Q44" s="53" t="n">
        <v>7.863</v>
      </c>
      <c r="R44" s="51" t="n">
        <f aca="false">P44/3600</f>
        <v>1.16890972222222</v>
      </c>
      <c r="S44" s="54"/>
      <c r="T44" s="51" t="n">
        <v>1885.6488</v>
      </c>
      <c r="U44" s="51" t="n">
        <v>37.4813</v>
      </c>
      <c r="V44" s="51" t="n">
        <v>41.7284</v>
      </c>
      <c r="W44" s="51" t="n">
        <v>42.8276</v>
      </c>
      <c r="X44" s="51" t="n">
        <v>4617.908</v>
      </c>
      <c r="Y44" s="53" t="n">
        <v>7.706</v>
      </c>
      <c r="Z44" s="51" t="n">
        <f aca="false">X44/3600</f>
        <v>1.282752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47.4088</v>
      </c>
      <c r="I45" s="66" t="n">
        <f aca="false">V45</f>
        <v>39.8724</v>
      </c>
      <c r="J45" s="66" t="n">
        <f aca="false">T45</f>
        <v>947.4088</v>
      </c>
      <c r="K45" s="66" t="n">
        <f aca="false">W45</f>
        <v>40.721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032.846</v>
      </c>
      <c r="Q45" s="53" t="n">
        <v>7.021</v>
      </c>
      <c r="R45" s="51" t="n">
        <f aca="false">P45/3600</f>
        <v>1.120235</v>
      </c>
      <c r="S45" s="54"/>
      <c r="T45" s="51" t="n">
        <v>947.4088</v>
      </c>
      <c r="U45" s="51" t="n">
        <v>34.7181</v>
      </c>
      <c r="V45" s="51" t="n">
        <v>39.8724</v>
      </c>
      <c r="W45" s="51" t="n">
        <v>40.7217</v>
      </c>
      <c r="X45" s="51" t="n">
        <v>4327.963</v>
      </c>
      <c r="Y45" s="53" t="n">
        <v>6.895</v>
      </c>
      <c r="Z45" s="51" t="n">
        <f aca="false">X45/3600</f>
        <v>1.20221194444444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3.144</v>
      </c>
      <c r="I46" s="67" t="n">
        <f aca="false">V46</f>
        <v>38.0954</v>
      </c>
      <c r="J46" s="67" t="n">
        <f aca="false">T46</f>
        <v>493.144</v>
      </c>
      <c r="K46" s="67" t="n">
        <f aca="false">W46</f>
        <v>38.787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3877.523</v>
      </c>
      <c r="Q46" s="59" t="n">
        <v>6.34</v>
      </c>
      <c r="R46" s="59" t="n">
        <f aca="false">P46/3600</f>
        <v>1.07708972222222</v>
      </c>
      <c r="S46" s="57"/>
      <c r="T46" s="59" t="n">
        <v>493.144</v>
      </c>
      <c r="U46" s="59" t="n">
        <v>31.9646</v>
      </c>
      <c r="V46" s="59" t="n">
        <v>38.0954</v>
      </c>
      <c r="W46" s="59" t="n">
        <v>38.7874</v>
      </c>
      <c r="X46" s="59" t="n">
        <v>4126.393</v>
      </c>
      <c r="Y46" s="59" t="n">
        <v>6.224</v>
      </c>
      <c r="Z46" s="59" t="n">
        <f aca="false">X46/3600</f>
        <v>1.1462202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49" t="s">
        <v>54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70.9256</v>
      </c>
      <c r="I47" s="65" t="n">
        <f aca="false">V47</f>
        <v>41.4437</v>
      </c>
      <c r="J47" s="65" t="n">
        <f aca="false">T47</f>
        <v>7270.9256</v>
      </c>
      <c r="K47" s="65" t="n">
        <f aca="false">W47</f>
        <v>42.4614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3843.561</v>
      </c>
      <c r="Q47" s="53" t="n">
        <v>10.016</v>
      </c>
      <c r="R47" s="61" t="n">
        <f aca="false">P47/3600</f>
        <v>1.06765583333333</v>
      </c>
      <c r="S47" s="64"/>
      <c r="T47" s="61" t="n">
        <v>7270.9256</v>
      </c>
      <c r="U47" s="61" t="n">
        <v>37.9989</v>
      </c>
      <c r="V47" s="61" t="n">
        <v>41.4437</v>
      </c>
      <c r="W47" s="61" t="n">
        <v>42.4614</v>
      </c>
      <c r="X47" s="61" t="n">
        <v>4339.809</v>
      </c>
      <c r="Y47" s="53" t="n">
        <v>9.812</v>
      </c>
      <c r="Z47" s="61" t="n">
        <f aca="false">X47/3600</f>
        <v>1.20550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5</v>
      </c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37.744</v>
      </c>
      <c r="I48" s="66" t="n">
        <f aca="false">V48</f>
        <v>38.9137</v>
      </c>
      <c r="J48" s="66" t="n">
        <f aca="false">T48</f>
        <v>3337.744</v>
      </c>
      <c r="K48" s="66" t="n">
        <f aca="false">W48</f>
        <v>39.808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80.409</v>
      </c>
      <c r="Q48" s="53" t="n">
        <v>7.987</v>
      </c>
      <c r="R48" s="51" t="n">
        <f aca="false">P48/3600</f>
        <v>0.994558055555556</v>
      </c>
      <c r="S48" s="54"/>
      <c r="T48" s="51" t="n">
        <v>3337.744</v>
      </c>
      <c r="U48" s="51" t="n">
        <v>34.5335</v>
      </c>
      <c r="V48" s="51" t="n">
        <v>38.9137</v>
      </c>
      <c r="W48" s="51" t="n">
        <v>39.8088</v>
      </c>
      <c r="X48" s="51" t="n">
        <v>3955.068</v>
      </c>
      <c r="Y48" s="53" t="n">
        <v>7.94</v>
      </c>
      <c r="Z48" s="51" t="n">
        <f aca="false">X48/3600</f>
        <v>1.09863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5.3088</v>
      </c>
      <c r="I49" s="66" t="n">
        <f aca="false">V49</f>
        <v>36.8086</v>
      </c>
      <c r="J49" s="66" t="n">
        <f aca="false">T49</f>
        <v>1565.3088</v>
      </c>
      <c r="K49" s="66" t="n">
        <f aca="false">W49</f>
        <v>37.582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72.365</v>
      </c>
      <c r="Q49" s="53" t="n">
        <v>6.947</v>
      </c>
      <c r="R49" s="51" t="n">
        <f aca="false">P49/3600</f>
        <v>0.936768055555556</v>
      </c>
      <c r="S49" s="54"/>
      <c r="T49" s="51" t="n">
        <v>1565.3088</v>
      </c>
      <c r="U49" s="51" t="n">
        <v>31.4038</v>
      </c>
      <c r="V49" s="51" t="n">
        <v>36.8086</v>
      </c>
      <c r="W49" s="51" t="n">
        <v>37.5828</v>
      </c>
      <c r="X49" s="51" t="n">
        <v>3680.378</v>
      </c>
      <c r="Y49" s="53" t="n">
        <v>6.77</v>
      </c>
      <c r="Z49" s="51" t="n">
        <f aca="false">X49/3600</f>
        <v>1.022327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2.72</v>
      </c>
      <c r="I50" s="67" t="n">
        <f aca="false">V50</f>
        <v>35.0115</v>
      </c>
      <c r="J50" s="67" t="n">
        <f aca="false">T50</f>
        <v>722.72</v>
      </c>
      <c r="K50" s="67" t="n">
        <f aca="false">W50</f>
        <v>35.69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238.944</v>
      </c>
      <c r="Q50" s="59" t="n">
        <v>6.037</v>
      </c>
      <c r="R50" s="59" t="n">
        <f aca="false">P50/3600</f>
        <v>0.899706666666667</v>
      </c>
      <c r="S50" s="57"/>
      <c r="T50" s="59" t="n">
        <v>722.72</v>
      </c>
      <c r="U50" s="59" t="n">
        <v>28.5014</v>
      </c>
      <c r="V50" s="59" t="n">
        <v>35.0115</v>
      </c>
      <c r="W50" s="59" t="n">
        <v>35.692</v>
      </c>
      <c r="X50" s="59" t="n">
        <v>3459.92</v>
      </c>
      <c r="Y50" s="59" t="n">
        <v>6.286</v>
      </c>
      <c r="Z50" s="59" t="n">
        <f aca="false">X50/3600</f>
        <v>0.96108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56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29.0832</v>
      </c>
      <c r="I51" s="65" t="n">
        <f aca="false">V51</f>
        <v>41.3768</v>
      </c>
      <c r="J51" s="65" t="n">
        <f aca="false">T51</f>
        <v>5129.0832</v>
      </c>
      <c r="K51" s="65" t="n">
        <f aca="false">W51</f>
        <v>42.789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2865.709</v>
      </c>
      <c r="Q51" s="53" t="n">
        <v>6.626</v>
      </c>
      <c r="R51" s="61" t="n">
        <f aca="false">P51/3600</f>
        <v>0.796030277777778</v>
      </c>
      <c r="S51" s="64"/>
      <c r="T51" s="61" t="n">
        <v>5129.0832</v>
      </c>
      <c r="U51" s="61" t="n">
        <v>38.7098</v>
      </c>
      <c r="V51" s="61" t="n">
        <v>41.3768</v>
      </c>
      <c r="W51" s="61" t="n">
        <v>42.7898</v>
      </c>
      <c r="X51" s="61" t="n">
        <v>3279.129</v>
      </c>
      <c r="Y51" s="53" t="n">
        <v>6.442</v>
      </c>
      <c r="Z51" s="61" t="n">
        <f aca="false">X51/3600</f>
        <v>0.910869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57</v>
      </c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27.6912</v>
      </c>
      <c r="I52" s="66" t="n">
        <f aca="false">V52</f>
        <v>39.0322</v>
      </c>
      <c r="J52" s="66" t="n">
        <f aca="false">T52</f>
        <v>2227.6912</v>
      </c>
      <c r="K52" s="66" t="n">
        <f aca="false">W52</f>
        <v>40.616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570.881</v>
      </c>
      <c r="Q52" s="53" t="n">
        <v>5.084</v>
      </c>
      <c r="R52" s="51" t="n">
        <f aca="false">P52/3600</f>
        <v>0.714133611111111</v>
      </c>
      <c r="S52" s="54"/>
      <c r="T52" s="51" t="n">
        <v>2227.6912</v>
      </c>
      <c r="U52" s="51" t="n">
        <v>35.5819</v>
      </c>
      <c r="V52" s="51" t="n">
        <v>39.0322</v>
      </c>
      <c r="W52" s="51" t="n">
        <v>40.6161</v>
      </c>
      <c r="X52" s="51" t="n">
        <v>2942.68</v>
      </c>
      <c r="Y52" s="53" t="n">
        <v>5.054</v>
      </c>
      <c r="Z52" s="51" t="n">
        <f aca="false">X52/3600</f>
        <v>0.81741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0.856</v>
      </c>
      <c r="I53" s="66" t="n">
        <f aca="false">V53</f>
        <v>36.9467</v>
      </c>
      <c r="J53" s="66" t="n">
        <f aca="false">T53</f>
        <v>1040.856</v>
      </c>
      <c r="K53" s="66" t="n">
        <f aca="false">W53</f>
        <v>38.610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53.742</v>
      </c>
      <c r="Q53" s="53" t="n">
        <v>4.376</v>
      </c>
      <c r="R53" s="51" t="n">
        <f aca="false">P53/3600</f>
        <v>0.653817222222222</v>
      </c>
      <c r="S53" s="54"/>
      <c r="T53" s="51" t="n">
        <v>1040.856</v>
      </c>
      <c r="U53" s="51" t="n">
        <v>32.7148</v>
      </c>
      <c r="V53" s="51" t="n">
        <v>36.9467</v>
      </c>
      <c r="W53" s="51" t="n">
        <v>38.6109</v>
      </c>
      <c r="X53" s="51" t="n">
        <v>2655.996</v>
      </c>
      <c r="Y53" s="53" t="n">
        <v>4.258</v>
      </c>
      <c r="Z53" s="51" t="n">
        <f aca="false">X53/3600</f>
        <v>0.737776666666667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0.9736</v>
      </c>
      <c r="I54" s="67" t="n">
        <f aca="false">V54</f>
        <v>35.1256</v>
      </c>
      <c r="J54" s="67" t="n">
        <f aca="false">T54</f>
        <v>490.9736</v>
      </c>
      <c r="K54" s="67" t="n">
        <f aca="false">W54</f>
        <v>36.750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194.604</v>
      </c>
      <c r="Q54" s="59" t="n">
        <v>3.747</v>
      </c>
      <c r="R54" s="59" t="n">
        <f aca="false">P54/3600</f>
        <v>0.609612222222222</v>
      </c>
      <c r="S54" s="57"/>
      <c r="T54" s="59" t="n">
        <v>490.9736</v>
      </c>
      <c r="U54" s="59" t="n">
        <v>30.0662</v>
      </c>
      <c r="V54" s="59" t="n">
        <v>35.1256</v>
      </c>
      <c r="W54" s="59" t="n">
        <v>36.7502</v>
      </c>
      <c r="X54" s="59" t="n">
        <v>2424.831</v>
      </c>
      <c r="Y54" s="59" t="n">
        <v>3.759</v>
      </c>
      <c r="Z54" s="59" t="n">
        <f aca="false">X54/3600</f>
        <v>0.673564166666667</v>
      </c>
      <c r="AA54" s="57"/>
      <c r="AB54" s="57"/>
      <c r="AC54" s="57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39.5752</v>
      </c>
      <c r="I55" s="65" t="n">
        <f aca="false">V55</f>
        <v>43.9126</v>
      </c>
      <c r="J55" s="65" t="n">
        <f aca="false">T55</f>
        <v>1639.5752</v>
      </c>
      <c r="K55" s="65" t="n">
        <f aca="false">W55</f>
        <v>43.0268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013.529</v>
      </c>
      <c r="Q55" s="53" t="n">
        <v>2.264</v>
      </c>
      <c r="R55" s="61" t="n">
        <f aca="false">P55/3600</f>
        <v>0.281535833333333</v>
      </c>
      <c r="S55" s="64"/>
      <c r="T55" s="61" t="n">
        <v>1639.5752</v>
      </c>
      <c r="U55" s="61" t="n">
        <v>40.3844</v>
      </c>
      <c r="V55" s="61" t="n">
        <v>43.9126</v>
      </c>
      <c r="W55" s="61" t="n">
        <v>43.0268</v>
      </c>
      <c r="X55" s="61" t="n">
        <v>1145.568</v>
      </c>
      <c r="Y55" s="53" t="n">
        <v>2.262</v>
      </c>
      <c r="Z55" s="61" t="n">
        <f aca="false">X55/3600</f>
        <v>0.31821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59</v>
      </c>
      <c r="B56" s="56" t="s">
        <v>60</v>
      </c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2.0112</v>
      </c>
      <c r="I56" s="66" t="n">
        <f aca="false">V56</f>
        <v>41.2932</v>
      </c>
      <c r="J56" s="66" t="n">
        <f aca="false">T56</f>
        <v>822.0112</v>
      </c>
      <c r="K56" s="66" t="n">
        <f aca="false">W56</f>
        <v>39.975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496</v>
      </c>
      <c r="Q56" s="53" t="n">
        <v>1.918</v>
      </c>
      <c r="R56" s="51" t="n">
        <f aca="false">P56/3600</f>
        <v>0.262637777777778</v>
      </c>
      <c r="S56" s="54"/>
      <c r="T56" s="51" t="n">
        <v>822.0112</v>
      </c>
      <c r="U56" s="51" t="n">
        <v>36.6527</v>
      </c>
      <c r="V56" s="51" t="n">
        <v>41.2932</v>
      </c>
      <c r="W56" s="51" t="n">
        <v>39.9753</v>
      </c>
      <c r="X56" s="51" t="n">
        <v>1061.264</v>
      </c>
      <c r="Y56" s="53" t="n">
        <v>1.903</v>
      </c>
      <c r="Z56" s="51" t="n">
        <f aca="false">X56/3600</f>
        <v>0.2947955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4.7288</v>
      </c>
      <c r="I57" s="66" t="n">
        <f aca="false">V57</f>
        <v>38.9922</v>
      </c>
      <c r="J57" s="66" t="n">
        <f aca="false">T57</f>
        <v>404.7288</v>
      </c>
      <c r="K57" s="66" t="n">
        <f aca="false">W57</f>
        <v>37.293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7.09</v>
      </c>
      <c r="Q57" s="53" t="n">
        <v>1.622</v>
      </c>
      <c r="R57" s="51" t="n">
        <f aca="false">P57/3600</f>
        <v>0.243636111111111</v>
      </c>
      <c r="S57" s="54"/>
      <c r="T57" s="51" t="n">
        <v>404.7288</v>
      </c>
      <c r="U57" s="51" t="n">
        <v>33.3264</v>
      </c>
      <c r="V57" s="51" t="n">
        <v>38.9922</v>
      </c>
      <c r="W57" s="51" t="n">
        <v>37.2938</v>
      </c>
      <c r="X57" s="51" t="n">
        <v>980.411</v>
      </c>
      <c r="Y57" s="53" t="n">
        <v>1.606</v>
      </c>
      <c r="Z57" s="51" t="n">
        <f aca="false">X57/3600</f>
        <v>0.272336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3.72</v>
      </c>
      <c r="I58" s="67" t="n">
        <f aca="false">V58</f>
        <v>36.9714</v>
      </c>
      <c r="J58" s="67" t="n">
        <f aca="false">T58</f>
        <v>203.72</v>
      </c>
      <c r="K58" s="67" t="n">
        <f aca="false">W58</f>
        <v>34.99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831.35</v>
      </c>
      <c r="Q58" s="59" t="n">
        <v>1.488</v>
      </c>
      <c r="R58" s="59" t="n">
        <f aca="false">P58/3600</f>
        <v>0.230930555555556</v>
      </c>
      <c r="S58" s="57"/>
      <c r="T58" s="59" t="n">
        <v>203.72</v>
      </c>
      <c r="U58" s="59" t="n">
        <v>30.5538</v>
      </c>
      <c r="V58" s="59" t="n">
        <v>36.9714</v>
      </c>
      <c r="W58" s="59" t="n">
        <v>34.997</v>
      </c>
      <c r="X58" s="59" t="n">
        <v>905.672</v>
      </c>
      <c r="Y58" s="59" t="n">
        <v>1.45</v>
      </c>
      <c r="Z58" s="59" t="n">
        <f aca="false">X58/3600</f>
        <v>0.251575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1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07.5288</v>
      </c>
      <c r="I59" s="62" t="n">
        <f aca="false">V59</f>
        <v>43.2121</v>
      </c>
      <c r="J59" s="62" t="n">
        <f aca="false">T59</f>
        <v>1707.5288</v>
      </c>
      <c r="K59" s="62" t="n">
        <f aca="false">W59</f>
        <v>44.204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056.32</v>
      </c>
      <c r="Q59" s="53" t="n">
        <v>3.048</v>
      </c>
      <c r="R59" s="61" t="n">
        <f aca="false">P59/3600</f>
        <v>0.293422222222222</v>
      </c>
      <c r="S59" s="64"/>
      <c r="T59" s="61" t="n">
        <v>1707.5288</v>
      </c>
      <c r="U59" s="61" t="n">
        <v>37.6752</v>
      </c>
      <c r="V59" s="61" t="n">
        <v>43.2121</v>
      </c>
      <c r="W59" s="61" t="n">
        <v>44.2041</v>
      </c>
      <c r="X59" s="61" t="n">
        <v>1183.006</v>
      </c>
      <c r="Y59" s="53" t="n">
        <v>2.776</v>
      </c>
      <c r="Z59" s="61" t="n">
        <f aca="false">X59/3600</f>
        <v>0.32861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2</v>
      </c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3528</v>
      </c>
      <c r="I60" s="50" t="n">
        <f aca="false">V60</f>
        <v>41.2124</v>
      </c>
      <c r="J60" s="50" t="n">
        <f aca="false">T60</f>
        <v>668.3528</v>
      </c>
      <c r="K60" s="50" t="n">
        <f aca="false">W60</f>
        <v>42.114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7.82</v>
      </c>
      <c r="Q60" s="53" t="n">
        <v>2.137</v>
      </c>
      <c r="R60" s="51" t="n">
        <f aca="false">P60/3600</f>
        <v>0.268838888888889</v>
      </c>
      <c r="S60" s="54"/>
      <c r="T60" s="51" t="n">
        <v>668.3528</v>
      </c>
      <c r="U60" s="51" t="n">
        <v>34.3895</v>
      </c>
      <c r="V60" s="51" t="n">
        <v>41.2124</v>
      </c>
      <c r="W60" s="51" t="n">
        <v>42.1146</v>
      </c>
      <c r="X60" s="51" t="n">
        <v>1067.831</v>
      </c>
      <c r="Y60" s="53" t="n">
        <v>2.137</v>
      </c>
      <c r="Z60" s="51" t="n">
        <f aca="false">X60/3600</f>
        <v>0.2966197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2.8168</v>
      </c>
      <c r="I61" s="50" t="n">
        <f aca="false">V61</f>
        <v>39.485</v>
      </c>
      <c r="J61" s="50" t="n">
        <f aca="false">T61</f>
        <v>302.8168</v>
      </c>
      <c r="K61" s="50" t="n">
        <f aca="false">W61</f>
        <v>40.34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21.316</v>
      </c>
      <c r="Q61" s="53" t="n">
        <v>1.823</v>
      </c>
      <c r="R61" s="51" t="n">
        <f aca="false">P61/3600</f>
        <v>0.255921111111111</v>
      </c>
      <c r="S61" s="54"/>
      <c r="T61" s="51" t="n">
        <v>302.8168</v>
      </c>
      <c r="U61" s="51" t="n">
        <v>31.6441</v>
      </c>
      <c r="V61" s="51" t="n">
        <v>39.485</v>
      </c>
      <c r="W61" s="51" t="n">
        <v>40.3464</v>
      </c>
      <c r="X61" s="51" t="n">
        <v>991.034</v>
      </c>
      <c r="Y61" s="53" t="n">
        <v>1.84</v>
      </c>
      <c r="Z61" s="51" t="n">
        <f aca="false">X61/3600</f>
        <v>0.275287222222222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0248</v>
      </c>
      <c r="I62" s="58" t="n">
        <f aca="false">V62</f>
        <v>38.0285</v>
      </c>
      <c r="J62" s="58" t="n">
        <f aca="false">T62</f>
        <v>153.0248</v>
      </c>
      <c r="K62" s="58" t="n">
        <f aca="false">W62</f>
        <v>38.8156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904.156</v>
      </c>
      <c r="Q62" s="59" t="n">
        <v>1.741</v>
      </c>
      <c r="R62" s="59" t="n">
        <f aca="false">P62/3600</f>
        <v>0.251154444444444</v>
      </c>
      <c r="S62" s="57"/>
      <c r="T62" s="59" t="n">
        <v>153.0248</v>
      </c>
      <c r="U62" s="59" t="n">
        <v>28.9854</v>
      </c>
      <c r="V62" s="59" t="n">
        <v>38.0285</v>
      </c>
      <c r="W62" s="59" t="n">
        <v>38.8156</v>
      </c>
      <c r="X62" s="59" t="n">
        <v>939.726</v>
      </c>
      <c r="Y62" s="59" t="n">
        <v>1.747</v>
      </c>
      <c r="Z62" s="59" t="n">
        <f aca="false">X62/3600</f>
        <v>0.261035</v>
      </c>
      <c r="AA62" s="57"/>
      <c r="AB62" s="57"/>
      <c r="AC62" s="57"/>
    </row>
    <row r="63" customFormat="false" ht="11.25" hidden="false" customHeight="false" outlineLevel="0" collapsed="false">
      <c r="A63" s="56"/>
      <c r="B63" s="49" t="s">
        <v>63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1.52</v>
      </c>
      <c r="I63" s="65" t="n">
        <f aca="false">V63</f>
        <v>41.3023</v>
      </c>
      <c r="J63" s="65" t="n">
        <f aca="false">T63</f>
        <v>1731.52</v>
      </c>
      <c r="K63" s="65" t="n">
        <f aca="false">W63</f>
        <v>42.238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885.42</v>
      </c>
      <c r="Q63" s="53" t="n">
        <v>2.351</v>
      </c>
      <c r="R63" s="61" t="n">
        <f aca="false">P63/3600</f>
        <v>0.24595</v>
      </c>
      <c r="S63" s="64"/>
      <c r="T63" s="61" t="n">
        <v>1731.52</v>
      </c>
      <c r="U63" s="61" t="n">
        <v>38.0063</v>
      </c>
      <c r="V63" s="61" t="n">
        <v>41.3023</v>
      </c>
      <c r="W63" s="61" t="n">
        <v>42.2389</v>
      </c>
      <c r="X63" s="61" t="n">
        <v>1006.293</v>
      </c>
      <c r="Y63" s="53" t="n">
        <v>2.308</v>
      </c>
      <c r="Z63" s="61" t="n">
        <f aca="false">X63/3600</f>
        <v>0.27952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4</v>
      </c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5.1456</v>
      </c>
      <c r="I64" s="66" t="n">
        <f aca="false">V64</f>
        <v>38.7338</v>
      </c>
      <c r="J64" s="66" t="n">
        <f aca="false">T64</f>
        <v>805.1456</v>
      </c>
      <c r="K64" s="66" t="n">
        <f aca="false">W64</f>
        <v>39.495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8.168</v>
      </c>
      <c r="Q64" s="53" t="n">
        <v>1.889</v>
      </c>
      <c r="R64" s="51" t="n">
        <f aca="false">P64/3600</f>
        <v>0.227268888888889</v>
      </c>
      <c r="S64" s="54"/>
      <c r="T64" s="51" t="n">
        <v>805.1456</v>
      </c>
      <c r="U64" s="51" t="n">
        <v>34.6846</v>
      </c>
      <c r="V64" s="51" t="n">
        <v>38.7338</v>
      </c>
      <c r="W64" s="51" t="n">
        <v>39.4958</v>
      </c>
      <c r="X64" s="51" t="n">
        <v>912.787</v>
      </c>
      <c r="Y64" s="53" t="n">
        <v>1.84</v>
      </c>
      <c r="Z64" s="51" t="n">
        <f aca="false">X64/3600</f>
        <v>0.25355194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6.7848</v>
      </c>
      <c r="I65" s="66" t="n">
        <f aca="false">V65</f>
        <v>36.5149</v>
      </c>
      <c r="J65" s="66" t="n">
        <f aca="false">T65</f>
        <v>376.7848</v>
      </c>
      <c r="K65" s="66" t="n">
        <f aca="false">W65</f>
        <v>37.22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79.261</v>
      </c>
      <c r="Q65" s="53" t="n">
        <v>1.552</v>
      </c>
      <c r="R65" s="51" t="n">
        <f aca="false">P65/3600</f>
        <v>0.216461388888889</v>
      </c>
      <c r="S65" s="54"/>
      <c r="T65" s="51" t="n">
        <v>376.7848</v>
      </c>
      <c r="U65" s="51" t="n">
        <v>31.5035</v>
      </c>
      <c r="V65" s="51" t="n">
        <v>36.5149</v>
      </c>
      <c r="W65" s="51" t="n">
        <v>37.224</v>
      </c>
      <c r="X65" s="51" t="n">
        <v>849.299</v>
      </c>
      <c r="Y65" s="53" t="n">
        <v>1.544</v>
      </c>
      <c r="Z65" s="51" t="n">
        <f aca="false">X65/3600</f>
        <v>0.235916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3.8312</v>
      </c>
      <c r="I66" s="67" t="n">
        <f aca="false">V66</f>
        <v>34.5545</v>
      </c>
      <c r="J66" s="67" t="n">
        <f aca="false">T66</f>
        <v>173.8312</v>
      </c>
      <c r="K66" s="67" t="n">
        <f aca="false">W66</f>
        <v>35.171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749.012</v>
      </c>
      <c r="Q66" s="59" t="n">
        <v>1.37</v>
      </c>
      <c r="R66" s="59" t="n">
        <f aca="false">P66/3600</f>
        <v>0.208058888888889</v>
      </c>
      <c r="S66" s="57"/>
      <c r="T66" s="59" t="n">
        <v>173.8312</v>
      </c>
      <c r="U66" s="59" t="n">
        <v>28.6237</v>
      </c>
      <c r="V66" s="59" t="n">
        <v>34.5545</v>
      </c>
      <c r="W66" s="59" t="n">
        <v>35.1713</v>
      </c>
      <c r="X66" s="59" t="n">
        <v>791.49</v>
      </c>
      <c r="Y66" s="59" t="n">
        <v>1.357</v>
      </c>
      <c r="Z66" s="59" t="n">
        <f aca="false">X66/3600</f>
        <v>0.219858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5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8.392</v>
      </c>
      <c r="I67" s="62" t="n">
        <f aca="false">V67</f>
        <v>41.5498</v>
      </c>
      <c r="J67" s="62" t="n">
        <f aca="false">T67</f>
        <v>1308.392</v>
      </c>
      <c r="K67" s="62" t="n">
        <f aca="false">W67</f>
        <v>42.599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666.019</v>
      </c>
      <c r="Q67" s="53" t="n">
        <v>1.717</v>
      </c>
      <c r="R67" s="61" t="n">
        <f aca="false">P67/3600</f>
        <v>0.185005277777778</v>
      </c>
      <c r="S67" s="64"/>
      <c r="T67" s="61" t="n">
        <v>1308.392</v>
      </c>
      <c r="U67" s="61" t="n">
        <v>39.2301</v>
      </c>
      <c r="V67" s="61" t="n">
        <v>41.5498</v>
      </c>
      <c r="W67" s="61" t="n">
        <v>42.599</v>
      </c>
      <c r="X67" s="61" t="n">
        <v>770.088</v>
      </c>
      <c r="Y67" s="53" t="n">
        <v>1.716</v>
      </c>
      <c r="Z67" s="61" t="n">
        <f aca="false">X67/3600</f>
        <v>0.21391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57</v>
      </c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8.528</v>
      </c>
      <c r="I68" s="50" t="n">
        <f aca="false">V68</f>
        <v>38.8222</v>
      </c>
      <c r="J68" s="50" t="n">
        <f aca="false">T68</f>
        <v>648.528</v>
      </c>
      <c r="K68" s="50" t="n">
        <f aca="false">W68</f>
        <v>40.00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03.634</v>
      </c>
      <c r="Q68" s="53" t="n">
        <v>1.41</v>
      </c>
      <c r="R68" s="51" t="n">
        <f aca="false">P68/3600</f>
        <v>0.167676111111111</v>
      </c>
      <c r="S68" s="54"/>
      <c r="T68" s="51" t="n">
        <v>648.528</v>
      </c>
      <c r="U68" s="51" t="n">
        <v>35.4998</v>
      </c>
      <c r="V68" s="51" t="n">
        <v>38.8222</v>
      </c>
      <c r="W68" s="51" t="n">
        <v>40.008</v>
      </c>
      <c r="X68" s="51" t="n">
        <v>695.425</v>
      </c>
      <c r="Y68" s="53" t="n">
        <v>1.372</v>
      </c>
      <c r="Z68" s="51" t="n">
        <f aca="false">X68/3600</f>
        <v>0.1931736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2.9024</v>
      </c>
      <c r="I69" s="50" t="n">
        <f aca="false">V69</f>
        <v>36.5634</v>
      </c>
      <c r="J69" s="50" t="n">
        <f aca="false">T69</f>
        <v>312.9024</v>
      </c>
      <c r="K69" s="50" t="n">
        <f aca="false">W69</f>
        <v>37.730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0.983</v>
      </c>
      <c r="Q69" s="53" t="n">
        <v>1.154</v>
      </c>
      <c r="R69" s="51" t="n">
        <f aca="false">P69/3600</f>
        <v>0.153050833333333</v>
      </c>
      <c r="S69" s="54"/>
      <c r="T69" s="51" t="n">
        <v>312.9024</v>
      </c>
      <c r="U69" s="51" t="n">
        <v>32.0713</v>
      </c>
      <c r="V69" s="51" t="n">
        <v>36.5634</v>
      </c>
      <c r="W69" s="51" t="n">
        <v>37.7303</v>
      </c>
      <c r="X69" s="51" t="n">
        <v>630.528</v>
      </c>
      <c r="Y69" s="53" t="n">
        <v>1.154</v>
      </c>
      <c r="Z69" s="51" t="n">
        <f aca="false">X69/3600</f>
        <v>0.175146666666667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8.708</v>
      </c>
      <c r="I70" s="68" t="n">
        <f aca="false">V70</f>
        <v>34.6033</v>
      </c>
      <c r="J70" s="68" t="n">
        <f aca="false">T70</f>
        <v>148.708</v>
      </c>
      <c r="K70" s="68" t="n">
        <f aca="false">W70</f>
        <v>35.658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15.041</v>
      </c>
      <c r="Q70" s="59" t="n">
        <v>0.982</v>
      </c>
      <c r="R70" s="59" t="n">
        <f aca="false">P70/3600</f>
        <v>0.143066944444444</v>
      </c>
      <c r="S70" s="57"/>
      <c r="T70" s="59" t="n">
        <v>148.708</v>
      </c>
      <c r="U70" s="59" t="n">
        <v>29.3004</v>
      </c>
      <c r="V70" s="59" t="n">
        <v>34.6033</v>
      </c>
      <c r="W70" s="59" t="n">
        <v>35.6585</v>
      </c>
      <c r="X70" s="59" t="n">
        <v>569.984</v>
      </c>
      <c r="Y70" s="59" t="n">
        <v>0.998</v>
      </c>
      <c r="Z70" s="59" t="n">
        <f aca="false">X70/3600</f>
        <v>0.158328888888889</v>
      </c>
      <c r="AA70" s="57"/>
      <c r="AB70" s="57"/>
      <c r="AC70" s="57"/>
    </row>
    <row r="71" customFormat="false" ht="11.25" hidden="false" customHeight="false" outlineLevel="0" collapsed="false">
      <c r="A71" s="85" t="s">
        <v>66</v>
      </c>
      <c r="B71" s="85" t="s">
        <v>67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59</v>
      </c>
      <c r="B72" s="90" t="s">
        <v>68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69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0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2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9,AA23,AA27,AA31,AA35,AA39,AA43,AA47,AA51,AA55,AA63,AA59,AA67,AA11,AA15)</f>
        <v>#VALUE!</v>
      </c>
      <c r="AB88" s="82" t="e">
        <f aca="false">AVERAGE(AB3,AB7,AB19,AB23,AB27,AB31,AB35,AB39,AB43,AB47,AB51,AB55,AB63,AB59,AB67,AB11,AB15)</f>
        <v>#VALUE!</v>
      </c>
      <c r="AC88" s="82" t="e">
        <f aca="false">AVERAGE(AC3,AC7,AC19,AC23,AC27,AC31,AC35,AC39,AC43,AC47,AC51,AC55,AC63,AC59,AC67,AC11,AC15)</f>
        <v>#VALUE!</v>
      </c>
    </row>
    <row r="89" customFormat="false" ht="11.25" hidden="false" customHeight="false" outlineLevel="0" collapsed="false">
      <c r="B89" s="38" t="s">
        <v>73</v>
      </c>
      <c r="P89" s="73"/>
      <c r="Q89" s="73" t="n">
        <f aca="false">GEOMEAN(Q3:Q70)</f>
        <v>10.6125555434752</v>
      </c>
      <c r="R89" s="73" t="n">
        <f aca="false">GEOMEAN(R3:R70)</f>
        <v>1.453097474782</v>
      </c>
      <c r="X89" s="73"/>
      <c r="Y89" s="73" t="n">
        <f aca="false">GEOMEAN(Y3:Y70)</f>
        <v>10.4894378680751</v>
      </c>
      <c r="Z89" s="73" t="n">
        <f aca="false">GEOMEAN(Z3:Z70)</f>
        <v>1.5839128673426</v>
      </c>
    </row>
    <row r="90" customFormat="false" ht="11.25" hidden="false" customHeight="false" outlineLevel="0" collapsed="false">
      <c r="B90" s="38" t="s">
        <v>74</v>
      </c>
      <c r="X90" s="83"/>
      <c r="Y90" s="83" t="n">
        <f aca="false">Y89/Q89</f>
        <v>0.988398866333783</v>
      </c>
      <c r="Z90" s="83" t="n">
        <f aca="false">Z89/R89</f>
        <v>1.09002520122074</v>
      </c>
    </row>
    <row r="91" customFormat="false" ht="11.25" hidden="false" customHeight="false" outlineLevel="0" collapsed="false">
      <c r="B91" s="38" t="s">
        <v>75</v>
      </c>
      <c r="P91" s="72"/>
      <c r="Q91" s="72" t="n">
        <f aca="false">SUM(Q3:Q70)/3600</f>
        <v>0.366356666666667</v>
      </c>
      <c r="R91" s="72" t="n">
        <f aca="false">SUM(R3:R70)</f>
        <v>179.407185833333</v>
      </c>
      <c r="X91" s="72"/>
      <c r="Y91" s="72" t="n">
        <f aca="false">SUM(Y3:Y70)/3600</f>
        <v>0.362283611111111</v>
      </c>
      <c r="Z91" s="72" t="n">
        <f aca="false">SUM(Z3:Z70)</f>
        <v>194.359581666667</v>
      </c>
    </row>
    <row r="92" customFormat="false" ht="11.25" hidden="false" customHeight="false" outlineLevel="0" collapsed="false">
      <c r="R92" s="72" t="n">
        <f aca="false">MAX(R3:R82)</f>
        <v>9.02452</v>
      </c>
      <c r="Z92" s="72" t="n">
        <f aca="false">MAX(Z3:Z82)</f>
        <v>10.218618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410.256</v>
      </c>
      <c r="E11" s="50" t="n">
        <f aca="false">N11</f>
        <v>43.4508</v>
      </c>
      <c r="F11" s="50" t="n">
        <f aca="false">L11</f>
        <v>5410.256</v>
      </c>
      <c r="G11" s="50" t="n">
        <f aca="false">O11</f>
        <v>44.8562</v>
      </c>
      <c r="H11" s="50" t="n">
        <f aca="false">T11</f>
        <v>5381.2328</v>
      </c>
      <c r="I11" s="50" t="n">
        <f aca="false">V11</f>
        <v>43.4626</v>
      </c>
      <c r="J11" s="50" t="n">
        <f aca="false">T11</f>
        <v>5381.2328</v>
      </c>
      <c r="K11" s="50" t="n">
        <f aca="false">W11</f>
        <v>44.8868</v>
      </c>
      <c r="L11" s="51" t="n">
        <v>5410.256</v>
      </c>
      <c r="M11" s="51" t="n">
        <v>41.8761</v>
      </c>
      <c r="N11" s="51" t="n">
        <v>43.4508</v>
      </c>
      <c r="O11" s="51" t="n">
        <v>44.8562</v>
      </c>
      <c r="P11" s="51" t="n">
        <v>17580.638</v>
      </c>
      <c r="Q11" s="53" t="n">
        <v>47.658</v>
      </c>
      <c r="R11" s="51" t="n">
        <f aca="false">P11/3600</f>
        <v>4.88351055555556</v>
      </c>
      <c r="S11" s="54"/>
      <c r="T11" s="51" t="n">
        <v>5381.2328</v>
      </c>
      <c r="U11" s="51" t="n">
        <v>41.8822</v>
      </c>
      <c r="V11" s="51" t="n">
        <v>43.4626</v>
      </c>
      <c r="W11" s="51" t="n">
        <v>44.8868</v>
      </c>
      <c r="X11" s="51" t="n">
        <v>19830.098</v>
      </c>
      <c r="Y11" s="51" t="n">
        <v>46.816</v>
      </c>
      <c r="Z11" s="51" t="n">
        <f aca="false">X11/3600</f>
        <v>5.50836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514.1736</v>
      </c>
      <c r="E12" s="50" t="n">
        <f aca="false">N12</f>
        <v>41.742</v>
      </c>
      <c r="F12" s="50" t="n">
        <f aca="false">L12</f>
        <v>2514.1736</v>
      </c>
      <c r="G12" s="50" t="n">
        <f aca="false">O12</f>
        <v>42.8202</v>
      </c>
      <c r="H12" s="50" t="n">
        <f aca="false">T12</f>
        <v>2498.8208</v>
      </c>
      <c r="I12" s="50" t="n">
        <f aca="false">V12</f>
        <v>41.7592</v>
      </c>
      <c r="J12" s="50" t="n">
        <f aca="false">T12</f>
        <v>2498.8208</v>
      </c>
      <c r="K12" s="50" t="n">
        <f aca="false">W12</f>
        <v>42.8372</v>
      </c>
      <c r="L12" s="51" t="n">
        <v>2514.1736</v>
      </c>
      <c r="M12" s="51" t="n">
        <v>39.8239</v>
      </c>
      <c r="N12" s="51" t="n">
        <v>41.742</v>
      </c>
      <c r="O12" s="51" t="n">
        <v>42.8202</v>
      </c>
      <c r="P12" s="51" t="n">
        <v>15542.479</v>
      </c>
      <c r="Q12" s="53" t="n">
        <v>43.415</v>
      </c>
      <c r="R12" s="51" t="n">
        <f aca="false">P12/3600</f>
        <v>4.31735527777778</v>
      </c>
      <c r="S12" s="54"/>
      <c r="T12" s="51" t="n">
        <v>2498.8208</v>
      </c>
      <c r="U12" s="51" t="n">
        <v>39.8323</v>
      </c>
      <c r="V12" s="51" t="n">
        <v>41.7592</v>
      </c>
      <c r="W12" s="51" t="n">
        <v>42.8372</v>
      </c>
      <c r="X12" s="51" t="n">
        <v>17140.53</v>
      </c>
      <c r="Y12" s="51" t="n">
        <v>43.711</v>
      </c>
      <c r="Z12" s="51" t="n">
        <f aca="false">X12/3600</f>
        <v>4.76125833333333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05.668</v>
      </c>
      <c r="E13" s="50" t="n">
        <f aca="false">N13</f>
        <v>40.2302</v>
      </c>
      <c r="F13" s="50" t="n">
        <f aca="false">L13</f>
        <v>1205.668</v>
      </c>
      <c r="G13" s="50" t="n">
        <f aca="false">O13</f>
        <v>41.3178</v>
      </c>
      <c r="H13" s="50" t="n">
        <f aca="false">T13</f>
        <v>1196.7264</v>
      </c>
      <c r="I13" s="50" t="n">
        <f aca="false">V13</f>
        <v>40.2441</v>
      </c>
      <c r="J13" s="50" t="n">
        <f aca="false">T13</f>
        <v>1196.7264</v>
      </c>
      <c r="K13" s="50" t="n">
        <f aca="false">W13</f>
        <v>41.3421</v>
      </c>
      <c r="L13" s="51" t="n">
        <v>1205.668</v>
      </c>
      <c r="M13" s="51" t="n">
        <v>37.2743</v>
      </c>
      <c r="N13" s="51" t="n">
        <v>40.2302</v>
      </c>
      <c r="O13" s="51" t="n">
        <v>41.3178</v>
      </c>
      <c r="P13" s="51" t="n">
        <v>14545.252</v>
      </c>
      <c r="Q13" s="53" t="n">
        <v>42.12</v>
      </c>
      <c r="R13" s="51" t="n">
        <f aca="false">P13/3600</f>
        <v>4.04034777777778</v>
      </c>
      <c r="S13" s="54"/>
      <c r="T13" s="51" t="n">
        <v>1196.7264</v>
      </c>
      <c r="U13" s="51" t="n">
        <v>37.2768</v>
      </c>
      <c r="V13" s="51" t="n">
        <v>40.2441</v>
      </c>
      <c r="W13" s="51" t="n">
        <v>41.3421</v>
      </c>
      <c r="X13" s="51" t="n">
        <v>15627.529</v>
      </c>
      <c r="Y13" s="51" t="n">
        <v>39.016</v>
      </c>
      <c r="Z13" s="51" t="n">
        <f aca="false">X13/3600</f>
        <v>4.3409802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3.0104</v>
      </c>
      <c r="E14" s="58" t="n">
        <f aca="false">N14</f>
        <v>38.7722</v>
      </c>
      <c r="F14" s="58" t="n">
        <f aca="false">L14</f>
        <v>573.0104</v>
      </c>
      <c r="G14" s="58" t="n">
        <f aca="false">O14</f>
        <v>40.1605</v>
      </c>
      <c r="H14" s="58" t="n">
        <f aca="false">T14</f>
        <v>569.8296</v>
      </c>
      <c r="I14" s="58" t="n">
        <f aca="false">V14</f>
        <v>38.7747</v>
      </c>
      <c r="J14" s="58" t="n">
        <f aca="false">T14</f>
        <v>569.8296</v>
      </c>
      <c r="K14" s="58" t="n">
        <f aca="false">W14</f>
        <v>40.1551</v>
      </c>
      <c r="L14" s="59" t="n">
        <v>573.0104</v>
      </c>
      <c r="M14" s="59" t="n">
        <v>34.6187</v>
      </c>
      <c r="N14" s="59" t="n">
        <v>38.7722</v>
      </c>
      <c r="O14" s="59" t="n">
        <v>40.1605</v>
      </c>
      <c r="P14" s="59" t="n">
        <v>13922.882</v>
      </c>
      <c r="Q14" s="59" t="n">
        <v>36.317</v>
      </c>
      <c r="R14" s="59" t="n">
        <f aca="false">P14/3600</f>
        <v>3.86746722222222</v>
      </c>
      <c r="S14" s="57"/>
      <c r="T14" s="59" t="n">
        <v>569.8296</v>
      </c>
      <c r="U14" s="59" t="n">
        <v>34.6257</v>
      </c>
      <c r="V14" s="59" t="n">
        <v>38.7747</v>
      </c>
      <c r="W14" s="59" t="n">
        <v>40.1551</v>
      </c>
      <c r="X14" s="59" t="n">
        <v>14625.544</v>
      </c>
      <c r="Y14" s="59" t="n">
        <v>32.682</v>
      </c>
      <c r="Z14" s="59" t="n">
        <f aca="false">X14/3600</f>
        <v>4.06265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402.7056</v>
      </c>
      <c r="E15" s="62" t="n">
        <f aca="false">N15</f>
        <v>41.9465</v>
      </c>
      <c r="F15" s="62" t="n">
        <f aca="false">L15</f>
        <v>8402.7056</v>
      </c>
      <c r="G15" s="62" t="n">
        <f aca="false">O15</f>
        <v>43.0496</v>
      </c>
      <c r="H15" s="62" t="n">
        <f aca="false">T15</f>
        <v>8333.6616</v>
      </c>
      <c r="I15" s="62" t="n">
        <f aca="false">V15</f>
        <v>41.977</v>
      </c>
      <c r="J15" s="62" t="n">
        <f aca="false">T15</f>
        <v>8333.6616</v>
      </c>
      <c r="K15" s="62" t="n">
        <f aca="false">W15</f>
        <v>43.09</v>
      </c>
      <c r="L15" s="61" t="n">
        <v>8402.7056</v>
      </c>
      <c r="M15" s="61" t="n">
        <v>39.946</v>
      </c>
      <c r="N15" s="61" t="n">
        <v>41.9465</v>
      </c>
      <c r="O15" s="61" t="n">
        <v>43.0496</v>
      </c>
      <c r="P15" s="61" t="n">
        <v>17747.311</v>
      </c>
      <c r="Q15" s="53" t="n">
        <v>46.488</v>
      </c>
      <c r="R15" s="61" t="n">
        <f aca="false">P15/3600</f>
        <v>4.92980861111111</v>
      </c>
      <c r="S15" s="64"/>
      <c r="T15" s="61" t="n">
        <v>8333.6616</v>
      </c>
      <c r="U15" s="61" t="n">
        <v>39.956</v>
      </c>
      <c r="V15" s="61" t="n">
        <v>41.977</v>
      </c>
      <c r="W15" s="61" t="n">
        <v>43.09</v>
      </c>
      <c r="X15" s="61" t="n">
        <v>20710.87</v>
      </c>
      <c r="Y15" s="61" t="n">
        <v>46.426</v>
      </c>
      <c r="Z15" s="61" t="n">
        <f aca="false">X15/3600</f>
        <v>5.75301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423.9128</v>
      </c>
      <c r="E16" s="50" t="n">
        <f aca="false">N16</f>
        <v>39.7657</v>
      </c>
      <c r="F16" s="50" t="n">
        <f aca="false">L16</f>
        <v>3423.9128</v>
      </c>
      <c r="G16" s="50" t="n">
        <f aca="false">O16</f>
        <v>40.7305</v>
      </c>
      <c r="H16" s="50" t="n">
        <f aca="false">T16</f>
        <v>3392.8176</v>
      </c>
      <c r="I16" s="50" t="n">
        <f aca="false">V16</f>
        <v>39.7869</v>
      </c>
      <c r="J16" s="50" t="n">
        <f aca="false">T16</f>
        <v>3392.8176</v>
      </c>
      <c r="K16" s="50" t="n">
        <f aca="false">W16</f>
        <v>40.7666</v>
      </c>
      <c r="L16" s="51" t="n">
        <v>3423.9128</v>
      </c>
      <c r="M16" s="51" t="n">
        <v>36.9918</v>
      </c>
      <c r="N16" s="51" t="n">
        <v>39.7657</v>
      </c>
      <c r="O16" s="51" t="n">
        <v>40.7305</v>
      </c>
      <c r="P16" s="51" t="n">
        <v>15241.894</v>
      </c>
      <c r="Q16" s="53" t="n">
        <v>42.026</v>
      </c>
      <c r="R16" s="51" t="n">
        <f aca="false">P16/3600</f>
        <v>4.23385944444445</v>
      </c>
      <c r="S16" s="54"/>
      <c r="T16" s="51" t="n">
        <v>3392.8176</v>
      </c>
      <c r="U16" s="51" t="n">
        <v>37.0042</v>
      </c>
      <c r="V16" s="51" t="n">
        <v>39.7869</v>
      </c>
      <c r="W16" s="51" t="n">
        <v>40.7666</v>
      </c>
      <c r="X16" s="51" t="n">
        <v>17069.705</v>
      </c>
      <c r="Y16" s="51" t="n">
        <v>38.36</v>
      </c>
      <c r="Z16" s="51" t="n">
        <f aca="false">X16/3600</f>
        <v>4.7415847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449.408</v>
      </c>
      <c r="E17" s="50" t="n">
        <f aca="false">N17</f>
        <v>37.8443</v>
      </c>
      <c r="F17" s="50" t="n">
        <f aca="false">L17</f>
        <v>1449.408</v>
      </c>
      <c r="G17" s="50" t="n">
        <f aca="false">O17</f>
        <v>39.1242</v>
      </c>
      <c r="H17" s="50" t="n">
        <f aca="false">T17</f>
        <v>1433.728</v>
      </c>
      <c r="I17" s="50" t="n">
        <f aca="false">V17</f>
        <v>37.8769</v>
      </c>
      <c r="J17" s="50" t="n">
        <f aca="false">T17</f>
        <v>1433.728</v>
      </c>
      <c r="K17" s="50" t="n">
        <f aca="false">W17</f>
        <v>39.1671</v>
      </c>
      <c r="L17" s="51" t="n">
        <v>1449.408</v>
      </c>
      <c r="M17" s="51" t="n">
        <v>34.1667</v>
      </c>
      <c r="N17" s="51" t="n">
        <v>37.8443</v>
      </c>
      <c r="O17" s="51" t="n">
        <v>39.1242</v>
      </c>
      <c r="P17" s="51" t="n">
        <v>14138.04</v>
      </c>
      <c r="Q17" s="53" t="n">
        <v>39.296</v>
      </c>
      <c r="R17" s="51" t="n">
        <f aca="false">P17/3600</f>
        <v>3.92723333333333</v>
      </c>
      <c r="S17" s="54"/>
      <c r="T17" s="51" t="n">
        <v>1433.728</v>
      </c>
      <c r="U17" s="51" t="n">
        <v>34.1781</v>
      </c>
      <c r="V17" s="51" t="n">
        <v>37.8769</v>
      </c>
      <c r="W17" s="51" t="n">
        <v>39.1671</v>
      </c>
      <c r="X17" s="51" t="n">
        <v>15213.486</v>
      </c>
      <c r="Y17" s="51" t="n">
        <v>36.005</v>
      </c>
      <c r="Z17" s="51" t="n">
        <f aca="false">X17/3600</f>
        <v>4.22596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08.5152</v>
      </c>
      <c r="E18" s="58" t="n">
        <f aca="false">N18</f>
        <v>36.1002</v>
      </c>
      <c r="F18" s="58" t="n">
        <f aca="false">L18</f>
        <v>608.5152</v>
      </c>
      <c r="G18" s="58" t="n">
        <f aca="false">O18</f>
        <v>37.9854</v>
      </c>
      <c r="H18" s="58" t="n">
        <f aca="false">T18</f>
        <v>602.6512</v>
      </c>
      <c r="I18" s="58" t="n">
        <f aca="false">V18</f>
        <v>36.1196</v>
      </c>
      <c r="J18" s="58" t="n">
        <f aca="false">T18</f>
        <v>602.6512</v>
      </c>
      <c r="K18" s="58" t="n">
        <f aca="false">W18</f>
        <v>37.9733</v>
      </c>
      <c r="L18" s="59" t="n">
        <v>608.5152</v>
      </c>
      <c r="M18" s="59" t="n">
        <v>31.567</v>
      </c>
      <c r="N18" s="59" t="n">
        <v>36.1002</v>
      </c>
      <c r="O18" s="59" t="n">
        <v>37.9854</v>
      </c>
      <c r="P18" s="59" t="n">
        <v>13455.78</v>
      </c>
      <c r="Q18" s="59" t="n">
        <v>33.134</v>
      </c>
      <c r="R18" s="59" t="n">
        <f aca="false">P18/3600</f>
        <v>3.73771666666667</v>
      </c>
      <c r="S18" s="57"/>
      <c r="T18" s="59" t="n">
        <v>602.6512</v>
      </c>
      <c r="U18" s="59" t="n">
        <v>31.5779</v>
      </c>
      <c r="V18" s="59" t="n">
        <v>36.1196</v>
      </c>
      <c r="W18" s="59" t="n">
        <v>37.9733</v>
      </c>
      <c r="X18" s="59" t="n">
        <v>14205.089</v>
      </c>
      <c r="Y18" s="59" t="n">
        <v>33.4</v>
      </c>
      <c r="Z18" s="59" t="n">
        <f aca="false">X18/3600</f>
        <v>3.9458580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122.4304</v>
      </c>
      <c r="E19" s="62" t="n">
        <f aca="false">N19</f>
        <v>40.0652</v>
      </c>
      <c r="F19" s="62" t="n">
        <f aca="false">L19</f>
        <v>20122.4304</v>
      </c>
      <c r="G19" s="62" t="n">
        <f aca="false">O19</f>
        <v>43.1315</v>
      </c>
      <c r="H19" s="62" t="n">
        <f aca="false">T19</f>
        <v>20086.8056</v>
      </c>
      <c r="I19" s="62" t="n">
        <f aca="false">V19</f>
        <v>40.0841</v>
      </c>
      <c r="J19" s="62" t="n">
        <f aca="false">T19</f>
        <v>20086.8056</v>
      </c>
      <c r="K19" s="62" t="n">
        <f aca="false">W19</f>
        <v>43.1798</v>
      </c>
      <c r="L19" s="61" t="n">
        <v>20122.4304</v>
      </c>
      <c r="M19" s="61" t="n">
        <v>38.7366</v>
      </c>
      <c r="N19" s="61" t="n">
        <v>40.0652</v>
      </c>
      <c r="O19" s="61" t="n">
        <v>43.1315</v>
      </c>
      <c r="P19" s="61" t="n">
        <v>37029.046</v>
      </c>
      <c r="Q19" s="53" t="n">
        <v>87.626</v>
      </c>
      <c r="R19" s="61" t="n">
        <f aca="false">P19/3600</f>
        <v>10.2858461111111</v>
      </c>
      <c r="S19" s="64"/>
      <c r="T19" s="61" t="n">
        <v>20086.8056</v>
      </c>
      <c r="U19" s="61" t="n">
        <v>38.742</v>
      </c>
      <c r="V19" s="61" t="n">
        <v>40.0841</v>
      </c>
      <c r="W19" s="61" t="n">
        <v>43.1798</v>
      </c>
      <c r="X19" s="61" t="n">
        <v>42337.47</v>
      </c>
      <c r="Y19" s="61" t="n">
        <v>87.953</v>
      </c>
      <c r="Z19" s="61" t="n">
        <f aca="false">X19/3600</f>
        <v>11.76040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306.5488</v>
      </c>
      <c r="E20" s="50" t="n">
        <f aca="false">N20</f>
        <v>38.7466</v>
      </c>
      <c r="F20" s="50" t="n">
        <f aca="false">L20</f>
        <v>6306.5488</v>
      </c>
      <c r="G20" s="50" t="n">
        <f aca="false">O20</f>
        <v>41.1047</v>
      </c>
      <c r="H20" s="50" t="n">
        <f aca="false">T20</f>
        <v>6277.2936</v>
      </c>
      <c r="I20" s="50" t="n">
        <f aca="false">V20</f>
        <v>38.7668</v>
      </c>
      <c r="J20" s="50" t="n">
        <f aca="false">T20</f>
        <v>6277.2936</v>
      </c>
      <c r="K20" s="50" t="n">
        <f aca="false">W20</f>
        <v>41.1535</v>
      </c>
      <c r="L20" s="51" t="n">
        <v>6306.5488</v>
      </c>
      <c r="M20" s="51" t="n">
        <v>36.6704</v>
      </c>
      <c r="N20" s="51" t="n">
        <v>38.7466</v>
      </c>
      <c r="O20" s="51" t="n">
        <v>41.1047</v>
      </c>
      <c r="P20" s="51" t="n">
        <v>30536.495</v>
      </c>
      <c r="Q20" s="53" t="n">
        <v>70.512</v>
      </c>
      <c r="R20" s="51" t="n">
        <f aca="false">P20/3600</f>
        <v>8.48235972222222</v>
      </c>
      <c r="S20" s="54"/>
      <c r="T20" s="51" t="n">
        <v>6277.2936</v>
      </c>
      <c r="U20" s="51" t="n">
        <v>36.6827</v>
      </c>
      <c r="V20" s="51" t="n">
        <v>38.7668</v>
      </c>
      <c r="W20" s="51" t="n">
        <v>41.1535</v>
      </c>
      <c r="X20" s="51" t="n">
        <v>33727.347</v>
      </c>
      <c r="Y20" s="51" t="n">
        <v>67.736</v>
      </c>
      <c r="Z20" s="51" t="n">
        <f aca="false">X20/3600</f>
        <v>9.36870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13.4712</v>
      </c>
      <c r="E21" s="50" t="n">
        <f aca="false">N21</f>
        <v>37.5593</v>
      </c>
      <c r="F21" s="50" t="n">
        <f aca="false">L21</f>
        <v>2813.4712</v>
      </c>
      <c r="G21" s="50" t="n">
        <f aca="false">O21</f>
        <v>39.1106</v>
      </c>
      <c r="H21" s="50" t="n">
        <f aca="false">T21</f>
        <v>2793.0544</v>
      </c>
      <c r="I21" s="50" t="n">
        <f aca="false">V21</f>
        <v>37.5885</v>
      </c>
      <c r="J21" s="50" t="n">
        <f aca="false">T21</f>
        <v>2793.0544</v>
      </c>
      <c r="K21" s="50" t="n">
        <f aca="false">W21</f>
        <v>39.1535</v>
      </c>
      <c r="L21" s="51" t="n">
        <v>2813.4712</v>
      </c>
      <c r="M21" s="51" t="n">
        <v>34.4778</v>
      </c>
      <c r="N21" s="51" t="n">
        <v>37.5593</v>
      </c>
      <c r="O21" s="51" t="n">
        <v>39.1106</v>
      </c>
      <c r="P21" s="51" t="n">
        <v>28095.794</v>
      </c>
      <c r="Q21" s="53" t="n">
        <v>66.332</v>
      </c>
      <c r="R21" s="51" t="n">
        <f aca="false">P21/3600</f>
        <v>7.80438722222222</v>
      </c>
      <c r="S21" s="54"/>
      <c r="T21" s="51" t="n">
        <v>2793.0544</v>
      </c>
      <c r="U21" s="51" t="n">
        <v>34.4828</v>
      </c>
      <c r="V21" s="51" t="n">
        <v>37.5885</v>
      </c>
      <c r="W21" s="51" t="n">
        <v>39.1535</v>
      </c>
      <c r="X21" s="51" t="n">
        <v>30100.02</v>
      </c>
      <c r="Y21" s="51" t="n">
        <v>63.024</v>
      </c>
      <c r="Z21" s="51" t="n">
        <f aca="false">X21/3600</f>
        <v>8.36111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28.3184</v>
      </c>
      <c r="E22" s="58" t="n">
        <f aca="false">N22</f>
        <v>36.313</v>
      </c>
      <c r="F22" s="58" t="n">
        <f aca="false">L22</f>
        <v>1328.3184</v>
      </c>
      <c r="G22" s="58" t="n">
        <f aca="false">O22</f>
        <v>37.0991</v>
      </c>
      <c r="H22" s="58" t="n">
        <f aca="false">T22</f>
        <v>1322.9832</v>
      </c>
      <c r="I22" s="58" t="n">
        <f aca="false">V22</f>
        <v>36.3182</v>
      </c>
      <c r="J22" s="58" t="n">
        <f aca="false">T22</f>
        <v>1322.9832</v>
      </c>
      <c r="K22" s="58" t="n">
        <f aca="false">W22</f>
        <v>37.1284</v>
      </c>
      <c r="L22" s="59" t="n">
        <v>1328.3184</v>
      </c>
      <c r="M22" s="59" t="n">
        <v>32.1592</v>
      </c>
      <c r="N22" s="59" t="n">
        <v>36.313</v>
      </c>
      <c r="O22" s="59" t="n">
        <v>37.0991</v>
      </c>
      <c r="P22" s="59" t="n">
        <v>27023.844</v>
      </c>
      <c r="Q22" s="59" t="n">
        <v>54.522</v>
      </c>
      <c r="R22" s="59" t="n">
        <f aca="false">P22/3600</f>
        <v>7.50662333333333</v>
      </c>
      <c r="S22" s="57"/>
      <c r="T22" s="59" t="n">
        <v>1322.9832</v>
      </c>
      <c r="U22" s="59" t="n">
        <v>32.1736</v>
      </c>
      <c r="V22" s="59" t="n">
        <v>36.3182</v>
      </c>
      <c r="W22" s="59" t="n">
        <v>37.1284</v>
      </c>
      <c r="X22" s="59" t="n">
        <v>28315.201</v>
      </c>
      <c r="Y22" s="59" t="n">
        <v>54.054</v>
      </c>
      <c r="Z22" s="59" t="n">
        <f aca="false">X22/3600</f>
        <v>7.8653336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0428.4456</v>
      </c>
      <c r="E23" s="65" t="n">
        <f aca="false">N23</f>
        <v>43.6581</v>
      </c>
      <c r="F23" s="65" t="n">
        <f aca="false">L23</f>
        <v>20428.4456</v>
      </c>
      <c r="G23" s="65" t="n">
        <f aca="false">O23</f>
        <v>44.8609</v>
      </c>
      <c r="H23" s="65" t="n">
        <f aca="false">T23</f>
        <v>20273.8792</v>
      </c>
      <c r="I23" s="65" t="n">
        <f aca="false">V23</f>
        <v>43.7251</v>
      </c>
      <c r="J23" s="65" t="n">
        <f aca="false">T23</f>
        <v>20273.8792</v>
      </c>
      <c r="K23" s="65" t="n">
        <f aca="false">W23</f>
        <v>44.9679</v>
      </c>
      <c r="L23" s="61" t="n">
        <v>20428.4456</v>
      </c>
      <c r="M23" s="61" t="n">
        <v>39.5072</v>
      </c>
      <c r="N23" s="61" t="n">
        <v>43.6581</v>
      </c>
      <c r="O23" s="61" t="n">
        <v>44.8609</v>
      </c>
      <c r="P23" s="61" t="n">
        <v>39967.141</v>
      </c>
      <c r="Q23" s="53" t="n">
        <v>102.009</v>
      </c>
      <c r="R23" s="61" t="n">
        <f aca="false">P23/3600</f>
        <v>11.1019836111111</v>
      </c>
      <c r="S23" s="64"/>
      <c r="T23" s="61" t="n">
        <v>20273.8792</v>
      </c>
      <c r="U23" s="61" t="n">
        <v>39.5105</v>
      </c>
      <c r="V23" s="61" t="n">
        <v>43.7251</v>
      </c>
      <c r="W23" s="61" t="n">
        <v>44.9679</v>
      </c>
      <c r="X23" s="61" t="n">
        <v>45868.7</v>
      </c>
      <c r="Y23" s="61" t="n">
        <v>105.956</v>
      </c>
      <c r="Z23" s="61" t="n">
        <f aca="false">X23/3600</f>
        <v>12.741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100.892</v>
      </c>
      <c r="E24" s="66" t="n">
        <f aca="false">N24</f>
        <v>42.1459</v>
      </c>
      <c r="F24" s="66" t="n">
        <f aca="false">L24</f>
        <v>7100.892</v>
      </c>
      <c r="G24" s="66" t="n">
        <f aca="false">O24</f>
        <v>42.5815</v>
      </c>
      <c r="H24" s="66" t="n">
        <f aca="false">T24</f>
        <v>7071.096</v>
      </c>
      <c r="I24" s="66" t="n">
        <f aca="false">V24</f>
        <v>42.2606</v>
      </c>
      <c r="J24" s="66" t="n">
        <f aca="false">T24</f>
        <v>7071.096</v>
      </c>
      <c r="K24" s="66" t="n">
        <f aca="false">W24</f>
        <v>42.7213</v>
      </c>
      <c r="L24" s="51" t="n">
        <v>7100.892</v>
      </c>
      <c r="M24" s="51" t="n">
        <v>37.5678</v>
      </c>
      <c r="N24" s="51" t="n">
        <v>42.1459</v>
      </c>
      <c r="O24" s="51" t="n">
        <v>42.5815</v>
      </c>
      <c r="P24" s="51" t="n">
        <v>34090.062</v>
      </c>
      <c r="Q24" s="53" t="n">
        <v>88.905</v>
      </c>
      <c r="R24" s="51" t="n">
        <f aca="false">P24/3600</f>
        <v>9.46946166666667</v>
      </c>
      <c r="S24" s="54"/>
      <c r="T24" s="51" t="n">
        <v>7071.096</v>
      </c>
      <c r="U24" s="51" t="n">
        <v>37.5852</v>
      </c>
      <c r="V24" s="51" t="n">
        <v>42.2606</v>
      </c>
      <c r="W24" s="51" t="n">
        <v>42.7213</v>
      </c>
      <c r="X24" s="51" t="n">
        <v>37819.481</v>
      </c>
      <c r="Y24" s="51" t="n">
        <v>91.619</v>
      </c>
      <c r="Z24" s="51" t="n">
        <f aca="false">X24/3600</f>
        <v>10.5054113888889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277.2472</v>
      </c>
      <c r="E25" s="66" t="n">
        <f aca="false">N25</f>
        <v>40.4879</v>
      </c>
      <c r="F25" s="66" t="n">
        <f aca="false">L25</f>
        <v>3277.2472</v>
      </c>
      <c r="G25" s="66" t="n">
        <f aca="false">O25</f>
        <v>40.2181</v>
      </c>
      <c r="H25" s="66" t="n">
        <f aca="false">T25</f>
        <v>3265.1464</v>
      </c>
      <c r="I25" s="66" t="n">
        <f aca="false">V25</f>
        <v>40.6058</v>
      </c>
      <c r="J25" s="66" t="n">
        <f aca="false">T25</f>
        <v>3265.1464</v>
      </c>
      <c r="K25" s="66" t="n">
        <f aca="false">W25</f>
        <v>40.3637</v>
      </c>
      <c r="L25" s="51" t="n">
        <v>3277.2472</v>
      </c>
      <c r="M25" s="51" t="n">
        <v>35.5958</v>
      </c>
      <c r="N25" s="51" t="n">
        <v>40.4879</v>
      </c>
      <c r="O25" s="51" t="n">
        <v>40.2181</v>
      </c>
      <c r="P25" s="51" t="n">
        <v>31281.995</v>
      </c>
      <c r="Q25" s="53" t="n">
        <v>87.86</v>
      </c>
      <c r="R25" s="51" t="n">
        <f aca="false">P25/3600</f>
        <v>8.68944305555556</v>
      </c>
      <c r="S25" s="54"/>
      <c r="T25" s="51" t="n">
        <v>3265.1464</v>
      </c>
      <c r="U25" s="51" t="n">
        <v>35.6194</v>
      </c>
      <c r="V25" s="51" t="n">
        <v>40.6058</v>
      </c>
      <c r="W25" s="51" t="n">
        <v>40.3637</v>
      </c>
      <c r="X25" s="51" t="n">
        <v>33812.696</v>
      </c>
      <c r="Y25" s="51" t="n">
        <v>86.44</v>
      </c>
      <c r="Z25" s="51" t="n">
        <f aca="false">X25/3600</f>
        <v>9.39241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614.464</v>
      </c>
      <c r="E26" s="67" t="n">
        <f aca="false">N26</f>
        <v>38.6694</v>
      </c>
      <c r="F26" s="67" t="n">
        <f aca="false">L26</f>
        <v>1614.464</v>
      </c>
      <c r="G26" s="67" t="n">
        <f aca="false">O26</f>
        <v>37.8668</v>
      </c>
      <c r="H26" s="67" t="n">
        <f aca="false">T26</f>
        <v>1609.0592</v>
      </c>
      <c r="I26" s="67" t="n">
        <f aca="false">V26</f>
        <v>38.7239</v>
      </c>
      <c r="J26" s="67" t="n">
        <f aca="false">T26</f>
        <v>1609.0592</v>
      </c>
      <c r="K26" s="67" t="n">
        <f aca="false">W26</f>
        <v>37.9187</v>
      </c>
      <c r="L26" s="59" t="n">
        <v>1614.464</v>
      </c>
      <c r="M26" s="59" t="n">
        <v>33.4275</v>
      </c>
      <c r="N26" s="59" t="n">
        <v>38.6694</v>
      </c>
      <c r="O26" s="59" t="n">
        <v>37.8668</v>
      </c>
      <c r="P26" s="59" t="n">
        <v>29627.471</v>
      </c>
      <c r="Q26" s="59" t="n">
        <v>82.041</v>
      </c>
      <c r="R26" s="59" t="n">
        <f aca="false">P26/3600</f>
        <v>8.22985305555556</v>
      </c>
      <c r="S26" s="57"/>
      <c r="T26" s="59" t="n">
        <v>1609.0592</v>
      </c>
      <c r="U26" s="59" t="n">
        <v>33.4681</v>
      </c>
      <c r="V26" s="59" t="n">
        <v>38.7239</v>
      </c>
      <c r="W26" s="59" t="n">
        <v>37.9187</v>
      </c>
      <c r="X26" s="59" t="n">
        <v>31592.678</v>
      </c>
      <c r="Y26" s="59" t="n">
        <v>81.37</v>
      </c>
      <c r="Z26" s="59" t="n">
        <f aca="false">X26/3600</f>
        <v>8.775743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51150.576</v>
      </c>
      <c r="E27" s="65" t="n">
        <f aca="false">N27</f>
        <v>41.9123</v>
      </c>
      <c r="F27" s="65" t="n">
        <f aca="false">L27</f>
        <v>51150.576</v>
      </c>
      <c r="G27" s="65" t="n">
        <f aca="false">O27</f>
        <v>43.977</v>
      </c>
      <c r="H27" s="65" t="n">
        <f aca="false">T27</f>
        <v>50960.2048</v>
      </c>
      <c r="I27" s="65" t="n">
        <f aca="false">V27</f>
        <v>41.9317</v>
      </c>
      <c r="J27" s="65" t="n">
        <f aca="false">T27</f>
        <v>50960.2048</v>
      </c>
      <c r="K27" s="65" t="n">
        <f aca="false">W27</f>
        <v>43.994</v>
      </c>
      <c r="L27" s="61" t="n">
        <v>51150.576</v>
      </c>
      <c r="M27" s="61" t="n">
        <v>38.3136</v>
      </c>
      <c r="N27" s="61" t="n">
        <v>41.9123</v>
      </c>
      <c r="O27" s="61" t="n">
        <v>43.977</v>
      </c>
      <c r="P27" s="61" t="n">
        <v>51444.645</v>
      </c>
      <c r="Q27" s="53" t="n">
        <v>144.691</v>
      </c>
      <c r="R27" s="61" t="n">
        <f aca="false">P27/3600</f>
        <v>14.2901791666667</v>
      </c>
      <c r="S27" s="64"/>
      <c r="T27" s="61" t="n">
        <v>50960.2048</v>
      </c>
      <c r="U27" s="61" t="n">
        <v>38.3124</v>
      </c>
      <c r="V27" s="61" t="n">
        <v>41.9317</v>
      </c>
      <c r="W27" s="61" t="n">
        <v>43.994</v>
      </c>
      <c r="X27" s="61" t="n">
        <v>61430.243</v>
      </c>
      <c r="Y27" s="61" t="n">
        <v>152.07</v>
      </c>
      <c r="Z27" s="61" t="n">
        <f aca="false">X27/3600</f>
        <v>17.063956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047.5112</v>
      </c>
      <c r="E28" s="66" t="n">
        <f aca="false">N28</f>
        <v>40.4679</v>
      </c>
      <c r="F28" s="66" t="n">
        <f aca="false">L28</f>
        <v>8047.5112</v>
      </c>
      <c r="G28" s="66" t="n">
        <f aca="false">O28</f>
        <v>42.777</v>
      </c>
      <c r="H28" s="66" t="n">
        <f aca="false">T28</f>
        <v>7999.4704</v>
      </c>
      <c r="I28" s="66" t="n">
        <f aca="false">V28</f>
        <v>40.5168</v>
      </c>
      <c r="J28" s="66" t="n">
        <f aca="false">T28</f>
        <v>7999.4704</v>
      </c>
      <c r="K28" s="66" t="n">
        <f aca="false">W28</f>
        <v>42.8464</v>
      </c>
      <c r="L28" s="51" t="n">
        <v>8047.5112</v>
      </c>
      <c r="M28" s="51" t="n">
        <v>35.3953</v>
      </c>
      <c r="N28" s="51" t="n">
        <v>40.4679</v>
      </c>
      <c r="O28" s="51" t="n">
        <v>42.777</v>
      </c>
      <c r="P28" s="51" t="n">
        <v>37308.089</v>
      </c>
      <c r="Q28" s="53" t="n">
        <v>96.346</v>
      </c>
      <c r="R28" s="51" t="n">
        <f aca="false">P28/3600</f>
        <v>10.3633580555556</v>
      </c>
      <c r="S28" s="54"/>
      <c r="T28" s="51" t="n">
        <v>7999.4704</v>
      </c>
      <c r="U28" s="51" t="n">
        <v>35.4028</v>
      </c>
      <c r="V28" s="51" t="n">
        <v>40.5168</v>
      </c>
      <c r="W28" s="51" t="n">
        <v>42.8464</v>
      </c>
      <c r="X28" s="51" t="n">
        <v>41427.573</v>
      </c>
      <c r="Y28" s="51" t="n">
        <v>100.434</v>
      </c>
      <c r="Z28" s="51" t="n">
        <f aca="false">X28/3600</f>
        <v>11.5076591666667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205.0024</v>
      </c>
      <c r="E29" s="66" t="n">
        <f aca="false">N29</f>
        <v>38.9757</v>
      </c>
      <c r="F29" s="66" t="n">
        <f aca="false">L29</f>
        <v>2205.0024</v>
      </c>
      <c r="G29" s="66" t="n">
        <f aca="false">O29</f>
        <v>41.5606</v>
      </c>
      <c r="H29" s="66" t="n">
        <f aca="false">T29</f>
        <v>2187.1264</v>
      </c>
      <c r="I29" s="66" t="n">
        <f aca="false">V29</f>
        <v>39.0474</v>
      </c>
      <c r="J29" s="66" t="n">
        <f aca="false">T29</f>
        <v>2187.1264</v>
      </c>
      <c r="K29" s="66" t="n">
        <f aca="false">W29</f>
        <v>41.6133</v>
      </c>
      <c r="L29" s="51" t="n">
        <v>2205.0024</v>
      </c>
      <c r="M29" s="51" t="n">
        <v>33.5015</v>
      </c>
      <c r="N29" s="51" t="n">
        <v>38.9757</v>
      </c>
      <c r="O29" s="51" t="n">
        <v>41.5606</v>
      </c>
      <c r="P29" s="51" t="n">
        <v>34751.107</v>
      </c>
      <c r="Q29" s="53" t="n">
        <v>88.515</v>
      </c>
      <c r="R29" s="51" t="n">
        <f aca="false">P29/3600</f>
        <v>9.65308527777778</v>
      </c>
      <c r="S29" s="54"/>
      <c r="T29" s="51" t="n">
        <v>2187.1264</v>
      </c>
      <c r="U29" s="51" t="n">
        <v>33.5108</v>
      </c>
      <c r="V29" s="51" t="n">
        <v>39.0474</v>
      </c>
      <c r="W29" s="51" t="n">
        <v>41.6133</v>
      </c>
      <c r="X29" s="51" t="n">
        <v>35927.863</v>
      </c>
      <c r="Y29" s="51" t="n">
        <v>91.058</v>
      </c>
      <c r="Z29" s="51" t="n">
        <f aca="false">X29/3600</f>
        <v>9.9799619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818.9592</v>
      </c>
      <c r="E30" s="67" t="n">
        <f aca="false">N30</f>
        <v>37.5003</v>
      </c>
      <c r="F30" s="67" t="n">
        <f aca="false">L30</f>
        <v>818.9592</v>
      </c>
      <c r="G30" s="67" t="n">
        <f aca="false">O30</f>
        <v>40.2388</v>
      </c>
      <c r="H30" s="67" t="n">
        <f aca="false">T30</f>
        <v>815.2032</v>
      </c>
      <c r="I30" s="67" t="n">
        <f aca="false">V30</f>
        <v>37.5235</v>
      </c>
      <c r="J30" s="67" t="n">
        <f aca="false">T30</f>
        <v>815.2032</v>
      </c>
      <c r="K30" s="67" t="n">
        <f aca="false">W30</f>
        <v>40.2503</v>
      </c>
      <c r="L30" s="59" t="n">
        <v>818.9592</v>
      </c>
      <c r="M30" s="59" t="n">
        <v>31.2858</v>
      </c>
      <c r="N30" s="59" t="n">
        <v>37.5003</v>
      </c>
      <c r="O30" s="59" t="n">
        <v>40.2388</v>
      </c>
      <c r="P30" s="59" t="n">
        <v>32654.578</v>
      </c>
      <c r="Q30" s="59" t="n">
        <v>76.378</v>
      </c>
      <c r="R30" s="59" t="n">
        <f aca="false">P30/3600</f>
        <v>9.07071611111111</v>
      </c>
      <c r="S30" s="84"/>
      <c r="T30" s="59" t="n">
        <v>815.2032</v>
      </c>
      <c r="U30" s="59" t="n">
        <v>31.3115</v>
      </c>
      <c r="V30" s="59" t="n">
        <v>37.5235</v>
      </c>
      <c r="W30" s="59" t="n">
        <v>40.2503</v>
      </c>
      <c r="X30" s="59" t="n">
        <v>33940.898</v>
      </c>
      <c r="Y30" s="59" t="n">
        <v>75.177</v>
      </c>
      <c r="Z30" s="59" t="n">
        <f aca="false">X30/3600</f>
        <v>9.42802722222222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028.8064</v>
      </c>
      <c r="E31" s="65" t="n">
        <f aca="false">N31</f>
        <v>42.4182</v>
      </c>
      <c r="F31" s="65" t="n">
        <f aca="false">L31</f>
        <v>4028.8064</v>
      </c>
      <c r="G31" s="65" t="n">
        <f aca="false">O31</f>
        <v>42.9278</v>
      </c>
      <c r="H31" s="65" t="n">
        <f aca="false">T31</f>
        <v>4013.8344</v>
      </c>
      <c r="I31" s="65" t="n">
        <f aca="false">V31</f>
        <v>42.4486</v>
      </c>
      <c r="J31" s="65" t="n">
        <f aca="false">T31</f>
        <v>4013.8344</v>
      </c>
      <c r="K31" s="65" t="n">
        <f aca="false">W31</f>
        <v>42.99</v>
      </c>
      <c r="L31" s="61" t="n">
        <v>4028.8064</v>
      </c>
      <c r="M31" s="61" t="n">
        <v>40.1059</v>
      </c>
      <c r="N31" s="61" t="n">
        <v>42.4182</v>
      </c>
      <c r="O31" s="61" t="n">
        <v>42.9278</v>
      </c>
      <c r="P31" s="61" t="n">
        <v>7555.931</v>
      </c>
      <c r="Q31" s="53" t="n">
        <v>17.378</v>
      </c>
      <c r="R31" s="61" t="n">
        <f aca="false">P31/3600</f>
        <v>2.09886972222222</v>
      </c>
      <c r="S31" s="64"/>
      <c r="T31" s="61" t="n">
        <v>4013.8344</v>
      </c>
      <c r="U31" s="61" t="n">
        <v>40.1226</v>
      </c>
      <c r="V31" s="61" t="n">
        <v>42.4486</v>
      </c>
      <c r="W31" s="61" t="n">
        <v>42.99</v>
      </c>
      <c r="X31" s="61" t="n">
        <v>8754.258</v>
      </c>
      <c r="Y31" s="61" t="n">
        <v>18.439</v>
      </c>
      <c r="Z31" s="61" t="n">
        <f aca="false">X31/3600</f>
        <v>2.43173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906.1016</v>
      </c>
      <c r="E32" s="66" t="n">
        <f aca="false">N32</f>
        <v>39.6249</v>
      </c>
      <c r="F32" s="66" t="n">
        <f aca="false">L32</f>
        <v>1906.1016</v>
      </c>
      <c r="G32" s="66" t="n">
        <f aca="false">O32</f>
        <v>39.8073</v>
      </c>
      <c r="H32" s="66" t="n">
        <f aca="false">T32</f>
        <v>1898.5368</v>
      </c>
      <c r="I32" s="66" t="n">
        <f aca="false">V32</f>
        <v>39.6959</v>
      </c>
      <c r="J32" s="66" t="n">
        <f aca="false">T32</f>
        <v>1898.5368</v>
      </c>
      <c r="K32" s="66" t="n">
        <f aca="false">W32</f>
        <v>39.8641</v>
      </c>
      <c r="L32" s="51" t="n">
        <v>1906.1016</v>
      </c>
      <c r="M32" s="51" t="n">
        <v>36.8586</v>
      </c>
      <c r="N32" s="51" t="n">
        <v>39.6249</v>
      </c>
      <c r="O32" s="51" t="n">
        <v>39.8073</v>
      </c>
      <c r="P32" s="51" t="n">
        <v>6529.151</v>
      </c>
      <c r="Q32" s="53" t="n">
        <v>17.784</v>
      </c>
      <c r="R32" s="51" t="n">
        <f aca="false">P32/3600</f>
        <v>1.81365305555556</v>
      </c>
      <c r="S32" s="54"/>
      <c r="T32" s="51" t="n">
        <v>1898.5368</v>
      </c>
      <c r="U32" s="51" t="n">
        <v>36.8669</v>
      </c>
      <c r="V32" s="51" t="n">
        <v>39.6959</v>
      </c>
      <c r="W32" s="51" t="n">
        <v>39.8641</v>
      </c>
      <c r="X32" s="51" t="n">
        <v>7421.861</v>
      </c>
      <c r="Y32" s="51" t="n">
        <v>15.756</v>
      </c>
      <c r="Z32" s="51" t="n">
        <f aca="false">X32/3600</f>
        <v>2.0616280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01.6672</v>
      </c>
      <c r="E33" s="66" t="n">
        <f aca="false">N33</f>
        <v>37.072</v>
      </c>
      <c r="F33" s="66" t="n">
        <f aca="false">L33</f>
        <v>901.6672</v>
      </c>
      <c r="G33" s="66" t="n">
        <f aca="false">O33</f>
        <v>37.0088</v>
      </c>
      <c r="H33" s="66" t="n">
        <f aca="false">T33</f>
        <v>896.752</v>
      </c>
      <c r="I33" s="66" t="n">
        <f aca="false">V33</f>
        <v>37.0803</v>
      </c>
      <c r="J33" s="66" t="n">
        <f aca="false">T33</f>
        <v>896.752</v>
      </c>
      <c r="K33" s="66" t="n">
        <f aca="false">W33</f>
        <v>37.0093</v>
      </c>
      <c r="L33" s="51" t="n">
        <v>901.6672</v>
      </c>
      <c r="M33" s="51" t="n">
        <v>33.9463</v>
      </c>
      <c r="N33" s="51" t="n">
        <v>37.072</v>
      </c>
      <c r="O33" s="51" t="n">
        <v>37.0088</v>
      </c>
      <c r="P33" s="51" t="n">
        <v>5872.82</v>
      </c>
      <c r="Q33" s="53" t="n">
        <v>13.369</v>
      </c>
      <c r="R33" s="51" t="n">
        <f aca="false">P33/3600</f>
        <v>1.63133888888889</v>
      </c>
      <c r="S33" s="54"/>
      <c r="T33" s="51" t="n">
        <v>896.752</v>
      </c>
      <c r="U33" s="51" t="n">
        <v>33.9601</v>
      </c>
      <c r="V33" s="51" t="n">
        <v>37.0803</v>
      </c>
      <c r="W33" s="51" t="n">
        <v>37.0093</v>
      </c>
      <c r="X33" s="51" t="n">
        <v>6514.303</v>
      </c>
      <c r="Y33" s="51" t="n">
        <v>13.587</v>
      </c>
      <c r="Z33" s="51" t="n">
        <f aca="false">X33/3600</f>
        <v>1.8095286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39.4336</v>
      </c>
      <c r="E34" s="67" t="n">
        <f aca="false">N34</f>
        <v>34.9862</v>
      </c>
      <c r="F34" s="67" t="n">
        <f aca="false">L34</f>
        <v>439.4336</v>
      </c>
      <c r="G34" s="67" t="n">
        <f aca="false">O34</f>
        <v>34.5731</v>
      </c>
      <c r="H34" s="67" t="n">
        <f aca="false">T34</f>
        <v>437.2664</v>
      </c>
      <c r="I34" s="67" t="n">
        <f aca="false">V34</f>
        <v>35.0046</v>
      </c>
      <c r="J34" s="67" t="n">
        <f aca="false">T34</f>
        <v>437.2664</v>
      </c>
      <c r="K34" s="67" t="n">
        <f aca="false">W34</f>
        <v>34.6101</v>
      </c>
      <c r="L34" s="59" t="n">
        <v>439.4336</v>
      </c>
      <c r="M34" s="59" t="n">
        <v>31.3678</v>
      </c>
      <c r="N34" s="59" t="n">
        <v>34.9862</v>
      </c>
      <c r="O34" s="59" t="n">
        <v>34.5731</v>
      </c>
      <c r="P34" s="59" t="n">
        <v>5482.643</v>
      </c>
      <c r="Q34" s="59" t="n">
        <v>9.984</v>
      </c>
      <c r="R34" s="59" t="n">
        <f aca="false">P34/3600</f>
        <v>1.52295638888889</v>
      </c>
      <c r="S34" s="57"/>
      <c r="T34" s="59" t="n">
        <v>437.2664</v>
      </c>
      <c r="U34" s="59" t="n">
        <v>31.378</v>
      </c>
      <c r="V34" s="59" t="n">
        <v>35.0046</v>
      </c>
      <c r="W34" s="59" t="n">
        <v>34.6101</v>
      </c>
      <c r="X34" s="59" t="n">
        <v>5910.17</v>
      </c>
      <c r="Y34" s="59" t="n">
        <v>12.339</v>
      </c>
      <c r="Z34" s="59" t="n">
        <f aca="false">X34/3600</f>
        <v>1.641713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356.0848</v>
      </c>
      <c r="E35" s="65" t="n">
        <f aca="false">N35</f>
        <v>43.005</v>
      </c>
      <c r="F35" s="65" t="n">
        <f aca="false">L35</f>
        <v>4356.0848</v>
      </c>
      <c r="G35" s="65" t="n">
        <f aca="false">O35</f>
        <v>44.3457</v>
      </c>
      <c r="H35" s="65" t="n">
        <f aca="false">T35</f>
        <v>4320.8632</v>
      </c>
      <c r="I35" s="65" t="n">
        <f aca="false">V35</f>
        <v>43.1051</v>
      </c>
      <c r="J35" s="65" t="n">
        <f aca="false">T35</f>
        <v>4320.8632</v>
      </c>
      <c r="K35" s="65" t="n">
        <f aca="false">W35</f>
        <v>44.4761</v>
      </c>
      <c r="L35" s="61" t="n">
        <v>4356.0848</v>
      </c>
      <c r="M35" s="61" t="n">
        <v>40.1594</v>
      </c>
      <c r="N35" s="61" t="n">
        <v>43.005</v>
      </c>
      <c r="O35" s="61" t="n">
        <v>44.3457</v>
      </c>
      <c r="P35" s="61" t="n">
        <v>8587.925</v>
      </c>
      <c r="Q35" s="53" t="n">
        <v>21.949</v>
      </c>
      <c r="R35" s="61" t="n">
        <f aca="false">P35/3600</f>
        <v>2.38553472222222</v>
      </c>
      <c r="S35" s="64"/>
      <c r="T35" s="61" t="n">
        <v>4320.8632</v>
      </c>
      <c r="U35" s="61" t="n">
        <v>40.1776</v>
      </c>
      <c r="V35" s="61" t="n">
        <v>43.1051</v>
      </c>
      <c r="W35" s="61" t="n">
        <v>44.4761</v>
      </c>
      <c r="X35" s="61" t="n">
        <v>10137.912</v>
      </c>
      <c r="Y35" s="61" t="n">
        <v>20.733</v>
      </c>
      <c r="Z35" s="61" t="n">
        <f aca="false">X35/3600</f>
        <v>2.81608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975.4712</v>
      </c>
      <c r="E36" s="66" t="n">
        <f aca="false">N36</f>
        <v>40.831</v>
      </c>
      <c r="F36" s="66" t="n">
        <f aca="false">L36</f>
        <v>1975.4712</v>
      </c>
      <c r="G36" s="66" t="n">
        <f aca="false">O36</f>
        <v>41.8643</v>
      </c>
      <c r="H36" s="66" t="n">
        <f aca="false">T36</f>
        <v>1957.6848</v>
      </c>
      <c r="I36" s="66" t="n">
        <f aca="false">V36</f>
        <v>40.9504</v>
      </c>
      <c r="J36" s="66" t="n">
        <f aca="false">T36</f>
        <v>1957.6848</v>
      </c>
      <c r="K36" s="66" t="n">
        <f aca="false">W36</f>
        <v>42.0064</v>
      </c>
      <c r="L36" s="51" t="n">
        <v>1975.4712</v>
      </c>
      <c r="M36" s="51" t="n">
        <v>37.2317</v>
      </c>
      <c r="N36" s="51" t="n">
        <v>40.831</v>
      </c>
      <c r="O36" s="51" t="n">
        <v>41.8643</v>
      </c>
      <c r="P36" s="51" t="n">
        <v>7425.804</v>
      </c>
      <c r="Q36" s="53" t="n">
        <v>17.94</v>
      </c>
      <c r="R36" s="51" t="n">
        <f aca="false">P36/3600</f>
        <v>2.06272333333333</v>
      </c>
      <c r="S36" s="54"/>
      <c r="T36" s="51" t="n">
        <v>1957.6848</v>
      </c>
      <c r="U36" s="51" t="n">
        <v>37.2581</v>
      </c>
      <c r="V36" s="51" t="n">
        <v>40.9504</v>
      </c>
      <c r="W36" s="51" t="n">
        <v>42.0064</v>
      </c>
      <c r="X36" s="51" t="n">
        <v>8407.544</v>
      </c>
      <c r="Y36" s="51" t="n">
        <v>18.08</v>
      </c>
      <c r="Z36" s="51" t="n">
        <f aca="false">X36/3600</f>
        <v>2.33542888888889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957.532</v>
      </c>
      <c r="E37" s="66" t="n">
        <f aca="false">N37</f>
        <v>38.7232</v>
      </c>
      <c r="F37" s="66" t="n">
        <f aca="false">L37</f>
        <v>957.532</v>
      </c>
      <c r="G37" s="66" t="n">
        <f aca="false">O37</f>
        <v>39.5551</v>
      </c>
      <c r="H37" s="66" t="n">
        <f aca="false">T37</f>
        <v>948.564</v>
      </c>
      <c r="I37" s="66" t="n">
        <f aca="false">V37</f>
        <v>38.7798</v>
      </c>
      <c r="J37" s="66" t="n">
        <f aca="false">T37</f>
        <v>948.564</v>
      </c>
      <c r="K37" s="66" t="n">
        <f aca="false">W37</f>
        <v>39.6354</v>
      </c>
      <c r="L37" s="51" t="n">
        <v>957.532</v>
      </c>
      <c r="M37" s="51" t="n">
        <v>34.2177</v>
      </c>
      <c r="N37" s="51" t="n">
        <v>38.7232</v>
      </c>
      <c r="O37" s="51" t="n">
        <v>39.5551</v>
      </c>
      <c r="P37" s="51" t="n">
        <v>6794.557</v>
      </c>
      <c r="Q37" s="53" t="n">
        <v>15.085</v>
      </c>
      <c r="R37" s="51" t="n">
        <f aca="false">P37/3600</f>
        <v>1.88737694444444</v>
      </c>
      <c r="S37" s="54"/>
      <c r="T37" s="51" t="n">
        <v>948.564</v>
      </c>
      <c r="U37" s="51" t="n">
        <v>34.2638</v>
      </c>
      <c r="V37" s="51" t="n">
        <v>38.7798</v>
      </c>
      <c r="W37" s="51" t="n">
        <v>39.6354</v>
      </c>
      <c r="X37" s="51" t="n">
        <v>7483.871</v>
      </c>
      <c r="Y37" s="51" t="n">
        <v>15.584</v>
      </c>
      <c r="Z37" s="51" t="n">
        <f aca="false">X37/3600</f>
        <v>2.07885305555556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75.7128</v>
      </c>
      <c r="E38" s="67" t="n">
        <f aca="false">N38</f>
        <v>36.4182</v>
      </c>
      <c r="F38" s="67" t="n">
        <f aca="false">L38</f>
        <v>475.7128</v>
      </c>
      <c r="G38" s="67" t="n">
        <f aca="false">O38</f>
        <v>37.1174</v>
      </c>
      <c r="H38" s="67" t="n">
        <f aca="false">T38</f>
        <v>470.716</v>
      </c>
      <c r="I38" s="67" t="n">
        <f aca="false">V38</f>
        <v>36.4294</v>
      </c>
      <c r="J38" s="67" t="n">
        <f aca="false">T38</f>
        <v>470.716</v>
      </c>
      <c r="K38" s="67" t="n">
        <f aca="false">W38</f>
        <v>37.1173</v>
      </c>
      <c r="L38" s="59" t="n">
        <v>475.7128</v>
      </c>
      <c r="M38" s="59" t="n">
        <v>31.2733</v>
      </c>
      <c r="N38" s="59" t="n">
        <v>36.4182</v>
      </c>
      <c r="O38" s="59" t="n">
        <v>37.1174</v>
      </c>
      <c r="P38" s="59" t="n">
        <v>6482.023</v>
      </c>
      <c r="Q38" s="59" t="n">
        <v>12.963</v>
      </c>
      <c r="R38" s="59" t="n">
        <f aca="false">P38/3600</f>
        <v>1.80056194444444</v>
      </c>
      <c r="S38" s="57"/>
      <c r="T38" s="59" t="n">
        <v>470.716</v>
      </c>
      <c r="U38" s="59" t="n">
        <v>31.3267</v>
      </c>
      <c r="V38" s="59" t="n">
        <v>36.4294</v>
      </c>
      <c r="W38" s="59" t="n">
        <v>37.1173</v>
      </c>
      <c r="X38" s="59" t="n">
        <v>6955.649</v>
      </c>
      <c r="Y38" s="59" t="n">
        <v>12.183</v>
      </c>
      <c r="Z38" s="59" t="n">
        <f aca="false">X38/3600</f>
        <v>1.9321247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8538.4912</v>
      </c>
      <c r="E39" s="65" t="n">
        <f aca="false">N39</f>
        <v>40.8056</v>
      </c>
      <c r="F39" s="65" t="n">
        <f aca="false">L39</f>
        <v>8538.4912</v>
      </c>
      <c r="G39" s="65" t="n">
        <f aca="false">O39</f>
        <v>41.6839</v>
      </c>
      <c r="H39" s="65" t="n">
        <f aca="false">T39</f>
        <v>8505.3064</v>
      </c>
      <c r="I39" s="65" t="n">
        <f aca="false">V39</f>
        <v>40.8904</v>
      </c>
      <c r="J39" s="65" t="n">
        <f aca="false">T39</f>
        <v>8505.3064</v>
      </c>
      <c r="K39" s="65" t="n">
        <f aca="false">W39</f>
        <v>41.7893</v>
      </c>
      <c r="L39" s="61" t="n">
        <v>8538.4912</v>
      </c>
      <c r="M39" s="61" t="n">
        <v>38.2775</v>
      </c>
      <c r="N39" s="61" t="n">
        <v>40.8056</v>
      </c>
      <c r="O39" s="61" t="n">
        <v>41.6839</v>
      </c>
      <c r="P39" s="61" t="n">
        <v>8790.977</v>
      </c>
      <c r="Q39" s="53" t="n">
        <v>21.902</v>
      </c>
      <c r="R39" s="61" t="n">
        <f aca="false">P39/3600</f>
        <v>2.44193805555556</v>
      </c>
      <c r="S39" s="64"/>
      <c r="T39" s="61" t="n">
        <v>8505.3064</v>
      </c>
      <c r="U39" s="61" t="n">
        <v>38.2909</v>
      </c>
      <c r="V39" s="61" t="n">
        <v>40.8904</v>
      </c>
      <c r="W39" s="61" t="n">
        <v>41.7893</v>
      </c>
      <c r="X39" s="61" t="n">
        <v>10810.458</v>
      </c>
      <c r="Y39" s="61" t="n">
        <v>22.947</v>
      </c>
      <c r="Z39" s="61" t="n">
        <f aca="false">X39/3600</f>
        <v>3.00290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708.3936</v>
      </c>
      <c r="E40" s="66" t="n">
        <f aca="false">N40</f>
        <v>38.0736</v>
      </c>
      <c r="F40" s="66" t="n">
        <f aca="false">L40</f>
        <v>3708.3936</v>
      </c>
      <c r="G40" s="66" t="n">
        <f aca="false">O40</f>
        <v>38.8522</v>
      </c>
      <c r="H40" s="66" t="n">
        <f aca="false">T40</f>
        <v>3687.4712</v>
      </c>
      <c r="I40" s="66" t="n">
        <f aca="false">V40</f>
        <v>38.1635</v>
      </c>
      <c r="J40" s="66" t="n">
        <f aca="false">T40</f>
        <v>3687.4712</v>
      </c>
      <c r="K40" s="66" t="n">
        <f aca="false">W40</f>
        <v>38.9495</v>
      </c>
      <c r="L40" s="51" t="n">
        <v>3708.3936</v>
      </c>
      <c r="M40" s="51" t="n">
        <v>34.375</v>
      </c>
      <c r="N40" s="51" t="n">
        <v>38.0736</v>
      </c>
      <c r="O40" s="51" t="n">
        <v>38.8522</v>
      </c>
      <c r="P40" s="51" t="n">
        <v>7106.889</v>
      </c>
      <c r="Q40" s="53" t="n">
        <v>17.721</v>
      </c>
      <c r="R40" s="51" t="n">
        <f aca="false">P40/3600</f>
        <v>1.97413583333333</v>
      </c>
      <c r="S40" s="54"/>
      <c r="T40" s="51" t="n">
        <v>3687.4712</v>
      </c>
      <c r="U40" s="51" t="n">
        <v>34.3945</v>
      </c>
      <c r="V40" s="51" t="n">
        <v>38.1635</v>
      </c>
      <c r="W40" s="51" t="n">
        <v>38.9495</v>
      </c>
      <c r="X40" s="51" t="n">
        <v>8522.268</v>
      </c>
      <c r="Y40" s="51" t="n">
        <v>18.548</v>
      </c>
      <c r="Z40" s="51" t="n">
        <f aca="false">X40/3600</f>
        <v>2.36729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24.7272</v>
      </c>
      <c r="E41" s="66" t="n">
        <f aca="false">N41</f>
        <v>35.7326</v>
      </c>
      <c r="F41" s="66" t="n">
        <f aca="false">L41</f>
        <v>1624.7272</v>
      </c>
      <c r="G41" s="66" t="n">
        <f aca="false">O41</f>
        <v>36.4745</v>
      </c>
      <c r="H41" s="66" t="n">
        <f aca="false">T41</f>
        <v>1613.7264</v>
      </c>
      <c r="I41" s="66" t="n">
        <f aca="false">V41</f>
        <v>35.8099</v>
      </c>
      <c r="J41" s="66" t="n">
        <f aca="false">T41</f>
        <v>1613.7264</v>
      </c>
      <c r="K41" s="66" t="n">
        <f aca="false">W41</f>
        <v>36.5571</v>
      </c>
      <c r="L41" s="51" t="n">
        <v>1624.7272</v>
      </c>
      <c r="M41" s="51" t="n">
        <v>30.8871</v>
      </c>
      <c r="N41" s="51" t="n">
        <v>35.7326</v>
      </c>
      <c r="O41" s="51" t="n">
        <v>36.4745</v>
      </c>
      <c r="P41" s="51" t="n">
        <v>6169.691</v>
      </c>
      <c r="Q41" s="53" t="n">
        <v>14.866</v>
      </c>
      <c r="R41" s="51" t="n">
        <f aca="false">P41/3600</f>
        <v>1.71380305555556</v>
      </c>
      <c r="S41" s="54"/>
      <c r="T41" s="51" t="n">
        <v>1613.7264</v>
      </c>
      <c r="U41" s="51" t="n">
        <v>30.9127</v>
      </c>
      <c r="V41" s="51" t="n">
        <v>35.8099</v>
      </c>
      <c r="W41" s="51" t="n">
        <v>36.5571</v>
      </c>
      <c r="X41" s="51" t="n">
        <v>7137.564</v>
      </c>
      <c r="Y41" s="51" t="n">
        <v>15.912</v>
      </c>
      <c r="Z41" s="51" t="n">
        <f aca="false">X41/3600</f>
        <v>1.98265666666667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74.1016</v>
      </c>
      <c r="E42" s="67" t="n">
        <f aca="false">N42</f>
        <v>33.6968</v>
      </c>
      <c r="F42" s="67" t="n">
        <f aca="false">L42</f>
        <v>674.1016</v>
      </c>
      <c r="G42" s="67" t="n">
        <f aca="false">O42</f>
        <v>34.3528</v>
      </c>
      <c r="H42" s="67" t="n">
        <f aca="false">T42</f>
        <v>670.5776</v>
      </c>
      <c r="I42" s="67" t="n">
        <f aca="false">V42</f>
        <v>33.6998</v>
      </c>
      <c r="J42" s="67" t="n">
        <f aca="false">T42</f>
        <v>670.5776</v>
      </c>
      <c r="K42" s="67" t="n">
        <f aca="false">W42</f>
        <v>34.3917</v>
      </c>
      <c r="L42" s="59" t="n">
        <v>674.1016</v>
      </c>
      <c r="M42" s="59" t="n">
        <v>27.6312</v>
      </c>
      <c r="N42" s="59" t="n">
        <v>33.6968</v>
      </c>
      <c r="O42" s="59" t="n">
        <v>34.3528</v>
      </c>
      <c r="P42" s="59" t="n">
        <v>5660.875</v>
      </c>
      <c r="Q42" s="59" t="n">
        <v>10.873</v>
      </c>
      <c r="R42" s="59" t="n">
        <f aca="false">P42/3600</f>
        <v>1.57246527777778</v>
      </c>
      <c r="S42" s="57"/>
      <c r="T42" s="59" t="n">
        <v>670.5776</v>
      </c>
      <c r="U42" s="59" t="n">
        <v>27.6608</v>
      </c>
      <c r="V42" s="59" t="n">
        <v>33.6998</v>
      </c>
      <c r="W42" s="59" t="n">
        <v>34.3917</v>
      </c>
      <c r="X42" s="59" t="n">
        <v>6271.155</v>
      </c>
      <c r="Y42" s="59" t="n">
        <v>11.122</v>
      </c>
      <c r="Z42" s="59" t="n">
        <f aca="false">X42/3600</f>
        <v>1.7419875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915.7416</v>
      </c>
      <c r="E43" s="65" t="n">
        <f aca="false">N43</f>
        <v>41.3765</v>
      </c>
      <c r="F43" s="65" t="n">
        <f aca="false">L43</f>
        <v>5915.7416</v>
      </c>
      <c r="G43" s="65" t="n">
        <f aca="false">O43</f>
        <v>42.6993</v>
      </c>
      <c r="H43" s="65" t="n">
        <f aca="false">T43</f>
        <v>5894.8304</v>
      </c>
      <c r="I43" s="65" t="n">
        <f aca="false">V43</f>
        <v>41.3927</v>
      </c>
      <c r="J43" s="65" t="n">
        <f aca="false">T43</f>
        <v>5894.8304</v>
      </c>
      <c r="K43" s="65" t="n">
        <f aca="false">W43</f>
        <v>42.7214</v>
      </c>
      <c r="L43" s="61" t="n">
        <v>5915.7416</v>
      </c>
      <c r="M43" s="61" t="n">
        <v>40.0211</v>
      </c>
      <c r="N43" s="61" t="n">
        <v>41.3765</v>
      </c>
      <c r="O43" s="61" t="n">
        <v>42.6993</v>
      </c>
      <c r="P43" s="61" t="n">
        <v>5825.957</v>
      </c>
      <c r="Q43" s="53" t="n">
        <v>16.271</v>
      </c>
      <c r="R43" s="61" t="n">
        <f aca="false">P43/3600</f>
        <v>1.61832138888889</v>
      </c>
      <c r="S43" s="64"/>
      <c r="T43" s="61" t="n">
        <v>5894.8304</v>
      </c>
      <c r="U43" s="61" t="n">
        <v>40.024</v>
      </c>
      <c r="V43" s="61" t="n">
        <v>41.3927</v>
      </c>
      <c r="W43" s="61" t="n">
        <v>42.7214</v>
      </c>
      <c r="X43" s="61" t="n">
        <v>7084.628</v>
      </c>
      <c r="Y43" s="61" t="n">
        <v>16.021</v>
      </c>
      <c r="Z43" s="61" t="n">
        <f aca="false">X43/3600</f>
        <v>1.96795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405.8272</v>
      </c>
      <c r="E44" s="66" t="n">
        <f aca="false">N44</f>
        <v>38.6182</v>
      </c>
      <c r="F44" s="66" t="n">
        <f aca="false">L44</f>
        <v>2405.8272</v>
      </c>
      <c r="G44" s="66" t="n">
        <f aca="false">O44</f>
        <v>40.218</v>
      </c>
      <c r="H44" s="66" t="n">
        <f aca="false">T44</f>
        <v>2394.7936</v>
      </c>
      <c r="I44" s="66" t="n">
        <f aca="false">V44</f>
        <v>38.6299</v>
      </c>
      <c r="J44" s="66" t="n">
        <f aca="false">T44</f>
        <v>2394.7936</v>
      </c>
      <c r="K44" s="66" t="n">
        <f aca="false">W44</f>
        <v>40.2479</v>
      </c>
      <c r="L44" s="51" t="n">
        <v>2405.8272</v>
      </c>
      <c r="M44" s="51" t="n">
        <v>36.2552</v>
      </c>
      <c r="N44" s="51" t="n">
        <v>38.6182</v>
      </c>
      <c r="O44" s="51" t="n">
        <v>40.218</v>
      </c>
      <c r="P44" s="51" t="n">
        <v>4857.356</v>
      </c>
      <c r="Q44" s="53" t="n">
        <v>12.823</v>
      </c>
      <c r="R44" s="51" t="n">
        <f aca="false">P44/3600</f>
        <v>1.34926555555556</v>
      </c>
      <c r="S44" s="54"/>
      <c r="T44" s="51" t="n">
        <v>2394.7936</v>
      </c>
      <c r="U44" s="51" t="n">
        <v>36.2643</v>
      </c>
      <c r="V44" s="51" t="n">
        <v>38.6299</v>
      </c>
      <c r="W44" s="51" t="n">
        <v>40.2479</v>
      </c>
      <c r="X44" s="51" t="n">
        <v>5713.557</v>
      </c>
      <c r="Y44" s="51" t="n">
        <v>12.963</v>
      </c>
      <c r="Z44" s="51" t="n">
        <f aca="false">X44/3600</f>
        <v>1.5870991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71.596</v>
      </c>
      <c r="E45" s="66" t="n">
        <f aca="false">N45</f>
        <v>36.3434</v>
      </c>
      <c r="F45" s="66" t="n">
        <f aca="false">L45</f>
        <v>1071.596</v>
      </c>
      <c r="G45" s="66" t="n">
        <f aca="false">O45</f>
        <v>38.0003</v>
      </c>
      <c r="H45" s="66" t="n">
        <f aca="false">T45</f>
        <v>1063.6072</v>
      </c>
      <c r="I45" s="66" t="n">
        <f aca="false">V45</f>
        <v>36.3534</v>
      </c>
      <c r="J45" s="66" t="n">
        <f aca="false">T45</f>
        <v>1063.6072</v>
      </c>
      <c r="K45" s="66" t="n">
        <f aca="false">W45</f>
        <v>38.0171</v>
      </c>
      <c r="L45" s="51" t="n">
        <v>1071.596</v>
      </c>
      <c r="M45" s="51" t="n">
        <v>33.0224</v>
      </c>
      <c r="N45" s="51" t="n">
        <v>36.3434</v>
      </c>
      <c r="O45" s="51" t="n">
        <v>38.0003</v>
      </c>
      <c r="P45" s="51" t="n">
        <v>4155.253</v>
      </c>
      <c r="Q45" s="53" t="n">
        <v>10.904</v>
      </c>
      <c r="R45" s="51" t="n">
        <f aca="false">P45/3600</f>
        <v>1.15423694444444</v>
      </c>
      <c r="S45" s="54"/>
      <c r="T45" s="51" t="n">
        <v>1063.6072</v>
      </c>
      <c r="U45" s="51" t="n">
        <v>33.0338</v>
      </c>
      <c r="V45" s="51" t="n">
        <v>36.3534</v>
      </c>
      <c r="W45" s="51" t="n">
        <v>38.0171</v>
      </c>
      <c r="X45" s="51" t="n">
        <v>4850.133</v>
      </c>
      <c r="Y45" s="51" t="n">
        <v>11.06</v>
      </c>
      <c r="Z45" s="51" t="n">
        <f aca="false">X45/3600</f>
        <v>1.3472591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74.0752</v>
      </c>
      <c r="E46" s="67" t="n">
        <f aca="false">N46</f>
        <v>34.3408</v>
      </c>
      <c r="F46" s="67" t="n">
        <f aca="false">L46</f>
        <v>474.0752</v>
      </c>
      <c r="G46" s="67" t="n">
        <f aca="false">O46</f>
        <v>35.8487</v>
      </c>
      <c r="H46" s="67" t="n">
        <f aca="false">T46</f>
        <v>470.8288</v>
      </c>
      <c r="I46" s="67" t="n">
        <f aca="false">V46</f>
        <v>34.3699</v>
      </c>
      <c r="J46" s="67" t="n">
        <f aca="false">T46</f>
        <v>470.8288</v>
      </c>
      <c r="K46" s="67" t="n">
        <f aca="false">W46</f>
        <v>35.8754</v>
      </c>
      <c r="L46" s="59" t="n">
        <v>474.0752</v>
      </c>
      <c r="M46" s="59" t="n">
        <v>30.0932</v>
      </c>
      <c r="N46" s="59" t="n">
        <v>34.3408</v>
      </c>
      <c r="O46" s="59" t="n">
        <v>35.8487</v>
      </c>
      <c r="P46" s="59" t="n">
        <v>3759.929</v>
      </c>
      <c r="Q46" s="59" t="n">
        <v>9.001</v>
      </c>
      <c r="R46" s="59" t="n">
        <f aca="false">P46/3600</f>
        <v>1.04442472222222</v>
      </c>
      <c r="S46" s="57"/>
      <c r="T46" s="59" t="n">
        <v>470.8288</v>
      </c>
      <c r="U46" s="59" t="n">
        <v>30.11</v>
      </c>
      <c r="V46" s="59" t="n">
        <v>34.3699</v>
      </c>
      <c r="W46" s="59" t="n">
        <v>35.8754</v>
      </c>
      <c r="X46" s="59" t="n">
        <v>4249.151</v>
      </c>
      <c r="Y46" s="59" t="n">
        <v>9.344</v>
      </c>
      <c r="Z46" s="59" t="n">
        <f aca="false">X46/3600</f>
        <v>1.18031972222222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827.9504</v>
      </c>
      <c r="E47" s="65" t="n">
        <f aca="false">N47</f>
        <v>43.3427</v>
      </c>
      <c r="F47" s="65" t="n">
        <f aca="false">L47</f>
        <v>1827.9504</v>
      </c>
      <c r="G47" s="65" t="n">
        <f aca="false">O47</f>
        <v>42.7679</v>
      </c>
      <c r="H47" s="65" t="n">
        <f aca="false">T47</f>
        <v>1821.0592</v>
      </c>
      <c r="I47" s="65" t="n">
        <f aca="false">V47</f>
        <v>43.4489</v>
      </c>
      <c r="J47" s="65" t="n">
        <f aca="false">T47</f>
        <v>1821.0592</v>
      </c>
      <c r="K47" s="65" t="n">
        <f aca="false">W47</f>
        <v>42.8694</v>
      </c>
      <c r="L47" s="61" t="n">
        <v>1827.9504</v>
      </c>
      <c r="M47" s="61" t="n">
        <v>40.9397</v>
      </c>
      <c r="N47" s="61" t="n">
        <v>43.3427</v>
      </c>
      <c r="O47" s="61" t="n">
        <v>42.7679</v>
      </c>
      <c r="P47" s="61" t="n">
        <v>1995.109</v>
      </c>
      <c r="Q47" s="53" t="n">
        <v>5.007</v>
      </c>
      <c r="R47" s="61" t="n">
        <f aca="false">P47/3600</f>
        <v>0.554196944444445</v>
      </c>
      <c r="S47" s="64"/>
      <c r="T47" s="61" t="n">
        <v>1821.0592</v>
      </c>
      <c r="U47" s="61" t="n">
        <v>40.9499</v>
      </c>
      <c r="V47" s="61" t="n">
        <v>43.4489</v>
      </c>
      <c r="W47" s="61" t="n">
        <v>42.8694</v>
      </c>
      <c r="X47" s="61" t="n">
        <v>2385.005</v>
      </c>
      <c r="Y47" s="61" t="n">
        <v>5.054</v>
      </c>
      <c r="Z47" s="61" t="n">
        <f aca="false">X47/3600</f>
        <v>0.66250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13.692</v>
      </c>
      <c r="E48" s="66" t="n">
        <f aca="false">N48</f>
        <v>40.4829</v>
      </c>
      <c r="F48" s="66" t="n">
        <f aca="false">L48</f>
        <v>913.692</v>
      </c>
      <c r="G48" s="66" t="n">
        <f aca="false">O48</f>
        <v>39.4514</v>
      </c>
      <c r="H48" s="66" t="n">
        <f aca="false">T48</f>
        <v>909.0712</v>
      </c>
      <c r="I48" s="66" t="n">
        <f aca="false">V48</f>
        <v>40.6057</v>
      </c>
      <c r="J48" s="66" t="n">
        <f aca="false">T48</f>
        <v>909.0712</v>
      </c>
      <c r="K48" s="66" t="n">
        <f aca="false">W48</f>
        <v>39.5439</v>
      </c>
      <c r="L48" s="51" t="n">
        <v>913.692</v>
      </c>
      <c r="M48" s="51" t="n">
        <v>36.9749</v>
      </c>
      <c r="N48" s="51" t="n">
        <v>40.4829</v>
      </c>
      <c r="O48" s="51" t="n">
        <v>39.4514</v>
      </c>
      <c r="P48" s="51" t="n">
        <v>1723.026</v>
      </c>
      <c r="Q48" s="53" t="n">
        <v>4.102</v>
      </c>
      <c r="R48" s="51" t="n">
        <f aca="false">P48/3600</f>
        <v>0.478618333333333</v>
      </c>
      <c r="S48" s="54"/>
      <c r="T48" s="51" t="n">
        <v>909.0712</v>
      </c>
      <c r="U48" s="51" t="n">
        <v>37.004</v>
      </c>
      <c r="V48" s="51" t="n">
        <v>40.6057</v>
      </c>
      <c r="W48" s="51" t="n">
        <v>39.5439</v>
      </c>
      <c r="X48" s="51" t="n">
        <v>2021.645</v>
      </c>
      <c r="Y48" s="51" t="n">
        <v>4.305</v>
      </c>
      <c r="Z48" s="51" t="n">
        <f aca="false">X48/3600</f>
        <v>0.5615680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43.0784</v>
      </c>
      <c r="E49" s="66" t="n">
        <f aca="false">N49</f>
        <v>38.0005</v>
      </c>
      <c r="F49" s="66" t="n">
        <f aca="false">L49</f>
        <v>443.0784</v>
      </c>
      <c r="G49" s="66" t="n">
        <f aca="false">O49</f>
        <v>36.6052</v>
      </c>
      <c r="H49" s="66" t="n">
        <f aca="false">T49</f>
        <v>439.8456</v>
      </c>
      <c r="I49" s="66" t="n">
        <f aca="false">V49</f>
        <v>38.0862</v>
      </c>
      <c r="J49" s="66" t="n">
        <f aca="false">T49</f>
        <v>439.8456</v>
      </c>
      <c r="K49" s="66" t="n">
        <f aca="false">W49</f>
        <v>36.665</v>
      </c>
      <c r="L49" s="51" t="n">
        <v>443.0784</v>
      </c>
      <c r="M49" s="51" t="n">
        <v>33.4398</v>
      </c>
      <c r="N49" s="51" t="n">
        <v>38.0005</v>
      </c>
      <c r="O49" s="51" t="n">
        <v>36.6052</v>
      </c>
      <c r="P49" s="51" t="n">
        <v>1543.436</v>
      </c>
      <c r="Q49" s="53" t="n">
        <v>3.4</v>
      </c>
      <c r="R49" s="51" t="n">
        <f aca="false">P49/3600</f>
        <v>0.428732222222222</v>
      </c>
      <c r="S49" s="54"/>
      <c r="T49" s="51" t="n">
        <v>439.8456</v>
      </c>
      <c r="U49" s="51" t="n">
        <v>33.4707</v>
      </c>
      <c r="V49" s="51" t="n">
        <v>38.0862</v>
      </c>
      <c r="W49" s="51" t="n">
        <v>36.665</v>
      </c>
      <c r="X49" s="51" t="n">
        <v>1765.443</v>
      </c>
      <c r="Y49" s="51" t="n">
        <v>3.4</v>
      </c>
      <c r="Z49" s="51" t="n">
        <f aca="false">X49/3600</f>
        <v>0.490400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15.324</v>
      </c>
      <c r="E50" s="67" t="n">
        <f aca="false">N50</f>
        <v>35.6513</v>
      </c>
      <c r="F50" s="67" t="n">
        <f aca="false">L50</f>
        <v>215.324</v>
      </c>
      <c r="G50" s="67" t="n">
        <f aca="false">O50</f>
        <v>33.992</v>
      </c>
      <c r="H50" s="67" t="n">
        <f aca="false">T50</f>
        <v>214.264</v>
      </c>
      <c r="I50" s="67" t="n">
        <f aca="false">V50</f>
        <v>35.6894</v>
      </c>
      <c r="J50" s="67" t="n">
        <f aca="false">T50</f>
        <v>214.264</v>
      </c>
      <c r="K50" s="67" t="n">
        <f aca="false">W50</f>
        <v>34.0393</v>
      </c>
      <c r="L50" s="59" t="n">
        <v>215.324</v>
      </c>
      <c r="M50" s="59" t="n">
        <v>30.442</v>
      </c>
      <c r="N50" s="59" t="n">
        <v>35.6513</v>
      </c>
      <c r="O50" s="59" t="n">
        <v>33.992</v>
      </c>
      <c r="P50" s="59" t="n">
        <v>1426.482</v>
      </c>
      <c r="Q50" s="59" t="n">
        <v>5.413</v>
      </c>
      <c r="R50" s="59" t="n">
        <f aca="false">P50/3600</f>
        <v>0.396245</v>
      </c>
      <c r="S50" s="57"/>
      <c r="T50" s="59" t="n">
        <v>214.264</v>
      </c>
      <c r="U50" s="59" t="n">
        <v>30.4832</v>
      </c>
      <c r="V50" s="59" t="n">
        <v>35.6894</v>
      </c>
      <c r="W50" s="59" t="n">
        <v>34.0393</v>
      </c>
      <c r="X50" s="59" t="n">
        <v>1590.362</v>
      </c>
      <c r="Y50" s="59" t="n">
        <v>3.135</v>
      </c>
      <c r="Z50" s="59" t="n">
        <f aca="false">X50/3600</f>
        <v>0.441767222222222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295.848</v>
      </c>
      <c r="E51" s="62" t="n">
        <f aca="false">N51</f>
        <v>42.471</v>
      </c>
      <c r="F51" s="62" t="n">
        <f aca="false">L51</f>
        <v>2295.848</v>
      </c>
      <c r="G51" s="62" t="n">
        <f aca="false">O51</f>
        <v>43.4754</v>
      </c>
      <c r="H51" s="62" t="n">
        <f aca="false">T51</f>
        <v>2279.9936</v>
      </c>
      <c r="I51" s="62" t="n">
        <f aca="false">V51</f>
        <v>42.5227</v>
      </c>
      <c r="J51" s="62" t="n">
        <f aca="false">T51</f>
        <v>2279.9936</v>
      </c>
      <c r="K51" s="62" t="n">
        <f aca="false">W51</f>
        <v>43.5285</v>
      </c>
      <c r="L51" s="61" t="n">
        <v>2295.848</v>
      </c>
      <c r="M51" s="61" t="n">
        <v>38.1493</v>
      </c>
      <c r="N51" s="61" t="n">
        <v>42.471</v>
      </c>
      <c r="O51" s="61" t="n">
        <v>43.4754</v>
      </c>
      <c r="P51" s="61" t="n">
        <v>2499.698</v>
      </c>
      <c r="Q51" s="53" t="n">
        <v>6.895</v>
      </c>
      <c r="R51" s="61" t="n">
        <f aca="false">P51/3600</f>
        <v>0.694360555555556</v>
      </c>
      <c r="S51" s="64"/>
      <c r="T51" s="61" t="n">
        <v>2279.9936</v>
      </c>
      <c r="U51" s="61" t="n">
        <v>38.1689</v>
      </c>
      <c r="V51" s="61" t="n">
        <v>42.5227</v>
      </c>
      <c r="W51" s="61" t="n">
        <v>43.5285</v>
      </c>
      <c r="X51" s="61" t="n">
        <v>3026.329</v>
      </c>
      <c r="Y51" s="61" t="n">
        <v>6.817</v>
      </c>
      <c r="Z51" s="61" t="n">
        <f aca="false">X51/3600</f>
        <v>0.8406469444444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21.3016</v>
      </c>
      <c r="E52" s="50" t="n">
        <f aca="false">N52</f>
        <v>40.5357</v>
      </c>
      <c r="F52" s="50" t="n">
        <f aca="false">L52</f>
        <v>821.3016</v>
      </c>
      <c r="G52" s="50" t="n">
        <f aca="false">O52</f>
        <v>41.3687</v>
      </c>
      <c r="H52" s="50" t="n">
        <f aca="false">T52</f>
        <v>816.6352</v>
      </c>
      <c r="I52" s="50" t="n">
        <f aca="false">V52</f>
        <v>40.5667</v>
      </c>
      <c r="J52" s="50" t="n">
        <f aca="false">T52</f>
        <v>816.6352</v>
      </c>
      <c r="K52" s="50" t="n">
        <f aca="false">W52</f>
        <v>41.4304</v>
      </c>
      <c r="L52" s="51" t="n">
        <v>821.3016</v>
      </c>
      <c r="M52" s="51" t="n">
        <v>34.1627</v>
      </c>
      <c r="N52" s="51" t="n">
        <v>40.5357</v>
      </c>
      <c r="O52" s="51" t="n">
        <v>41.3687</v>
      </c>
      <c r="P52" s="51" t="n">
        <v>1953.831</v>
      </c>
      <c r="Q52" s="53" t="n">
        <v>8.08</v>
      </c>
      <c r="R52" s="51" t="n">
        <f aca="false">P52/3600</f>
        <v>0.542730833333333</v>
      </c>
      <c r="S52" s="54"/>
      <c r="T52" s="51" t="n">
        <v>816.6352</v>
      </c>
      <c r="U52" s="51" t="n">
        <v>34.1914</v>
      </c>
      <c r="V52" s="51" t="n">
        <v>40.5667</v>
      </c>
      <c r="W52" s="51" t="n">
        <v>41.4304</v>
      </c>
      <c r="X52" s="51" t="n">
        <v>2324.648</v>
      </c>
      <c r="Y52" s="51" t="n">
        <v>5.397</v>
      </c>
      <c r="Z52" s="51" t="n">
        <f aca="false">X52/3600</f>
        <v>0.645735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33.052</v>
      </c>
      <c r="E53" s="50" t="n">
        <f aca="false">N53</f>
        <v>38.8487</v>
      </c>
      <c r="F53" s="50" t="n">
        <f aca="false">L53</f>
        <v>333.052</v>
      </c>
      <c r="G53" s="50" t="n">
        <f aca="false">O53</f>
        <v>39.4704</v>
      </c>
      <c r="H53" s="50" t="n">
        <f aca="false">T53</f>
        <v>330.1584</v>
      </c>
      <c r="I53" s="50" t="n">
        <f aca="false">V53</f>
        <v>38.8453</v>
      </c>
      <c r="J53" s="50" t="n">
        <f aca="false">T53</f>
        <v>330.1584</v>
      </c>
      <c r="K53" s="50" t="n">
        <f aca="false">W53</f>
        <v>39.5053</v>
      </c>
      <c r="L53" s="51" t="n">
        <v>333.052</v>
      </c>
      <c r="M53" s="51" t="n">
        <v>30.9681</v>
      </c>
      <c r="N53" s="51" t="n">
        <v>38.8487</v>
      </c>
      <c r="O53" s="51" t="n">
        <v>39.4704</v>
      </c>
      <c r="P53" s="51" t="n">
        <v>1718.315</v>
      </c>
      <c r="Q53" s="53" t="n">
        <v>4.492</v>
      </c>
      <c r="R53" s="51" t="n">
        <f aca="false">P53/3600</f>
        <v>0.477309722222222</v>
      </c>
      <c r="S53" s="54"/>
      <c r="T53" s="51" t="n">
        <v>330.1584</v>
      </c>
      <c r="U53" s="51" t="n">
        <v>30.9894</v>
      </c>
      <c r="V53" s="51" t="n">
        <v>38.8453</v>
      </c>
      <c r="W53" s="51" t="n">
        <v>39.5053</v>
      </c>
      <c r="X53" s="51" t="n">
        <v>1946.561</v>
      </c>
      <c r="Y53" s="51" t="n">
        <v>4.087</v>
      </c>
      <c r="Z53" s="51" t="n">
        <f aca="false">X53/3600</f>
        <v>0.5407113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4.9928</v>
      </c>
      <c r="E54" s="58" t="n">
        <f aca="false">N54</f>
        <v>37.2694</v>
      </c>
      <c r="F54" s="58" t="n">
        <f aca="false">L54</f>
        <v>134.9928</v>
      </c>
      <c r="G54" s="58" t="n">
        <f aca="false">O54</f>
        <v>37.6368</v>
      </c>
      <c r="H54" s="58" t="n">
        <f aca="false">T54</f>
        <v>133.7616</v>
      </c>
      <c r="I54" s="58" t="n">
        <f aca="false">V54</f>
        <v>37.136</v>
      </c>
      <c r="J54" s="58" t="n">
        <f aca="false">T54</f>
        <v>133.7616</v>
      </c>
      <c r="K54" s="58" t="n">
        <f aca="false">W54</f>
        <v>37.6013</v>
      </c>
      <c r="L54" s="59" t="n">
        <v>134.9928</v>
      </c>
      <c r="M54" s="59" t="n">
        <v>27.8025</v>
      </c>
      <c r="N54" s="59" t="n">
        <v>37.2694</v>
      </c>
      <c r="O54" s="59" t="n">
        <v>37.6368</v>
      </c>
      <c r="P54" s="59" t="n">
        <v>1584.839</v>
      </c>
      <c r="Q54" s="59" t="n">
        <v>2.589</v>
      </c>
      <c r="R54" s="59" t="n">
        <f aca="false">P54/3600</f>
        <v>0.440233055555556</v>
      </c>
      <c r="S54" s="57"/>
      <c r="T54" s="59" t="n">
        <v>133.7616</v>
      </c>
      <c r="U54" s="59" t="n">
        <v>27.8277</v>
      </c>
      <c r="V54" s="59" t="n">
        <v>37.136</v>
      </c>
      <c r="W54" s="59" t="n">
        <v>37.6013</v>
      </c>
      <c r="X54" s="59" t="n">
        <v>1725.335</v>
      </c>
      <c r="Y54" s="59" t="n">
        <v>2.605</v>
      </c>
      <c r="Z54" s="59" t="n">
        <f aca="false">X54/3600</f>
        <v>0.479259722222222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025.428</v>
      </c>
      <c r="E55" s="65" t="n">
        <f aca="false">N55</f>
        <v>40.5678</v>
      </c>
      <c r="F55" s="65" t="n">
        <f aca="false">L55</f>
        <v>2025.428</v>
      </c>
      <c r="G55" s="65" t="n">
        <f aca="false">O55</f>
        <v>41.2684</v>
      </c>
      <c r="H55" s="65" t="n">
        <f aca="false">T55</f>
        <v>2011.8888</v>
      </c>
      <c r="I55" s="65" t="n">
        <f aca="false">V55</f>
        <v>40.646</v>
      </c>
      <c r="J55" s="65" t="n">
        <f aca="false">T55</f>
        <v>2011.8888</v>
      </c>
      <c r="K55" s="65" t="n">
        <f aca="false">W55</f>
        <v>41.3632</v>
      </c>
      <c r="L55" s="61" t="n">
        <v>2025.428</v>
      </c>
      <c r="M55" s="61" t="n">
        <v>37.9891</v>
      </c>
      <c r="N55" s="61" t="n">
        <v>40.5678</v>
      </c>
      <c r="O55" s="61" t="n">
        <v>41.2684</v>
      </c>
      <c r="P55" s="61" t="n">
        <v>2027.292</v>
      </c>
      <c r="Q55" s="53" t="n">
        <v>5.023</v>
      </c>
      <c r="R55" s="61" t="n">
        <f aca="false">P55/3600</f>
        <v>0.563136666666667</v>
      </c>
      <c r="S55" s="64"/>
      <c r="T55" s="61" t="n">
        <v>2011.8888</v>
      </c>
      <c r="U55" s="61" t="n">
        <v>38.0093</v>
      </c>
      <c r="V55" s="61" t="n">
        <v>40.646</v>
      </c>
      <c r="W55" s="61" t="n">
        <v>41.3632</v>
      </c>
      <c r="X55" s="61" t="n">
        <v>2473.38</v>
      </c>
      <c r="Y55" s="61" t="n">
        <v>5.116</v>
      </c>
      <c r="Z55" s="61" t="n">
        <f aca="false">X55/3600</f>
        <v>0.6870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79.276</v>
      </c>
      <c r="E56" s="66" t="n">
        <f aca="false">N56</f>
        <v>37.7347</v>
      </c>
      <c r="F56" s="66" t="n">
        <f aca="false">L56</f>
        <v>879.276</v>
      </c>
      <c r="G56" s="66" t="n">
        <f aca="false">O56</f>
        <v>38.3172</v>
      </c>
      <c r="H56" s="66" t="n">
        <f aca="false">T56</f>
        <v>873.1272</v>
      </c>
      <c r="I56" s="66" t="n">
        <f aca="false">V56</f>
        <v>37.8278</v>
      </c>
      <c r="J56" s="66" t="n">
        <f aca="false">T56</f>
        <v>873.1272</v>
      </c>
      <c r="K56" s="66" t="n">
        <f aca="false">W56</f>
        <v>38.4421</v>
      </c>
      <c r="L56" s="51" t="n">
        <v>879.276</v>
      </c>
      <c r="M56" s="51" t="n">
        <v>34.192</v>
      </c>
      <c r="N56" s="51" t="n">
        <v>37.7347</v>
      </c>
      <c r="O56" s="51" t="n">
        <v>38.3172</v>
      </c>
      <c r="P56" s="51" t="n">
        <v>1638.067</v>
      </c>
      <c r="Q56" s="53" t="n">
        <v>3.541</v>
      </c>
      <c r="R56" s="51" t="n">
        <f aca="false">P56/3600</f>
        <v>0.455018611111111</v>
      </c>
      <c r="S56" s="54"/>
      <c r="T56" s="51" t="n">
        <v>873.1272</v>
      </c>
      <c r="U56" s="51" t="n">
        <v>34.2246</v>
      </c>
      <c r="V56" s="51" t="n">
        <v>37.8278</v>
      </c>
      <c r="W56" s="51" t="n">
        <v>38.4421</v>
      </c>
      <c r="X56" s="51" t="n">
        <v>1945.688</v>
      </c>
      <c r="Y56" s="51" t="n">
        <v>3.666</v>
      </c>
      <c r="Z56" s="51" t="n">
        <f aca="false">X56/3600</f>
        <v>0.54046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6.2768</v>
      </c>
      <c r="E57" s="66" t="n">
        <f aca="false">N57</f>
        <v>35.2981</v>
      </c>
      <c r="F57" s="66" t="n">
        <f aca="false">L57</f>
        <v>376.2768</v>
      </c>
      <c r="G57" s="66" t="n">
        <f aca="false">O57</f>
        <v>35.8743</v>
      </c>
      <c r="H57" s="66" t="n">
        <f aca="false">T57</f>
        <v>373.072</v>
      </c>
      <c r="I57" s="66" t="n">
        <f aca="false">V57</f>
        <v>35.3719</v>
      </c>
      <c r="J57" s="66" t="n">
        <f aca="false">T57</f>
        <v>373.072</v>
      </c>
      <c r="K57" s="66" t="n">
        <f aca="false">W57</f>
        <v>35.9473</v>
      </c>
      <c r="L57" s="51" t="n">
        <v>376.2768</v>
      </c>
      <c r="M57" s="51" t="n">
        <v>30.685</v>
      </c>
      <c r="N57" s="51" t="n">
        <v>35.2981</v>
      </c>
      <c r="O57" s="51" t="n">
        <v>35.8743</v>
      </c>
      <c r="P57" s="51" t="n">
        <v>1428.369</v>
      </c>
      <c r="Q57" s="53" t="n">
        <v>2.823</v>
      </c>
      <c r="R57" s="51" t="n">
        <f aca="false">P57/3600</f>
        <v>0.396769166666667</v>
      </c>
      <c r="S57" s="54"/>
      <c r="T57" s="51" t="n">
        <v>373.072</v>
      </c>
      <c r="U57" s="51" t="n">
        <v>30.7214</v>
      </c>
      <c r="V57" s="51" t="n">
        <v>35.3719</v>
      </c>
      <c r="W57" s="51" t="n">
        <v>35.9473</v>
      </c>
      <c r="X57" s="51" t="n">
        <v>1636.289</v>
      </c>
      <c r="Y57" s="51" t="n">
        <v>3.525</v>
      </c>
      <c r="Z57" s="51" t="n">
        <f aca="false">X57/3600</f>
        <v>0.4545247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54.8888</v>
      </c>
      <c r="E58" s="67" t="n">
        <f aca="false">N58</f>
        <v>33.0055</v>
      </c>
      <c r="F58" s="67" t="n">
        <f aca="false">L58</f>
        <v>154.8888</v>
      </c>
      <c r="G58" s="67" t="n">
        <f aca="false">O58</f>
        <v>33.5897</v>
      </c>
      <c r="H58" s="67" t="n">
        <f aca="false">T58</f>
        <v>153.4</v>
      </c>
      <c r="I58" s="67" t="n">
        <f aca="false">V58</f>
        <v>33.0598</v>
      </c>
      <c r="J58" s="67" t="n">
        <f aca="false">T58</f>
        <v>153.4</v>
      </c>
      <c r="K58" s="67" t="n">
        <f aca="false">W58</f>
        <v>33.5707</v>
      </c>
      <c r="L58" s="59" t="n">
        <v>154.8888</v>
      </c>
      <c r="M58" s="59" t="n">
        <v>27.6028</v>
      </c>
      <c r="N58" s="59" t="n">
        <v>33.0055</v>
      </c>
      <c r="O58" s="59" t="n">
        <v>33.5897</v>
      </c>
      <c r="P58" s="59" t="n">
        <v>1322.694</v>
      </c>
      <c r="Q58" s="59" t="n">
        <v>2.059</v>
      </c>
      <c r="R58" s="59" t="n">
        <f aca="false">P58/3600</f>
        <v>0.367415</v>
      </c>
      <c r="S58" s="57"/>
      <c r="T58" s="59" t="n">
        <v>153.4</v>
      </c>
      <c r="U58" s="59" t="n">
        <v>27.6579</v>
      </c>
      <c r="V58" s="59" t="n">
        <v>33.0598</v>
      </c>
      <c r="W58" s="59" t="n">
        <v>33.5707</v>
      </c>
      <c r="X58" s="59" t="n">
        <v>1451.692</v>
      </c>
      <c r="Y58" s="59" t="n">
        <v>2.106</v>
      </c>
      <c r="Z58" s="59" t="n">
        <f aca="false">X58/3600</f>
        <v>0.403247777777778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13.5512</v>
      </c>
      <c r="E59" s="62" t="n">
        <f aca="false">N59</f>
        <v>41.1552</v>
      </c>
      <c r="F59" s="62" t="n">
        <f aca="false">L59</f>
        <v>1413.5512</v>
      </c>
      <c r="G59" s="62" t="n">
        <f aca="false">O59</f>
        <v>42.1908</v>
      </c>
      <c r="H59" s="62" t="n">
        <f aca="false">T59</f>
        <v>1404.9752</v>
      </c>
      <c r="I59" s="62" t="n">
        <f aca="false">V59</f>
        <v>41.1808</v>
      </c>
      <c r="J59" s="62" t="n">
        <f aca="false">T59</f>
        <v>1404.9752</v>
      </c>
      <c r="K59" s="62" t="n">
        <f aca="false">W59</f>
        <v>42.2234</v>
      </c>
      <c r="L59" s="61" t="n">
        <v>1413.5512</v>
      </c>
      <c r="M59" s="61" t="n">
        <v>39.9611</v>
      </c>
      <c r="N59" s="61" t="n">
        <v>41.1552</v>
      </c>
      <c r="O59" s="61" t="n">
        <v>42.1908</v>
      </c>
      <c r="P59" s="61" t="n">
        <v>1395.359</v>
      </c>
      <c r="Q59" s="53" t="n">
        <v>3.775</v>
      </c>
      <c r="R59" s="61" t="n">
        <f aca="false">P59/3600</f>
        <v>0.387599722222222</v>
      </c>
      <c r="S59" s="64"/>
      <c r="T59" s="61" t="n">
        <v>1404.9752</v>
      </c>
      <c r="U59" s="61" t="n">
        <v>39.9647</v>
      </c>
      <c r="V59" s="61" t="n">
        <v>41.1808</v>
      </c>
      <c r="W59" s="61" t="n">
        <v>42.2234</v>
      </c>
      <c r="X59" s="61" t="n">
        <v>1727.644</v>
      </c>
      <c r="Y59" s="61" t="n">
        <v>5.865</v>
      </c>
      <c r="Z59" s="61" t="n">
        <f aca="false">X59/3600</f>
        <v>0.47990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82.8392</v>
      </c>
      <c r="E60" s="50" t="n">
        <f aca="false">N60</f>
        <v>38.1958</v>
      </c>
      <c r="F60" s="50" t="n">
        <f aca="false">L60</f>
        <v>682.8392</v>
      </c>
      <c r="G60" s="50" t="n">
        <f aca="false">O60</f>
        <v>39.3074</v>
      </c>
      <c r="H60" s="50" t="n">
        <f aca="false">T60</f>
        <v>678.1512</v>
      </c>
      <c r="I60" s="50" t="n">
        <f aca="false">V60</f>
        <v>38.1987</v>
      </c>
      <c r="J60" s="50" t="n">
        <f aca="false">T60</f>
        <v>678.1512</v>
      </c>
      <c r="K60" s="50" t="n">
        <f aca="false">W60</f>
        <v>39.3414</v>
      </c>
      <c r="L60" s="51" t="n">
        <v>682.8392</v>
      </c>
      <c r="M60" s="51" t="n">
        <v>35.7938</v>
      </c>
      <c r="N60" s="51" t="n">
        <v>38.1958</v>
      </c>
      <c r="O60" s="51" t="n">
        <v>39.3074</v>
      </c>
      <c r="P60" s="51" t="n">
        <v>1159.172</v>
      </c>
      <c r="Q60" s="53" t="n">
        <v>3.104</v>
      </c>
      <c r="R60" s="51" t="n">
        <f aca="false">P60/3600</f>
        <v>0.321992222222222</v>
      </c>
      <c r="S60" s="54"/>
      <c r="T60" s="51" t="n">
        <v>678.1512</v>
      </c>
      <c r="U60" s="51" t="n">
        <v>35.8084</v>
      </c>
      <c r="V60" s="51" t="n">
        <v>38.1987</v>
      </c>
      <c r="W60" s="51" t="n">
        <v>39.3414</v>
      </c>
      <c r="X60" s="51" t="n">
        <v>1416.7</v>
      </c>
      <c r="Y60" s="51" t="n">
        <v>3.182</v>
      </c>
      <c r="Z60" s="51" t="n">
        <f aca="false">X60/3600</f>
        <v>0.39352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0.6824</v>
      </c>
      <c r="E61" s="50" t="n">
        <f aca="false">N61</f>
        <v>35.712</v>
      </c>
      <c r="F61" s="50" t="n">
        <f aca="false">L61</f>
        <v>320.6824</v>
      </c>
      <c r="G61" s="50" t="n">
        <f aca="false">O61</f>
        <v>36.7863</v>
      </c>
      <c r="H61" s="50" t="n">
        <f aca="false">T61</f>
        <v>317.7648</v>
      </c>
      <c r="I61" s="50" t="n">
        <f aca="false">V61</f>
        <v>35.7745</v>
      </c>
      <c r="J61" s="50" t="n">
        <f aca="false">T61</f>
        <v>317.7648</v>
      </c>
      <c r="K61" s="50" t="n">
        <f aca="false">W61</f>
        <v>36.8429</v>
      </c>
      <c r="L61" s="51" t="n">
        <v>320.6824</v>
      </c>
      <c r="M61" s="51" t="n">
        <v>32.1329</v>
      </c>
      <c r="N61" s="51" t="n">
        <v>35.712</v>
      </c>
      <c r="O61" s="51" t="n">
        <v>36.7863</v>
      </c>
      <c r="P61" s="51" t="n">
        <v>1004.59</v>
      </c>
      <c r="Q61" s="53" t="n">
        <v>2.808</v>
      </c>
      <c r="R61" s="51" t="n">
        <f aca="false">P61/3600</f>
        <v>0.279052777777778</v>
      </c>
      <c r="S61" s="54"/>
      <c r="T61" s="51" t="n">
        <v>317.7648</v>
      </c>
      <c r="U61" s="51" t="n">
        <v>32.1524</v>
      </c>
      <c r="V61" s="51" t="n">
        <v>35.7745</v>
      </c>
      <c r="W61" s="51" t="n">
        <v>36.8429</v>
      </c>
      <c r="X61" s="51" t="n">
        <v>1189.25</v>
      </c>
      <c r="Y61" s="51" t="n">
        <v>2.886</v>
      </c>
      <c r="Z61" s="51" t="n">
        <f aca="false">X61/3600</f>
        <v>0.330347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48.732</v>
      </c>
      <c r="E62" s="68" t="n">
        <f aca="false">N62</f>
        <v>33.3319</v>
      </c>
      <c r="F62" s="68" t="n">
        <f aca="false">L62</f>
        <v>148.732</v>
      </c>
      <c r="G62" s="68" t="n">
        <f aca="false">O62</f>
        <v>34.2666</v>
      </c>
      <c r="H62" s="68" t="n">
        <f aca="false">T62</f>
        <v>147.308</v>
      </c>
      <c r="I62" s="68" t="n">
        <f aca="false">V62</f>
        <v>33.3818</v>
      </c>
      <c r="J62" s="68" t="n">
        <f aca="false">T62</f>
        <v>147.308</v>
      </c>
      <c r="K62" s="68" t="n">
        <f aca="false">W62</f>
        <v>34.3145</v>
      </c>
      <c r="L62" s="59" t="n">
        <v>148.732</v>
      </c>
      <c r="M62" s="59" t="n">
        <v>29.2104</v>
      </c>
      <c r="N62" s="59" t="n">
        <v>33.3319</v>
      </c>
      <c r="O62" s="59" t="n">
        <v>34.2666</v>
      </c>
      <c r="P62" s="59" t="n">
        <v>899.569</v>
      </c>
      <c r="Q62" s="59" t="n">
        <v>1.887</v>
      </c>
      <c r="R62" s="59" t="n">
        <f aca="false">P62/3600</f>
        <v>0.249880277777778</v>
      </c>
      <c r="S62" s="57"/>
      <c r="T62" s="59" t="n">
        <v>147.308</v>
      </c>
      <c r="U62" s="59" t="n">
        <v>29.2312</v>
      </c>
      <c r="V62" s="59" t="n">
        <v>33.3818</v>
      </c>
      <c r="W62" s="59" t="n">
        <v>34.3145</v>
      </c>
      <c r="X62" s="59" t="n">
        <v>1043.138</v>
      </c>
      <c r="Y62" s="59" t="n">
        <v>1.918</v>
      </c>
      <c r="Z62" s="59" t="n">
        <f aca="false">X62/3600</f>
        <v>0.289760555555556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076.2392</v>
      </c>
      <c r="E63" s="65" t="n">
        <f aca="false">N63</f>
        <v>46.8138</v>
      </c>
      <c r="F63" s="65" t="n">
        <f aca="false">L63</f>
        <v>2076.2392</v>
      </c>
      <c r="G63" s="65" t="n">
        <f aca="false">O63</f>
        <v>47.7931</v>
      </c>
      <c r="H63" s="65" t="n">
        <f aca="false">T63</f>
        <v>2055.7184</v>
      </c>
      <c r="I63" s="65" t="n">
        <f aca="false">V63</f>
        <v>46.8659</v>
      </c>
      <c r="J63" s="65" t="n">
        <f aca="false">T63</f>
        <v>2055.7184</v>
      </c>
      <c r="K63" s="65" t="n">
        <f aca="false">W63</f>
        <v>47.8395</v>
      </c>
      <c r="L63" s="61" t="n">
        <v>2076.2392</v>
      </c>
      <c r="M63" s="61" t="n">
        <v>43.5097</v>
      </c>
      <c r="N63" s="61" t="n">
        <v>46.8138</v>
      </c>
      <c r="O63" s="61" t="n">
        <v>47.7931</v>
      </c>
      <c r="P63" s="61" t="n">
        <v>14895.754</v>
      </c>
      <c r="Q63" s="53" t="n">
        <v>33.683</v>
      </c>
      <c r="R63" s="61" t="n">
        <f aca="false">P63/3600</f>
        <v>4.13770944444445</v>
      </c>
      <c r="S63" s="64"/>
      <c r="T63" s="61" t="n">
        <v>2055.7184</v>
      </c>
      <c r="U63" s="61" t="n">
        <v>43.5318</v>
      </c>
      <c r="V63" s="61" t="n">
        <v>46.8659</v>
      </c>
      <c r="W63" s="61" t="n">
        <v>47.8395</v>
      </c>
      <c r="X63" s="61" t="n">
        <v>16124.21</v>
      </c>
      <c r="Y63" s="61" t="n">
        <v>33.446</v>
      </c>
      <c r="Z63" s="61" t="n">
        <f aca="false">X63/3600</f>
        <v>4.4789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779.5624</v>
      </c>
      <c r="E64" s="66" t="n">
        <f aca="false">N64</f>
        <v>45.5338</v>
      </c>
      <c r="F64" s="66" t="n">
        <f aca="false">L64</f>
        <v>779.5624</v>
      </c>
      <c r="G64" s="66" t="n">
        <f aca="false">O64</f>
        <v>46.0841</v>
      </c>
      <c r="H64" s="66" t="n">
        <f aca="false">T64</f>
        <v>765.3616</v>
      </c>
      <c r="I64" s="66" t="n">
        <f aca="false">V64</f>
        <v>45.5662</v>
      </c>
      <c r="J64" s="66" t="n">
        <f aca="false">T64</f>
        <v>765.3616</v>
      </c>
      <c r="K64" s="66" t="n">
        <f aca="false">W64</f>
        <v>46.1216</v>
      </c>
      <c r="L64" s="51" t="n">
        <v>779.5624</v>
      </c>
      <c r="M64" s="51" t="n">
        <v>41.1621</v>
      </c>
      <c r="N64" s="51" t="n">
        <v>45.5338</v>
      </c>
      <c r="O64" s="51" t="n">
        <v>46.0841</v>
      </c>
      <c r="P64" s="51" t="n">
        <v>13989.182</v>
      </c>
      <c r="Q64" s="53" t="n">
        <v>26.754</v>
      </c>
      <c r="R64" s="51" t="n">
        <f aca="false">P64/3600</f>
        <v>3.88588388888889</v>
      </c>
      <c r="S64" s="54"/>
      <c r="T64" s="51" t="n">
        <v>765.3616</v>
      </c>
      <c r="U64" s="51" t="n">
        <v>41.2118</v>
      </c>
      <c r="V64" s="51" t="n">
        <v>45.5662</v>
      </c>
      <c r="W64" s="51" t="n">
        <v>46.1216</v>
      </c>
      <c r="X64" s="51" t="n">
        <v>14621.443</v>
      </c>
      <c r="Y64" s="51" t="n">
        <v>25.147</v>
      </c>
      <c r="Z64" s="51" t="n">
        <f aca="false">X64/3600</f>
        <v>4.06151194444444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3.8312</v>
      </c>
      <c r="E65" s="66" t="n">
        <f aca="false">N65</f>
        <v>43.9226</v>
      </c>
      <c r="F65" s="66" t="n">
        <f aca="false">L65</f>
        <v>373.8312</v>
      </c>
      <c r="G65" s="66" t="n">
        <f aca="false">O65</f>
        <v>44.1989</v>
      </c>
      <c r="H65" s="66" t="n">
        <f aca="false">T65</f>
        <v>367.5696</v>
      </c>
      <c r="I65" s="66" t="n">
        <f aca="false">V65</f>
        <v>43.9295</v>
      </c>
      <c r="J65" s="66" t="n">
        <f aca="false">T65</f>
        <v>367.5696</v>
      </c>
      <c r="K65" s="66" t="n">
        <f aca="false">W65</f>
        <v>44.2029</v>
      </c>
      <c r="L65" s="51" t="n">
        <v>373.8312</v>
      </c>
      <c r="M65" s="51" t="n">
        <v>38.6336</v>
      </c>
      <c r="N65" s="51" t="n">
        <v>43.9226</v>
      </c>
      <c r="O65" s="51" t="n">
        <v>44.1989</v>
      </c>
      <c r="P65" s="51" t="n">
        <v>13495.077</v>
      </c>
      <c r="Q65" s="53" t="n">
        <v>20.982</v>
      </c>
      <c r="R65" s="51" t="n">
        <f aca="false">P65/3600</f>
        <v>3.7486325</v>
      </c>
      <c r="S65" s="54"/>
      <c r="T65" s="51" t="n">
        <v>367.5696</v>
      </c>
      <c r="U65" s="51" t="n">
        <v>38.6788</v>
      </c>
      <c r="V65" s="51" t="n">
        <v>43.9295</v>
      </c>
      <c r="W65" s="51" t="n">
        <v>44.2029</v>
      </c>
      <c r="X65" s="51" t="n">
        <v>13928.092</v>
      </c>
      <c r="Y65" s="51" t="n">
        <v>20.202</v>
      </c>
      <c r="Z65" s="51" t="n">
        <f aca="false">X65/3600</f>
        <v>3.86891444444444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94.3976</v>
      </c>
      <c r="E66" s="67" t="n">
        <f aca="false">N66</f>
        <v>42.2142</v>
      </c>
      <c r="F66" s="67" t="n">
        <f aca="false">L66</f>
        <v>194.3976</v>
      </c>
      <c r="G66" s="67" t="n">
        <f aca="false">O66</f>
        <v>42.1949</v>
      </c>
      <c r="H66" s="67" t="n">
        <f aca="false">T66</f>
        <v>192.8752</v>
      </c>
      <c r="I66" s="67" t="n">
        <f aca="false">V66</f>
        <v>42.2516</v>
      </c>
      <c r="J66" s="67" t="n">
        <f aca="false">T66</f>
        <v>192.8752</v>
      </c>
      <c r="K66" s="67" t="n">
        <f aca="false">W66</f>
        <v>42.1529</v>
      </c>
      <c r="L66" s="59" t="n">
        <v>194.3976</v>
      </c>
      <c r="M66" s="59" t="n">
        <v>35.8979</v>
      </c>
      <c r="N66" s="59" t="n">
        <v>42.2142</v>
      </c>
      <c r="O66" s="59" t="n">
        <v>42.1949</v>
      </c>
      <c r="P66" s="59" t="n">
        <v>13467.395</v>
      </c>
      <c r="Q66" s="59" t="n">
        <v>18.72</v>
      </c>
      <c r="R66" s="59" t="n">
        <f aca="false">P66/3600</f>
        <v>3.74094305555556</v>
      </c>
      <c r="S66" s="57"/>
      <c r="T66" s="59" t="n">
        <v>192.8752</v>
      </c>
      <c r="U66" s="59" t="n">
        <v>35.9196</v>
      </c>
      <c r="V66" s="59" t="n">
        <v>42.2516</v>
      </c>
      <c r="W66" s="59" t="n">
        <v>42.1529</v>
      </c>
      <c r="X66" s="59" t="n">
        <v>13580.754</v>
      </c>
      <c r="Y66" s="59" t="n">
        <v>18.579</v>
      </c>
      <c r="Z66" s="59" t="n">
        <f aca="false">X66/3600</f>
        <v>3.772431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703.8888</v>
      </c>
      <c r="E67" s="62" t="n">
        <f aca="false">N67</f>
        <v>48.4179</v>
      </c>
      <c r="F67" s="62" t="n">
        <f aca="false">L67</f>
        <v>2703.8888</v>
      </c>
      <c r="G67" s="62" t="n">
        <f aca="false">O67</f>
        <v>47.779</v>
      </c>
      <c r="H67" s="62" t="n">
        <f aca="false">T67</f>
        <v>2666.2928</v>
      </c>
      <c r="I67" s="62" t="n">
        <f aca="false">V67</f>
        <v>48.5226</v>
      </c>
      <c r="J67" s="62" t="n">
        <f aca="false">T67</f>
        <v>2666.2928</v>
      </c>
      <c r="K67" s="62" t="n">
        <f aca="false">W67</f>
        <v>47.8797</v>
      </c>
      <c r="L67" s="61" t="n">
        <v>2703.8888</v>
      </c>
      <c r="M67" s="61" t="n">
        <v>43.3709</v>
      </c>
      <c r="N67" s="61" t="n">
        <v>48.4179</v>
      </c>
      <c r="O67" s="61" t="n">
        <v>47.779</v>
      </c>
      <c r="P67" s="61" t="n">
        <v>15012.72</v>
      </c>
      <c r="Q67" s="53" t="n">
        <v>37.768</v>
      </c>
      <c r="R67" s="61" t="n">
        <f aca="false">P67/3600</f>
        <v>4.1702</v>
      </c>
      <c r="S67" s="64"/>
      <c r="T67" s="61" t="n">
        <v>2666.2928</v>
      </c>
      <c r="U67" s="61" t="n">
        <v>43.3965</v>
      </c>
      <c r="V67" s="61" t="n">
        <v>48.5226</v>
      </c>
      <c r="W67" s="61" t="n">
        <v>47.8797</v>
      </c>
      <c r="X67" s="61" t="n">
        <v>16379.336</v>
      </c>
      <c r="Y67" s="61" t="n">
        <v>34.055</v>
      </c>
      <c r="Z67" s="61" t="n">
        <f aca="false">X67/3600</f>
        <v>4.54981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927.7072</v>
      </c>
      <c r="E68" s="50" t="n">
        <f aca="false">N68</f>
        <v>46.8581</v>
      </c>
      <c r="F68" s="50" t="n">
        <f aca="false">L68</f>
        <v>927.7072</v>
      </c>
      <c r="G68" s="50" t="n">
        <f aca="false">O68</f>
        <v>45.7462</v>
      </c>
      <c r="H68" s="50" t="n">
        <f aca="false">T68</f>
        <v>911.4184</v>
      </c>
      <c r="I68" s="50" t="n">
        <f aca="false">V68</f>
        <v>46.9902</v>
      </c>
      <c r="J68" s="50" t="n">
        <f aca="false">T68</f>
        <v>911.4184</v>
      </c>
      <c r="K68" s="50" t="n">
        <f aca="false">W68</f>
        <v>45.8165</v>
      </c>
      <c r="L68" s="51" t="n">
        <v>927.7072</v>
      </c>
      <c r="M68" s="51" t="n">
        <v>40.9033</v>
      </c>
      <c r="N68" s="51" t="n">
        <v>46.8581</v>
      </c>
      <c r="O68" s="51" t="n">
        <v>45.7462</v>
      </c>
      <c r="P68" s="51" t="n">
        <v>13922.233</v>
      </c>
      <c r="Q68" s="53" t="n">
        <v>30.014</v>
      </c>
      <c r="R68" s="51" t="n">
        <f aca="false">P68/3600</f>
        <v>3.86728694444444</v>
      </c>
      <c r="S68" s="54"/>
      <c r="T68" s="51" t="n">
        <v>911.4184</v>
      </c>
      <c r="U68" s="51" t="n">
        <v>40.9437</v>
      </c>
      <c r="V68" s="51" t="n">
        <v>46.9902</v>
      </c>
      <c r="W68" s="51" t="n">
        <v>45.8165</v>
      </c>
      <c r="X68" s="51" t="n">
        <v>14763.842</v>
      </c>
      <c r="Y68" s="51" t="n">
        <v>29.063</v>
      </c>
      <c r="Z68" s="51" t="n">
        <f aca="false">X68/3600</f>
        <v>4.10106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45</v>
      </c>
      <c r="E69" s="50" t="n">
        <f aca="false">N69</f>
        <v>45.4443</v>
      </c>
      <c r="F69" s="50" t="n">
        <f aca="false">L69</f>
        <v>445</v>
      </c>
      <c r="G69" s="50" t="n">
        <f aca="false">O69</f>
        <v>43.836</v>
      </c>
      <c r="H69" s="50" t="n">
        <f aca="false">T69</f>
        <v>433.1256</v>
      </c>
      <c r="I69" s="50" t="n">
        <f aca="false">V69</f>
        <v>45.424</v>
      </c>
      <c r="J69" s="50" t="n">
        <f aca="false">T69</f>
        <v>433.1256</v>
      </c>
      <c r="K69" s="50" t="n">
        <f aca="false">W69</f>
        <v>43.8373</v>
      </c>
      <c r="L69" s="51" t="n">
        <v>445</v>
      </c>
      <c r="M69" s="51" t="n">
        <v>38.222</v>
      </c>
      <c r="N69" s="51" t="n">
        <v>45.4443</v>
      </c>
      <c r="O69" s="51" t="n">
        <v>43.836</v>
      </c>
      <c r="P69" s="51" t="n">
        <v>13581.293</v>
      </c>
      <c r="Q69" s="53" t="n">
        <v>24.882</v>
      </c>
      <c r="R69" s="51" t="n">
        <f aca="false">P69/3600</f>
        <v>3.77258138888889</v>
      </c>
      <c r="S69" s="54"/>
      <c r="T69" s="51" t="n">
        <v>433.1256</v>
      </c>
      <c r="U69" s="51" t="n">
        <v>38.2672</v>
      </c>
      <c r="V69" s="51" t="n">
        <v>45.424</v>
      </c>
      <c r="W69" s="51" t="n">
        <v>43.8373</v>
      </c>
      <c r="X69" s="51" t="n">
        <v>14167.976</v>
      </c>
      <c r="Y69" s="51" t="n">
        <v>24.211</v>
      </c>
      <c r="Z69" s="51" t="n">
        <f aca="false">X69/3600</f>
        <v>3.93554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35.588</v>
      </c>
      <c r="E70" s="58" t="n">
        <f aca="false">N70</f>
        <v>43.8021</v>
      </c>
      <c r="F70" s="58" t="n">
        <f aca="false">L70</f>
        <v>235.588</v>
      </c>
      <c r="G70" s="58" t="n">
        <f aca="false">O70</f>
        <v>42.01</v>
      </c>
      <c r="H70" s="58" t="n">
        <f aca="false">T70</f>
        <v>230.3656</v>
      </c>
      <c r="I70" s="58" t="n">
        <f aca="false">V70</f>
        <v>43.8525</v>
      </c>
      <c r="J70" s="58" t="n">
        <f aca="false">T70</f>
        <v>230.3656</v>
      </c>
      <c r="K70" s="58" t="n">
        <f aca="false">W70</f>
        <v>41.9976</v>
      </c>
      <c r="L70" s="59" t="n">
        <v>235.588</v>
      </c>
      <c r="M70" s="59" t="n">
        <v>35.2511</v>
      </c>
      <c r="N70" s="59" t="n">
        <v>43.8021</v>
      </c>
      <c r="O70" s="59" t="n">
        <v>42.01</v>
      </c>
      <c r="P70" s="59" t="n">
        <v>13356.507</v>
      </c>
      <c r="Q70" s="59" t="n">
        <v>20.42</v>
      </c>
      <c r="R70" s="59" t="n">
        <f aca="false">P70/3600</f>
        <v>3.71014083333333</v>
      </c>
      <c r="S70" s="57"/>
      <c r="T70" s="59" t="n">
        <v>230.3656</v>
      </c>
      <c r="U70" s="59" t="n">
        <v>35.2927</v>
      </c>
      <c r="V70" s="59" t="n">
        <v>43.8525</v>
      </c>
      <c r="W70" s="59" t="n">
        <v>41.9976</v>
      </c>
      <c r="X70" s="59" t="n">
        <v>13751.623</v>
      </c>
      <c r="Y70" s="59" t="n">
        <v>20.67</v>
      </c>
      <c r="Z70" s="59" t="n">
        <f aca="false">X70/3600</f>
        <v>3.81989527777778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271.7712</v>
      </c>
      <c r="E71" s="62" t="n">
        <f aca="false">N71</f>
        <v>48.0853</v>
      </c>
      <c r="F71" s="62" t="n">
        <f aca="false">L71</f>
        <v>2271.7712</v>
      </c>
      <c r="G71" s="62" t="n">
        <f aca="false">O71</f>
        <v>48.2141</v>
      </c>
      <c r="H71" s="62" t="n">
        <f aca="false">T71</f>
        <v>2260.0552</v>
      </c>
      <c r="I71" s="62" t="n">
        <f aca="false">V71</f>
        <v>48.2005</v>
      </c>
      <c r="J71" s="62" t="n">
        <f aca="false">T71</f>
        <v>2260.0552</v>
      </c>
      <c r="K71" s="62" t="n">
        <f aca="false">W71</f>
        <v>48.3311</v>
      </c>
      <c r="L71" s="61" t="n">
        <v>2271.7712</v>
      </c>
      <c r="M71" s="61" t="n">
        <v>43.2784</v>
      </c>
      <c r="N71" s="61" t="n">
        <v>48.0853</v>
      </c>
      <c r="O71" s="61" t="n">
        <v>48.2141</v>
      </c>
      <c r="P71" s="61" t="n">
        <v>14736.129</v>
      </c>
      <c r="Q71" s="53" t="n">
        <v>35.006</v>
      </c>
      <c r="R71" s="61" t="n">
        <f aca="false">P71/3600</f>
        <v>4.09336916666667</v>
      </c>
      <c r="S71" s="64"/>
      <c r="T71" s="61" t="n">
        <v>2260.0552</v>
      </c>
      <c r="U71" s="61" t="n">
        <v>43.3034</v>
      </c>
      <c r="V71" s="61" t="n">
        <v>48.2005</v>
      </c>
      <c r="W71" s="61" t="n">
        <v>48.3311</v>
      </c>
      <c r="X71" s="61" t="n">
        <v>16040.546</v>
      </c>
      <c r="Y71" s="61" t="n">
        <v>33.181</v>
      </c>
      <c r="Z71" s="61" t="n">
        <f aca="false">X71/3600</f>
        <v>4.45570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768.0592</v>
      </c>
      <c r="E72" s="50" t="n">
        <f aca="false">N72</f>
        <v>46.2765</v>
      </c>
      <c r="F72" s="50" t="n">
        <f aca="false">L72</f>
        <v>768.0592</v>
      </c>
      <c r="G72" s="50" t="n">
        <f aca="false">O72</f>
        <v>46.2784</v>
      </c>
      <c r="H72" s="50" t="n">
        <f aca="false">T72</f>
        <v>762.0264</v>
      </c>
      <c r="I72" s="50" t="n">
        <f aca="false">V72</f>
        <v>46.3452</v>
      </c>
      <c r="J72" s="50" t="n">
        <f aca="false">T72</f>
        <v>762.0264</v>
      </c>
      <c r="K72" s="50" t="n">
        <f aca="false">W72</f>
        <v>46.3535</v>
      </c>
      <c r="L72" s="51" t="n">
        <v>768.0592</v>
      </c>
      <c r="M72" s="51" t="n">
        <v>40.8236</v>
      </c>
      <c r="N72" s="51" t="n">
        <v>46.2765</v>
      </c>
      <c r="O72" s="51" t="n">
        <v>46.2784</v>
      </c>
      <c r="P72" s="51" t="n">
        <v>13727.526</v>
      </c>
      <c r="Q72" s="53" t="n">
        <v>28.688</v>
      </c>
      <c r="R72" s="51" t="n">
        <f aca="false">P72/3600</f>
        <v>3.81320166666667</v>
      </c>
      <c r="S72" s="54"/>
      <c r="T72" s="51" t="n">
        <v>762.0264</v>
      </c>
      <c r="U72" s="51" t="n">
        <v>40.8488</v>
      </c>
      <c r="V72" s="51" t="n">
        <v>46.3452</v>
      </c>
      <c r="W72" s="51" t="n">
        <v>46.3535</v>
      </c>
      <c r="X72" s="51" t="n">
        <v>14481.509</v>
      </c>
      <c r="Y72" s="51" t="n">
        <v>28.205</v>
      </c>
      <c r="Z72" s="51" t="n">
        <f aca="false">X72/3600</f>
        <v>4.0226413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42.7248</v>
      </c>
      <c r="E73" s="50" t="n">
        <f aca="false">N73</f>
        <v>44.3217</v>
      </c>
      <c r="F73" s="50" t="n">
        <f aca="false">L73</f>
        <v>342.7248</v>
      </c>
      <c r="G73" s="50" t="n">
        <f aca="false">O73</f>
        <v>44.1425</v>
      </c>
      <c r="H73" s="50" t="n">
        <f aca="false">T73</f>
        <v>340.472</v>
      </c>
      <c r="I73" s="50" t="n">
        <f aca="false">V73</f>
        <v>44.3448</v>
      </c>
      <c r="J73" s="50" t="n">
        <f aca="false">T73</f>
        <v>340.472</v>
      </c>
      <c r="K73" s="50" t="n">
        <f aca="false">W73</f>
        <v>44.1338</v>
      </c>
      <c r="L73" s="51" t="n">
        <v>342.7248</v>
      </c>
      <c r="M73" s="51" t="n">
        <v>38.1952</v>
      </c>
      <c r="N73" s="51" t="n">
        <v>44.3217</v>
      </c>
      <c r="O73" s="51" t="n">
        <v>44.1425</v>
      </c>
      <c r="P73" s="51" t="n">
        <v>13428.707</v>
      </c>
      <c r="Q73" s="53" t="n">
        <v>24.273</v>
      </c>
      <c r="R73" s="51" t="n">
        <f aca="false">P73/3600</f>
        <v>3.73019638888889</v>
      </c>
      <c r="S73" s="54"/>
      <c r="T73" s="51" t="n">
        <v>340.472</v>
      </c>
      <c r="U73" s="51" t="n">
        <v>38.2209</v>
      </c>
      <c r="V73" s="51" t="n">
        <v>44.3448</v>
      </c>
      <c r="W73" s="51" t="n">
        <v>44.1338</v>
      </c>
      <c r="X73" s="51" t="n">
        <v>13801.984</v>
      </c>
      <c r="Y73" s="51" t="n">
        <v>23.54</v>
      </c>
      <c r="Z73" s="51" t="n">
        <f aca="false">X73/3600</f>
        <v>3.83388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73.9872</v>
      </c>
      <c r="E74" s="68" t="n">
        <f aca="false">N74</f>
        <v>42.2502</v>
      </c>
      <c r="F74" s="68" t="n">
        <f aca="false">L74</f>
        <v>173.9872</v>
      </c>
      <c r="G74" s="68" t="n">
        <f aca="false">O74</f>
        <v>41.8241</v>
      </c>
      <c r="H74" s="68" t="n">
        <f aca="false">T74</f>
        <v>173.1184</v>
      </c>
      <c r="I74" s="68" t="n">
        <f aca="false">V74</f>
        <v>42.2179</v>
      </c>
      <c r="J74" s="68" t="n">
        <f aca="false">T74</f>
        <v>173.1184</v>
      </c>
      <c r="K74" s="68" t="n">
        <f aca="false">W74</f>
        <v>41.8396</v>
      </c>
      <c r="L74" s="59" t="n">
        <v>173.9872</v>
      </c>
      <c r="M74" s="59" t="n">
        <v>35.5364</v>
      </c>
      <c r="N74" s="59" t="n">
        <v>42.2502</v>
      </c>
      <c r="O74" s="59" t="n">
        <v>41.8241</v>
      </c>
      <c r="P74" s="59" t="n">
        <v>13168.103</v>
      </c>
      <c r="Q74" s="59" t="n">
        <v>22.277</v>
      </c>
      <c r="R74" s="59" t="n">
        <f aca="false">P74/3600</f>
        <v>3.65780638888889</v>
      </c>
      <c r="S74" s="57"/>
      <c r="T74" s="59" t="n">
        <v>173.1184</v>
      </c>
      <c r="U74" s="59" t="n">
        <v>35.5661</v>
      </c>
      <c r="V74" s="59" t="n">
        <v>42.2179</v>
      </c>
      <c r="W74" s="59" t="n">
        <v>41.8396</v>
      </c>
      <c r="X74" s="59" t="n">
        <v>13385.926</v>
      </c>
      <c r="Y74" s="59" t="n">
        <v>21.855</v>
      </c>
      <c r="Z74" s="59" t="n">
        <f aca="false">X74/3600</f>
        <v>3.71831277777778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18.365413537589</v>
      </c>
      <c r="R81" s="73" t="n">
        <f aca="false">GEOMEAN(R11:R74)</f>
        <v>2.17005001029158</v>
      </c>
      <c r="X81" s="73"/>
      <c r="Y81" s="73" t="n">
        <f aca="false">GEOMEAN(Y11:Y74)</f>
        <v>18.2033159971368</v>
      </c>
      <c r="Z81" s="73" t="n">
        <f aca="false">GEOMEAN(Z11:Z74)</f>
        <v>2.42289669538477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91173760388222</v>
      </c>
      <c r="Z82" s="83" t="n">
        <f aca="false">Z81/R81</f>
        <v>1.11651652445522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557074722222222</v>
      </c>
      <c r="R83" s="72" t="n">
        <f aca="false">SUM(R11:R74)</f>
        <v>230.317443888889</v>
      </c>
      <c r="X83" s="72"/>
      <c r="Y83" s="72" t="n">
        <f aca="false">SUM(Y11:Y74)/3600</f>
        <v>0.553650833333333</v>
      </c>
      <c r="Z83" s="72" t="n">
        <f aca="false">SUM(Z11:Z74)</f>
        <v>253.234403611111</v>
      </c>
    </row>
    <row r="84" customFormat="false" ht="11.25" hidden="false" customHeight="false" outlineLevel="0" collapsed="false">
      <c r="R84" s="72" t="n">
        <f aca="false">MAX(R3:R74)</f>
        <v>14.2901791666667</v>
      </c>
      <c r="Z84" s="72" t="n">
        <f aca="false">MAX(Z3:Z74)</f>
        <v>17.0639563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8</v>
      </c>
      <c r="M1" s="44"/>
      <c r="N1" s="44"/>
      <c r="O1" s="44"/>
      <c r="P1" s="44"/>
      <c r="Q1" s="44"/>
      <c r="R1" s="44"/>
      <c r="S1" s="44"/>
      <c r="T1" s="44" t="s">
        <v>79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94.7944</v>
      </c>
      <c r="E11" s="50" t="n">
        <f aca="false">N11</f>
        <v>43.1666</v>
      </c>
      <c r="F11" s="50" t="n">
        <f aca="false">L11</f>
        <v>5794.7944</v>
      </c>
      <c r="G11" s="50" t="n">
        <f aca="false">O11</f>
        <v>44.6844</v>
      </c>
      <c r="H11" s="50" t="n">
        <f aca="false">T11</f>
        <v>5764.3888</v>
      </c>
      <c r="I11" s="50" t="n">
        <f aca="false">V11</f>
        <v>43.1711</v>
      </c>
      <c r="J11" s="50" t="n">
        <f aca="false">T11</f>
        <v>5764.3888</v>
      </c>
      <c r="K11" s="50" t="n">
        <f aca="false">W11</f>
        <v>44.6963</v>
      </c>
      <c r="L11" s="51" t="n">
        <v>5794.7944</v>
      </c>
      <c r="M11" s="51" t="n">
        <v>41.3821</v>
      </c>
      <c r="N11" s="51" t="n">
        <v>43.1666</v>
      </c>
      <c r="O11" s="51" t="n">
        <v>44.6844</v>
      </c>
      <c r="P11" s="51" t="n">
        <v>13116.202</v>
      </c>
      <c r="Q11" s="53" t="n">
        <v>21.045</v>
      </c>
      <c r="R11" s="51" t="n">
        <f aca="false">P11/3600</f>
        <v>3.64338944444444</v>
      </c>
      <c r="S11" s="54"/>
      <c r="T11" s="51" t="n">
        <v>5764.3888</v>
      </c>
      <c r="U11" s="51" t="n">
        <v>41.3874</v>
      </c>
      <c r="V11" s="51" t="n">
        <v>43.1711</v>
      </c>
      <c r="W11" s="51" t="n">
        <v>44.6963</v>
      </c>
      <c r="X11" s="51" t="n">
        <v>14486.392</v>
      </c>
      <c r="Y11" s="53" t="n">
        <v>21.263</v>
      </c>
      <c r="Z11" s="51" t="n">
        <f aca="false">X11/3600</f>
        <v>4.02399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671.9104</v>
      </c>
      <c r="E12" s="50" t="n">
        <f aca="false">N12</f>
        <v>41.619</v>
      </c>
      <c r="F12" s="50" t="n">
        <f aca="false">L12</f>
        <v>2671.9104</v>
      </c>
      <c r="G12" s="50" t="n">
        <f aca="false">O12</f>
        <v>42.8484</v>
      </c>
      <c r="H12" s="50" t="n">
        <f aca="false">T12</f>
        <v>2656.756</v>
      </c>
      <c r="I12" s="50" t="n">
        <f aca="false">V12</f>
        <v>41.6273</v>
      </c>
      <c r="J12" s="50" t="n">
        <f aca="false">T12</f>
        <v>2656.756</v>
      </c>
      <c r="K12" s="50" t="n">
        <f aca="false">W12</f>
        <v>42.8524</v>
      </c>
      <c r="L12" s="51" t="n">
        <v>2671.9104</v>
      </c>
      <c r="M12" s="51" t="n">
        <v>39.3189</v>
      </c>
      <c r="N12" s="51" t="n">
        <v>41.619</v>
      </c>
      <c r="O12" s="51" t="n">
        <v>42.8484</v>
      </c>
      <c r="P12" s="51" t="n">
        <v>12217.381</v>
      </c>
      <c r="Q12" s="53" t="n">
        <v>18.174</v>
      </c>
      <c r="R12" s="51" t="n">
        <f aca="false">P12/3600</f>
        <v>3.39371694444444</v>
      </c>
      <c r="S12" s="54"/>
      <c r="T12" s="51" t="n">
        <v>2656.756</v>
      </c>
      <c r="U12" s="51" t="n">
        <v>39.3252</v>
      </c>
      <c r="V12" s="51" t="n">
        <v>41.6273</v>
      </c>
      <c r="W12" s="51" t="n">
        <v>42.8524</v>
      </c>
      <c r="X12" s="51" t="n">
        <v>13187.582</v>
      </c>
      <c r="Y12" s="53" t="n">
        <v>18.392</v>
      </c>
      <c r="Z12" s="51" t="n">
        <f aca="false">X12/3600</f>
        <v>3.66321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0.4912</v>
      </c>
      <c r="E13" s="50" t="n">
        <f aca="false">N13</f>
        <v>40.2345</v>
      </c>
      <c r="F13" s="50" t="n">
        <f aca="false">L13</f>
        <v>1290.4912</v>
      </c>
      <c r="G13" s="50" t="n">
        <f aca="false">O13</f>
        <v>41.4265</v>
      </c>
      <c r="H13" s="50" t="n">
        <f aca="false">T13</f>
        <v>1284.224</v>
      </c>
      <c r="I13" s="50" t="n">
        <f aca="false">V13</f>
        <v>40.2286</v>
      </c>
      <c r="J13" s="50" t="n">
        <f aca="false">T13</f>
        <v>1284.224</v>
      </c>
      <c r="K13" s="50" t="n">
        <f aca="false">W13</f>
        <v>41.4354</v>
      </c>
      <c r="L13" s="51" t="n">
        <v>1290.4912</v>
      </c>
      <c r="M13" s="51" t="n">
        <v>36.8595</v>
      </c>
      <c r="N13" s="51" t="n">
        <v>40.2345</v>
      </c>
      <c r="O13" s="51" t="n">
        <v>41.4265</v>
      </c>
      <c r="P13" s="51" t="n">
        <v>11636.117</v>
      </c>
      <c r="Q13" s="53" t="n">
        <v>16.427</v>
      </c>
      <c r="R13" s="51" t="n">
        <f aca="false">P13/3600</f>
        <v>3.23225472222222</v>
      </c>
      <c r="S13" s="54"/>
      <c r="T13" s="51" t="n">
        <v>1284.224</v>
      </c>
      <c r="U13" s="51" t="n">
        <v>36.8703</v>
      </c>
      <c r="V13" s="51" t="n">
        <v>40.2286</v>
      </c>
      <c r="W13" s="51" t="n">
        <v>41.4354</v>
      </c>
      <c r="X13" s="51" t="n">
        <v>12279.806</v>
      </c>
      <c r="Y13" s="53" t="n">
        <v>16.583</v>
      </c>
      <c r="Z13" s="51" t="n">
        <f aca="false">X13/3600</f>
        <v>3.4110572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28.8648</v>
      </c>
      <c r="E14" s="58" t="n">
        <f aca="false">N14</f>
        <v>39.0835</v>
      </c>
      <c r="F14" s="58" t="n">
        <f aca="false">L14</f>
        <v>628.8648</v>
      </c>
      <c r="G14" s="58" t="n">
        <f aca="false">O14</f>
        <v>40.4792</v>
      </c>
      <c r="H14" s="58" t="n">
        <f aca="false">T14</f>
        <v>626.0624</v>
      </c>
      <c r="I14" s="58" t="n">
        <f aca="false">V14</f>
        <v>39.0761</v>
      </c>
      <c r="J14" s="58" t="n">
        <f aca="false">T14</f>
        <v>626.0624</v>
      </c>
      <c r="K14" s="58" t="n">
        <f aca="false">W14</f>
        <v>40.4628</v>
      </c>
      <c r="L14" s="59" t="n">
        <v>628.8648</v>
      </c>
      <c r="M14" s="59" t="n">
        <v>34.3267</v>
      </c>
      <c r="N14" s="59" t="n">
        <v>39.0835</v>
      </c>
      <c r="O14" s="59" t="n">
        <v>40.4792</v>
      </c>
      <c r="P14" s="59" t="n">
        <v>11198.672</v>
      </c>
      <c r="Q14" s="59" t="n">
        <v>15.506</v>
      </c>
      <c r="R14" s="59" t="n">
        <f aca="false">P14/3600</f>
        <v>3.11074222222222</v>
      </c>
      <c r="S14" s="57"/>
      <c r="T14" s="59" t="n">
        <v>626.0624</v>
      </c>
      <c r="U14" s="59" t="n">
        <v>34.3411</v>
      </c>
      <c r="V14" s="59" t="n">
        <v>39.0761</v>
      </c>
      <c r="W14" s="59" t="n">
        <v>40.4628</v>
      </c>
      <c r="X14" s="59" t="n">
        <v>11625.565</v>
      </c>
      <c r="Y14" s="59" t="n">
        <v>15.647</v>
      </c>
      <c r="Z14" s="59" t="n">
        <f aca="false">X14/3600</f>
        <v>3.2293236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2" t="n">
        <f aca="false">L15</f>
        <v>8849.1176</v>
      </c>
      <c r="E15" s="62" t="n">
        <f aca="false">N15</f>
        <v>41.9385</v>
      </c>
      <c r="F15" s="62" t="n">
        <f aca="false">L15</f>
        <v>8849.1176</v>
      </c>
      <c r="G15" s="62" t="n">
        <f aca="false">O15</f>
        <v>43.0284</v>
      </c>
      <c r="H15" s="62" t="n">
        <f aca="false">T15</f>
        <v>8769.3016</v>
      </c>
      <c r="I15" s="62" t="n">
        <f aca="false">V15</f>
        <v>41.9485</v>
      </c>
      <c r="J15" s="62" t="n">
        <f aca="false">T15</f>
        <v>8769.3016</v>
      </c>
      <c r="K15" s="62" t="n">
        <f aca="false">W15</f>
        <v>43.0429</v>
      </c>
      <c r="L15" s="61" t="n">
        <v>8849.1176</v>
      </c>
      <c r="M15" s="61" t="n">
        <v>39.6108</v>
      </c>
      <c r="N15" s="61" t="n">
        <v>41.9385</v>
      </c>
      <c r="O15" s="61" t="n">
        <v>43.0284</v>
      </c>
      <c r="P15" s="61" t="n">
        <v>12441.206</v>
      </c>
      <c r="Q15" s="53" t="n">
        <v>25.03</v>
      </c>
      <c r="R15" s="61" t="n">
        <f aca="false">P15/3600</f>
        <v>3.45589055555556</v>
      </c>
      <c r="S15" s="64"/>
      <c r="T15" s="61" t="n">
        <v>8769.3016</v>
      </c>
      <c r="U15" s="61" t="n">
        <v>39.6156</v>
      </c>
      <c r="V15" s="61" t="n">
        <v>41.9485</v>
      </c>
      <c r="W15" s="61" t="n">
        <v>43.0429</v>
      </c>
      <c r="X15" s="61" t="n">
        <v>13962.611</v>
      </c>
      <c r="Y15" s="53" t="n">
        <v>24.461</v>
      </c>
      <c r="Z15" s="61" t="n">
        <f aca="false">X15/3600</f>
        <v>3.87850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600.3296</v>
      </c>
      <c r="E16" s="50" t="n">
        <f aca="false">N16</f>
        <v>39.9025</v>
      </c>
      <c r="F16" s="50" t="n">
        <f aca="false">L16</f>
        <v>3600.3296</v>
      </c>
      <c r="G16" s="50" t="n">
        <f aca="false">O16</f>
        <v>40.8828</v>
      </c>
      <c r="H16" s="50" t="n">
        <f aca="false">T16</f>
        <v>3563.98</v>
      </c>
      <c r="I16" s="50" t="n">
        <f aca="false">V16</f>
        <v>39.9114</v>
      </c>
      <c r="J16" s="50" t="n">
        <f aca="false">T16</f>
        <v>3563.98</v>
      </c>
      <c r="K16" s="50" t="n">
        <f aca="false">W16</f>
        <v>40.8874</v>
      </c>
      <c r="L16" s="51" t="n">
        <v>3600.3296</v>
      </c>
      <c r="M16" s="51" t="n">
        <v>36.6805</v>
      </c>
      <c r="N16" s="51" t="n">
        <v>39.9025</v>
      </c>
      <c r="O16" s="51" t="n">
        <v>40.8828</v>
      </c>
      <c r="P16" s="51" t="n">
        <v>11529.88</v>
      </c>
      <c r="Q16" s="53" t="n">
        <v>19.578</v>
      </c>
      <c r="R16" s="51" t="n">
        <f aca="false">P16/3600</f>
        <v>3.20274444444444</v>
      </c>
      <c r="S16" s="54"/>
      <c r="T16" s="51" t="n">
        <v>3563.98</v>
      </c>
      <c r="U16" s="51" t="n">
        <v>36.7052</v>
      </c>
      <c r="V16" s="51" t="n">
        <v>39.9114</v>
      </c>
      <c r="W16" s="51" t="n">
        <v>40.8874</v>
      </c>
      <c r="X16" s="51" t="n">
        <v>12591.311</v>
      </c>
      <c r="Y16" s="53" t="n">
        <v>19.484</v>
      </c>
      <c r="Z16" s="51" t="n">
        <f aca="false">X16/3600</f>
        <v>3.4975863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523.4976</v>
      </c>
      <c r="E17" s="50" t="n">
        <f aca="false">N17</f>
        <v>38.0666</v>
      </c>
      <c r="F17" s="50" t="n">
        <f aca="false">L17</f>
        <v>1523.4976</v>
      </c>
      <c r="G17" s="50" t="n">
        <f aca="false">O17</f>
        <v>39.3165</v>
      </c>
      <c r="H17" s="50" t="n">
        <f aca="false">T17</f>
        <v>1511.4528</v>
      </c>
      <c r="I17" s="50" t="n">
        <f aca="false">V17</f>
        <v>38.0756</v>
      </c>
      <c r="J17" s="50" t="n">
        <f aca="false">T17</f>
        <v>1511.4528</v>
      </c>
      <c r="K17" s="50" t="n">
        <f aca="false">W17</f>
        <v>39.3234</v>
      </c>
      <c r="L17" s="51" t="n">
        <v>1523.4976</v>
      </c>
      <c r="M17" s="51" t="n">
        <v>33.8975</v>
      </c>
      <c r="N17" s="51" t="n">
        <v>38.0666</v>
      </c>
      <c r="O17" s="51" t="n">
        <v>39.3165</v>
      </c>
      <c r="P17" s="51" t="n">
        <v>11061.353</v>
      </c>
      <c r="Q17" s="53" t="n">
        <v>16.895</v>
      </c>
      <c r="R17" s="51" t="n">
        <f aca="false">P17/3600</f>
        <v>3.07259805555556</v>
      </c>
      <c r="S17" s="54"/>
      <c r="T17" s="51" t="n">
        <v>1511.4528</v>
      </c>
      <c r="U17" s="51" t="n">
        <v>33.9354</v>
      </c>
      <c r="V17" s="51" t="n">
        <v>38.0756</v>
      </c>
      <c r="W17" s="51" t="n">
        <v>39.3234</v>
      </c>
      <c r="X17" s="51" t="n">
        <v>11727.543</v>
      </c>
      <c r="Y17" s="53" t="n">
        <v>16.957</v>
      </c>
      <c r="Z17" s="51" t="n">
        <f aca="false">X17/3600</f>
        <v>3.2576508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51.2736</v>
      </c>
      <c r="E18" s="58" t="n">
        <f aca="false">N18</f>
        <v>36.5552</v>
      </c>
      <c r="F18" s="58" t="n">
        <f aca="false">L18</f>
        <v>651.2736</v>
      </c>
      <c r="G18" s="58" t="n">
        <f aca="false">O18</f>
        <v>38.346</v>
      </c>
      <c r="H18" s="58" t="n">
        <f aca="false">T18</f>
        <v>647.6552</v>
      </c>
      <c r="I18" s="58" t="n">
        <f aca="false">V18</f>
        <v>36.5532</v>
      </c>
      <c r="J18" s="58" t="n">
        <f aca="false">T18</f>
        <v>647.6552</v>
      </c>
      <c r="K18" s="58" t="n">
        <f aca="false">W18</f>
        <v>38.3638</v>
      </c>
      <c r="L18" s="59" t="n">
        <v>651.2736</v>
      </c>
      <c r="M18" s="59" t="n">
        <v>31.3434</v>
      </c>
      <c r="N18" s="59" t="n">
        <v>36.5552</v>
      </c>
      <c r="O18" s="59" t="n">
        <v>38.346</v>
      </c>
      <c r="P18" s="59" t="n">
        <v>10728.413</v>
      </c>
      <c r="Q18" s="59" t="n">
        <v>15.428</v>
      </c>
      <c r="R18" s="59" t="n">
        <f aca="false">P18/3600</f>
        <v>2.98011472222222</v>
      </c>
      <c r="S18" s="57"/>
      <c r="T18" s="59" t="n">
        <v>647.6552</v>
      </c>
      <c r="U18" s="59" t="n">
        <v>31.3672</v>
      </c>
      <c r="V18" s="59" t="n">
        <v>36.5532</v>
      </c>
      <c r="W18" s="59" t="n">
        <v>38.3638</v>
      </c>
      <c r="X18" s="59" t="n">
        <v>11113.292</v>
      </c>
      <c r="Y18" s="59" t="n">
        <v>15.303</v>
      </c>
      <c r="Z18" s="59" t="n">
        <f aca="false">X18/3600</f>
        <v>3.08702555555556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2" t="n">
        <f aca="false">L19</f>
        <v>20740.3688</v>
      </c>
      <c r="E19" s="62" t="n">
        <f aca="false">N19</f>
        <v>40.0294</v>
      </c>
      <c r="F19" s="62" t="n">
        <f aca="false">L19</f>
        <v>20740.3688</v>
      </c>
      <c r="G19" s="62" t="n">
        <f aca="false">O19</f>
        <v>43.1744</v>
      </c>
      <c r="H19" s="62" t="n">
        <f aca="false">T19</f>
        <v>20711.7976</v>
      </c>
      <c r="I19" s="62" t="n">
        <f aca="false">V19</f>
        <v>40.0424</v>
      </c>
      <c r="J19" s="62" t="n">
        <f aca="false">T19</f>
        <v>20711.7976</v>
      </c>
      <c r="K19" s="62" t="n">
        <f aca="false">W19</f>
        <v>43.2087</v>
      </c>
      <c r="L19" s="61" t="n">
        <v>20740.3688</v>
      </c>
      <c r="M19" s="61" t="n">
        <v>38.4607</v>
      </c>
      <c r="N19" s="61" t="n">
        <v>40.0294</v>
      </c>
      <c r="O19" s="61" t="n">
        <v>43.1744</v>
      </c>
      <c r="P19" s="61" t="n">
        <v>25750.209</v>
      </c>
      <c r="Q19" s="53" t="n">
        <v>44.078</v>
      </c>
      <c r="R19" s="61" t="n">
        <f aca="false">P19/3600</f>
        <v>7.15283583333333</v>
      </c>
      <c r="S19" s="64"/>
      <c r="T19" s="61" t="n">
        <v>20711.7976</v>
      </c>
      <c r="U19" s="61" t="n">
        <v>38.4637</v>
      </c>
      <c r="V19" s="61" t="n">
        <v>40.0424</v>
      </c>
      <c r="W19" s="61" t="n">
        <v>43.2087</v>
      </c>
      <c r="X19" s="61" t="n">
        <v>28235.111</v>
      </c>
      <c r="Y19" s="53" t="n">
        <v>44.179</v>
      </c>
      <c r="Z19" s="61" t="n">
        <f aca="false">X19/3600</f>
        <v>7.84308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676.7536</v>
      </c>
      <c r="E20" s="50" t="n">
        <f aca="false">N20</f>
        <v>38.7958</v>
      </c>
      <c r="F20" s="50" t="n">
        <f aca="false">L20</f>
        <v>6676.7536</v>
      </c>
      <c r="G20" s="50" t="n">
        <f aca="false">O20</f>
        <v>41.2621</v>
      </c>
      <c r="H20" s="50" t="n">
        <f aca="false">T20</f>
        <v>6641.4128</v>
      </c>
      <c r="I20" s="50" t="n">
        <f aca="false">V20</f>
        <v>38.8098</v>
      </c>
      <c r="J20" s="50" t="n">
        <f aca="false">T20</f>
        <v>6641.4128</v>
      </c>
      <c r="K20" s="50" t="n">
        <f aca="false">W20</f>
        <v>41.301</v>
      </c>
      <c r="L20" s="51" t="n">
        <v>6676.7536</v>
      </c>
      <c r="M20" s="51" t="n">
        <v>36.4173</v>
      </c>
      <c r="N20" s="51" t="n">
        <v>38.7958</v>
      </c>
      <c r="O20" s="51" t="n">
        <v>41.2621</v>
      </c>
      <c r="P20" s="51" t="n">
        <v>23303.254</v>
      </c>
      <c r="Q20" s="53" t="n">
        <v>33.181</v>
      </c>
      <c r="R20" s="51" t="n">
        <f aca="false">P20/3600</f>
        <v>6.47312611111111</v>
      </c>
      <c r="S20" s="54"/>
      <c r="T20" s="51" t="n">
        <v>6641.4128</v>
      </c>
      <c r="U20" s="51" t="n">
        <v>36.4321</v>
      </c>
      <c r="V20" s="51" t="n">
        <v>38.8098</v>
      </c>
      <c r="W20" s="51" t="n">
        <v>41.301</v>
      </c>
      <c r="X20" s="51" t="n">
        <v>25105.711</v>
      </c>
      <c r="Y20" s="53" t="n">
        <v>32.947</v>
      </c>
      <c r="Z20" s="51" t="n">
        <f aca="false">X20/3600</f>
        <v>6.9738086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91.908</v>
      </c>
      <c r="E21" s="50" t="n">
        <f aca="false">N21</f>
        <v>37.7855</v>
      </c>
      <c r="F21" s="50" t="n">
        <f aca="false">L21</f>
        <v>2991.908</v>
      </c>
      <c r="G21" s="50" t="n">
        <f aca="false">O21</f>
        <v>39.4752</v>
      </c>
      <c r="H21" s="50" t="n">
        <f aca="false">T21</f>
        <v>2977.46</v>
      </c>
      <c r="I21" s="50" t="n">
        <f aca="false">V21</f>
        <v>37.7999</v>
      </c>
      <c r="J21" s="50" t="n">
        <f aca="false">T21</f>
        <v>2977.46</v>
      </c>
      <c r="K21" s="50" t="n">
        <f aca="false">W21</f>
        <v>39.5051</v>
      </c>
      <c r="L21" s="51" t="n">
        <v>2991.908</v>
      </c>
      <c r="M21" s="51" t="n">
        <v>34.232</v>
      </c>
      <c r="N21" s="51" t="n">
        <v>37.7855</v>
      </c>
      <c r="O21" s="51" t="n">
        <v>39.4752</v>
      </c>
      <c r="P21" s="51" t="n">
        <v>22246.341</v>
      </c>
      <c r="Q21" s="53" t="n">
        <v>29.359</v>
      </c>
      <c r="R21" s="51" t="n">
        <f aca="false">P21/3600</f>
        <v>6.17953916666667</v>
      </c>
      <c r="S21" s="54"/>
      <c r="T21" s="51" t="n">
        <v>2977.46</v>
      </c>
      <c r="U21" s="51" t="n">
        <v>34.254</v>
      </c>
      <c r="V21" s="51" t="n">
        <v>37.7999</v>
      </c>
      <c r="W21" s="51" t="n">
        <v>39.5051</v>
      </c>
      <c r="X21" s="51" t="n">
        <v>23640.961</v>
      </c>
      <c r="Y21" s="53" t="n">
        <v>29.094</v>
      </c>
      <c r="Z21" s="51" t="n">
        <f aca="false">X21/3600</f>
        <v>6.5669336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37.632</v>
      </c>
      <c r="E22" s="58" t="n">
        <f aca="false">N22</f>
        <v>36.6799</v>
      </c>
      <c r="F22" s="58" t="n">
        <f aca="false">L22</f>
        <v>1437.632</v>
      </c>
      <c r="G22" s="58" t="n">
        <f aca="false">O22</f>
        <v>37.6857</v>
      </c>
      <c r="H22" s="58" t="n">
        <f aca="false">T22</f>
        <v>1432.9096</v>
      </c>
      <c r="I22" s="58" t="n">
        <f aca="false">V22</f>
        <v>36.7093</v>
      </c>
      <c r="J22" s="58" t="n">
        <f aca="false">T22</f>
        <v>1432.9096</v>
      </c>
      <c r="K22" s="58" t="n">
        <f aca="false">W22</f>
        <v>37.6991</v>
      </c>
      <c r="L22" s="59" t="n">
        <v>1437.632</v>
      </c>
      <c r="M22" s="59" t="n">
        <v>31.9257</v>
      </c>
      <c r="N22" s="59" t="n">
        <v>36.6799</v>
      </c>
      <c r="O22" s="59" t="n">
        <v>37.6857</v>
      </c>
      <c r="P22" s="59" t="n">
        <v>21656.154</v>
      </c>
      <c r="Q22" s="59" t="n">
        <v>27.081</v>
      </c>
      <c r="R22" s="59" t="n">
        <f aca="false">P22/3600</f>
        <v>6.01559833333333</v>
      </c>
      <c r="S22" s="57"/>
      <c r="T22" s="59" t="n">
        <v>1432.9096</v>
      </c>
      <c r="U22" s="59" t="n">
        <v>31.9499</v>
      </c>
      <c r="V22" s="59" t="n">
        <v>36.7093</v>
      </c>
      <c r="W22" s="59" t="n">
        <v>37.6991</v>
      </c>
      <c r="X22" s="59" t="n">
        <v>22556.342</v>
      </c>
      <c r="Y22" s="59" t="n">
        <v>26.769</v>
      </c>
      <c r="Z22" s="59" t="n">
        <f aca="false">X22/3600</f>
        <v>6.26565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1215.4304</v>
      </c>
      <c r="E23" s="65" t="n">
        <f aca="false">N23</f>
        <v>43.5355</v>
      </c>
      <c r="F23" s="65" t="n">
        <f aca="false">L23</f>
        <v>21215.4304</v>
      </c>
      <c r="G23" s="65" t="n">
        <f aca="false">O23</f>
        <v>44.6797</v>
      </c>
      <c r="H23" s="65" t="n">
        <f aca="false">T23</f>
        <v>20807.6592</v>
      </c>
      <c r="I23" s="65" t="n">
        <f aca="false">V23</f>
        <v>43.6375</v>
      </c>
      <c r="J23" s="65" t="n">
        <f aca="false">T23</f>
        <v>20807.6592</v>
      </c>
      <c r="K23" s="65" t="n">
        <f aca="false">W23</f>
        <v>44.8327</v>
      </c>
      <c r="L23" s="61" t="n">
        <v>21215.4304</v>
      </c>
      <c r="M23" s="61" t="n">
        <v>39.1567</v>
      </c>
      <c r="N23" s="61" t="n">
        <v>43.5355</v>
      </c>
      <c r="O23" s="61" t="n">
        <v>44.6797</v>
      </c>
      <c r="P23" s="61" t="n">
        <v>28945.457</v>
      </c>
      <c r="Q23" s="53" t="n">
        <v>49.282</v>
      </c>
      <c r="R23" s="61" t="n">
        <f aca="false">P23/3600</f>
        <v>8.04040472222222</v>
      </c>
      <c r="S23" s="64"/>
      <c r="T23" s="61" t="n">
        <v>20807.6592</v>
      </c>
      <c r="U23" s="61" t="n">
        <v>39.1722</v>
      </c>
      <c r="V23" s="61" t="n">
        <v>43.6375</v>
      </c>
      <c r="W23" s="61" t="n">
        <v>44.8327</v>
      </c>
      <c r="X23" s="61" t="n">
        <v>31985.04</v>
      </c>
      <c r="Y23" s="53" t="n">
        <v>49.452</v>
      </c>
      <c r="Z23" s="61" t="n">
        <f aca="false">X23/3600</f>
        <v>8.88473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7659.3944</v>
      </c>
      <c r="E24" s="66" t="n">
        <f aca="false">N24</f>
        <v>42.1068</v>
      </c>
      <c r="F24" s="66" t="n">
        <f aca="false">L24</f>
        <v>7659.3944</v>
      </c>
      <c r="G24" s="66" t="n">
        <f aca="false">O24</f>
        <v>42.5358</v>
      </c>
      <c r="H24" s="66" t="n">
        <f aca="false">T24</f>
        <v>7588.2024</v>
      </c>
      <c r="I24" s="66" t="n">
        <f aca="false">V24</f>
        <v>42.2704</v>
      </c>
      <c r="J24" s="66" t="n">
        <f aca="false">T24</f>
        <v>7588.2024</v>
      </c>
      <c r="K24" s="66" t="n">
        <f aca="false">W24</f>
        <v>42.7325</v>
      </c>
      <c r="L24" s="51" t="n">
        <v>7659.3944</v>
      </c>
      <c r="M24" s="51" t="n">
        <v>37.2227</v>
      </c>
      <c r="N24" s="51" t="n">
        <v>42.1068</v>
      </c>
      <c r="O24" s="51" t="n">
        <v>42.5358</v>
      </c>
      <c r="P24" s="51" t="n">
        <v>26335.701</v>
      </c>
      <c r="Q24" s="53" t="n">
        <v>40.213</v>
      </c>
      <c r="R24" s="51" t="n">
        <f aca="false">P24/3600</f>
        <v>7.3154725</v>
      </c>
      <c r="S24" s="54"/>
      <c r="T24" s="51" t="n">
        <v>7588.2024</v>
      </c>
      <c r="U24" s="51" t="n">
        <v>37.2759</v>
      </c>
      <c r="V24" s="51" t="n">
        <v>42.2704</v>
      </c>
      <c r="W24" s="51" t="n">
        <v>42.7325</v>
      </c>
      <c r="X24" s="51" t="n">
        <v>28457.164</v>
      </c>
      <c r="Y24" s="53" t="n">
        <v>40.03</v>
      </c>
      <c r="Z24" s="51" t="n">
        <f aca="false">X24/3600</f>
        <v>7.9047677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6" t="n">
        <f aca="false">L25</f>
        <v>3548.5608</v>
      </c>
      <c r="E25" s="66" t="n">
        <f aca="false">N25</f>
        <v>40.5569</v>
      </c>
      <c r="F25" s="66" t="n">
        <f aca="false">L25</f>
        <v>3548.5608</v>
      </c>
      <c r="G25" s="66" t="n">
        <f aca="false">O25</f>
        <v>40.3119</v>
      </c>
      <c r="H25" s="66" t="n">
        <f aca="false">T25</f>
        <v>3540.232</v>
      </c>
      <c r="I25" s="66" t="n">
        <f aca="false">V25</f>
        <v>40.7311</v>
      </c>
      <c r="J25" s="66" t="n">
        <f aca="false">T25</f>
        <v>3540.232</v>
      </c>
      <c r="K25" s="66" t="n">
        <f aca="false">W25</f>
        <v>40.4937</v>
      </c>
      <c r="L25" s="51" t="n">
        <v>3548.5608</v>
      </c>
      <c r="M25" s="51" t="n">
        <v>35.2158</v>
      </c>
      <c r="N25" s="51" t="n">
        <v>40.5569</v>
      </c>
      <c r="O25" s="51" t="n">
        <v>40.3119</v>
      </c>
      <c r="P25" s="51" t="n">
        <v>24808.55</v>
      </c>
      <c r="Q25" s="53" t="n">
        <v>35.753</v>
      </c>
      <c r="R25" s="51" t="n">
        <f aca="false">P25/3600</f>
        <v>6.89126388888889</v>
      </c>
      <c r="S25" s="54"/>
      <c r="T25" s="51" t="n">
        <v>3540.232</v>
      </c>
      <c r="U25" s="51" t="n">
        <v>35.3059</v>
      </c>
      <c r="V25" s="51" t="n">
        <v>40.7311</v>
      </c>
      <c r="W25" s="51" t="n">
        <v>40.4937</v>
      </c>
      <c r="X25" s="51" t="n">
        <v>26400.434</v>
      </c>
      <c r="Y25" s="53" t="n">
        <v>35.693</v>
      </c>
      <c r="Z25" s="51" t="n">
        <f aca="false">X25/3600</f>
        <v>7.333453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7" t="n">
        <f aca="false">L26</f>
        <v>1765.9288</v>
      </c>
      <c r="E26" s="67" t="n">
        <f aca="false">N26</f>
        <v>39.0954</v>
      </c>
      <c r="F26" s="67" t="n">
        <f aca="false">L26</f>
        <v>1765.9288</v>
      </c>
      <c r="G26" s="67" t="n">
        <f aca="false">O26</f>
        <v>38.2167</v>
      </c>
      <c r="H26" s="67" t="n">
        <f aca="false">T26</f>
        <v>1766.876</v>
      </c>
      <c r="I26" s="67" t="n">
        <f aca="false">V26</f>
        <v>39.2512</v>
      </c>
      <c r="J26" s="67" t="n">
        <f aca="false">T26</f>
        <v>1766.876</v>
      </c>
      <c r="K26" s="67" t="n">
        <f aca="false">W26</f>
        <v>38.4</v>
      </c>
      <c r="L26" s="59" t="n">
        <v>1765.9288</v>
      </c>
      <c r="M26" s="59" t="n">
        <v>33.0475</v>
      </c>
      <c r="N26" s="59" t="n">
        <v>39.0954</v>
      </c>
      <c r="O26" s="59" t="n">
        <v>38.2167</v>
      </c>
      <c r="P26" s="59" t="n">
        <v>23838.748</v>
      </c>
      <c r="Q26" s="59" t="n">
        <v>33.343</v>
      </c>
      <c r="R26" s="59" t="n">
        <f aca="false">P26/3600</f>
        <v>6.62187444444444</v>
      </c>
      <c r="S26" s="57"/>
      <c r="T26" s="59" t="n">
        <v>1766.876</v>
      </c>
      <c r="U26" s="59" t="n">
        <v>33.1682</v>
      </c>
      <c r="V26" s="59" t="n">
        <v>39.2512</v>
      </c>
      <c r="W26" s="59" t="n">
        <v>38.4</v>
      </c>
      <c r="X26" s="59" t="n">
        <v>24908.431</v>
      </c>
      <c r="Y26" s="59" t="n">
        <v>33.166</v>
      </c>
      <c r="Z26" s="59" t="n">
        <f aca="false">X26/3600</f>
        <v>6.91900861111111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7821.524</v>
      </c>
      <c r="E27" s="65" t="n">
        <f aca="false">N27</f>
        <v>41.8924</v>
      </c>
      <c r="F27" s="65" t="n">
        <f aca="false">L27</f>
        <v>47821.524</v>
      </c>
      <c r="G27" s="65" t="n">
        <f aca="false">O27</f>
        <v>43.9574</v>
      </c>
      <c r="H27" s="65" t="n">
        <f aca="false">T27</f>
        <v>47534.8688</v>
      </c>
      <c r="I27" s="65" t="n">
        <f aca="false">V27</f>
        <v>41.9067</v>
      </c>
      <c r="J27" s="65" t="n">
        <f aca="false">T27</f>
        <v>47534.8688</v>
      </c>
      <c r="K27" s="65" t="n">
        <f aca="false">W27</f>
        <v>43.9647</v>
      </c>
      <c r="L27" s="61" t="n">
        <v>47821.524</v>
      </c>
      <c r="M27" s="61" t="n">
        <v>37.6803</v>
      </c>
      <c r="N27" s="61" t="n">
        <v>41.8924</v>
      </c>
      <c r="O27" s="61" t="n">
        <v>43.9574</v>
      </c>
      <c r="P27" s="61" t="n">
        <v>32450.353</v>
      </c>
      <c r="Q27" s="53" t="n">
        <v>70.902</v>
      </c>
      <c r="R27" s="61" t="n">
        <f aca="false">P27/3600</f>
        <v>9.01398694444444</v>
      </c>
      <c r="S27" s="64"/>
      <c r="T27" s="61" t="n">
        <v>47534.8688</v>
      </c>
      <c r="U27" s="61" t="n">
        <v>37.6873</v>
      </c>
      <c r="V27" s="61" t="n">
        <v>41.9067</v>
      </c>
      <c r="W27" s="61" t="n">
        <v>43.9647</v>
      </c>
      <c r="X27" s="61" t="n">
        <v>36842.787</v>
      </c>
      <c r="Y27" s="53" t="n">
        <v>70.59</v>
      </c>
      <c r="Z27" s="61" t="n">
        <f aca="false">X27/3600</f>
        <v>10.23410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8251.0792</v>
      </c>
      <c r="E28" s="66" t="n">
        <f aca="false">N28</f>
        <v>40.4507</v>
      </c>
      <c r="F28" s="66" t="n">
        <f aca="false">L28</f>
        <v>8251.0792</v>
      </c>
      <c r="G28" s="66" t="n">
        <f aca="false">O28</f>
        <v>42.769</v>
      </c>
      <c r="H28" s="66" t="n">
        <f aca="false">T28</f>
        <v>8187.5088</v>
      </c>
      <c r="I28" s="66" t="n">
        <f aca="false">V28</f>
        <v>40.5007</v>
      </c>
      <c r="J28" s="66" t="n">
        <f aca="false">T28</f>
        <v>8187.5088</v>
      </c>
      <c r="K28" s="66" t="n">
        <f aca="false">W28</f>
        <v>42.8109</v>
      </c>
      <c r="L28" s="51" t="n">
        <v>8251.0792</v>
      </c>
      <c r="M28" s="51" t="n">
        <v>35.0968</v>
      </c>
      <c r="N28" s="51" t="n">
        <v>40.4507</v>
      </c>
      <c r="O28" s="51" t="n">
        <v>42.769</v>
      </c>
      <c r="P28" s="51" t="n">
        <v>27729.92</v>
      </c>
      <c r="Q28" s="53" t="n">
        <v>45.848</v>
      </c>
      <c r="R28" s="51" t="n">
        <f aca="false">P28/3600</f>
        <v>7.70275555555556</v>
      </c>
      <c r="S28" s="54"/>
      <c r="T28" s="51" t="n">
        <v>8187.5088</v>
      </c>
      <c r="U28" s="51" t="n">
        <v>35.1198</v>
      </c>
      <c r="V28" s="51" t="n">
        <v>40.5007</v>
      </c>
      <c r="W28" s="51" t="n">
        <v>42.8109</v>
      </c>
      <c r="X28" s="51" t="n">
        <v>29652.155</v>
      </c>
      <c r="Y28" s="53" t="n">
        <v>45.614</v>
      </c>
      <c r="Z28" s="51" t="n">
        <f aca="false">X28/3600</f>
        <v>8.23670972222222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6" t="n">
        <f aca="false">L29</f>
        <v>2386.8056</v>
      </c>
      <c r="E29" s="66" t="n">
        <f aca="false">N29</f>
        <v>39.0417</v>
      </c>
      <c r="F29" s="66" t="n">
        <f aca="false">L29</f>
        <v>2386.8056</v>
      </c>
      <c r="G29" s="66" t="n">
        <f aca="false">O29</f>
        <v>41.6277</v>
      </c>
      <c r="H29" s="66" t="n">
        <f aca="false">T29</f>
        <v>2365.9528</v>
      </c>
      <c r="I29" s="66" t="n">
        <f aca="false">V29</f>
        <v>39.114</v>
      </c>
      <c r="J29" s="66" t="n">
        <f aca="false">T29</f>
        <v>2365.9528</v>
      </c>
      <c r="K29" s="66" t="n">
        <f aca="false">W29</f>
        <v>41.6712</v>
      </c>
      <c r="L29" s="51" t="n">
        <v>2386.8056</v>
      </c>
      <c r="M29" s="51" t="n">
        <v>33.1392</v>
      </c>
      <c r="N29" s="51" t="n">
        <v>39.0417</v>
      </c>
      <c r="O29" s="51" t="n">
        <v>41.6277</v>
      </c>
      <c r="P29" s="51" t="n">
        <v>26334.702</v>
      </c>
      <c r="Q29" s="53" t="n">
        <v>38.969</v>
      </c>
      <c r="R29" s="51" t="n">
        <f aca="false">P29/3600</f>
        <v>7.315195</v>
      </c>
      <c r="S29" s="54"/>
      <c r="T29" s="51" t="n">
        <v>2365.9528</v>
      </c>
      <c r="U29" s="51" t="n">
        <v>33.186</v>
      </c>
      <c r="V29" s="51" t="n">
        <v>39.114</v>
      </c>
      <c r="W29" s="51" t="n">
        <v>41.6712</v>
      </c>
      <c r="X29" s="51" t="n">
        <v>27269.381</v>
      </c>
      <c r="Y29" s="53" t="n">
        <v>38.36</v>
      </c>
      <c r="Z29" s="51" t="n">
        <f aca="false">X29/3600</f>
        <v>7.57482805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7" t="n">
        <f aca="false">L30</f>
        <v>941.3608</v>
      </c>
      <c r="E30" s="67" t="n">
        <f aca="false">N30</f>
        <v>37.8409</v>
      </c>
      <c r="F30" s="67" t="n">
        <f aca="false">L30</f>
        <v>941.3608</v>
      </c>
      <c r="G30" s="67" t="n">
        <f aca="false">O30</f>
        <v>40.6534</v>
      </c>
      <c r="H30" s="67" t="n">
        <f aca="false">T30</f>
        <v>941.876</v>
      </c>
      <c r="I30" s="67" t="n">
        <f aca="false">V30</f>
        <v>37.8787</v>
      </c>
      <c r="J30" s="67" t="n">
        <f aca="false">T30</f>
        <v>941.876</v>
      </c>
      <c r="K30" s="67" t="n">
        <f aca="false">W30</f>
        <v>40.6417</v>
      </c>
      <c r="L30" s="59" t="n">
        <v>941.3608</v>
      </c>
      <c r="M30" s="59" t="n">
        <v>30.8242</v>
      </c>
      <c r="N30" s="59" t="n">
        <v>37.8409</v>
      </c>
      <c r="O30" s="59" t="n">
        <v>40.6534</v>
      </c>
      <c r="P30" s="59" t="n">
        <v>25750.864</v>
      </c>
      <c r="Q30" s="59" t="n">
        <v>35.786</v>
      </c>
      <c r="R30" s="59" t="n">
        <f aca="false">P30/3600</f>
        <v>7.15301777777778</v>
      </c>
      <c r="S30" s="57"/>
      <c r="T30" s="59" t="n">
        <v>941.876</v>
      </c>
      <c r="U30" s="59" t="n">
        <v>30.8935</v>
      </c>
      <c r="V30" s="59" t="n">
        <v>37.8787</v>
      </c>
      <c r="W30" s="59" t="n">
        <v>40.6417</v>
      </c>
      <c r="X30" s="59" t="n">
        <v>26228.535</v>
      </c>
      <c r="Y30" s="59" t="n">
        <v>35.552</v>
      </c>
      <c r="Z30" s="59" t="n">
        <f aca="false">X30/3600</f>
        <v>7.28570416666667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285.3744</v>
      </c>
      <c r="E31" s="65" t="n">
        <f aca="false">N31</f>
        <v>42.3173</v>
      </c>
      <c r="F31" s="65" t="n">
        <f aca="false">L31</f>
        <v>4285.3744</v>
      </c>
      <c r="G31" s="65" t="n">
        <f aca="false">O31</f>
        <v>42.7594</v>
      </c>
      <c r="H31" s="65" t="n">
        <f aca="false">T31</f>
        <v>4264.42</v>
      </c>
      <c r="I31" s="65" t="n">
        <f aca="false">V31</f>
        <v>42.366</v>
      </c>
      <c r="J31" s="65" t="n">
        <f aca="false">T31</f>
        <v>4264.42</v>
      </c>
      <c r="K31" s="65" t="n">
        <f aca="false">W31</f>
        <v>42.8449</v>
      </c>
      <c r="L31" s="61" t="n">
        <v>4285.3744</v>
      </c>
      <c r="M31" s="61" t="n">
        <v>39.6082</v>
      </c>
      <c r="N31" s="61" t="n">
        <v>42.3173</v>
      </c>
      <c r="O31" s="61" t="n">
        <v>42.7594</v>
      </c>
      <c r="P31" s="61" t="n">
        <v>5164.149</v>
      </c>
      <c r="Q31" s="53" t="n">
        <v>8.626</v>
      </c>
      <c r="R31" s="61" t="n">
        <f aca="false">P31/3600</f>
        <v>1.43448583333333</v>
      </c>
      <c r="S31" s="64"/>
      <c r="T31" s="61" t="n">
        <v>4264.42</v>
      </c>
      <c r="U31" s="61" t="n">
        <v>39.6234</v>
      </c>
      <c r="V31" s="61" t="n">
        <v>42.366</v>
      </c>
      <c r="W31" s="61" t="n">
        <v>42.8449</v>
      </c>
      <c r="X31" s="61" t="n">
        <v>5751.684</v>
      </c>
      <c r="Y31" s="53" t="n">
        <v>8.595</v>
      </c>
      <c r="Z31" s="61" t="n">
        <f aca="false">X31/3600</f>
        <v>1.5976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013.0616</v>
      </c>
      <c r="E32" s="66" t="n">
        <f aca="false">N32</f>
        <v>39.7678</v>
      </c>
      <c r="F32" s="66" t="n">
        <f aca="false">L32</f>
        <v>2013.0616</v>
      </c>
      <c r="G32" s="66" t="n">
        <f aca="false">O32</f>
        <v>39.8323</v>
      </c>
      <c r="H32" s="66" t="n">
        <f aca="false">T32</f>
        <v>2006.8296</v>
      </c>
      <c r="I32" s="66" t="n">
        <f aca="false">V32</f>
        <v>39.8054</v>
      </c>
      <c r="J32" s="66" t="n">
        <f aca="false">T32</f>
        <v>2006.8296</v>
      </c>
      <c r="K32" s="66" t="n">
        <f aca="false">W32</f>
        <v>39.8814</v>
      </c>
      <c r="L32" s="51" t="n">
        <v>2013.0616</v>
      </c>
      <c r="M32" s="51" t="n">
        <v>36.3666</v>
      </c>
      <c r="N32" s="51" t="n">
        <v>39.7678</v>
      </c>
      <c r="O32" s="51" t="n">
        <v>39.8323</v>
      </c>
      <c r="P32" s="51" t="n">
        <v>4804.565</v>
      </c>
      <c r="Q32" s="53" t="n">
        <v>7.435</v>
      </c>
      <c r="R32" s="51" t="n">
        <f aca="false">P32/3600</f>
        <v>1.33460138888889</v>
      </c>
      <c r="S32" s="54"/>
      <c r="T32" s="51" t="n">
        <v>2006.8296</v>
      </c>
      <c r="U32" s="51" t="n">
        <v>36.3875</v>
      </c>
      <c r="V32" s="51" t="n">
        <v>39.8054</v>
      </c>
      <c r="W32" s="51" t="n">
        <v>39.8814</v>
      </c>
      <c r="X32" s="51" t="n">
        <v>5283.116</v>
      </c>
      <c r="Y32" s="53" t="n">
        <v>7.129</v>
      </c>
      <c r="Z32" s="51" t="n">
        <f aca="false">X32/3600</f>
        <v>1.46753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950.912</v>
      </c>
      <c r="E33" s="66" t="n">
        <f aca="false">N33</f>
        <v>37.3823</v>
      </c>
      <c r="F33" s="66" t="n">
        <f aca="false">L33</f>
        <v>950.912</v>
      </c>
      <c r="G33" s="66" t="n">
        <f aca="false">O33</f>
        <v>37.1628</v>
      </c>
      <c r="H33" s="66" t="n">
        <f aca="false">T33</f>
        <v>946.0296</v>
      </c>
      <c r="I33" s="66" t="n">
        <f aca="false">V33</f>
        <v>37.4074</v>
      </c>
      <c r="J33" s="66" t="n">
        <f aca="false">T33</f>
        <v>946.0296</v>
      </c>
      <c r="K33" s="66" t="n">
        <f aca="false">W33</f>
        <v>37.2079</v>
      </c>
      <c r="L33" s="51" t="n">
        <v>950.912</v>
      </c>
      <c r="M33" s="51" t="n">
        <v>33.5196</v>
      </c>
      <c r="N33" s="51" t="n">
        <v>37.3823</v>
      </c>
      <c r="O33" s="51" t="n">
        <v>37.1628</v>
      </c>
      <c r="P33" s="51" t="n">
        <v>4566.428</v>
      </c>
      <c r="Q33" s="53" t="n">
        <v>6.245</v>
      </c>
      <c r="R33" s="51" t="n">
        <f aca="false">P33/3600</f>
        <v>1.26845222222222</v>
      </c>
      <c r="S33" s="54"/>
      <c r="T33" s="51" t="n">
        <v>946.0296</v>
      </c>
      <c r="U33" s="51" t="n">
        <v>33.5379</v>
      </c>
      <c r="V33" s="51" t="n">
        <v>37.4074</v>
      </c>
      <c r="W33" s="51" t="n">
        <v>37.2079</v>
      </c>
      <c r="X33" s="51" t="n">
        <v>4912.596</v>
      </c>
      <c r="Y33" s="53" t="n">
        <v>6.177</v>
      </c>
      <c r="Z33" s="51" t="n">
        <f aca="false">X33/3600</f>
        <v>1.3646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460.6056</v>
      </c>
      <c r="E34" s="67" t="n">
        <f aca="false">N34</f>
        <v>35.2792</v>
      </c>
      <c r="F34" s="67" t="n">
        <f aca="false">L34</f>
        <v>460.6056</v>
      </c>
      <c r="G34" s="67" t="n">
        <f aca="false">O34</f>
        <v>34.7473</v>
      </c>
      <c r="H34" s="67" t="n">
        <f aca="false">T34</f>
        <v>458.248</v>
      </c>
      <c r="I34" s="67" t="n">
        <f aca="false">V34</f>
        <v>35.3571</v>
      </c>
      <c r="J34" s="67" t="n">
        <f aca="false">T34</f>
        <v>458.248</v>
      </c>
      <c r="K34" s="67" t="n">
        <f aca="false">W34</f>
        <v>34.7761</v>
      </c>
      <c r="L34" s="59" t="n">
        <v>460.6056</v>
      </c>
      <c r="M34" s="59" t="n">
        <v>30.9438</v>
      </c>
      <c r="N34" s="59" t="n">
        <v>35.2792</v>
      </c>
      <c r="O34" s="59" t="n">
        <v>34.7473</v>
      </c>
      <c r="P34" s="59" t="n">
        <v>4365.481</v>
      </c>
      <c r="Q34" s="59" t="n">
        <v>5.382</v>
      </c>
      <c r="R34" s="59" t="n">
        <f aca="false">P34/3600</f>
        <v>1.21263361111111</v>
      </c>
      <c r="S34" s="57"/>
      <c r="T34" s="59" t="n">
        <v>458.248</v>
      </c>
      <c r="U34" s="59" t="n">
        <v>30.9792</v>
      </c>
      <c r="V34" s="59" t="n">
        <v>35.3571</v>
      </c>
      <c r="W34" s="59" t="n">
        <v>34.7761</v>
      </c>
      <c r="X34" s="59" t="n">
        <v>4611.699</v>
      </c>
      <c r="Y34" s="59" t="n">
        <v>5.428</v>
      </c>
      <c r="Z34" s="59" t="n">
        <f aca="false">X34/3600</f>
        <v>1.2810275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628.5656</v>
      </c>
      <c r="E35" s="65" t="n">
        <f aca="false">N35</f>
        <v>42.979</v>
      </c>
      <c r="F35" s="65" t="n">
        <f aca="false">L35</f>
        <v>4628.5656</v>
      </c>
      <c r="G35" s="65" t="n">
        <f aca="false">O35</f>
        <v>44.239</v>
      </c>
      <c r="H35" s="65" t="n">
        <f aca="false">T35</f>
        <v>4571.7584</v>
      </c>
      <c r="I35" s="65" t="n">
        <f aca="false">V35</f>
        <v>43.0446</v>
      </c>
      <c r="J35" s="65" t="n">
        <f aca="false">T35</f>
        <v>4571.7584</v>
      </c>
      <c r="K35" s="65" t="n">
        <f aca="false">W35</f>
        <v>44.3305</v>
      </c>
      <c r="L35" s="61" t="n">
        <v>4628.5656</v>
      </c>
      <c r="M35" s="61" t="n">
        <v>39.7978</v>
      </c>
      <c r="N35" s="61" t="n">
        <v>42.979</v>
      </c>
      <c r="O35" s="61" t="n">
        <v>44.239</v>
      </c>
      <c r="P35" s="61" t="n">
        <v>5986.927</v>
      </c>
      <c r="Q35" s="53" t="n">
        <v>11.046</v>
      </c>
      <c r="R35" s="61" t="n">
        <f aca="false">P35/3600</f>
        <v>1.66303527777778</v>
      </c>
      <c r="S35" s="64"/>
      <c r="T35" s="61" t="n">
        <v>4571.7584</v>
      </c>
      <c r="U35" s="61" t="n">
        <v>39.8126</v>
      </c>
      <c r="V35" s="61" t="n">
        <v>43.0446</v>
      </c>
      <c r="W35" s="61" t="n">
        <v>44.3305</v>
      </c>
      <c r="X35" s="61" t="n">
        <v>6687.462</v>
      </c>
      <c r="Y35" s="53" t="n">
        <v>10.748</v>
      </c>
      <c r="Z35" s="61" t="n">
        <f aca="false">X35/3600</f>
        <v>1.85762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087.96</v>
      </c>
      <c r="E36" s="66" t="n">
        <f aca="false">N36</f>
        <v>40.9099</v>
      </c>
      <c r="F36" s="66" t="n">
        <f aca="false">L36</f>
        <v>2087.96</v>
      </c>
      <c r="G36" s="66" t="n">
        <f aca="false">O36</f>
        <v>41.8995</v>
      </c>
      <c r="H36" s="66" t="n">
        <f aca="false">T36</f>
        <v>2064.356</v>
      </c>
      <c r="I36" s="66" t="n">
        <f aca="false">V36</f>
        <v>40.9971</v>
      </c>
      <c r="J36" s="66" t="n">
        <f aca="false">T36</f>
        <v>2064.356</v>
      </c>
      <c r="K36" s="66" t="n">
        <f aca="false">W36</f>
        <v>41.9933</v>
      </c>
      <c r="L36" s="51" t="n">
        <v>2087.96</v>
      </c>
      <c r="M36" s="51" t="n">
        <v>36.8763</v>
      </c>
      <c r="N36" s="51" t="n">
        <v>40.9099</v>
      </c>
      <c r="O36" s="51" t="n">
        <v>41.8995</v>
      </c>
      <c r="P36" s="51" t="n">
        <v>5542.095</v>
      </c>
      <c r="Q36" s="53" t="n">
        <v>8.829</v>
      </c>
      <c r="R36" s="51" t="n">
        <f aca="false">P36/3600</f>
        <v>1.53947083333333</v>
      </c>
      <c r="S36" s="54"/>
      <c r="T36" s="51" t="n">
        <v>2064.356</v>
      </c>
      <c r="U36" s="51" t="n">
        <v>36.9188</v>
      </c>
      <c r="V36" s="51" t="n">
        <v>40.9971</v>
      </c>
      <c r="W36" s="51" t="n">
        <v>41.9933</v>
      </c>
      <c r="X36" s="51" t="n">
        <v>6073.423</v>
      </c>
      <c r="Y36" s="53" t="n">
        <v>8.782</v>
      </c>
      <c r="Z36" s="51" t="n">
        <f aca="false">X36/3600</f>
        <v>1.68706194444444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1008.4632</v>
      </c>
      <c r="E37" s="66" t="n">
        <f aca="false">N37</f>
        <v>38.9143</v>
      </c>
      <c r="F37" s="66" t="n">
        <f aca="false">L37</f>
        <v>1008.4632</v>
      </c>
      <c r="G37" s="66" t="n">
        <f aca="false">O37</f>
        <v>39.6966</v>
      </c>
      <c r="H37" s="66" t="n">
        <f aca="false">T37</f>
        <v>997.7224</v>
      </c>
      <c r="I37" s="66" t="n">
        <f aca="false">V37</f>
        <v>38.9933</v>
      </c>
      <c r="J37" s="66" t="n">
        <f aca="false">T37</f>
        <v>997.7224</v>
      </c>
      <c r="K37" s="66" t="n">
        <f aca="false">W37</f>
        <v>39.78</v>
      </c>
      <c r="L37" s="51" t="n">
        <v>1008.4632</v>
      </c>
      <c r="M37" s="51" t="n">
        <v>33.9123</v>
      </c>
      <c r="N37" s="51" t="n">
        <v>38.9143</v>
      </c>
      <c r="O37" s="51" t="n">
        <v>39.6966</v>
      </c>
      <c r="P37" s="51" t="n">
        <v>5301.141</v>
      </c>
      <c r="Q37" s="53" t="n">
        <v>7.871</v>
      </c>
      <c r="R37" s="51" t="n">
        <f aca="false">P37/3600</f>
        <v>1.47253916666667</v>
      </c>
      <c r="S37" s="54"/>
      <c r="T37" s="51" t="n">
        <v>997.7224</v>
      </c>
      <c r="U37" s="51" t="n">
        <v>33.9809</v>
      </c>
      <c r="V37" s="51" t="n">
        <v>38.9933</v>
      </c>
      <c r="W37" s="51" t="n">
        <v>39.78</v>
      </c>
      <c r="X37" s="51" t="n">
        <v>5680.75</v>
      </c>
      <c r="Y37" s="53" t="n">
        <v>7.737</v>
      </c>
      <c r="Z37" s="51" t="n">
        <f aca="false">X37/3600</f>
        <v>1.57798611111111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7" t="n">
        <f aca="false">L38</f>
        <v>499.5544</v>
      </c>
      <c r="E38" s="67" t="n">
        <f aca="false">N38</f>
        <v>37.1072</v>
      </c>
      <c r="F38" s="67" t="n">
        <f aca="false">L38</f>
        <v>499.5544</v>
      </c>
      <c r="G38" s="67" t="n">
        <f aca="false">O38</f>
        <v>37.7216</v>
      </c>
      <c r="H38" s="67" t="n">
        <f aca="false">T38</f>
        <v>495.8776</v>
      </c>
      <c r="I38" s="67" t="n">
        <f aca="false">V38</f>
        <v>37.129</v>
      </c>
      <c r="J38" s="67" t="n">
        <f aca="false">T38</f>
        <v>495.8776</v>
      </c>
      <c r="K38" s="67" t="n">
        <f aca="false">W38</f>
        <v>37.7845</v>
      </c>
      <c r="L38" s="59" t="n">
        <v>499.5544</v>
      </c>
      <c r="M38" s="59" t="n">
        <v>31.0089</v>
      </c>
      <c r="N38" s="59" t="n">
        <v>37.1072</v>
      </c>
      <c r="O38" s="59" t="n">
        <v>37.7216</v>
      </c>
      <c r="P38" s="59" t="n">
        <v>5119.361</v>
      </c>
      <c r="Q38" s="59" t="n">
        <v>7.066</v>
      </c>
      <c r="R38" s="59" t="n">
        <f aca="false">P38/3600</f>
        <v>1.42204472222222</v>
      </c>
      <c r="S38" s="57"/>
      <c r="T38" s="59" t="n">
        <v>495.8776</v>
      </c>
      <c r="U38" s="59" t="n">
        <v>31.0985</v>
      </c>
      <c r="V38" s="59" t="n">
        <v>37.129</v>
      </c>
      <c r="W38" s="59" t="n">
        <v>37.7845</v>
      </c>
      <c r="X38" s="59" t="n">
        <v>5383.8</v>
      </c>
      <c r="Y38" s="59" t="n">
        <v>6.942</v>
      </c>
      <c r="Z38" s="59" t="n">
        <f aca="false">X38/3600</f>
        <v>1.4955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9009.5056</v>
      </c>
      <c r="E39" s="65" t="n">
        <f aca="false">N39</f>
        <v>40.7898</v>
      </c>
      <c r="F39" s="65" t="n">
        <f aca="false">L39</f>
        <v>9009.5056</v>
      </c>
      <c r="G39" s="65" t="n">
        <f aca="false">O39</f>
        <v>41.6348</v>
      </c>
      <c r="H39" s="65" t="n">
        <f aca="false">T39</f>
        <v>8966.2168</v>
      </c>
      <c r="I39" s="65" t="n">
        <f aca="false">V39</f>
        <v>40.8633</v>
      </c>
      <c r="J39" s="65" t="n">
        <f aca="false">T39</f>
        <v>8966.2168</v>
      </c>
      <c r="K39" s="65" t="n">
        <f aca="false">W39</f>
        <v>41.7151</v>
      </c>
      <c r="L39" s="61" t="n">
        <v>9009.5056</v>
      </c>
      <c r="M39" s="61" t="n">
        <v>37.9144</v>
      </c>
      <c r="N39" s="61" t="n">
        <v>40.7898</v>
      </c>
      <c r="O39" s="61" t="n">
        <v>41.6348</v>
      </c>
      <c r="P39" s="61" t="n">
        <v>5309.793</v>
      </c>
      <c r="Q39" s="53" t="n">
        <v>12.261</v>
      </c>
      <c r="R39" s="61" t="n">
        <f aca="false">P39/3600</f>
        <v>1.4749425</v>
      </c>
      <c r="S39" s="64"/>
      <c r="T39" s="61" t="n">
        <v>8966.2168</v>
      </c>
      <c r="U39" s="61" t="n">
        <v>37.9307</v>
      </c>
      <c r="V39" s="61" t="n">
        <v>40.8633</v>
      </c>
      <c r="W39" s="61" t="n">
        <v>41.7151</v>
      </c>
      <c r="X39" s="61" t="n">
        <v>6198.287</v>
      </c>
      <c r="Y39" s="53" t="n">
        <v>12.09</v>
      </c>
      <c r="Z39" s="61" t="n">
        <f aca="false">X39/3600</f>
        <v>1.721746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891.9704</v>
      </c>
      <c r="E40" s="66" t="n">
        <f aca="false">N40</f>
        <v>38.2173</v>
      </c>
      <c r="F40" s="66" t="n">
        <f aca="false">L40</f>
        <v>3891.9704</v>
      </c>
      <c r="G40" s="66" t="n">
        <f aca="false">O40</f>
        <v>39.0321</v>
      </c>
      <c r="H40" s="66" t="n">
        <f aca="false">T40</f>
        <v>3866.4024</v>
      </c>
      <c r="I40" s="66" t="n">
        <f aca="false">V40</f>
        <v>38.2836</v>
      </c>
      <c r="J40" s="66" t="n">
        <f aca="false">T40</f>
        <v>3866.4024</v>
      </c>
      <c r="K40" s="66" t="n">
        <f aca="false">W40</f>
        <v>39.0943</v>
      </c>
      <c r="L40" s="51" t="n">
        <v>3891.9704</v>
      </c>
      <c r="M40" s="51" t="n">
        <v>34.0605</v>
      </c>
      <c r="N40" s="51" t="n">
        <v>38.2173</v>
      </c>
      <c r="O40" s="51" t="n">
        <v>39.0321</v>
      </c>
      <c r="P40" s="51" t="n">
        <v>4840.991</v>
      </c>
      <c r="Q40" s="53" t="n">
        <v>9.422</v>
      </c>
      <c r="R40" s="51" t="n">
        <f aca="false">P40/3600</f>
        <v>1.34471972222222</v>
      </c>
      <c r="S40" s="54"/>
      <c r="T40" s="51" t="n">
        <v>3866.4024</v>
      </c>
      <c r="U40" s="51" t="n">
        <v>34.0878</v>
      </c>
      <c r="V40" s="51" t="n">
        <v>38.2836</v>
      </c>
      <c r="W40" s="51" t="n">
        <v>39.0943</v>
      </c>
      <c r="X40" s="51" t="n">
        <v>5568.584</v>
      </c>
      <c r="Y40" s="53" t="n">
        <v>9.328</v>
      </c>
      <c r="Z40" s="51" t="n">
        <f aca="false">X40/3600</f>
        <v>1.54682888888889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1691.5608</v>
      </c>
      <c r="E41" s="66" t="n">
        <f aca="false">N41</f>
        <v>36.0017</v>
      </c>
      <c r="F41" s="66" t="n">
        <f aca="false">L41</f>
        <v>1691.5608</v>
      </c>
      <c r="G41" s="66" t="n">
        <f aca="false">O41</f>
        <v>36.7708</v>
      </c>
      <c r="H41" s="66" t="n">
        <f aca="false">T41</f>
        <v>1682.4648</v>
      </c>
      <c r="I41" s="66" t="n">
        <f aca="false">V41</f>
        <v>36.0549</v>
      </c>
      <c r="J41" s="66" t="n">
        <f aca="false">T41</f>
        <v>1682.4648</v>
      </c>
      <c r="K41" s="66" t="n">
        <f aca="false">W41</f>
        <v>36.8199</v>
      </c>
      <c r="L41" s="51" t="n">
        <v>1691.5608</v>
      </c>
      <c r="M41" s="51" t="n">
        <v>30.6183</v>
      </c>
      <c r="N41" s="51" t="n">
        <v>36.0017</v>
      </c>
      <c r="O41" s="51" t="n">
        <v>36.7708</v>
      </c>
      <c r="P41" s="51" t="n">
        <v>4547.505</v>
      </c>
      <c r="Q41" s="53" t="n">
        <v>7.597</v>
      </c>
      <c r="R41" s="51" t="n">
        <f aca="false">P41/3600</f>
        <v>1.26319583333333</v>
      </c>
      <c r="S41" s="54"/>
      <c r="T41" s="51" t="n">
        <v>1682.4648</v>
      </c>
      <c r="U41" s="51" t="n">
        <v>30.6759</v>
      </c>
      <c r="V41" s="51" t="n">
        <v>36.0549</v>
      </c>
      <c r="W41" s="51" t="n">
        <v>36.8199</v>
      </c>
      <c r="X41" s="51" t="n">
        <v>5093.231</v>
      </c>
      <c r="Y41" s="53" t="n">
        <v>7.612</v>
      </c>
      <c r="Z41" s="51" t="n">
        <f aca="false">X41/3600</f>
        <v>1.4147863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697.0752</v>
      </c>
      <c r="E42" s="67" t="n">
        <f aca="false">N42</f>
        <v>34.0481</v>
      </c>
      <c r="F42" s="67" t="n">
        <f aca="false">L42</f>
        <v>697.0752</v>
      </c>
      <c r="G42" s="67" t="n">
        <f aca="false">O42</f>
        <v>34.7624</v>
      </c>
      <c r="H42" s="67" t="n">
        <f aca="false">T42</f>
        <v>695.2512</v>
      </c>
      <c r="I42" s="67" t="n">
        <f aca="false">V42</f>
        <v>34.0861</v>
      </c>
      <c r="J42" s="67" t="n">
        <f aca="false">T42</f>
        <v>695.2512</v>
      </c>
      <c r="K42" s="67" t="n">
        <f aca="false">W42</f>
        <v>34.8088</v>
      </c>
      <c r="L42" s="59" t="n">
        <v>697.0752</v>
      </c>
      <c r="M42" s="59" t="n">
        <v>27.3955</v>
      </c>
      <c r="N42" s="59" t="n">
        <v>34.0481</v>
      </c>
      <c r="O42" s="59" t="n">
        <v>34.7624</v>
      </c>
      <c r="P42" s="59" t="n">
        <v>4381.331</v>
      </c>
      <c r="Q42" s="59" t="n">
        <v>6.583</v>
      </c>
      <c r="R42" s="59" t="n">
        <f aca="false">P42/3600</f>
        <v>1.21703638888889</v>
      </c>
      <c r="S42" s="57"/>
      <c r="T42" s="59" t="n">
        <v>695.2512</v>
      </c>
      <c r="U42" s="59" t="n">
        <v>27.476</v>
      </c>
      <c r="V42" s="59" t="n">
        <v>34.0861</v>
      </c>
      <c r="W42" s="59" t="n">
        <v>34.8088</v>
      </c>
      <c r="X42" s="59" t="n">
        <v>4714.442</v>
      </c>
      <c r="Y42" s="59" t="n">
        <v>6.536</v>
      </c>
      <c r="Z42" s="59" t="n">
        <f aca="false">X42/3600</f>
        <v>1.30956722222222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6092.956</v>
      </c>
      <c r="E43" s="65" t="n">
        <f aca="false">N43</f>
        <v>41.3952</v>
      </c>
      <c r="F43" s="65" t="n">
        <f aca="false">L43</f>
        <v>6092.956</v>
      </c>
      <c r="G43" s="65" t="n">
        <f aca="false">O43</f>
        <v>42.6733</v>
      </c>
      <c r="H43" s="65" t="n">
        <f aca="false">T43</f>
        <v>6071.788</v>
      </c>
      <c r="I43" s="65" t="n">
        <f aca="false">V43</f>
        <v>41.3984</v>
      </c>
      <c r="J43" s="65" t="n">
        <f aca="false">T43</f>
        <v>6071.788</v>
      </c>
      <c r="K43" s="65" t="n">
        <f aca="false">W43</f>
        <v>42.6787</v>
      </c>
      <c r="L43" s="61" t="n">
        <v>6092.956</v>
      </c>
      <c r="M43" s="61" t="n">
        <v>39.4736</v>
      </c>
      <c r="N43" s="61" t="n">
        <v>41.3952</v>
      </c>
      <c r="O43" s="61" t="n">
        <v>42.6733</v>
      </c>
      <c r="P43" s="61" t="n">
        <v>3838.46</v>
      </c>
      <c r="Q43" s="53" t="n">
        <v>7.672</v>
      </c>
      <c r="R43" s="61" t="n">
        <f aca="false">P43/3600</f>
        <v>1.06623888888889</v>
      </c>
      <c r="S43" s="64"/>
      <c r="T43" s="61" t="n">
        <v>6071.788</v>
      </c>
      <c r="U43" s="61" t="n">
        <v>39.4676</v>
      </c>
      <c r="V43" s="61" t="n">
        <v>41.3984</v>
      </c>
      <c r="W43" s="61" t="n">
        <v>42.6787</v>
      </c>
      <c r="X43" s="61" t="n">
        <v>4437.991</v>
      </c>
      <c r="Y43" s="53" t="n">
        <v>7.378</v>
      </c>
      <c r="Z43" s="61" t="n">
        <f aca="false">X43/3600</f>
        <v>1.232775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513.0664</v>
      </c>
      <c r="E44" s="66" t="n">
        <f aca="false">N44</f>
        <v>38.7328</v>
      </c>
      <c r="F44" s="66" t="n">
        <f aca="false">L44</f>
        <v>2513.0664</v>
      </c>
      <c r="G44" s="66" t="n">
        <f aca="false">O44</f>
        <v>40.246</v>
      </c>
      <c r="H44" s="66" t="n">
        <f aca="false">T44</f>
        <v>2499.0456</v>
      </c>
      <c r="I44" s="66" t="n">
        <f aca="false">V44</f>
        <v>38.7425</v>
      </c>
      <c r="J44" s="66" t="n">
        <f aca="false">T44</f>
        <v>2499.0456</v>
      </c>
      <c r="K44" s="66" t="n">
        <f aca="false">W44</f>
        <v>40.2672</v>
      </c>
      <c r="L44" s="51" t="n">
        <v>2513.0664</v>
      </c>
      <c r="M44" s="51" t="n">
        <v>35.8902</v>
      </c>
      <c r="N44" s="51" t="n">
        <v>38.7328</v>
      </c>
      <c r="O44" s="51" t="n">
        <v>40.246</v>
      </c>
      <c r="P44" s="51" t="n">
        <v>3446.957</v>
      </c>
      <c r="Q44" s="53" t="n">
        <v>5.891</v>
      </c>
      <c r="R44" s="51" t="n">
        <f aca="false">P44/3600</f>
        <v>0.957488055555556</v>
      </c>
      <c r="S44" s="54"/>
      <c r="T44" s="51" t="n">
        <v>2499.0456</v>
      </c>
      <c r="U44" s="51" t="n">
        <v>35.891</v>
      </c>
      <c r="V44" s="51" t="n">
        <v>38.7425</v>
      </c>
      <c r="W44" s="51" t="n">
        <v>40.2672</v>
      </c>
      <c r="X44" s="51" t="n">
        <v>3955.727</v>
      </c>
      <c r="Y44" s="53" t="n">
        <v>5.803</v>
      </c>
      <c r="Z44" s="51" t="n">
        <f aca="false">X44/3600</f>
        <v>1.0988130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127.024</v>
      </c>
      <c r="E45" s="66" t="n">
        <f aca="false">N45</f>
        <v>36.5092</v>
      </c>
      <c r="F45" s="66" t="n">
        <f aca="false">L45</f>
        <v>1127.024</v>
      </c>
      <c r="G45" s="66" t="n">
        <f aca="false">O45</f>
        <v>38.0974</v>
      </c>
      <c r="H45" s="66" t="n">
        <f aca="false">T45</f>
        <v>1118.4752</v>
      </c>
      <c r="I45" s="66" t="n">
        <f aca="false">V45</f>
        <v>36.52</v>
      </c>
      <c r="J45" s="66" t="n">
        <f aca="false">T45</f>
        <v>1118.4752</v>
      </c>
      <c r="K45" s="66" t="n">
        <f aca="false">W45</f>
        <v>38.1183</v>
      </c>
      <c r="L45" s="51" t="n">
        <v>1127.024</v>
      </c>
      <c r="M45" s="51" t="n">
        <v>32.7382</v>
      </c>
      <c r="N45" s="51" t="n">
        <v>36.5092</v>
      </c>
      <c r="O45" s="51" t="n">
        <v>38.0974</v>
      </c>
      <c r="P45" s="51" t="n">
        <v>3153.018</v>
      </c>
      <c r="Q45" s="53" t="n">
        <v>4.804</v>
      </c>
      <c r="R45" s="51" t="n">
        <f aca="false">P45/3600</f>
        <v>0.875838333333333</v>
      </c>
      <c r="S45" s="54"/>
      <c r="T45" s="51" t="n">
        <v>1118.4752</v>
      </c>
      <c r="U45" s="51" t="n">
        <v>32.741</v>
      </c>
      <c r="V45" s="51" t="n">
        <v>36.52</v>
      </c>
      <c r="W45" s="51" t="n">
        <v>38.1183</v>
      </c>
      <c r="X45" s="51" t="n">
        <v>3601.025</v>
      </c>
      <c r="Y45" s="53" t="n">
        <v>4.742</v>
      </c>
      <c r="Z45" s="51" t="n">
        <f aca="false">X45/3600</f>
        <v>1.00028472222222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7" t="n">
        <f aca="false">L46</f>
        <v>498.2128</v>
      </c>
      <c r="E46" s="67" t="n">
        <f aca="false">N46</f>
        <v>34.6066</v>
      </c>
      <c r="F46" s="67" t="n">
        <f aca="false">L46</f>
        <v>498.2128</v>
      </c>
      <c r="G46" s="67" t="n">
        <f aca="false">O46</f>
        <v>36.1193</v>
      </c>
      <c r="H46" s="67" t="n">
        <f aca="false">T46</f>
        <v>494.232</v>
      </c>
      <c r="I46" s="67" t="n">
        <f aca="false">V46</f>
        <v>34.62</v>
      </c>
      <c r="J46" s="67" t="n">
        <f aca="false">T46</f>
        <v>494.232</v>
      </c>
      <c r="K46" s="67" t="n">
        <f aca="false">W46</f>
        <v>36.127</v>
      </c>
      <c r="L46" s="59" t="n">
        <v>498.2128</v>
      </c>
      <c r="M46" s="59" t="n">
        <v>29.8703</v>
      </c>
      <c r="N46" s="59" t="n">
        <v>34.6066</v>
      </c>
      <c r="O46" s="59" t="n">
        <v>36.1193</v>
      </c>
      <c r="P46" s="59" t="n">
        <v>2960.325</v>
      </c>
      <c r="Q46" s="59" t="n">
        <v>4.18</v>
      </c>
      <c r="R46" s="59" t="n">
        <f aca="false">P46/3600</f>
        <v>0.8223125</v>
      </c>
      <c r="S46" s="57"/>
      <c r="T46" s="59" t="n">
        <v>494.232</v>
      </c>
      <c r="U46" s="59" t="n">
        <v>29.885</v>
      </c>
      <c r="V46" s="59" t="n">
        <v>34.62</v>
      </c>
      <c r="W46" s="59" t="n">
        <v>36.127</v>
      </c>
      <c r="X46" s="59" t="n">
        <v>3285.776</v>
      </c>
      <c r="Y46" s="59" t="n">
        <v>4.102</v>
      </c>
      <c r="Z46" s="59" t="n">
        <f aca="false">X46/3600</f>
        <v>0.912715555555556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911.1568</v>
      </c>
      <c r="E47" s="65" t="n">
        <f aca="false">N47</f>
        <v>43.3682</v>
      </c>
      <c r="F47" s="65" t="n">
        <f aca="false">L47</f>
        <v>1911.1568</v>
      </c>
      <c r="G47" s="65" t="n">
        <f aca="false">O47</f>
        <v>42.7557</v>
      </c>
      <c r="H47" s="65" t="n">
        <f aca="false">T47</f>
        <v>1901.9504</v>
      </c>
      <c r="I47" s="65" t="n">
        <f aca="false">V47</f>
        <v>43.4551</v>
      </c>
      <c r="J47" s="65" t="n">
        <f aca="false">T47</f>
        <v>1901.9504</v>
      </c>
      <c r="K47" s="65" t="n">
        <f aca="false">W47</f>
        <v>42.8253</v>
      </c>
      <c r="L47" s="61" t="n">
        <v>1911.1568</v>
      </c>
      <c r="M47" s="61" t="n">
        <v>40.4178</v>
      </c>
      <c r="N47" s="61" t="n">
        <v>43.3682</v>
      </c>
      <c r="O47" s="61" t="n">
        <v>42.7557</v>
      </c>
      <c r="P47" s="61" t="n">
        <v>1328.622</v>
      </c>
      <c r="Q47" s="53" t="n">
        <v>2.496</v>
      </c>
      <c r="R47" s="61" t="n">
        <f aca="false">P47/3600</f>
        <v>0.369061666666667</v>
      </c>
      <c r="S47" s="64"/>
      <c r="T47" s="61" t="n">
        <v>1901.9504</v>
      </c>
      <c r="U47" s="61" t="n">
        <v>40.4461</v>
      </c>
      <c r="V47" s="61" t="n">
        <v>43.4551</v>
      </c>
      <c r="W47" s="61" t="n">
        <v>42.8253</v>
      </c>
      <c r="X47" s="61" t="n">
        <v>1510.832</v>
      </c>
      <c r="Y47" s="53" t="n">
        <v>2.48</v>
      </c>
      <c r="Z47" s="61" t="n">
        <f aca="false">X47/3600</f>
        <v>0.41967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955.6032</v>
      </c>
      <c r="E48" s="66" t="n">
        <f aca="false">N48</f>
        <v>40.6813</v>
      </c>
      <c r="F48" s="66" t="n">
        <f aca="false">L48</f>
        <v>955.6032</v>
      </c>
      <c r="G48" s="66" t="n">
        <f aca="false">O48</f>
        <v>39.6201</v>
      </c>
      <c r="H48" s="66" t="n">
        <f aca="false">T48</f>
        <v>951.872</v>
      </c>
      <c r="I48" s="66" t="n">
        <f aca="false">V48</f>
        <v>40.7463</v>
      </c>
      <c r="J48" s="66" t="n">
        <f aca="false">T48</f>
        <v>951.872</v>
      </c>
      <c r="K48" s="66" t="n">
        <f aca="false">W48</f>
        <v>39.6733</v>
      </c>
      <c r="L48" s="51" t="n">
        <v>955.6032</v>
      </c>
      <c r="M48" s="51" t="n">
        <v>36.5825</v>
      </c>
      <c r="N48" s="51" t="n">
        <v>40.6813</v>
      </c>
      <c r="O48" s="51" t="n">
        <v>39.6201</v>
      </c>
      <c r="P48" s="51" t="n">
        <v>1239.888</v>
      </c>
      <c r="Q48" s="53" t="n">
        <v>2.099</v>
      </c>
      <c r="R48" s="51" t="n">
        <f aca="false">P48/3600</f>
        <v>0.344413333333333</v>
      </c>
      <c r="S48" s="54"/>
      <c r="T48" s="51" t="n">
        <v>951.872</v>
      </c>
      <c r="U48" s="51" t="n">
        <v>36.625</v>
      </c>
      <c r="V48" s="51" t="n">
        <v>40.7463</v>
      </c>
      <c r="W48" s="51" t="n">
        <v>39.6733</v>
      </c>
      <c r="X48" s="51" t="n">
        <v>1403.659</v>
      </c>
      <c r="Y48" s="53" t="n">
        <v>2.043</v>
      </c>
      <c r="Z48" s="51" t="n">
        <f aca="false">X48/3600</f>
        <v>0.3899052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463.9584</v>
      </c>
      <c r="E49" s="66" t="n">
        <f aca="false">N49</f>
        <v>38.2997</v>
      </c>
      <c r="F49" s="66" t="n">
        <f aca="false">L49</f>
        <v>463.9584</v>
      </c>
      <c r="G49" s="66" t="n">
        <f aca="false">O49</f>
        <v>36.8492</v>
      </c>
      <c r="H49" s="66" t="n">
        <f aca="false">T49</f>
        <v>462.2096</v>
      </c>
      <c r="I49" s="66" t="n">
        <f aca="false">V49</f>
        <v>38.3762</v>
      </c>
      <c r="J49" s="66" t="n">
        <f aca="false">T49</f>
        <v>462.2096</v>
      </c>
      <c r="K49" s="66" t="n">
        <f aca="false">W49</f>
        <v>36.8892</v>
      </c>
      <c r="L49" s="51" t="n">
        <v>463.9584</v>
      </c>
      <c r="M49" s="51" t="n">
        <v>33.1559</v>
      </c>
      <c r="N49" s="51" t="n">
        <v>38.2997</v>
      </c>
      <c r="O49" s="51" t="n">
        <v>36.8492</v>
      </c>
      <c r="P49" s="51" t="n">
        <v>1166.863</v>
      </c>
      <c r="Q49" s="53" t="n">
        <v>1.716</v>
      </c>
      <c r="R49" s="51" t="n">
        <f aca="false">P49/3600</f>
        <v>0.324128611111111</v>
      </c>
      <c r="S49" s="54"/>
      <c r="T49" s="51" t="n">
        <v>462.2096</v>
      </c>
      <c r="U49" s="51" t="n">
        <v>33.212</v>
      </c>
      <c r="V49" s="51" t="n">
        <v>38.3762</v>
      </c>
      <c r="W49" s="51" t="n">
        <v>36.8892</v>
      </c>
      <c r="X49" s="51" t="n">
        <v>1295.269</v>
      </c>
      <c r="Y49" s="53" t="n">
        <v>1.716</v>
      </c>
      <c r="Z49" s="51" t="n">
        <f aca="false">X49/3600</f>
        <v>0.35979694444444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225.0144</v>
      </c>
      <c r="E50" s="67" t="n">
        <f aca="false">N50</f>
        <v>36.2503</v>
      </c>
      <c r="F50" s="67" t="n">
        <f aca="false">L50</f>
        <v>225.0144</v>
      </c>
      <c r="G50" s="67" t="n">
        <f aca="false">O50</f>
        <v>34.3906</v>
      </c>
      <c r="H50" s="67" t="n">
        <f aca="false">T50</f>
        <v>224.7024</v>
      </c>
      <c r="I50" s="67" t="n">
        <f aca="false">V50</f>
        <v>36.2812</v>
      </c>
      <c r="J50" s="67" t="n">
        <f aca="false">T50</f>
        <v>224.7024</v>
      </c>
      <c r="K50" s="67" t="n">
        <f aca="false">W50</f>
        <v>34.4551</v>
      </c>
      <c r="L50" s="59" t="n">
        <v>225.0144</v>
      </c>
      <c r="M50" s="59" t="n">
        <v>30.2502</v>
      </c>
      <c r="N50" s="59" t="n">
        <v>36.2503</v>
      </c>
      <c r="O50" s="59" t="n">
        <v>34.3906</v>
      </c>
      <c r="P50" s="59" t="n">
        <v>1116.287</v>
      </c>
      <c r="Q50" s="59" t="n">
        <v>1.528</v>
      </c>
      <c r="R50" s="59" t="n">
        <f aca="false">P50/3600</f>
        <v>0.310079722222222</v>
      </c>
      <c r="S50" s="57"/>
      <c r="T50" s="59" t="n">
        <v>224.7024</v>
      </c>
      <c r="U50" s="59" t="n">
        <v>30.3199</v>
      </c>
      <c r="V50" s="59" t="n">
        <v>36.2812</v>
      </c>
      <c r="W50" s="59" t="n">
        <v>34.4551</v>
      </c>
      <c r="X50" s="59" t="n">
        <v>1210.559</v>
      </c>
      <c r="Y50" s="59" t="n">
        <v>1.544</v>
      </c>
      <c r="Z50" s="59" t="n">
        <f aca="false">X50/3600</f>
        <v>0.3362663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2" t="n">
        <f aca="false">L51</f>
        <v>2460.5768</v>
      </c>
      <c r="E51" s="62" t="n">
        <f aca="false">N51</f>
        <v>42.4382</v>
      </c>
      <c r="F51" s="62" t="n">
        <f aca="false">L51</f>
        <v>2460.5768</v>
      </c>
      <c r="G51" s="62" t="n">
        <f aca="false">O51</f>
        <v>43.3073</v>
      </c>
      <c r="H51" s="62" t="n">
        <f aca="false">T51</f>
        <v>2437.5416</v>
      </c>
      <c r="I51" s="62" t="n">
        <f aca="false">V51</f>
        <v>42.4675</v>
      </c>
      <c r="J51" s="62" t="n">
        <f aca="false">T51</f>
        <v>2437.5416</v>
      </c>
      <c r="K51" s="62" t="n">
        <f aca="false">W51</f>
        <v>43.3277</v>
      </c>
      <c r="L51" s="61" t="n">
        <v>2460.5768</v>
      </c>
      <c r="M51" s="61" t="n">
        <v>37.7772</v>
      </c>
      <c r="N51" s="61" t="n">
        <v>42.4382</v>
      </c>
      <c r="O51" s="61" t="n">
        <v>43.3073</v>
      </c>
      <c r="P51" s="61" t="n">
        <v>1461.925</v>
      </c>
      <c r="Q51" s="53" t="n">
        <v>3.432</v>
      </c>
      <c r="R51" s="61" t="n">
        <f aca="false">P51/3600</f>
        <v>0.406090277777778</v>
      </c>
      <c r="S51" s="64"/>
      <c r="T51" s="61" t="n">
        <v>2437.5416</v>
      </c>
      <c r="U51" s="61" t="n">
        <v>37.7797</v>
      </c>
      <c r="V51" s="61" t="n">
        <v>42.4675</v>
      </c>
      <c r="W51" s="61" t="n">
        <v>43.3277</v>
      </c>
      <c r="X51" s="61" t="n">
        <v>1713.198</v>
      </c>
      <c r="Y51" s="53" t="n">
        <v>3.432</v>
      </c>
      <c r="Z51" s="61" t="n">
        <f aca="false">X51/3600</f>
        <v>0.47588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873.652</v>
      </c>
      <c r="E52" s="50" t="n">
        <f aca="false">N52</f>
        <v>40.6457</v>
      </c>
      <c r="F52" s="50" t="n">
        <f aca="false">L52</f>
        <v>873.652</v>
      </c>
      <c r="G52" s="50" t="n">
        <f aca="false">O52</f>
        <v>41.4397</v>
      </c>
      <c r="H52" s="50" t="n">
        <f aca="false">T52</f>
        <v>866.5288</v>
      </c>
      <c r="I52" s="50" t="n">
        <f aca="false">V52</f>
        <v>40.6944</v>
      </c>
      <c r="J52" s="50" t="n">
        <f aca="false">T52</f>
        <v>866.5288</v>
      </c>
      <c r="K52" s="50" t="n">
        <f aca="false">W52</f>
        <v>41.4458</v>
      </c>
      <c r="L52" s="51" t="n">
        <v>873.652</v>
      </c>
      <c r="M52" s="51" t="n">
        <v>33.8224</v>
      </c>
      <c r="N52" s="51" t="n">
        <v>40.6457</v>
      </c>
      <c r="O52" s="51" t="n">
        <v>41.4397</v>
      </c>
      <c r="P52" s="51" t="n">
        <v>1328.403</v>
      </c>
      <c r="Q52" s="53" t="n">
        <v>2.535</v>
      </c>
      <c r="R52" s="51" t="n">
        <f aca="false">P52/3600</f>
        <v>0.369000833333333</v>
      </c>
      <c r="S52" s="54"/>
      <c r="T52" s="51" t="n">
        <v>866.5288</v>
      </c>
      <c r="U52" s="51" t="n">
        <v>33.8483</v>
      </c>
      <c r="V52" s="51" t="n">
        <v>40.6944</v>
      </c>
      <c r="W52" s="51" t="n">
        <v>41.4458</v>
      </c>
      <c r="X52" s="51" t="n">
        <v>1517.54</v>
      </c>
      <c r="Y52" s="53" t="n">
        <v>2.48</v>
      </c>
      <c r="Z52" s="51" t="n">
        <f aca="false">X52/3600</f>
        <v>0.421538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47.0544</v>
      </c>
      <c r="E53" s="50" t="n">
        <f aca="false">N53</f>
        <v>39.0568</v>
      </c>
      <c r="F53" s="50" t="n">
        <f aca="false">L53</f>
        <v>347.0544</v>
      </c>
      <c r="G53" s="50" t="n">
        <f aca="false">O53</f>
        <v>39.8228</v>
      </c>
      <c r="H53" s="50" t="n">
        <f aca="false">T53</f>
        <v>345.1424</v>
      </c>
      <c r="I53" s="50" t="n">
        <f aca="false">V53</f>
        <v>39.0686</v>
      </c>
      <c r="J53" s="50" t="n">
        <f aca="false">T53</f>
        <v>345.1424</v>
      </c>
      <c r="K53" s="50" t="n">
        <f aca="false">W53</f>
        <v>39.8892</v>
      </c>
      <c r="L53" s="51" t="n">
        <v>347.0544</v>
      </c>
      <c r="M53" s="51" t="n">
        <v>30.7274</v>
      </c>
      <c r="N53" s="51" t="n">
        <v>39.0568</v>
      </c>
      <c r="O53" s="51" t="n">
        <v>39.8228</v>
      </c>
      <c r="P53" s="51" t="n">
        <v>1263.897</v>
      </c>
      <c r="Q53" s="53" t="n">
        <v>2.014</v>
      </c>
      <c r="R53" s="51" t="n">
        <f aca="false">P53/3600</f>
        <v>0.3510825</v>
      </c>
      <c r="S53" s="54"/>
      <c r="T53" s="51" t="n">
        <v>345.1424</v>
      </c>
      <c r="U53" s="51" t="n">
        <v>30.759</v>
      </c>
      <c r="V53" s="51" t="n">
        <v>39.0686</v>
      </c>
      <c r="W53" s="51" t="n">
        <v>39.8892</v>
      </c>
      <c r="X53" s="51" t="n">
        <v>1394.236</v>
      </c>
      <c r="Y53" s="53" t="n">
        <v>1.965</v>
      </c>
      <c r="Z53" s="51" t="n">
        <f aca="false">X53/3600</f>
        <v>0.38728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1.5344</v>
      </c>
      <c r="E54" s="58" t="n">
        <f aca="false">N54</f>
        <v>37.5763</v>
      </c>
      <c r="F54" s="58" t="n">
        <f aca="false">L54</f>
        <v>141.5344</v>
      </c>
      <c r="G54" s="58" t="n">
        <f aca="false">O54</f>
        <v>38.3184</v>
      </c>
      <c r="H54" s="58" t="n">
        <f aca="false">T54</f>
        <v>140.4024</v>
      </c>
      <c r="I54" s="58" t="n">
        <f aca="false">V54</f>
        <v>37.6267</v>
      </c>
      <c r="J54" s="58" t="n">
        <f aca="false">T54</f>
        <v>140.4024</v>
      </c>
      <c r="K54" s="58" t="n">
        <f aca="false">W54</f>
        <v>38.3598</v>
      </c>
      <c r="L54" s="59" t="n">
        <v>141.5344</v>
      </c>
      <c r="M54" s="59" t="n">
        <v>27.6547</v>
      </c>
      <c r="N54" s="59" t="n">
        <v>37.5763</v>
      </c>
      <c r="O54" s="59" t="n">
        <v>38.3184</v>
      </c>
      <c r="P54" s="59" t="n">
        <v>1219.81</v>
      </c>
      <c r="Q54" s="59" t="n">
        <v>1.731</v>
      </c>
      <c r="R54" s="59" t="n">
        <f aca="false">P54/3600</f>
        <v>0.338836111111111</v>
      </c>
      <c r="S54" s="57"/>
      <c r="T54" s="59" t="n">
        <v>140.4024</v>
      </c>
      <c r="U54" s="59" t="n">
        <v>27.6852</v>
      </c>
      <c r="V54" s="59" t="n">
        <v>37.6267</v>
      </c>
      <c r="W54" s="59" t="n">
        <v>38.3598</v>
      </c>
      <c r="X54" s="59" t="n">
        <v>1291.883</v>
      </c>
      <c r="Y54" s="59" t="n">
        <v>1.716</v>
      </c>
      <c r="Z54" s="59" t="n">
        <f aca="false">X54/3600</f>
        <v>0.3588563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103.0528</v>
      </c>
      <c r="E55" s="65" t="n">
        <f aca="false">N55</f>
        <v>40.5288</v>
      </c>
      <c r="F55" s="65" t="n">
        <f aca="false">L55</f>
        <v>2103.0528</v>
      </c>
      <c r="G55" s="65" t="n">
        <f aca="false">O55</f>
        <v>41.1951</v>
      </c>
      <c r="H55" s="65" t="n">
        <f aca="false">T55</f>
        <v>2085.5616</v>
      </c>
      <c r="I55" s="65" t="n">
        <f aca="false">V55</f>
        <v>40.5579</v>
      </c>
      <c r="J55" s="65" t="n">
        <f aca="false">T55</f>
        <v>2085.5616</v>
      </c>
      <c r="K55" s="65" t="n">
        <f aca="false">W55</f>
        <v>41.2545</v>
      </c>
      <c r="L55" s="61" t="n">
        <v>2103.0528</v>
      </c>
      <c r="M55" s="61" t="n">
        <v>37.7186</v>
      </c>
      <c r="N55" s="61" t="n">
        <v>40.5288</v>
      </c>
      <c r="O55" s="61" t="n">
        <v>41.1951</v>
      </c>
      <c r="P55" s="61" t="n">
        <v>1226.145</v>
      </c>
      <c r="Q55" s="53" t="n">
        <v>2.787</v>
      </c>
      <c r="R55" s="61" t="n">
        <f aca="false">P55/3600</f>
        <v>0.340595833333333</v>
      </c>
      <c r="S55" s="64"/>
      <c r="T55" s="61" t="n">
        <v>2085.5616</v>
      </c>
      <c r="U55" s="61" t="n">
        <v>37.719</v>
      </c>
      <c r="V55" s="61" t="n">
        <v>40.5579</v>
      </c>
      <c r="W55" s="61" t="n">
        <v>41.2545</v>
      </c>
      <c r="X55" s="61" t="n">
        <v>1415.655</v>
      </c>
      <c r="Y55" s="53" t="n">
        <v>2.73</v>
      </c>
      <c r="Z55" s="61" t="n">
        <f aca="false">X55/3600</f>
        <v>0.39323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909.0792</v>
      </c>
      <c r="E56" s="66" t="n">
        <f aca="false">N56</f>
        <v>37.8856</v>
      </c>
      <c r="F56" s="66" t="n">
        <f aca="false">L56</f>
        <v>909.0792</v>
      </c>
      <c r="G56" s="66" t="n">
        <f aca="false">O56</f>
        <v>38.4736</v>
      </c>
      <c r="H56" s="66" t="n">
        <f aca="false">T56</f>
        <v>900.5984</v>
      </c>
      <c r="I56" s="66" t="n">
        <f aca="false">V56</f>
        <v>37.9204</v>
      </c>
      <c r="J56" s="66" t="n">
        <f aca="false">T56</f>
        <v>900.5984</v>
      </c>
      <c r="K56" s="66" t="n">
        <f aca="false">W56</f>
        <v>38.5181</v>
      </c>
      <c r="L56" s="51" t="n">
        <v>909.0792</v>
      </c>
      <c r="M56" s="51" t="n">
        <v>33.9852</v>
      </c>
      <c r="N56" s="51" t="n">
        <v>37.8856</v>
      </c>
      <c r="O56" s="51" t="n">
        <v>38.4736</v>
      </c>
      <c r="P56" s="51" t="n">
        <v>1116.428</v>
      </c>
      <c r="Q56" s="53" t="n">
        <v>2.108</v>
      </c>
      <c r="R56" s="51" t="n">
        <f aca="false">P56/3600</f>
        <v>0.310118888888889</v>
      </c>
      <c r="S56" s="54"/>
      <c r="T56" s="51" t="n">
        <v>900.5984</v>
      </c>
      <c r="U56" s="51" t="n">
        <v>34.0001</v>
      </c>
      <c r="V56" s="51" t="n">
        <v>37.9204</v>
      </c>
      <c r="W56" s="51" t="n">
        <v>38.5181</v>
      </c>
      <c r="X56" s="51" t="n">
        <v>1269.965</v>
      </c>
      <c r="Y56" s="53" t="n">
        <v>2.043</v>
      </c>
      <c r="Z56" s="51" t="n">
        <f aca="false">X56/3600</f>
        <v>0.352768055555556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8.7456</v>
      </c>
      <c r="E57" s="66" t="n">
        <f aca="false">N57</f>
        <v>35.548</v>
      </c>
      <c r="F57" s="66" t="n">
        <f aca="false">L57</f>
        <v>388.7456</v>
      </c>
      <c r="G57" s="66" t="n">
        <f aca="false">O57</f>
        <v>36.1435</v>
      </c>
      <c r="H57" s="66" t="n">
        <f aca="false">T57</f>
        <v>384.5824</v>
      </c>
      <c r="I57" s="66" t="n">
        <f aca="false">V57</f>
        <v>35.5824</v>
      </c>
      <c r="J57" s="66" t="n">
        <f aca="false">T57</f>
        <v>384.5824</v>
      </c>
      <c r="K57" s="66" t="n">
        <f aca="false">W57</f>
        <v>36.1816</v>
      </c>
      <c r="L57" s="51" t="n">
        <v>388.7456</v>
      </c>
      <c r="M57" s="51" t="n">
        <v>30.5745</v>
      </c>
      <c r="N57" s="51" t="n">
        <v>35.548</v>
      </c>
      <c r="O57" s="51" t="n">
        <v>36.1435</v>
      </c>
      <c r="P57" s="51" t="n">
        <v>1054.994</v>
      </c>
      <c r="Q57" s="53" t="n">
        <v>1.683</v>
      </c>
      <c r="R57" s="51" t="n">
        <f aca="false">P57/3600</f>
        <v>0.293053888888889</v>
      </c>
      <c r="S57" s="54"/>
      <c r="T57" s="51" t="n">
        <v>384.5824</v>
      </c>
      <c r="U57" s="51" t="n">
        <v>30.5988</v>
      </c>
      <c r="V57" s="51" t="n">
        <v>35.5824</v>
      </c>
      <c r="W57" s="51" t="n">
        <v>36.1816</v>
      </c>
      <c r="X57" s="51" t="n">
        <v>1160.249</v>
      </c>
      <c r="Y57" s="53" t="n">
        <v>1.653</v>
      </c>
      <c r="Z57" s="51" t="n">
        <f aca="false">X57/3600</f>
        <v>0.3222913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60.6072</v>
      </c>
      <c r="E58" s="67" t="n">
        <f aca="false">N58</f>
        <v>33.5168</v>
      </c>
      <c r="F58" s="67" t="n">
        <f aca="false">L58</f>
        <v>160.6072</v>
      </c>
      <c r="G58" s="67" t="n">
        <f aca="false">O58</f>
        <v>34.0568</v>
      </c>
      <c r="H58" s="67" t="n">
        <f aca="false">T58</f>
        <v>159.6352</v>
      </c>
      <c r="I58" s="67" t="n">
        <f aca="false">V58</f>
        <v>33.5037</v>
      </c>
      <c r="J58" s="67" t="n">
        <f aca="false">T58</f>
        <v>159.6352</v>
      </c>
      <c r="K58" s="67" t="n">
        <f aca="false">W58</f>
        <v>34.1041</v>
      </c>
      <c r="L58" s="59" t="n">
        <v>160.6072</v>
      </c>
      <c r="M58" s="59" t="n">
        <v>27.544</v>
      </c>
      <c r="N58" s="59" t="n">
        <v>33.5168</v>
      </c>
      <c r="O58" s="59" t="n">
        <v>34.0568</v>
      </c>
      <c r="P58" s="59" t="n">
        <v>1015.931</v>
      </c>
      <c r="Q58" s="59" t="n">
        <v>1.372</v>
      </c>
      <c r="R58" s="59" t="n">
        <f aca="false">P58/3600</f>
        <v>0.282203055555556</v>
      </c>
      <c r="S58" s="57"/>
      <c r="T58" s="59" t="n">
        <v>159.6352</v>
      </c>
      <c r="U58" s="59" t="n">
        <v>27.5917</v>
      </c>
      <c r="V58" s="59" t="n">
        <v>33.5037</v>
      </c>
      <c r="W58" s="59" t="n">
        <v>34.1041</v>
      </c>
      <c r="X58" s="59" t="n">
        <v>1076.054</v>
      </c>
      <c r="Y58" s="59" t="n">
        <v>1.341</v>
      </c>
      <c r="Z58" s="59" t="n">
        <f aca="false">X58/3600</f>
        <v>0.298903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2" t="n">
        <f aca="false">L59</f>
        <v>1467.4304</v>
      </c>
      <c r="E59" s="62" t="n">
        <f aca="false">N59</f>
        <v>41.2201</v>
      </c>
      <c r="F59" s="62" t="n">
        <f aca="false">L59</f>
        <v>1467.4304</v>
      </c>
      <c r="G59" s="62" t="n">
        <f aca="false">O59</f>
        <v>42.1953</v>
      </c>
      <c r="H59" s="62" t="n">
        <f aca="false">T59</f>
        <v>1460.6784</v>
      </c>
      <c r="I59" s="62" t="n">
        <f aca="false">V59</f>
        <v>41.2391</v>
      </c>
      <c r="J59" s="62" t="n">
        <f aca="false">T59</f>
        <v>1460.6784</v>
      </c>
      <c r="K59" s="62" t="n">
        <f aca="false">W59</f>
        <v>42.2193</v>
      </c>
      <c r="L59" s="61" t="n">
        <v>1467.4304</v>
      </c>
      <c r="M59" s="61" t="n">
        <v>39.5087</v>
      </c>
      <c r="N59" s="61" t="n">
        <v>41.2201</v>
      </c>
      <c r="O59" s="61" t="n">
        <v>42.1953</v>
      </c>
      <c r="P59" s="61" t="n">
        <v>884.11</v>
      </c>
      <c r="Q59" s="53" t="n">
        <v>1.887</v>
      </c>
      <c r="R59" s="61" t="n">
        <f aca="false">P59/3600</f>
        <v>0.245586111111111</v>
      </c>
      <c r="S59" s="64"/>
      <c r="T59" s="61" t="n">
        <v>1460.6784</v>
      </c>
      <c r="U59" s="61" t="n">
        <v>39.4958</v>
      </c>
      <c r="V59" s="61" t="n">
        <v>41.2391</v>
      </c>
      <c r="W59" s="61" t="n">
        <v>42.2193</v>
      </c>
      <c r="X59" s="61" t="n">
        <v>1037.163</v>
      </c>
      <c r="Y59" s="53" t="n">
        <v>1.856</v>
      </c>
      <c r="Z59" s="61" t="n">
        <f aca="false">X59/3600</f>
        <v>0.2881008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710.8368</v>
      </c>
      <c r="E60" s="50" t="n">
        <f aca="false">N60</f>
        <v>38.3383</v>
      </c>
      <c r="F60" s="50" t="n">
        <f aca="false">L60</f>
        <v>710.8368</v>
      </c>
      <c r="G60" s="50" t="n">
        <f aca="false">O60</f>
        <v>39.4331</v>
      </c>
      <c r="H60" s="50" t="n">
        <f aca="false">T60</f>
        <v>706.7936</v>
      </c>
      <c r="I60" s="50" t="n">
        <f aca="false">V60</f>
        <v>38.3299</v>
      </c>
      <c r="J60" s="50" t="n">
        <f aca="false">T60</f>
        <v>706.7936</v>
      </c>
      <c r="K60" s="50" t="n">
        <f aca="false">W60</f>
        <v>39.4259</v>
      </c>
      <c r="L60" s="51" t="n">
        <v>710.8368</v>
      </c>
      <c r="M60" s="51" t="n">
        <v>35.4821</v>
      </c>
      <c r="N60" s="51" t="n">
        <v>38.3383</v>
      </c>
      <c r="O60" s="51" t="n">
        <v>39.4331</v>
      </c>
      <c r="P60" s="51" t="n">
        <v>811.569</v>
      </c>
      <c r="Q60" s="53" t="n">
        <v>1.549</v>
      </c>
      <c r="R60" s="51" t="n">
        <f aca="false">P60/3600</f>
        <v>0.225435833333333</v>
      </c>
      <c r="S60" s="54"/>
      <c r="T60" s="51" t="n">
        <v>706.7936</v>
      </c>
      <c r="U60" s="51" t="n">
        <v>35.4831</v>
      </c>
      <c r="V60" s="51" t="n">
        <v>38.3299</v>
      </c>
      <c r="W60" s="51" t="n">
        <v>39.4259</v>
      </c>
      <c r="X60" s="51" t="n">
        <v>942.735</v>
      </c>
      <c r="Y60" s="53" t="n">
        <v>1.497</v>
      </c>
      <c r="Z60" s="51" t="n">
        <f aca="false">X60/3600</f>
        <v>0.2618708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4.4504</v>
      </c>
      <c r="E61" s="50" t="n">
        <f aca="false">N61</f>
        <v>35.9336</v>
      </c>
      <c r="F61" s="50" t="n">
        <f aca="false">L61</f>
        <v>334.4504</v>
      </c>
      <c r="G61" s="50" t="n">
        <f aca="false">O61</f>
        <v>37.0482</v>
      </c>
      <c r="H61" s="50" t="n">
        <f aca="false">T61</f>
        <v>332.38</v>
      </c>
      <c r="I61" s="50" t="n">
        <f aca="false">V61</f>
        <v>35.9605</v>
      </c>
      <c r="J61" s="50" t="n">
        <f aca="false">T61</f>
        <v>332.38</v>
      </c>
      <c r="K61" s="50" t="n">
        <f aca="false">W61</f>
        <v>37.0582</v>
      </c>
      <c r="L61" s="51" t="n">
        <v>334.4504</v>
      </c>
      <c r="M61" s="51" t="n">
        <v>31.9233</v>
      </c>
      <c r="N61" s="51" t="n">
        <v>35.9336</v>
      </c>
      <c r="O61" s="51" t="n">
        <v>37.0482</v>
      </c>
      <c r="P61" s="51" t="n">
        <v>743.521</v>
      </c>
      <c r="Q61" s="53" t="n">
        <v>1.25</v>
      </c>
      <c r="R61" s="51" t="n">
        <f aca="false">P61/3600</f>
        <v>0.206533611111111</v>
      </c>
      <c r="S61" s="54"/>
      <c r="T61" s="51" t="n">
        <v>332.38</v>
      </c>
      <c r="U61" s="51" t="n">
        <v>31.9187</v>
      </c>
      <c r="V61" s="51" t="n">
        <v>35.9605</v>
      </c>
      <c r="W61" s="51" t="n">
        <v>37.0582</v>
      </c>
      <c r="X61" s="51" t="n">
        <v>858.026</v>
      </c>
      <c r="Y61" s="53" t="n">
        <v>1.216</v>
      </c>
      <c r="Z61" s="51" t="n">
        <f aca="false">X61/3600</f>
        <v>0.238340555555556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54.5576</v>
      </c>
      <c r="E62" s="68" t="n">
        <f aca="false">N62</f>
        <v>33.8386</v>
      </c>
      <c r="F62" s="68" t="n">
        <f aca="false">L62</f>
        <v>154.5576</v>
      </c>
      <c r="G62" s="68" t="n">
        <f aca="false">O62</f>
        <v>34.7829</v>
      </c>
      <c r="H62" s="68" t="n">
        <f aca="false">T62</f>
        <v>153.5352</v>
      </c>
      <c r="I62" s="68" t="n">
        <f aca="false">V62</f>
        <v>33.8547</v>
      </c>
      <c r="J62" s="68" t="n">
        <f aca="false">T62</f>
        <v>153.5352</v>
      </c>
      <c r="K62" s="68" t="n">
        <f aca="false">W62</f>
        <v>34.835</v>
      </c>
      <c r="L62" s="59" t="n">
        <v>154.5576</v>
      </c>
      <c r="M62" s="59" t="n">
        <v>29.0806</v>
      </c>
      <c r="N62" s="59" t="n">
        <v>33.8386</v>
      </c>
      <c r="O62" s="59" t="n">
        <v>34.7829</v>
      </c>
      <c r="P62" s="59" t="n">
        <v>697.891</v>
      </c>
      <c r="Q62" s="59" t="n">
        <v>1.029</v>
      </c>
      <c r="R62" s="59" t="n">
        <f aca="false">P62/3600</f>
        <v>0.193858611111111</v>
      </c>
      <c r="S62" s="57"/>
      <c r="T62" s="59" t="n">
        <v>153.5352</v>
      </c>
      <c r="U62" s="59" t="n">
        <v>29.0983</v>
      </c>
      <c r="V62" s="59" t="n">
        <v>33.8547</v>
      </c>
      <c r="W62" s="59" t="n">
        <v>34.835</v>
      </c>
      <c r="X62" s="59" t="n">
        <v>763.224</v>
      </c>
      <c r="Y62" s="59" t="n">
        <v>1.014</v>
      </c>
      <c r="Z62" s="59" t="n">
        <f aca="false">X62/3600</f>
        <v>0.212006666666667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173.9176</v>
      </c>
      <c r="E63" s="65" t="n">
        <f aca="false">N63</f>
        <v>46.4515</v>
      </c>
      <c r="F63" s="65" t="n">
        <f aca="false">L63</f>
        <v>2173.9176</v>
      </c>
      <c r="G63" s="65" t="n">
        <f aca="false">O63</f>
        <v>47.4512</v>
      </c>
      <c r="H63" s="65" t="n">
        <f aca="false">T63</f>
        <v>2143.216</v>
      </c>
      <c r="I63" s="65" t="n">
        <f aca="false">V63</f>
        <v>46.4621</v>
      </c>
      <c r="J63" s="65" t="n">
        <f aca="false">T63</f>
        <v>2143.216</v>
      </c>
      <c r="K63" s="65" t="n">
        <f aca="false">W63</f>
        <v>47.457</v>
      </c>
      <c r="L63" s="61" t="n">
        <v>2173.9176</v>
      </c>
      <c r="M63" s="61" t="n">
        <v>43.0677</v>
      </c>
      <c r="N63" s="61" t="n">
        <v>46.4515</v>
      </c>
      <c r="O63" s="61" t="n">
        <v>47.4512</v>
      </c>
      <c r="P63" s="61" t="n">
        <v>11485.613</v>
      </c>
      <c r="Q63" s="53" t="n">
        <v>16.343</v>
      </c>
      <c r="R63" s="61" t="n">
        <f aca="false">P63/3600</f>
        <v>3.19044805555556</v>
      </c>
      <c r="S63" s="64"/>
      <c r="T63" s="61" t="n">
        <v>2143.216</v>
      </c>
      <c r="U63" s="61" t="n">
        <v>43.0917</v>
      </c>
      <c r="V63" s="61" t="n">
        <v>46.4621</v>
      </c>
      <c r="W63" s="61" t="n">
        <v>47.457</v>
      </c>
      <c r="X63" s="61" t="n">
        <v>12154.709</v>
      </c>
      <c r="Y63" s="53" t="n">
        <v>16.317</v>
      </c>
      <c r="Z63" s="61" t="n">
        <f aca="false">X63/3600</f>
        <v>3.3763080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20.6544</v>
      </c>
      <c r="E64" s="66" t="n">
        <f aca="false">N64</f>
        <v>45.3037</v>
      </c>
      <c r="F64" s="66" t="n">
        <f aca="false">L64</f>
        <v>820.6544</v>
      </c>
      <c r="G64" s="66" t="n">
        <f aca="false">O64</f>
        <v>46.0134</v>
      </c>
      <c r="H64" s="66" t="n">
        <f aca="false">T64</f>
        <v>812.752</v>
      </c>
      <c r="I64" s="66" t="n">
        <f aca="false">V64</f>
        <v>45.308</v>
      </c>
      <c r="J64" s="66" t="n">
        <f aca="false">T64</f>
        <v>812.752</v>
      </c>
      <c r="K64" s="66" t="n">
        <f aca="false">W64</f>
        <v>45.999</v>
      </c>
      <c r="L64" s="51" t="n">
        <v>820.6544</v>
      </c>
      <c r="M64" s="51" t="n">
        <v>40.7523</v>
      </c>
      <c r="N64" s="51" t="n">
        <v>45.3037</v>
      </c>
      <c r="O64" s="51" t="n">
        <v>46.0134</v>
      </c>
      <c r="P64" s="51" t="n">
        <v>10958.731</v>
      </c>
      <c r="Q64" s="53" t="n">
        <v>13.596</v>
      </c>
      <c r="R64" s="51" t="n">
        <f aca="false">P64/3600</f>
        <v>3.04409194444444</v>
      </c>
      <c r="S64" s="54"/>
      <c r="T64" s="51" t="n">
        <v>812.752</v>
      </c>
      <c r="U64" s="51" t="n">
        <v>40.7943</v>
      </c>
      <c r="V64" s="51" t="n">
        <v>45.308</v>
      </c>
      <c r="W64" s="51" t="n">
        <v>45.999</v>
      </c>
      <c r="X64" s="51" t="n">
        <v>11398.52</v>
      </c>
      <c r="Y64" s="53" t="n">
        <v>13.494</v>
      </c>
      <c r="Z64" s="51" t="n">
        <f aca="false">X64/3600</f>
        <v>3.16625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99.6832</v>
      </c>
      <c r="E65" s="66" t="n">
        <f aca="false">N65</f>
        <v>43.9294</v>
      </c>
      <c r="F65" s="66" t="n">
        <f aca="false">L65</f>
        <v>399.6832</v>
      </c>
      <c r="G65" s="66" t="n">
        <f aca="false">O65</f>
        <v>44.4004</v>
      </c>
      <c r="H65" s="66" t="n">
        <f aca="false">T65</f>
        <v>395.7488</v>
      </c>
      <c r="I65" s="66" t="n">
        <f aca="false">V65</f>
        <v>43.9487</v>
      </c>
      <c r="J65" s="66" t="n">
        <f aca="false">T65</f>
        <v>395.7488</v>
      </c>
      <c r="K65" s="66" t="n">
        <f aca="false">W65</f>
        <v>44.3732</v>
      </c>
      <c r="L65" s="51" t="n">
        <v>399.6832</v>
      </c>
      <c r="M65" s="51" t="n">
        <v>38.1906</v>
      </c>
      <c r="N65" s="51" t="n">
        <v>43.9294</v>
      </c>
      <c r="O65" s="51" t="n">
        <v>44.4004</v>
      </c>
      <c r="P65" s="51" t="n">
        <v>10909.628</v>
      </c>
      <c r="Q65" s="53" t="n">
        <v>12.714</v>
      </c>
      <c r="R65" s="51" t="n">
        <f aca="false">P65/3600</f>
        <v>3.03045222222222</v>
      </c>
      <c r="S65" s="54"/>
      <c r="T65" s="51" t="n">
        <v>395.7488</v>
      </c>
      <c r="U65" s="51" t="n">
        <v>38.2377</v>
      </c>
      <c r="V65" s="51" t="n">
        <v>43.9487</v>
      </c>
      <c r="W65" s="51" t="n">
        <v>44.3732</v>
      </c>
      <c r="X65" s="51" t="n">
        <v>11020.341</v>
      </c>
      <c r="Y65" s="53" t="n">
        <v>12.526</v>
      </c>
      <c r="Z65" s="51" t="n">
        <f aca="false">X65/3600</f>
        <v>3.0612058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.5592</v>
      </c>
      <c r="E66" s="67" t="n">
        <f aca="false">N66</f>
        <v>42.5693</v>
      </c>
      <c r="F66" s="67" t="n">
        <f aca="false">L66</f>
        <v>213.5592</v>
      </c>
      <c r="G66" s="67" t="n">
        <f aca="false">O66</f>
        <v>42.6739</v>
      </c>
      <c r="H66" s="67" t="n">
        <f aca="false">T66</f>
        <v>212.9744</v>
      </c>
      <c r="I66" s="67" t="n">
        <f aca="false">V66</f>
        <v>42.5864</v>
      </c>
      <c r="J66" s="67" t="n">
        <f aca="false">T66</f>
        <v>212.9744</v>
      </c>
      <c r="K66" s="67" t="n">
        <f aca="false">W66</f>
        <v>42.6995</v>
      </c>
      <c r="L66" s="59" t="n">
        <v>213.5592</v>
      </c>
      <c r="M66" s="59" t="n">
        <v>35.4859</v>
      </c>
      <c r="N66" s="59" t="n">
        <v>42.5693</v>
      </c>
      <c r="O66" s="59" t="n">
        <v>42.6739</v>
      </c>
      <c r="P66" s="59" t="n">
        <v>10677.585</v>
      </c>
      <c r="Q66" s="59" t="n">
        <v>12.149</v>
      </c>
      <c r="R66" s="59" t="n">
        <f aca="false">P66/3600</f>
        <v>2.96599583333333</v>
      </c>
      <c r="S66" s="57"/>
      <c r="T66" s="59" t="n">
        <v>212.9744</v>
      </c>
      <c r="U66" s="59" t="n">
        <v>35.5464</v>
      </c>
      <c r="V66" s="59" t="n">
        <v>42.5864</v>
      </c>
      <c r="W66" s="59" t="n">
        <v>42.6995</v>
      </c>
      <c r="X66" s="59" t="n">
        <v>10769.676</v>
      </c>
      <c r="Y66" s="59" t="n">
        <v>11.778</v>
      </c>
      <c r="Z66" s="59" t="n">
        <f aca="false">X66/3600</f>
        <v>2.99157666666667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2" t="n">
        <f aca="false">L67</f>
        <v>2866.808</v>
      </c>
      <c r="E67" s="62" t="n">
        <f aca="false">N67</f>
        <v>48.0585</v>
      </c>
      <c r="F67" s="62" t="n">
        <f aca="false">L67</f>
        <v>2866.808</v>
      </c>
      <c r="G67" s="62" t="n">
        <f aca="false">O67</f>
        <v>47.6692</v>
      </c>
      <c r="H67" s="62" t="n">
        <f aca="false">T67</f>
        <v>2786.5496</v>
      </c>
      <c r="I67" s="62" t="n">
        <f aca="false">V67</f>
        <v>48.1284</v>
      </c>
      <c r="J67" s="62" t="n">
        <f aca="false">T67</f>
        <v>2786.5496</v>
      </c>
      <c r="K67" s="62" t="n">
        <f aca="false">W67</f>
        <v>47.7916</v>
      </c>
      <c r="L67" s="61" t="n">
        <v>2866.808</v>
      </c>
      <c r="M67" s="61" t="n">
        <v>42.7808</v>
      </c>
      <c r="N67" s="61" t="n">
        <v>48.0585</v>
      </c>
      <c r="O67" s="61" t="n">
        <v>47.6692</v>
      </c>
      <c r="P67" s="61" t="n">
        <v>11433.804</v>
      </c>
      <c r="Q67" s="53" t="n">
        <v>15.959</v>
      </c>
      <c r="R67" s="61" t="n">
        <f aca="false">P67/3600</f>
        <v>3.17605666666667</v>
      </c>
      <c r="S67" s="64"/>
      <c r="T67" s="61" t="n">
        <v>2786.5496</v>
      </c>
      <c r="U67" s="61" t="n">
        <v>42.8086</v>
      </c>
      <c r="V67" s="61" t="n">
        <v>48.1284</v>
      </c>
      <c r="W67" s="61" t="n">
        <v>47.7916</v>
      </c>
      <c r="X67" s="61" t="n">
        <v>12119.687</v>
      </c>
      <c r="Y67" s="53" t="n">
        <v>15.974</v>
      </c>
      <c r="Z67" s="61" t="n">
        <f aca="false">X67/3600</f>
        <v>3.3665797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005.8</v>
      </c>
      <c r="E68" s="50" t="n">
        <f aca="false">N68</f>
        <v>46.6917</v>
      </c>
      <c r="F68" s="50" t="n">
        <f aca="false">L68</f>
        <v>1005.8</v>
      </c>
      <c r="G68" s="50" t="n">
        <f aca="false">O68</f>
        <v>45.8645</v>
      </c>
      <c r="H68" s="50" t="n">
        <f aca="false">T68</f>
        <v>977.9936</v>
      </c>
      <c r="I68" s="50" t="n">
        <f aca="false">V68</f>
        <v>46.7198</v>
      </c>
      <c r="J68" s="50" t="n">
        <f aca="false">T68</f>
        <v>977.9936</v>
      </c>
      <c r="K68" s="50" t="n">
        <f aca="false">W68</f>
        <v>45.9333</v>
      </c>
      <c r="L68" s="51" t="n">
        <v>1005.8</v>
      </c>
      <c r="M68" s="51" t="n">
        <v>40.3142</v>
      </c>
      <c r="N68" s="51" t="n">
        <v>46.6917</v>
      </c>
      <c r="O68" s="51" t="n">
        <v>45.8645</v>
      </c>
      <c r="P68" s="51" t="n">
        <v>10941.4</v>
      </c>
      <c r="Q68" s="53" t="n">
        <v>13.665</v>
      </c>
      <c r="R68" s="51" t="n">
        <f aca="false">P68/3600</f>
        <v>3.03927777777778</v>
      </c>
      <c r="S68" s="54"/>
      <c r="T68" s="51" t="n">
        <v>977.9936</v>
      </c>
      <c r="U68" s="51" t="n">
        <v>40.3857</v>
      </c>
      <c r="V68" s="51" t="n">
        <v>46.7198</v>
      </c>
      <c r="W68" s="51" t="n">
        <v>45.9333</v>
      </c>
      <c r="X68" s="51" t="n">
        <v>11394.386</v>
      </c>
      <c r="Y68" s="53" t="n">
        <v>13.322</v>
      </c>
      <c r="Z68" s="51" t="n">
        <f aca="false">X68/3600</f>
        <v>3.16510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485.4672</v>
      </c>
      <c r="E69" s="50" t="n">
        <f aca="false">N69</f>
        <v>45.3742</v>
      </c>
      <c r="F69" s="50" t="n">
        <f aca="false">L69</f>
        <v>485.4672</v>
      </c>
      <c r="G69" s="50" t="n">
        <f aca="false">O69</f>
        <v>43.9857</v>
      </c>
      <c r="H69" s="50" t="n">
        <f aca="false">T69</f>
        <v>471.6744</v>
      </c>
      <c r="I69" s="50" t="n">
        <f aca="false">V69</f>
        <v>45.4504</v>
      </c>
      <c r="J69" s="50" t="n">
        <f aca="false">T69</f>
        <v>471.6744</v>
      </c>
      <c r="K69" s="50" t="n">
        <f aca="false">W69</f>
        <v>44.0807</v>
      </c>
      <c r="L69" s="51" t="n">
        <v>485.4672</v>
      </c>
      <c r="M69" s="51" t="n">
        <v>37.6313</v>
      </c>
      <c r="N69" s="51" t="n">
        <v>45.3742</v>
      </c>
      <c r="O69" s="51" t="n">
        <v>43.9857</v>
      </c>
      <c r="P69" s="51" t="n">
        <v>10793.135</v>
      </c>
      <c r="Q69" s="53" t="n">
        <v>12.324</v>
      </c>
      <c r="R69" s="51" t="n">
        <f aca="false">P69/3600</f>
        <v>2.99809305555556</v>
      </c>
      <c r="S69" s="54"/>
      <c r="T69" s="51" t="n">
        <v>471.6744</v>
      </c>
      <c r="U69" s="51" t="n">
        <v>37.7309</v>
      </c>
      <c r="V69" s="51" t="n">
        <v>45.4504</v>
      </c>
      <c r="W69" s="51" t="n">
        <v>44.0807</v>
      </c>
      <c r="X69" s="51" t="n">
        <v>11023.226</v>
      </c>
      <c r="Y69" s="53" t="n">
        <v>12.152</v>
      </c>
      <c r="Z69" s="51" t="n">
        <f aca="false">X69/3600</f>
        <v>3.062007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2.392</v>
      </c>
      <c r="E70" s="58" t="n">
        <f aca="false">N70</f>
        <v>44.3943</v>
      </c>
      <c r="F70" s="58" t="n">
        <f aca="false">L70</f>
        <v>262.392</v>
      </c>
      <c r="G70" s="58" t="n">
        <f aca="false">O70</f>
        <v>42.3759</v>
      </c>
      <c r="H70" s="58" t="n">
        <f aca="false">T70</f>
        <v>257.4552</v>
      </c>
      <c r="I70" s="58" t="n">
        <f aca="false">V70</f>
        <v>44.4527</v>
      </c>
      <c r="J70" s="58" t="n">
        <f aca="false">T70</f>
        <v>257.4552</v>
      </c>
      <c r="K70" s="58" t="n">
        <f aca="false">W70</f>
        <v>42.4759</v>
      </c>
      <c r="L70" s="59" t="n">
        <v>262.392</v>
      </c>
      <c r="M70" s="59" t="n">
        <v>34.6313</v>
      </c>
      <c r="N70" s="59" t="n">
        <v>44.3943</v>
      </c>
      <c r="O70" s="59" t="n">
        <v>42.3759</v>
      </c>
      <c r="P70" s="59" t="n">
        <v>10701.648</v>
      </c>
      <c r="Q70" s="59" t="n">
        <v>11.84</v>
      </c>
      <c r="R70" s="59" t="n">
        <f aca="false">P70/3600</f>
        <v>2.97268</v>
      </c>
      <c r="S70" s="57"/>
      <c r="T70" s="59" t="n">
        <v>257.4552</v>
      </c>
      <c r="U70" s="59" t="n">
        <v>34.739</v>
      </c>
      <c r="V70" s="59" t="n">
        <v>44.4527</v>
      </c>
      <c r="W70" s="59" t="n">
        <v>42.4759</v>
      </c>
      <c r="X70" s="59" t="n">
        <v>10799.91</v>
      </c>
      <c r="Y70" s="59" t="n">
        <v>11.559</v>
      </c>
      <c r="Z70" s="59" t="n">
        <f aca="false">X70/3600</f>
        <v>2.999975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2" t="n">
        <f aca="false">L71</f>
        <v>2380.94</v>
      </c>
      <c r="E71" s="62" t="n">
        <f aca="false">N71</f>
        <v>47.7606</v>
      </c>
      <c r="F71" s="62" t="n">
        <f aca="false">L71</f>
        <v>2380.94</v>
      </c>
      <c r="G71" s="62" t="n">
        <f aca="false">O71</f>
        <v>47.9195</v>
      </c>
      <c r="H71" s="62" t="n">
        <f aca="false">T71</f>
        <v>2355.0248</v>
      </c>
      <c r="I71" s="62" t="n">
        <f aca="false">V71</f>
        <v>47.7846</v>
      </c>
      <c r="J71" s="62" t="n">
        <f aca="false">T71</f>
        <v>2355.0248</v>
      </c>
      <c r="K71" s="62" t="n">
        <f aca="false">W71</f>
        <v>47.9661</v>
      </c>
      <c r="L71" s="61" t="n">
        <v>2380.94</v>
      </c>
      <c r="M71" s="61" t="n">
        <v>42.7995</v>
      </c>
      <c r="N71" s="61" t="n">
        <v>47.7606</v>
      </c>
      <c r="O71" s="61" t="n">
        <v>47.9195</v>
      </c>
      <c r="P71" s="61" t="n">
        <v>11366.528</v>
      </c>
      <c r="Q71" s="53" t="n">
        <v>15.522</v>
      </c>
      <c r="R71" s="61" t="n">
        <f aca="false">P71/3600</f>
        <v>3.15736888888889</v>
      </c>
      <c r="S71" s="64"/>
      <c r="T71" s="61" t="n">
        <v>2355.0248</v>
      </c>
      <c r="U71" s="61" t="n">
        <v>42.8342</v>
      </c>
      <c r="V71" s="61" t="n">
        <v>47.7846</v>
      </c>
      <c r="W71" s="61" t="n">
        <v>47.9661</v>
      </c>
      <c r="X71" s="61" t="n">
        <v>12008.91</v>
      </c>
      <c r="Y71" s="53" t="n">
        <v>15.163</v>
      </c>
      <c r="Z71" s="61" t="n">
        <f aca="false">X71/3600</f>
        <v>3.335808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13.9848</v>
      </c>
      <c r="E72" s="50" t="n">
        <f aca="false">N72</f>
        <v>46.0803</v>
      </c>
      <c r="F72" s="50" t="n">
        <f aca="false">L72</f>
        <v>813.9848</v>
      </c>
      <c r="G72" s="50" t="n">
        <f aca="false">O72</f>
        <v>46.149</v>
      </c>
      <c r="H72" s="50" t="n">
        <f aca="false">T72</f>
        <v>807.0136</v>
      </c>
      <c r="I72" s="50" t="n">
        <f aca="false">V72</f>
        <v>46.099</v>
      </c>
      <c r="J72" s="50" t="n">
        <f aca="false">T72</f>
        <v>807.0136</v>
      </c>
      <c r="K72" s="50" t="n">
        <f aca="false">W72</f>
        <v>46.1754</v>
      </c>
      <c r="L72" s="51" t="n">
        <v>813.9848</v>
      </c>
      <c r="M72" s="51" t="n">
        <v>40.3724</v>
      </c>
      <c r="N72" s="51" t="n">
        <v>46.0803</v>
      </c>
      <c r="O72" s="51" t="n">
        <v>46.149</v>
      </c>
      <c r="P72" s="51" t="n">
        <v>10964.199</v>
      </c>
      <c r="Q72" s="53" t="n">
        <v>13.355</v>
      </c>
      <c r="R72" s="51" t="n">
        <f aca="false">P72/3600</f>
        <v>3.04561083333333</v>
      </c>
      <c r="S72" s="54"/>
      <c r="T72" s="51" t="n">
        <v>807.0136</v>
      </c>
      <c r="U72" s="51" t="n">
        <v>40.4284</v>
      </c>
      <c r="V72" s="51" t="n">
        <v>46.099</v>
      </c>
      <c r="W72" s="51" t="n">
        <v>46.1754</v>
      </c>
      <c r="X72" s="51" t="n">
        <v>11245.247</v>
      </c>
      <c r="Y72" s="53" t="n">
        <v>13.072</v>
      </c>
      <c r="Z72" s="51" t="n">
        <f aca="false">X72/3600</f>
        <v>3.12367972222222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71.5232</v>
      </c>
      <c r="E73" s="50" t="n">
        <f aca="false">N73</f>
        <v>44.3791</v>
      </c>
      <c r="F73" s="50" t="n">
        <f aca="false">L73</f>
        <v>371.5232</v>
      </c>
      <c r="G73" s="50" t="n">
        <f aca="false">O73</f>
        <v>44.2388</v>
      </c>
      <c r="H73" s="50" t="n">
        <f aca="false">T73</f>
        <v>368.728</v>
      </c>
      <c r="I73" s="50" t="n">
        <f aca="false">V73</f>
        <v>44.4236</v>
      </c>
      <c r="J73" s="50" t="n">
        <f aca="false">T73</f>
        <v>368.728</v>
      </c>
      <c r="K73" s="50" t="n">
        <f aca="false">W73</f>
        <v>44.2633</v>
      </c>
      <c r="L73" s="51" t="n">
        <v>371.5232</v>
      </c>
      <c r="M73" s="51" t="n">
        <v>37.8675</v>
      </c>
      <c r="N73" s="51" t="n">
        <v>44.3791</v>
      </c>
      <c r="O73" s="51" t="n">
        <v>44.2388</v>
      </c>
      <c r="P73" s="51" t="n">
        <v>10777.941</v>
      </c>
      <c r="Q73" s="53" t="n">
        <v>12.152</v>
      </c>
      <c r="R73" s="51" t="n">
        <f aca="false">P73/3600</f>
        <v>2.9938725</v>
      </c>
      <c r="S73" s="54"/>
      <c r="T73" s="51" t="n">
        <v>368.728</v>
      </c>
      <c r="U73" s="51" t="n">
        <v>37.905</v>
      </c>
      <c r="V73" s="51" t="n">
        <v>44.4236</v>
      </c>
      <c r="W73" s="51" t="n">
        <v>44.2633</v>
      </c>
      <c r="X73" s="51" t="n">
        <v>10907.947</v>
      </c>
      <c r="Y73" s="53" t="n">
        <v>12.074</v>
      </c>
      <c r="Z73" s="51" t="n">
        <f aca="false">X73/3600</f>
        <v>3.02998527777778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197.1992</v>
      </c>
      <c r="E74" s="68" t="n">
        <f aca="false">N74</f>
        <v>42.7845</v>
      </c>
      <c r="F74" s="68" t="n">
        <f aca="false">L74</f>
        <v>197.1992</v>
      </c>
      <c r="G74" s="68" t="n">
        <f aca="false">O74</f>
        <v>42.3778</v>
      </c>
      <c r="H74" s="68" t="n">
        <f aca="false">T74</f>
        <v>194.6896</v>
      </c>
      <c r="I74" s="68" t="n">
        <f aca="false">V74</f>
        <v>42.7962</v>
      </c>
      <c r="J74" s="68" t="n">
        <f aca="false">T74</f>
        <v>194.6896</v>
      </c>
      <c r="K74" s="68" t="n">
        <f aca="false">W74</f>
        <v>42.4034</v>
      </c>
      <c r="L74" s="59" t="n">
        <v>197.1992</v>
      </c>
      <c r="M74" s="59" t="n">
        <v>35.2305</v>
      </c>
      <c r="N74" s="59" t="n">
        <v>42.7845</v>
      </c>
      <c r="O74" s="59" t="n">
        <v>42.3778</v>
      </c>
      <c r="P74" s="59" t="n">
        <v>10612.808</v>
      </c>
      <c r="Q74" s="59" t="n">
        <v>11.709</v>
      </c>
      <c r="R74" s="59" t="n">
        <f aca="false">P74/3600</f>
        <v>2.94800222222222</v>
      </c>
      <c r="S74" s="57"/>
      <c r="T74" s="59" t="n">
        <v>194.6896</v>
      </c>
      <c r="U74" s="59" t="n">
        <v>35.2705</v>
      </c>
      <c r="V74" s="59" t="n">
        <v>42.7962</v>
      </c>
      <c r="W74" s="59" t="n">
        <v>42.4034</v>
      </c>
      <c r="X74" s="59" t="n">
        <v>10629.184</v>
      </c>
      <c r="Y74" s="59" t="n">
        <v>11.434</v>
      </c>
      <c r="Z74" s="59" t="n">
        <f aca="false">X74/3600</f>
        <v>2.95255111111111</v>
      </c>
      <c r="AA74" s="57"/>
      <c r="AB74" s="57"/>
      <c r="AC74" s="57"/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3"/>
      <c r="Q81" s="73" t="n">
        <f aca="false">GEOMEAN(Q11:Q74)</f>
        <v>8.91673372358421</v>
      </c>
      <c r="R81" s="73" t="n">
        <f aca="false">GEOMEAN(R11:R74)</f>
        <v>1.61499814615182</v>
      </c>
      <c r="X81" s="73"/>
      <c r="Y81" s="73" t="n">
        <f aca="false">GEOMEAN(Y11:Y74)</f>
        <v>8.81360422654453</v>
      </c>
      <c r="Z81" s="73" t="n">
        <f aca="false">GEOMEAN(Z11:Z74)</f>
        <v>1.751884087859</v>
      </c>
    </row>
    <row r="82" customFormat="false" ht="11.25" hidden="false" customHeight="false" outlineLevel="0" collapsed="false">
      <c r="B82" s="38" t="s">
        <v>74</v>
      </c>
      <c r="X82" s="83"/>
      <c r="Y82" s="83" t="n">
        <f aca="false">Y81/Q81</f>
        <v>0.988434162078104</v>
      </c>
      <c r="Z82" s="83" t="n">
        <f aca="false">Z81/R81</f>
        <v>1.08475919432685</v>
      </c>
    </row>
    <row r="83" customFormat="false" ht="11.25" hidden="false" customHeight="false" outlineLevel="0" collapsed="false">
      <c r="B83" s="38" t="s">
        <v>75</v>
      </c>
      <c r="P83" s="72"/>
      <c r="Q83" s="72" t="n">
        <f aca="false">SUM(Q11:Q74)/3600</f>
        <v>0.262592222222222</v>
      </c>
      <c r="R83" s="72" t="n">
        <f aca="false">SUM(R11:R74)</f>
        <v>173.807585555556</v>
      </c>
      <c r="X83" s="72"/>
      <c r="Y83" s="72" t="n">
        <f aca="false">SUM(Y11:Y74)/3600</f>
        <v>0.260626666666667</v>
      </c>
      <c r="Z83" s="72" t="n">
        <f aca="false">SUM(Z11:Z74)</f>
        <v>185.7854825</v>
      </c>
    </row>
    <row r="84" customFormat="false" ht="11.25" hidden="false" customHeight="false" outlineLevel="0" collapsed="false">
      <c r="R84" s="72" t="n">
        <f aca="false">MAX(R3:R74)</f>
        <v>9.01398694444444</v>
      </c>
      <c r="Z84" s="72" t="n">
        <f aca="false">MAX(Z3:Z74)</f>
        <v>10.23410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03-19T20:48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