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37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3966518091266</v>
      </c>
      <c r="D21" s="24"/>
      <c r="E21" s="24"/>
      <c r="F21" s="24" t="n">
        <f aca="false">'Random access LoCo'!$Z90</f>
        <v>1.1220580844154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612186942169</v>
      </c>
      <c r="D22" s="27"/>
      <c r="E22" s="27"/>
      <c r="F22" s="27" t="n">
        <f aca="false">'Random access LoCo'!$Y90</f>
        <v>1.025242649815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330206033006</v>
      </c>
      <c r="D32" s="24"/>
      <c r="E32" s="24"/>
      <c r="F32" s="24" t="n">
        <f aca="false">'Low delay LoCo'!$Z82</f>
        <v>1.1193291823731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467691883439</v>
      </c>
      <c r="D33" s="27"/>
      <c r="E33" s="27"/>
      <c r="F33" s="27" t="n">
        <f aca="false">'Low delay LoCo'!$Y82</f>
        <v>1.001603880812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50.9232</v>
      </c>
      <c r="I3" s="50" t="n">
        <f aca="false">V3</f>
        <v>41.6011</v>
      </c>
      <c r="J3" s="50" t="n">
        <f aca="false">T3</f>
        <v>13550.9232</v>
      </c>
      <c r="K3" s="50" t="n">
        <f aca="false">W3</f>
        <v>44.268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079.922</v>
      </c>
      <c r="Q3" s="53" t="n">
        <v>63</v>
      </c>
      <c r="R3" s="51" t="n">
        <f aca="false">P3/3600</f>
        <v>5.57775611111111</v>
      </c>
      <c r="S3" s="54"/>
      <c r="T3" s="51" t="n">
        <v>13550.9232</v>
      </c>
      <c r="U3" s="51" t="n">
        <v>41.8069</v>
      </c>
      <c r="V3" s="51" t="n">
        <v>41.6011</v>
      </c>
      <c r="W3" s="51" t="n">
        <v>44.2687</v>
      </c>
      <c r="X3" s="51" t="n">
        <v>23145.281</v>
      </c>
      <c r="Y3" s="53" t="n">
        <v>63.328</v>
      </c>
      <c r="Z3" s="51" t="n">
        <f aca="false">X3/3600</f>
        <v>6.4292447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70.5312</v>
      </c>
      <c r="I4" s="50" t="n">
        <f aca="false">V4</f>
        <v>39.865</v>
      </c>
      <c r="J4" s="50" t="n">
        <f aca="false">T4</f>
        <v>5570.5312</v>
      </c>
      <c r="K4" s="50" t="n">
        <f aca="false">W4</f>
        <v>42.341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765.797</v>
      </c>
      <c r="Q4" s="53" t="n">
        <v>57.094</v>
      </c>
      <c r="R4" s="51" t="n">
        <f aca="false">P4/3600</f>
        <v>4.93494361111111</v>
      </c>
      <c r="S4" s="54"/>
      <c r="T4" s="51" t="n">
        <v>5570.5312</v>
      </c>
      <c r="U4" s="51" t="n">
        <v>39.2533</v>
      </c>
      <c r="V4" s="51" t="n">
        <v>39.865</v>
      </c>
      <c r="W4" s="51" t="n">
        <v>42.3413</v>
      </c>
      <c r="X4" s="51" t="n">
        <v>19749.969</v>
      </c>
      <c r="Y4" s="53" t="n">
        <v>59.75</v>
      </c>
      <c r="Z4" s="51" t="n">
        <f aca="false">X4/3600</f>
        <v>5.4861025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8.56</v>
      </c>
      <c r="I5" s="50" t="n">
        <f aca="false">V5</f>
        <v>38.3661</v>
      </c>
      <c r="J5" s="50" t="n">
        <f aca="false">T5</f>
        <v>2648.56</v>
      </c>
      <c r="K5" s="50" t="n">
        <f aca="false">W5</f>
        <v>40.711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698.016</v>
      </c>
      <c r="Q5" s="53" t="n">
        <v>47.765</v>
      </c>
      <c r="R5" s="51" t="n">
        <f aca="false">P5/3600</f>
        <v>4.63833777777778</v>
      </c>
      <c r="S5" s="54"/>
      <c r="T5" s="51" t="n">
        <v>2648.56</v>
      </c>
      <c r="U5" s="51" t="n">
        <v>36.6507</v>
      </c>
      <c r="V5" s="51" t="n">
        <v>38.3661</v>
      </c>
      <c r="W5" s="51" t="n">
        <v>40.7119</v>
      </c>
      <c r="X5" s="51" t="n">
        <v>18146.813</v>
      </c>
      <c r="Y5" s="53" t="n">
        <v>49.265</v>
      </c>
      <c r="Z5" s="51" t="n">
        <f aca="false">X5/3600</f>
        <v>5.0407813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48.3776</v>
      </c>
      <c r="I6" s="58" t="n">
        <f aca="false">V6</f>
        <v>36.8496</v>
      </c>
      <c r="J6" s="58" t="n">
        <f aca="false">T6</f>
        <v>1348.3776</v>
      </c>
      <c r="K6" s="58" t="n">
        <f aca="false">W6</f>
        <v>39.212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080.547</v>
      </c>
      <c r="Q6" s="59" t="n">
        <v>43.391</v>
      </c>
      <c r="R6" s="59" t="n">
        <f aca="false">P6/3600</f>
        <v>4.46681861111111</v>
      </c>
      <c r="S6" s="57"/>
      <c r="T6" s="59" t="n">
        <v>1348.3776</v>
      </c>
      <c r="U6" s="59" t="n">
        <v>34.0188</v>
      </c>
      <c r="V6" s="59" t="n">
        <v>36.8496</v>
      </c>
      <c r="W6" s="59" t="n">
        <v>39.2123</v>
      </c>
      <c r="X6" s="59" t="n">
        <v>17200.672</v>
      </c>
      <c r="Y6" s="59" t="n">
        <v>47.063</v>
      </c>
      <c r="Z6" s="59" t="n">
        <f aca="false">X6/3600</f>
        <v>4.7779644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77.7504</v>
      </c>
      <c r="I7" s="50" t="n">
        <f aca="false">V7</f>
        <v>45.1285</v>
      </c>
      <c r="J7" s="50" t="n">
        <f aca="false">T7</f>
        <v>34477.7504</v>
      </c>
      <c r="K7" s="50" t="n">
        <f aca="false">W7</f>
        <v>44.822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6872.281</v>
      </c>
      <c r="Q7" s="53" t="n">
        <v>78.672</v>
      </c>
      <c r="R7" s="51" t="n">
        <f aca="false">P7/3600</f>
        <v>7.4645225</v>
      </c>
      <c r="S7" s="54"/>
      <c r="T7" s="61" t="n">
        <v>34477.7504</v>
      </c>
      <c r="U7" s="61" t="n">
        <v>40.4157</v>
      </c>
      <c r="V7" s="61" t="n">
        <v>45.1285</v>
      </c>
      <c r="W7" s="61" t="n">
        <v>44.8222</v>
      </c>
      <c r="X7" s="51" t="n">
        <v>32845.078</v>
      </c>
      <c r="Y7" s="53" t="n">
        <v>84.516</v>
      </c>
      <c r="Z7" s="51" t="n">
        <f aca="false">X7/3600</f>
        <v>9.12363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33.3088</v>
      </c>
      <c r="I8" s="50" t="n">
        <f aca="false">V8</f>
        <v>43.2174</v>
      </c>
      <c r="J8" s="50" t="n">
        <f aca="false">T8</f>
        <v>16633.3088</v>
      </c>
      <c r="K8" s="50" t="n">
        <f aca="false">W8</f>
        <v>43.458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041.297</v>
      </c>
      <c r="Q8" s="53" t="n">
        <v>70.844</v>
      </c>
      <c r="R8" s="51" t="n">
        <f aca="false">P8/3600</f>
        <v>6.40036027777778</v>
      </c>
      <c r="S8" s="54"/>
      <c r="T8" s="51" t="n">
        <v>16633.3088</v>
      </c>
      <c r="U8" s="51" t="n">
        <v>37.3729</v>
      </c>
      <c r="V8" s="51" t="n">
        <v>43.2174</v>
      </c>
      <c r="W8" s="51" t="n">
        <v>43.4586</v>
      </c>
      <c r="X8" s="51" t="n">
        <v>27661.625</v>
      </c>
      <c r="Y8" s="53" t="n">
        <v>73.938</v>
      </c>
      <c r="Z8" s="51" t="n">
        <f aca="false">X8/3600</f>
        <v>7.68378472222222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62.0112</v>
      </c>
      <c r="I9" s="50" t="n">
        <f aca="false">V9</f>
        <v>41.4316</v>
      </c>
      <c r="J9" s="50" t="n">
        <f aca="false">T9</f>
        <v>8662.0112</v>
      </c>
      <c r="K9" s="50" t="n">
        <f aca="false">W9</f>
        <v>42.02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0733.375</v>
      </c>
      <c r="Q9" s="53" t="n">
        <v>70.266</v>
      </c>
      <c r="R9" s="51" t="n">
        <f aca="false">P9/3600</f>
        <v>5.75927083333333</v>
      </c>
      <c r="S9" s="54"/>
      <c r="T9" s="51" t="n">
        <v>8662.0112</v>
      </c>
      <c r="U9" s="51" t="n">
        <v>34.3922</v>
      </c>
      <c r="V9" s="51" t="n">
        <v>41.4316</v>
      </c>
      <c r="W9" s="51" t="n">
        <v>42.021</v>
      </c>
      <c r="X9" s="51" t="n">
        <v>24390.547</v>
      </c>
      <c r="Y9" s="53" t="n">
        <v>70.906</v>
      </c>
      <c r="Z9" s="51" t="n">
        <f aca="false">X9/3600</f>
        <v>6.77515194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48.6096</v>
      </c>
      <c r="I10" s="58" t="n">
        <f aca="false">V10</f>
        <v>39.788</v>
      </c>
      <c r="J10" s="58" t="n">
        <f aca="false">T10</f>
        <v>4748.6096</v>
      </c>
      <c r="K10" s="58" t="n">
        <f aca="false">W10</f>
        <v>40.61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9336.094</v>
      </c>
      <c r="Q10" s="59" t="n">
        <v>64.89</v>
      </c>
      <c r="R10" s="59" t="n">
        <f aca="false">P10/3600</f>
        <v>5.37113722222222</v>
      </c>
      <c r="S10" s="57"/>
      <c r="T10" s="59" t="n">
        <v>4748.6096</v>
      </c>
      <c r="U10" s="59" t="n">
        <v>31.5774</v>
      </c>
      <c r="V10" s="59" t="n">
        <v>39.788</v>
      </c>
      <c r="W10" s="59" t="n">
        <v>40.61</v>
      </c>
      <c r="X10" s="59" t="n">
        <v>22292.547</v>
      </c>
      <c r="Y10" s="59" t="n">
        <v>67.813</v>
      </c>
      <c r="Z10" s="59" t="n">
        <f aca="false">X10/3600</f>
        <v>6.19237416666667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279.9408</v>
      </c>
      <c r="I11" s="50" t="n">
        <f aca="false">V11</f>
        <v>39.2049</v>
      </c>
      <c r="J11" s="50" t="n">
        <f aca="false">T11</f>
        <v>220279.9408</v>
      </c>
      <c r="K11" s="50" t="n">
        <f aca="false">W11</f>
        <v>37.772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76365.297</v>
      </c>
      <c r="Q11" s="53" t="n">
        <v>259.562</v>
      </c>
      <c r="R11" s="51" t="n">
        <f aca="false">P11/3600</f>
        <v>21.2125825</v>
      </c>
      <c r="S11" s="54"/>
      <c r="T11" s="61" t="n">
        <v>220279.9408</v>
      </c>
      <c r="U11" s="61" t="n">
        <v>39.6095</v>
      </c>
      <c r="V11" s="61" t="n">
        <v>39.2049</v>
      </c>
      <c r="W11" s="61" t="n">
        <v>37.7723</v>
      </c>
      <c r="X11" s="51" t="n">
        <v>91715.64</v>
      </c>
      <c r="Y11" s="51" t="n">
        <v>242.547</v>
      </c>
      <c r="Z11" s="51" t="n">
        <f aca="false">X11/3600</f>
        <v>25.4765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68.6</v>
      </c>
      <c r="I12" s="50" t="n">
        <f aca="false">V12</f>
        <v>37.9924</v>
      </c>
      <c r="J12" s="50" t="n">
        <f aca="false">T12</f>
        <v>96768.6</v>
      </c>
      <c r="K12" s="50" t="n">
        <f aca="false">W12</f>
        <v>36.5815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61257.984</v>
      </c>
      <c r="Q12" s="53" t="n">
        <v>189.359</v>
      </c>
      <c r="R12" s="51" t="n">
        <f aca="false">P12/3600</f>
        <v>17.0161066666667</v>
      </c>
      <c r="S12" s="54"/>
      <c r="T12" s="51" t="n">
        <v>96768.6</v>
      </c>
      <c r="U12" s="51" t="n">
        <v>33.7535</v>
      </c>
      <c r="V12" s="51" t="n">
        <v>37.9924</v>
      </c>
      <c r="W12" s="51" t="n">
        <v>36.5815</v>
      </c>
      <c r="X12" s="51" t="n">
        <v>73876.687</v>
      </c>
      <c r="Y12" s="51" t="n">
        <v>196.265</v>
      </c>
      <c r="Z12" s="51" t="n">
        <f aca="false">X12/3600</f>
        <v>20.5213019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11.1904</v>
      </c>
      <c r="I13" s="50" t="n">
        <f aca="false">V13</f>
        <v>36.6427</v>
      </c>
      <c r="J13" s="50" t="n">
        <f aca="false">T13</f>
        <v>30411.1904</v>
      </c>
      <c r="K13" s="50" t="n">
        <f aca="false">W13</f>
        <v>35.391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46295.36</v>
      </c>
      <c r="Q13" s="53" t="n">
        <v>149.313</v>
      </c>
      <c r="R13" s="51" t="n">
        <f aca="false">P13/3600</f>
        <v>12.8598222222222</v>
      </c>
      <c r="S13" s="54"/>
      <c r="T13" s="51" t="n">
        <v>30411.1904</v>
      </c>
      <c r="U13" s="51" t="n">
        <v>29.7816</v>
      </c>
      <c r="V13" s="51" t="n">
        <v>36.6427</v>
      </c>
      <c r="W13" s="51" t="n">
        <v>35.3918</v>
      </c>
      <c r="X13" s="51" t="n">
        <v>54816.703</v>
      </c>
      <c r="Y13" s="51" t="n">
        <v>167.75</v>
      </c>
      <c r="Z13" s="51" t="n">
        <f aca="false">X13/3600</f>
        <v>15.2268619444444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28.3648</v>
      </c>
      <c r="I14" s="58" t="n">
        <f aca="false">V14</f>
        <v>35.0936</v>
      </c>
      <c r="J14" s="58" t="n">
        <f aca="false">T14</f>
        <v>7128.3648</v>
      </c>
      <c r="K14" s="58" t="n">
        <f aca="false">W14</f>
        <v>33.945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38251.688</v>
      </c>
      <c r="Q14" s="59" t="n">
        <v>111.985</v>
      </c>
      <c r="R14" s="59" t="n">
        <f aca="false">P14/3600</f>
        <v>10.6254688888889</v>
      </c>
      <c r="S14" s="57"/>
      <c r="T14" s="59" t="n">
        <v>7128.3648</v>
      </c>
      <c r="U14" s="59" t="n">
        <v>28.0398</v>
      </c>
      <c r="V14" s="59" t="n">
        <v>35.0936</v>
      </c>
      <c r="W14" s="59" t="n">
        <v>33.9451</v>
      </c>
      <c r="X14" s="59" t="n">
        <v>42085.578</v>
      </c>
      <c r="Y14" s="59" t="n">
        <v>119.969</v>
      </c>
      <c r="Z14" s="59" t="n">
        <f aca="false">X14/3600</f>
        <v>11.690438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30.2368</v>
      </c>
      <c r="I15" s="50" t="n">
        <f aca="false">V15</f>
        <v>46.7205</v>
      </c>
      <c r="J15" s="50" t="n">
        <f aca="false">T15</f>
        <v>24030.2368</v>
      </c>
      <c r="K15" s="50" t="n">
        <f aca="false">W15</f>
        <v>46.425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44049.797</v>
      </c>
      <c r="Q15" s="53" t="n">
        <v>131.25</v>
      </c>
      <c r="R15" s="51" t="n">
        <f aca="false">P15/3600</f>
        <v>12.2360547222222</v>
      </c>
      <c r="S15" s="54"/>
      <c r="T15" s="61" t="n">
        <v>24030.2368</v>
      </c>
      <c r="U15" s="61" t="n">
        <v>41.6501</v>
      </c>
      <c r="V15" s="61" t="n">
        <v>46.7205</v>
      </c>
      <c r="W15" s="61" t="n">
        <v>46.4255</v>
      </c>
      <c r="X15" s="51" t="n">
        <v>48764.156</v>
      </c>
      <c r="Y15" s="51" t="n">
        <v>133.813</v>
      </c>
      <c r="Z15" s="51" t="n">
        <f aca="false">X15/3600</f>
        <v>13.54559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1.3216</v>
      </c>
      <c r="I16" s="50" t="n">
        <f aca="false">V16</f>
        <v>45.9181</v>
      </c>
      <c r="J16" s="50" t="n">
        <f aca="false">T16</f>
        <v>6341.3216</v>
      </c>
      <c r="K16" s="50" t="n">
        <f aca="false">W16</f>
        <v>45.757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38437.281</v>
      </c>
      <c r="Q16" s="53" t="n">
        <v>118.375</v>
      </c>
      <c r="R16" s="51" t="n">
        <f aca="false">P16/3600</f>
        <v>10.6770225</v>
      </c>
      <c r="S16" s="54"/>
      <c r="T16" s="51" t="n">
        <v>6341.3216</v>
      </c>
      <c r="U16" s="51" t="n">
        <v>40.2206</v>
      </c>
      <c r="V16" s="51" t="n">
        <v>45.9181</v>
      </c>
      <c r="W16" s="51" t="n">
        <v>45.7572</v>
      </c>
      <c r="X16" s="51" t="n">
        <v>41340.969</v>
      </c>
      <c r="Y16" s="51" t="n">
        <v>113.797</v>
      </c>
      <c r="Z16" s="51" t="n">
        <f aca="false">X16/3600</f>
        <v>11.48360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8832</v>
      </c>
      <c r="I17" s="50" t="n">
        <f aca="false">V17</f>
        <v>45.218</v>
      </c>
      <c r="J17" s="50" t="n">
        <f aca="false">T17</f>
        <v>2645.8832</v>
      </c>
      <c r="K17" s="50" t="n">
        <f aca="false">W17</f>
        <v>45.199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35925.781</v>
      </c>
      <c r="Q17" s="53" t="n">
        <v>95.453</v>
      </c>
      <c r="R17" s="51" t="n">
        <f aca="false">P17/3600</f>
        <v>9.97938361111111</v>
      </c>
      <c r="S17" s="54"/>
      <c r="T17" s="51" t="n">
        <v>2645.8832</v>
      </c>
      <c r="U17" s="51" t="n">
        <v>38.9097</v>
      </c>
      <c r="V17" s="51" t="n">
        <v>45.218</v>
      </c>
      <c r="W17" s="51" t="n">
        <v>45.1994</v>
      </c>
      <c r="X17" s="51" t="n">
        <v>38150.109</v>
      </c>
      <c r="Y17" s="51" t="n">
        <v>97</v>
      </c>
      <c r="Z17" s="51" t="n">
        <f aca="false">X17/3600</f>
        <v>10.5972525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1.224</v>
      </c>
      <c r="I18" s="58" t="n">
        <f aca="false">V18</f>
        <v>44.609</v>
      </c>
      <c r="J18" s="58" t="n">
        <f aca="false">T18</f>
        <v>1251.224</v>
      </c>
      <c r="K18" s="58" t="n">
        <f aca="false">W18</f>
        <v>44.689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34477.515</v>
      </c>
      <c r="Q18" s="59" t="n">
        <v>86.375</v>
      </c>
      <c r="R18" s="59" t="n">
        <f aca="false">P18/3600</f>
        <v>9.5770875</v>
      </c>
      <c r="S18" s="84"/>
      <c r="T18" s="59" t="n">
        <v>1251.224</v>
      </c>
      <c r="U18" s="59" t="n">
        <v>37.1948</v>
      </c>
      <c r="V18" s="59" t="n">
        <v>44.609</v>
      </c>
      <c r="W18" s="59" t="n">
        <v>44.6899</v>
      </c>
      <c r="X18" s="59" t="n">
        <v>36438.484</v>
      </c>
      <c r="Y18" s="59" t="n">
        <v>90.062</v>
      </c>
      <c r="Z18" s="59" t="n">
        <f aca="false">X18/3600</f>
        <v>10.1218011111111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29.1</v>
      </c>
      <c r="I19" s="50" t="n">
        <f aca="false">V19</f>
        <v>43.6475</v>
      </c>
      <c r="J19" s="50" t="n">
        <f aca="false">T19</f>
        <v>4929.1</v>
      </c>
      <c r="K19" s="50" t="n">
        <f aca="false">W19</f>
        <v>45.4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7655.203</v>
      </c>
      <c r="Q19" s="53" t="n">
        <v>52.125</v>
      </c>
      <c r="R19" s="51" t="n">
        <f aca="false">P19/3600</f>
        <v>4.90422305555556</v>
      </c>
      <c r="S19" s="54"/>
      <c r="T19" s="51" t="n">
        <v>4929.1</v>
      </c>
      <c r="U19" s="51" t="n">
        <v>41.8352</v>
      </c>
      <c r="V19" s="51" t="n">
        <v>43.6475</v>
      </c>
      <c r="W19" s="51" t="n">
        <v>45.464</v>
      </c>
      <c r="X19" s="51" t="n">
        <v>19932.234</v>
      </c>
      <c r="Y19" s="53" t="n">
        <v>54.344</v>
      </c>
      <c r="Z19" s="51" t="n">
        <f aca="false">X19/3600</f>
        <v>5.53673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68.2208</v>
      </c>
      <c r="I20" s="50" t="n">
        <f aca="false">V20</f>
        <v>42.2367</v>
      </c>
      <c r="J20" s="50" t="n">
        <f aca="false">T20</f>
        <v>2268.2208</v>
      </c>
      <c r="K20" s="50" t="n">
        <f aca="false">W20</f>
        <v>43.529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705.688</v>
      </c>
      <c r="Q20" s="53" t="n">
        <v>49.265</v>
      </c>
      <c r="R20" s="51" t="n">
        <f aca="false">P20/3600</f>
        <v>4.36269111111111</v>
      </c>
      <c r="S20" s="54"/>
      <c r="T20" s="51" t="n">
        <v>2268.2208</v>
      </c>
      <c r="U20" s="51" t="n">
        <v>39.9251</v>
      </c>
      <c r="V20" s="51" t="n">
        <v>42.2367</v>
      </c>
      <c r="W20" s="51" t="n">
        <v>43.5299</v>
      </c>
      <c r="X20" s="51" t="n">
        <v>17398.875</v>
      </c>
      <c r="Y20" s="53" t="n">
        <v>51.656</v>
      </c>
      <c r="Z20" s="51" t="n">
        <f aca="false">X20/3600</f>
        <v>4.833020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1.32</v>
      </c>
      <c r="I21" s="50" t="n">
        <f aca="false">V21</f>
        <v>40.8865</v>
      </c>
      <c r="J21" s="50" t="n">
        <f aca="false">T21</f>
        <v>1101.32</v>
      </c>
      <c r="K21" s="50" t="n">
        <f aca="false">W21</f>
        <v>42.000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4474.812</v>
      </c>
      <c r="Q21" s="53" t="n">
        <v>42.25</v>
      </c>
      <c r="R21" s="51" t="n">
        <f aca="false">P21/3600</f>
        <v>4.02078111111111</v>
      </c>
      <c r="S21" s="54"/>
      <c r="T21" s="51" t="n">
        <v>1101.32</v>
      </c>
      <c r="U21" s="51" t="n">
        <v>37.5788</v>
      </c>
      <c r="V21" s="51" t="n">
        <v>40.8865</v>
      </c>
      <c r="W21" s="51" t="n">
        <v>42.0003</v>
      </c>
      <c r="X21" s="51" t="n">
        <v>15714.235</v>
      </c>
      <c r="Y21" s="53" t="n">
        <v>43.265</v>
      </c>
      <c r="Z21" s="51" t="n">
        <f aca="false">X21/3600</f>
        <v>4.3650652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7.7992</v>
      </c>
      <c r="I22" s="58" t="n">
        <f aca="false">V22</f>
        <v>39.6404</v>
      </c>
      <c r="J22" s="58" t="n">
        <f aca="false">T22</f>
        <v>547.7992</v>
      </c>
      <c r="K22" s="58" t="n">
        <f aca="false">W22</f>
        <v>40.896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598.735</v>
      </c>
      <c r="Q22" s="59" t="n">
        <v>33.656</v>
      </c>
      <c r="R22" s="59" t="n">
        <f aca="false">P22/3600</f>
        <v>3.77742638888889</v>
      </c>
      <c r="S22" s="57"/>
      <c r="T22" s="59" t="n">
        <v>547.7992</v>
      </c>
      <c r="U22" s="59" t="n">
        <v>35.1959</v>
      </c>
      <c r="V22" s="59" t="n">
        <v>39.6404</v>
      </c>
      <c r="W22" s="59" t="n">
        <v>40.8964</v>
      </c>
      <c r="X22" s="59" t="n">
        <v>14540.078</v>
      </c>
      <c r="Y22" s="59" t="n">
        <v>34.14</v>
      </c>
      <c r="Z22" s="59" t="n">
        <f aca="false">X22/3600</f>
        <v>4.03891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35.5248</v>
      </c>
      <c r="I23" s="62" t="n">
        <f aca="false">V23</f>
        <v>42.4737</v>
      </c>
      <c r="J23" s="62" t="n">
        <f aca="false">T23</f>
        <v>7935.5248</v>
      </c>
      <c r="K23" s="62" t="n">
        <f aca="false">W23</f>
        <v>43.9359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278.781</v>
      </c>
      <c r="Q23" s="53" t="n">
        <v>51.921</v>
      </c>
      <c r="R23" s="61" t="n">
        <f aca="false">P23/3600</f>
        <v>4.79966138888889</v>
      </c>
      <c r="S23" s="64"/>
      <c r="T23" s="61" t="n">
        <v>7935.5248</v>
      </c>
      <c r="U23" s="61" t="n">
        <v>40.1863</v>
      </c>
      <c r="V23" s="61" t="n">
        <v>42.4737</v>
      </c>
      <c r="W23" s="61" t="n">
        <v>43.9359</v>
      </c>
      <c r="X23" s="61" t="n">
        <v>20021.062</v>
      </c>
      <c r="Y23" s="53" t="n">
        <v>53.781</v>
      </c>
      <c r="Z23" s="61" t="n">
        <f aca="false">X23/3600</f>
        <v>5.56140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2.8232</v>
      </c>
      <c r="I24" s="50" t="n">
        <f aca="false">V24</f>
        <v>40.5783</v>
      </c>
      <c r="J24" s="50" t="n">
        <f aca="false">T24</f>
        <v>3492.8232</v>
      </c>
      <c r="K24" s="50" t="n">
        <f aca="false">W24</f>
        <v>41.61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048.953</v>
      </c>
      <c r="Q24" s="53" t="n">
        <v>47.859</v>
      </c>
      <c r="R24" s="51" t="n">
        <f aca="false">P24/3600</f>
        <v>4.18026472222222</v>
      </c>
      <c r="S24" s="54"/>
      <c r="T24" s="51" t="n">
        <v>3492.8232</v>
      </c>
      <c r="U24" s="51" t="n">
        <v>37.6254</v>
      </c>
      <c r="V24" s="51" t="n">
        <v>40.5783</v>
      </c>
      <c r="W24" s="51" t="n">
        <v>41.6173</v>
      </c>
      <c r="X24" s="51" t="n">
        <v>16833.468</v>
      </c>
      <c r="Y24" s="53" t="n">
        <v>64.734</v>
      </c>
      <c r="Z24" s="51" t="n">
        <f aca="false">X24/3600</f>
        <v>4.67596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9.204</v>
      </c>
      <c r="I25" s="50" t="n">
        <f aca="false">V25</f>
        <v>38.8003</v>
      </c>
      <c r="J25" s="50" t="n">
        <f aca="false">T25</f>
        <v>1599.204</v>
      </c>
      <c r="K25" s="50" t="n">
        <f aca="false">W25</f>
        <v>39.89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906.281</v>
      </c>
      <c r="Q25" s="53" t="n">
        <v>43.171</v>
      </c>
      <c r="R25" s="51" t="n">
        <f aca="false">P25/3600</f>
        <v>3.86285583333333</v>
      </c>
      <c r="S25" s="54"/>
      <c r="T25" s="51" t="n">
        <v>1599.204</v>
      </c>
      <c r="U25" s="51" t="n">
        <v>34.9803</v>
      </c>
      <c r="V25" s="51" t="n">
        <v>38.8003</v>
      </c>
      <c r="W25" s="51" t="n">
        <v>39.894</v>
      </c>
      <c r="X25" s="51" t="n">
        <v>15211.985</v>
      </c>
      <c r="Y25" s="53" t="n">
        <v>50.25</v>
      </c>
      <c r="Z25" s="51" t="n">
        <f aca="false">X25/3600</f>
        <v>4.2255513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29.8248</v>
      </c>
      <c r="I26" s="58" t="n">
        <f aca="false">V26</f>
        <v>37.1324</v>
      </c>
      <c r="J26" s="58" t="n">
        <f aca="false">T26</f>
        <v>729.8248</v>
      </c>
      <c r="K26" s="58" t="n">
        <f aca="false">W26</f>
        <v>38.755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179.312</v>
      </c>
      <c r="Q26" s="59" t="n">
        <v>36.89</v>
      </c>
      <c r="R26" s="59" t="n">
        <f aca="false">P26/3600</f>
        <v>3.66092</v>
      </c>
      <c r="S26" s="57"/>
      <c r="T26" s="59" t="n">
        <v>729.8248</v>
      </c>
      <c r="U26" s="59" t="n">
        <v>32.4807</v>
      </c>
      <c r="V26" s="59" t="n">
        <v>37.1324</v>
      </c>
      <c r="W26" s="59" t="n">
        <v>38.7553</v>
      </c>
      <c r="X26" s="59" t="n">
        <v>14177.468</v>
      </c>
      <c r="Y26" s="59" t="n">
        <v>32.875</v>
      </c>
      <c r="Z26" s="59" t="n">
        <f aca="false">X26/3600</f>
        <v>3.9381855555555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594.5288</v>
      </c>
      <c r="I27" s="62" t="n">
        <f aca="false">V27</f>
        <v>40.0514</v>
      </c>
      <c r="J27" s="62" t="n">
        <f aca="false">T27</f>
        <v>18594.5288</v>
      </c>
      <c r="K27" s="62" t="n">
        <f aca="false">W27</f>
        <v>43.615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8605.328</v>
      </c>
      <c r="Q27" s="53" t="n">
        <v>109.5</v>
      </c>
      <c r="R27" s="61" t="n">
        <f aca="false">P27/3600</f>
        <v>10.7237022222222</v>
      </c>
      <c r="S27" s="64"/>
      <c r="T27" s="61" t="n">
        <v>18594.5288</v>
      </c>
      <c r="U27" s="61" t="n">
        <v>38.5819</v>
      </c>
      <c r="V27" s="61" t="n">
        <v>40.0514</v>
      </c>
      <c r="W27" s="61" t="n">
        <v>43.6154</v>
      </c>
      <c r="X27" s="61" t="n">
        <v>44670.266</v>
      </c>
      <c r="Y27" s="53" t="n">
        <v>113.5</v>
      </c>
      <c r="Z27" s="61" t="n">
        <f aca="false">X27/3600</f>
        <v>12.40840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89.8832</v>
      </c>
      <c r="I28" s="50" t="n">
        <f aca="false">V28</f>
        <v>39.0709</v>
      </c>
      <c r="J28" s="50" t="n">
        <f aca="false">T28</f>
        <v>5989.8832</v>
      </c>
      <c r="K28" s="50" t="n">
        <f aca="false">W28</f>
        <v>41.843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40.187</v>
      </c>
      <c r="Q28" s="53" t="n">
        <v>84.625</v>
      </c>
      <c r="R28" s="51" t="n">
        <f aca="false">P28/3600</f>
        <v>8.73338527777778</v>
      </c>
      <c r="S28" s="54"/>
      <c r="T28" s="51" t="n">
        <v>5989.8832</v>
      </c>
      <c r="U28" s="51" t="n">
        <v>36.9255</v>
      </c>
      <c r="V28" s="51" t="n">
        <v>39.0709</v>
      </c>
      <c r="W28" s="51" t="n">
        <v>41.8435</v>
      </c>
      <c r="X28" s="51" t="n">
        <v>35110.563</v>
      </c>
      <c r="Y28" s="53" t="n">
        <v>95.125</v>
      </c>
      <c r="Z28" s="51" t="n">
        <f aca="false">X28/3600</f>
        <v>9.7529341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0.6584</v>
      </c>
      <c r="I29" s="50" t="n">
        <f aca="false">V29</f>
        <v>38.1184</v>
      </c>
      <c r="J29" s="50" t="n">
        <f aca="false">T29</f>
        <v>2770.6584</v>
      </c>
      <c r="K29" s="50" t="n">
        <f aca="false">W29</f>
        <v>40.081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8502.734</v>
      </c>
      <c r="Q29" s="53" t="n">
        <v>73.172</v>
      </c>
      <c r="R29" s="51" t="n">
        <f aca="false">P29/3600</f>
        <v>7.91742611111111</v>
      </c>
      <c r="S29" s="54"/>
      <c r="T29" s="51" t="n">
        <v>2770.6584</v>
      </c>
      <c r="U29" s="51" t="n">
        <v>34.9755</v>
      </c>
      <c r="V29" s="51" t="n">
        <v>38.1184</v>
      </c>
      <c r="W29" s="51" t="n">
        <v>40.0813</v>
      </c>
      <c r="X29" s="51" t="n">
        <v>31241.688</v>
      </c>
      <c r="Y29" s="53" t="n">
        <v>71.062</v>
      </c>
      <c r="Z29" s="51" t="n">
        <f aca="false">X29/3600</f>
        <v>8.67824666666667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0.7144</v>
      </c>
      <c r="I30" s="58" t="n">
        <f aca="false">V30</f>
        <v>37.0421</v>
      </c>
      <c r="J30" s="58" t="n">
        <f aca="false">T30</f>
        <v>1370.7144</v>
      </c>
      <c r="K30" s="58" t="n">
        <f aca="false">W30</f>
        <v>38.3203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7190.328</v>
      </c>
      <c r="Q30" s="59" t="n">
        <v>75.468</v>
      </c>
      <c r="R30" s="59" t="n">
        <f aca="false">P30/3600</f>
        <v>7.55286888888889</v>
      </c>
      <c r="S30" s="57"/>
      <c r="T30" s="59" t="n">
        <v>1370.7144</v>
      </c>
      <c r="U30" s="59" t="n">
        <v>32.788</v>
      </c>
      <c r="V30" s="59" t="n">
        <v>37.0421</v>
      </c>
      <c r="W30" s="59" t="n">
        <v>38.3203</v>
      </c>
      <c r="X30" s="59" t="n">
        <v>29284.875</v>
      </c>
      <c r="Y30" s="59" t="n">
        <v>56.875</v>
      </c>
      <c r="Z30" s="59" t="n">
        <f aca="false">X30/3600</f>
        <v>8.1346875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83.3232</v>
      </c>
      <c r="I31" s="65" t="n">
        <f aca="false">V31</f>
        <v>43.9372</v>
      </c>
      <c r="J31" s="65" t="n">
        <f aca="false">T31</f>
        <v>17883.3232</v>
      </c>
      <c r="K31" s="65" t="n">
        <f aca="false">W31</f>
        <v>45.212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1710.25</v>
      </c>
      <c r="Q31" s="53" t="n">
        <v>130.188</v>
      </c>
      <c r="R31" s="61" t="n">
        <f aca="false">P31/3600</f>
        <v>11.5861805555556</v>
      </c>
      <c r="S31" s="64"/>
      <c r="T31" s="61" t="n">
        <v>17883.3232</v>
      </c>
      <c r="U31" s="61" t="n">
        <v>39.2835</v>
      </c>
      <c r="V31" s="61" t="n">
        <v>43.9372</v>
      </c>
      <c r="W31" s="61" t="n">
        <v>45.2125</v>
      </c>
      <c r="X31" s="61" t="n">
        <v>47606.828</v>
      </c>
      <c r="Y31" s="53" t="n">
        <v>127.813</v>
      </c>
      <c r="Z31" s="61" t="n">
        <f aca="false">X31/3600</f>
        <v>13.22411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05.9688</v>
      </c>
      <c r="I32" s="66" t="n">
        <f aca="false">V32</f>
        <v>42.6228</v>
      </c>
      <c r="J32" s="66" t="n">
        <f aca="false">T32</f>
        <v>6305.9688</v>
      </c>
      <c r="K32" s="66" t="n">
        <f aca="false">W32</f>
        <v>43.091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6058.296</v>
      </c>
      <c r="Q32" s="53" t="n">
        <v>104.141</v>
      </c>
      <c r="R32" s="51" t="n">
        <f aca="false">P32/3600</f>
        <v>10.0161933333333</v>
      </c>
      <c r="S32" s="54"/>
      <c r="T32" s="51" t="n">
        <v>6305.9688</v>
      </c>
      <c r="U32" s="51" t="n">
        <v>37.5904</v>
      </c>
      <c r="V32" s="51" t="n">
        <v>42.6228</v>
      </c>
      <c r="W32" s="51" t="n">
        <v>43.0917</v>
      </c>
      <c r="X32" s="51" t="n">
        <v>40130.422</v>
      </c>
      <c r="Y32" s="53" t="n">
        <v>109.828</v>
      </c>
      <c r="Z32" s="51" t="n">
        <f aca="false">X32/3600</f>
        <v>11.147339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18.1136</v>
      </c>
      <c r="I33" s="66" t="n">
        <f aca="false">V33</f>
        <v>41.1373</v>
      </c>
      <c r="J33" s="66" t="n">
        <f aca="false">T33</f>
        <v>2918.1136</v>
      </c>
      <c r="K33" s="66" t="n">
        <f aca="false">W33</f>
        <v>40.877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2790.719</v>
      </c>
      <c r="Q33" s="53" t="n">
        <v>101.469</v>
      </c>
      <c r="R33" s="51" t="n">
        <f aca="false">P33/3600</f>
        <v>9.10853305555555</v>
      </c>
      <c r="S33" s="54"/>
      <c r="T33" s="51" t="n">
        <v>2918.1136</v>
      </c>
      <c r="U33" s="51" t="n">
        <v>35.7453</v>
      </c>
      <c r="V33" s="51" t="n">
        <v>41.1373</v>
      </c>
      <c r="W33" s="51" t="n">
        <v>40.8779</v>
      </c>
      <c r="X33" s="51" t="n">
        <v>36083.985</v>
      </c>
      <c r="Y33" s="53" t="n">
        <v>101.719</v>
      </c>
      <c r="Z33" s="51" t="n">
        <f aca="false">X33/3600</f>
        <v>10.0233291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78.648</v>
      </c>
      <c r="I34" s="67" t="n">
        <f aca="false">V34</f>
        <v>39.6166</v>
      </c>
      <c r="J34" s="67" t="n">
        <f aca="false">T34</f>
        <v>1478.648</v>
      </c>
      <c r="K34" s="67" t="n">
        <f aca="false">W34</f>
        <v>38.795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0932.844</v>
      </c>
      <c r="Q34" s="59" t="n">
        <v>88.563</v>
      </c>
      <c r="R34" s="59" t="n">
        <f aca="false">P34/3600</f>
        <v>8.59245666666667</v>
      </c>
      <c r="S34" s="57"/>
      <c r="T34" s="59" t="n">
        <v>1478.648</v>
      </c>
      <c r="U34" s="59" t="n">
        <v>33.7544</v>
      </c>
      <c r="V34" s="59" t="n">
        <v>39.6166</v>
      </c>
      <c r="W34" s="59" t="n">
        <v>38.7957</v>
      </c>
      <c r="X34" s="59" t="n">
        <v>33512.844</v>
      </c>
      <c r="Y34" s="59" t="n">
        <v>89.281</v>
      </c>
      <c r="Z34" s="59" t="n">
        <f aca="false">X34/3600</f>
        <v>9.309123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234.112</v>
      </c>
      <c r="I35" s="65" t="n">
        <f aca="false">V35</f>
        <v>42.3037</v>
      </c>
      <c r="J35" s="65" t="n">
        <f aca="false">T35</f>
        <v>40234.112</v>
      </c>
      <c r="K35" s="65" t="n">
        <f aca="false">W35</f>
        <v>44.4391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3752.25</v>
      </c>
      <c r="Q35" s="53" t="n">
        <v>180.391</v>
      </c>
      <c r="R35" s="61" t="n">
        <f aca="false">P35/3600</f>
        <v>14.9311805555556</v>
      </c>
      <c r="S35" s="64"/>
      <c r="T35" s="61" t="n">
        <v>40234.112</v>
      </c>
      <c r="U35" s="61" t="n">
        <v>37.578</v>
      </c>
      <c r="V35" s="61" t="n">
        <v>42.3037</v>
      </c>
      <c r="W35" s="61" t="n">
        <v>44.4391</v>
      </c>
      <c r="X35" s="61" t="n">
        <v>63917.281</v>
      </c>
      <c r="Y35" s="53" t="n">
        <v>189.656</v>
      </c>
      <c r="Z35" s="61" t="n">
        <f aca="false">X35/3600</f>
        <v>17.75480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79.3992</v>
      </c>
      <c r="I36" s="66" t="n">
        <f aca="false">V36</f>
        <v>41.0135</v>
      </c>
      <c r="J36" s="66" t="n">
        <f aca="false">T36</f>
        <v>7579.3992</v>
      </c>
      <c r="K36" s="66" t="n">
        <f aca="false">W36</f>
        <v>43.27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9443.921</v>
      </c>
      <c r="Q36" s="53" t="n">
        <v>122.11</v>
      </c>
      <c r="R36" s="51" t="n">
        <f aca="false">P36/3600</f>
        <v>10.9566447222222</v>
      </c>
      <c r="S36" s="54"/>
      <c r="T36" s="51" t="n">
        <v>7579.3992</v>
      </c>
      <c r="U36" s="51" t="n">
        <v>35.3788</v>
      </c>
      <c r="V36" s="51" t="n">
        <v>41.0135</v>
      </c>
      <c r="W36" s="51" t="n">
        <v>43.2749</v>
      </c>
      <c r="X36" s="51" t="n">
        <v>44197.516</v>
      </c>
      <c r="Y36" s="53" t="n">
        <v>121.579</v>
      </c>
      <c r="Z36" s="51" t="n">
        <f aca="false">X36/3600</f>
        <v>12.27708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76.9928</v>
      </c>
      <c r="I37" s="66" t="n">
        <f aca="false">V37</f>
        <v>39.5885</v>
      </c>
      <c r="J37" s="66" t="n">
        <f aca="false">T37</f>
        <v>2376.9928</v>
      </c>
      <c r="K37" s="66" t="n">
        <f aca="false">W37</f>
        <v>42.084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5493.078</v>
      </c>
      <c r="Q37" s="53" t="n">
        <v>106.844</v>
      </c>
      <c r="R37" s="51" t="n">
        <f aca="false">P37/3600</f>
        <v>9.85918833333333</v>
      </c>
      <c r="S37" s="54"/>
      <c r="T37" s="51" t="n">
        <v>2376.9928</v>
      </c>
      <c r="U37" s="51" t="n">
        <v>33.9024</v>
      </c>
      <c r="V37" s="51" t="n">
        <v>39.5885</v>
      </c>
      <c r="W37" s="51" t="n">
        <v>42.0843</v>
      </c>
      <c r="X37" s="51" t="n">
        <v>38247.5</v>
      </c>
      <c r="Y37" s="53" t="n">
        <v>107</v>
      </c>
      <c r="Z37" s="51" t="n">
        <f aca="false">X37/3600</f>
        <v>10.62430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09.8592</v>
      </c>
      <c r="I38" s="67" t="n">
        <f aca="false">V38</f>
        <v>38.2742</v>
      </c>
      <c r="J38" s="67" t="n">
        <f aca="false">T38</f>
        <v>1009.8592</v>
      </c>
      <c r="K38" s="67" t="n">
        <f aca="false">W38</f>
        <v>40.951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4020.234</v>
      </c>
      <c r="Q38" s="59" t="n">
        <v>107.516</v>
      </c>
      <c r="R38" s="59" t="n">
        <f aca="false">P38/3600</f>
        <v>9.450065</v>
      </c>
      <c r="S38" s="84"/>
      <c r="T38" s="59" t="n">
        <v>1009.8592</v>
      </c>
      <c r="U38" s="59" t="n">
        <v>32.0632</v>
      </c>
      <c r="V38" s="59" t="n">
        <v>38.2742</v>
      </c>
      <c r="W38" s="59" t="n">
        <v>40.9516</v>
      </c>
      <c r="X38" s="59" t="n">
        <v>36105.453</v>
      </c>
      <c r="Y38" s="59" t="n">
        <v>89.828</v>
      </c>
      <c r="Z38" s="59" t="n">
        <f aca="false">X38/3600</f>
        <v>10.0292925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20.5912</v>
      </c>
      <c r="I39" s="65" t="n">
        <f aca="false">V39</f>
        <v>43.0614</v>
      </c>
      <c r="J39" s="65" t="n">
        <f aca="false">T39</f>
        <v>3620.5912</v>
      </c>
      <c r="K39" s="65" t="n">
        <f aca="false">W39</f>
        <v>43.6204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753.765</v>
      </c>
      <c r="Q39" s="53" t="n">
        <v>19.187</v>
      </c>
      <c r="R39" s="61" t="n">
        <f aca="false">P39/3600</f>
        <v>2.15382361111111</v>
      </c>
      <c r="S39" s="64"/>
      <c r="T39" s="61" t="n">
        <v>3620.5912</v>
      </c>
      <c r="U39" s="61" t="n">
        <v>40.4886</v>
      </c>
      <c r="V39" s="61" t="n">
        <v>43.0614</v>
      </c>
      <c r="W39" s="61" t="n">
        <v>43.6204</v>
      </c>
      <c r="X39" s="61" t="n">
        <v>9043.938</v>
      </c>
      <c r="Y39" s="53" t="n">
        <v>19.718</v>
      </c>
      <c r="Z39" s="61" t="n">
        <f aca="false">X39/3600</f>
        <v>2.51220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45.2992</v>
      </c>
      <c r="I40" s="66" t="n">
        <f aca="false">V40</f>
        <v>40.477</v>
      </c>
      <c r="J40" s="66" t="n">
        <f aca="false">T40</f>
        <v>1745.2992</v>
      </c>
      <c r="K40" s="66" t="n">
        <f aca="false">W40</f>
        <v>40.651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722.594</v>
      </c>
      <c r="Q40" s="53" t="n">
        <v>16.843</v>
      </c>
      <c r="R40" s="51" t="n">
        <f aca="false">P40/3600</f>
        <v>1.86738722222222</v>
      </c>
      <c r="S40" s="54"/>
      <c r="T40" s="51" t="n">
        <v>1745.2992</v>
      </c>
      <c r="U40" s="51" t="n">
        <v>37.3289</v>
      </c>
      <c r="V40" s="51" t="n">
        <v>40.477</v>
      </c>
      <c r="W40" s="51" t="n">
        <v>40.6517</v>
      </c>
      <c r="X40" s="51" t="n">
        <v>7778.984</v>
      </c>
      <c r="Y40" s="53" t="n">
        <v>18.046</v>
      </c>
      <c r="Z40" s="51" t="n">
        <f aca="false">X40/3600</f>
        <v>2.16082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39.68</v>
      </c>
      <c r="I41" s="66" t="n">
        <f aca="false">V41</f>
        <v>38.1163</v>
      </c>
      <c r="J41" s="66" t="n">
        <f aca="false">T41</f>
        <v>839.68</v>
      </c>
      <c r="K41" s="66" t="n">
        <f aca="false">W41</f>
        <v>38.005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025</v>
      </c>
      <c r="Q41" s="53" t="n">
        <v>21.109</v>
      </c>
      <c r="R41" s="51" t="n">
        <f aca="false">P41/3600</f>
        <v>1.67361111111111</v>
      </c>
      <c r="S41" s="54"/>
      <c r="T41" s="51" t="n">
        <v>839.68</v>
      </c>
      <c r="U41" s="51" t="n">
        <v>34.4079</v>
      </c>
      <c r="V41" s="51" t="n">
        <v>38.1163</v>
      </c>
      <c r="W41" s="51" t="n">
        <v>38.005</v>
      </c>
      <c r="X41" s="51" t="n">
        <v>6778.25</v>
      </c>
      <c r="Y41" s="53" t="n">
        <v>14.578</v>
      </c>
      <c r="Z41" s="51" t="n">
        <f aca="false">X41/3600</f>
        <v>1.882847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1.0272</v>
      </c>
      <c r="I42" s="67" t="n">
        <f aca="false">V42</f>
        <v>36.0012</v>
      </c>
      <c r="J42" s="67" t="n">
        <f aca="false">T42</f>
        <v>421.0272</v>
      </c>
      <c r="K42" s="67" t="n">
        <f aca="false">W42</f>
        <v>35.712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601.093</v>
      </c>
      <c r="Q42" s="59" t="n">
        <v>24.593</v>
      </c>
      <c r="R42" s="59" t="n">
        <f aca="false">P42/3600</f>
        <v>1.55585916666667</v>
      </c>
      <c r="S42" s="57"/>
      <c r="T42" s="59" t="n">
        <v>421.0272</v>
      </c>
      <c r="U42" s="59" t="n">
        <v>31.871</v>
      </c>
      <c r="V42" s="59" t="n">
        <v>36.0012</v>
      </c>
      <c r="W42" s="59" t="n">
        <v>35.7129</v>
      </c>
      <c r="X42" s="59" t="n">
        <v>6187.953</v>
      </c>
      <c r="Y42" s="59" t="n">
        <v>10.296</v>
      </c>
      <c r="Z42" s="59" t="n">
        <f aca="false">X42/3600</f>
        <v>1.718875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79.6792</v>
      </c>
      <c r="I43" s="65" t="n">
        <f aca="false">V43</f>
        <v>43.6084</v>
      </c>
      <c r="J43" s="65" t="n">
        <f aca="false">T43</f>
        <v>3779.6792</v>
      </c>
      <c r="K43" s="65" t="n">
        <f aca="false">W43</f>
        <v>45.151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018.515</v>
      </c>
      <c r="Q43" s="53" t="n">
        <v>23.875</v>
      </c>
      <c r="R43" s="61" t="n">
        <f aca="false">P43/3600</f>
        <v>2.50514305555556</v>
      </c>
      <c r="S43" s="64"/>
      <c r="T43" s="61" t="n">
        <v>3779.6792</v>
      </c>
      <c r="U43" s="61" t="n">
        <v>40.3196</v>
      </c>
      <c r="V43" s="61" t="n">
        <v>43.6084</v>
      </c>
      <c r="W43" s="61" t="n">
        <v>45.1515</v>
      </c>
      <c r="X43" s="61" t="n">
        <v>10554.687</v>
      </c>
      <c r="Y43" s="53" t="n">
        <v>24.343</v>
      </c>
      <c r="Z43" s="61" t="n">
        <f aca="false">X43/3600</f>
        <v>2.9318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85.6736</v>
      </c>
      <c r="I44" s="66" t="n">
        <f aca="false">V44</f>
        <v>41.6427</v>
      </c>
      <c r="J44" s="66" t="n">
        <f aca="false">T44</f>
        <v>1785.6736</v>
      </c>
      <c r="K44" s="66" t="n">
        <f aca="false">W44</f>
        <v>42.818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856.281</v>
      </c>
      <c r="Q44" s="53" t="n">
        <v>20.312</v>
      </c>
      <c r="R44" s="51" t="n">
        <f aca="false">P44/3600</f>
        <v>2.18230027777778</v>
      </c>
      <c r="S44" s="54"/>
      <c r="T44" s="51" t="n">
        <v>1785.6736</v>
      </c>
      <c r="U44" s="51" t="n">
        <v>37.7533</v>
      </c>
      <c r="V44" s="51" t="n">
        <v>41.6427</v>
      </c>
      <c r="W44" s="51" t="n">
        <v>42.8188</v>
      </c>
      <c r="X44" s="51" t="n">
        <v>9017.468</v>
      </c>
      <c r="Y44" s="53" t="n">
        <v>21.093</v>
      </c>
      <c r="Z44" s="51" t="n">
        <f aca="false">X44/3600</f>
        <v>2.50485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89.5136</v>
      </c>
      <c r="I45" s="66" t="n">
        <f aca="false">V45</f>
        <v>39.7447</v>
      </c>
      <c r="J45" s="66" t="n">
        <f aca="false">T45</f>
        <v>889.5136</v>
      </c>
      <c r="K45" s="66" t="n">
        <f aca="false">W45</f>
        <v>40.637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192.703</v>
      </c>
      <c r="Q45" s="53" t="n">
        <v>16.078</v>
      </c>
      <c r="R45" s="51" t="n">
        <f aca="false">P45/3600</f>
        <v>1.99797305555556</v>
      </c>
      <c r="S45" s="54"/>
      <c r="T45" s="51" t="n">
        <v>889.5136</v>
      </c>
      <c r="U45" s="51" t="n">
        <v>34.957</v>
      </c>
      <c r="V45" s="51" t="n">
        <v>39.7447</v>
      </c>
      <c r="W45" s="51" t="n">
        <v>40.6379</v>
      </c>
      <c r="X45" s="51" t="n">
        <v>8085.046</v>
      </c>
      <c r="Y45" s="53" t="n">
        <v>17.796</v>
      </c>
      <c r="Z45" s="51" t="n">
        <f aca="false">X45/3600</f>
        <v>2.24584611111111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57.1528</v>
      </c>
      <c r="I46" s="67" t="n">
        <f aca="false">V46</f>
        <v>37.8082</v>
      </c>
      <c r="J46" s="67" t="n">
        <f aca="false">T46</f>
        <v>457.1528</v>
      </c>
      <c r="K46" s="67" t="n">
        <f aca="false">W46</f>
        <v>38.585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797.796</v>
      </c>
      <c r="Q46" s="59" t="n">
        <v>14.031</v>
      </c>
      <c r="R46" s="59" t="n">
        <f aca="false">P46/3600</f>
        <v>1.88827666666667</v>
      </c>
      <c r="S46" s="57"/>
      <c r="T46" s="59" t="n">
        <v>457.1528</v>
      </c>
      <c r="U46" s="59" t="n">
        <v>32.1747</v>
      </c>
      <c r="V46" s="59" t="n">
        <v>37.8082</v>
      </c>
      <c r="W46" s="59" t="n">
        <v>38.5851</v>
      </c>
      <c r="X46" s="59" t="n">
        <v>7507.562</v>
      </c>
      <c r="Y46" s="59" t="n">
        <v>14.812</v>
      </c>
      <c r="Z46" s="59" t="n">
        <f aca="false">X46/3600</f>
        <v>2.08543388888889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18.5544</v>
      </c>
      <c r="I47" s="65" t="n">
        <f aca="false">V47</f>
        <v>41.5031</v>
      </c>
      <c r="J47" s="65" t="n">
        <f aca="false">T47</f>
        <v>7018.5544</v>
      </c>
      <c r="K47" s="65" t="n">
        <f aca="false">W47</f>
        <v>42.529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725.734</v>
      </c>
      <c r="Q47" s="53" t="n">
        <v>24.437</v>
      </c>
      <c r="R47" s="61" t="n">
        <f aca="false">P47/3600</f>
        <v>2.423815</v>
      </c>
      <c r="S47" s="64"/>
      <c r="T47" s="61" t="n">
        <v>7018.5544</v>
      </c>
      <c r="U47" s="61" t="n">
        <v>38.4087</v>
      </c>
      <c r="V47" s="61" t="n">
        <v>41.5031</v>
      </c>
      <c r="W47" s="61" t="n">
        <v>42.529</v>
      </c>
      <c r="X47" s="61" t="n">
        <v>10543.031</v>
      </c>
      <c r="Y47" s="53" t="n">
        <v>27.734</v>
      </c>
      <c r="Z47" s="61" t="n">
        <f aca="false">X47/3600</f>
        <v>2.92861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1.96</v>
      </c>
      <c r="I48" s="66" t="n">
        <f aca="false">V48</f>
        <v>38.8137</v>
      </c>
      <c r="J48" s="66" t="n">
        <f aca="false">T48</f>
        <v>3211.96</v>
      </c>
      <c r="K48" s="66" t="n">
        <f aca="false">W48</f>
        <v>39.714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34.546</v>
      </c>
      <c r="Q48" s="53" t="n">
        <v>22.406</v>
      </c>
      <c r="R48" s="51" t="n">
        <f aca="false">P48/3600</f>
        <v>2.00959611111111</v>
      </c>
      <c r="S48" s="54"/>
      <c r="T48" s="51" t="n">
        <v>3211.96</v>
      </c>
      <c r="U48" s="51" t="n">
        <v>34.868</v>
      </c>
      <c r="V48" s="51" t="n">
        <v>38.8137</v>
      </c>
      <c r="W48" s="51" t="n">
        <v>39.7146</v>
      </c>
      <c r="X48" s="51" t="n">
        <v>8494.25</v>
      </c>
      <c r="Y48" s="53" t="n">
        <v>26.312</v>
      </c>
      <c r="Z48" s="51" t="n">
        <f aca="false">X48/3600</f>
        <v>2.35951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08.2072</v>
      </c>
      <c r="I49" s="66" t="n">
        <f aca="false">V49</f>
        <v>36.6327</v>
      </c>
      <c r="J49" s="66" t="n">
        <f aca="false">T49</f>
        <v>1508.2072</v>
      </c>
      <c r="K49" s="66" t="n">
        <f aca="false">W49</f>
        <v>37.457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361.203</v>
      </c>
      <c r="Q49" s="53" t="n">
        <v>18.656</v>
      </c>
      <c r="R49" s="51" t="n">
        <f aca="false">P49/3600</f>
        <v>1.76700083333333</v>
      </c>
      <c r="S49" s="54"/>
      <c r="T49" s="51" t="n">
        <v>1508.2072</v>
      </c>
      <c r="U49" s="51" t="n">
        <v>31.6404</v>
      </c>
      <c r="V49" s="51" t="n">
        <v>36.6327</v>
      </c>
      <c r="W49" s="51" t="n">
        <v>37.4571</v>
      </c>
      <c r="X49" s="51" t="n">
        <v>7294.156</v>
      </c>
      <c r="Y49" s="53" t="n">
        <v>20.328</v>
      </c>
      <c r="Z49" s="51" t="n">
        <f aca="false">X49/3600</f>
        <v>2.026154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5.4432</v>
      </c>
      <c r="I50" s="67" t="n">
        <f aca="false">V50</f>
        <v>34.8028</v>
      </c>
      <c r="J50" s="67" t="n">
        <f aca="false">T50</f>
        <v>695.4432</v>
      </c>
      <c r="K50" s="67" t="n">
        <f aca="false">W50</f>
        <v>35.505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839.718</v>
      </c>
      <c r="Q50" s="59" t="n">
        <v>14.343</v>
      </c>
      <c r="R50" s="59" t="n">
        <f aca="false">P50/3600</f>
        <v>1.62214388888889</v>
      </c>
      <c r="S50" s="57"/>
      <c r="T50" s="59" t="n">
        <v>695.4432</v>
      </c>
      <c r="U50" s="59" t="n">
        <v>28.6606</v>
      </c>
      <c r="V50" s="59" t="n">
        <v>34.8028</v>
      </c>
      <c r="W50" s="59" t="n">
        <v>35.5059</v>
      </c>
      <c r="X50" s="59" t="n">
        <v>6503.469</v>
      </c>
      <c r="Y50" s="59" t="n">
        <v>23.312</v>
      </c>
      <c r="Z50" s="59" t="n">
        <f aca="false">X50/3600</f>
        <v>1.8065191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69.832</v>
      </c>
      <c r="I51" s="65" t="n">
        <f aca="false">V51</f>
        <v>41.4376</v>
      </c>
      <c r="J51" s="65" t="n">
        <f aca="false">T51</f>
        <v>4969.832</v>
      </c>
      <c r="K51" s="65" t="n">
        <f aca="false">W51</f>
        <v>42.913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16.156</v>
      </c>
      <c r="Q51" s="53" t="n">
        <v>18.203</v>
      </c>
      <c r="R51" s="61" t="n">
        <f aca="false">P51/3600</f>
        <v>1.67115444444444</v>
      </c>
      <c r="S51" s="64"/>
      <c r="T51" s="61" t="n">
        <v>4969.832</v>
      </c>
      <c r="U51" s="61" t="n">
        <v>39.1787</v>
      </c>
      <c r="V51" s="61" t="n">
        <v>41.4376</v>
      </c>
      <c r="W51" s="61" t="n">
        <v>42.9135</v>
      </c>
      <c r="X51" s="61" t="n">
        <v>7277.859</v>
      </c>
      <c r="Y51" s="53" t="n">
        <v>18.64</v>
      </c>
      <c r="Z51" s="61" t="n">
        <f aca="false">X51/3600</f>
        <v>2.02162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0.1592</v>
      </c>
      <c r="I52" s="66" t="n">
        <f aca="false">V52</f>
        <v>39.0631</v>
      </c>
      <c r="J52" s="66" t="n">
        <f aca="false">T52</f>
        <v>2120.1592</v>
      </c>
      <c r="K52" s="66" t="n">
        <f aca="false">W52</f>
        <v>40.701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955.656</v>
      </c>
      <c r="Q52" s="53" t="n">
        <v>14.031</v>
      </c>
      <c r="R52" s="51" t="n">
        <f aca="false">P52/3600</f>
        <v>1.37657111111111</v>
      </c>
      <c r="S52" s="54"/>
      <c r="T52" s="51" t="n">
        <v>2120.1592</v>
      </c>
      <c r="U52" s="51" t="n">
        <v>35.9097</v>
      </c>
      <c r="V52" s="51" t="n">
        <v>39.0631</v>
      </c>
      <c r="W52" s="51" t="n">
        <v>40.7017</v>
      </c>
      <c r="X52" s="51" t="n">
        <v>5919.546</v>
      </c>
      <c r="Y52" s="53" t="n">
        <v>14.859</v>
      </c>
      <c r="Z52" s="51" t="n">
        <f aca="false">X52/3600</f>
        <v>1.644318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3.2592</v>
      </c>
      <c r="I53" s="66" t="n">
        <f aca="false">V53</f>
        <v>36.9278</v>
      </c>
      <c r="J53" s="66" t="n">
        <f aca="false">T53</f>
        <v>983.2592</v>
      </c>
      <c r="K53" s="66" t="n">
        <f aca="false">W53</f>
        <v>38.698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274.719</v>
      </c>
      <c r="Q53" s="53" t="n">
        <v>11.828</v>
      </c>
      <c r="R53" s="51" t="n">
        <f aca="false">P53/3600</f>
        <v>1.18742194444444</v>
      </c>
      <c r="S53" s="54"/>
      <c r="T53" s="51" t="n">
        <v>983.2592</v>
      </c>
      <c r="U53" s="51" t="n">
        <v>33.0014</v>
      </c>
      <c r="V53" s="51" t="n">
        <v>36.9278</v>
      </c>
      <c r="W53" s="51" t="n">
        <v>38.6988</v>
      </c>
      <c r="X53" s="51" t="n">
        <v>5012.484</v>
      </c>
      <c r="Y53" s="53" t="n">
        <v>13.89</v>
      </c>
      <c r="Z53" s="51" t="n">
        <f aca="false">X53/3600</f>
        <v>1.39235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4.3192</v>
      </c>
      <c r="I54" s="67" t="n">
        <f aca="false">V54</f>
        <v>35.1564</v>
      </c>
      <c r="J54" s="67" t="n">
        <f aca="false">T54</f>
        <v>464.3192</v>
      </c>
      <c r="K54" s="67" t="n">
        <f aca="false">W54</f>
        <v>36.8169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863.625</v>
      </c>
      <c r="Q54" s="59" t="n">
        <v>10</v>
      </c>
      <c r="R54" s="59" t="n">
        <f aca="false">P54/3600</f>
        <v>1.07322916666667</v>
      </c>
      <c r="S54" s="57"/>
      <c r="T54" s="59" t="n">
        <v>464.3192</v>
      </c>
      <c r="U54" s="59" t="n">
        <v>30.3133</v>
      </c>
      <c r="V54" s="59" t="n">
        <v>35.1564</v>
      </c>
      <c r="W54" s="59" t="n">
        <v>36.8169</v>
      </c>
      <c r="X54" s="59" t="n">
        <v>4424.375</v>
      </c>
      <c r="Y54" s="59" t="n">
        <v>10.203</v>
      </c>
      <c r="Z54" s="59" t="n">
        <f aca="false">X54/3600</f>
        <v>1.22899305555556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5.3088</v>
      </c>
      <c r="I55" s="65" t="n">
        <f aca="false">V55</f>
        <v>44.0087</v>
      </c>
      <c r="J55" s="65" t="n">
        <f aca="false">T55</f>
        <v>1575.3088</v>
      </c>
      <c r="K55" s="65" t="n">
        <f aca="false">W55</f>
        <v>43.107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4.734</v>
      </c>
      <c r="Q55" s="53" t="n">
        <v>6.265</v>
      </c>
      <c r="R55" s="61" t="n">
        <f aca="false">P55/3600</f>
        <v>0.584648333333333</v>
      </c>
      <c r="S55" s="64"/>
      <c r="T55" s="61" t="n">
        <v>1575.3088</v>
      </c>
      <c r="U55" s="61" t="n">
        <v>40.8024</v>
      </c>
      <c r="V55" s="61" t="n">
        <v>44.0087</v>
      </c>
      <c r="W55" s="61" t="n">
        <v>43.1078</v>
      </c>
      <c r="X55" s="61" t="n">
        <v>2505.64</v>
      </c>
      <c r="Y55" s="53" t="n">
        <v>6.578</v>
      </c>
      <c r="Z55" s="61" t="n">
        <f aca="false">X55/3600</f>
        <v>0.6960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89.7272</v>
      </c>
      <c r="I56" s="66" t="n">
        <f aca="false">V56</f>
        <v>41.2858</v>
      </c>
      <c r="J56" s="66" t="n">
        <f aca="false">T56</f>
        <v>789.7272</v>
      </c>
      <c r="K56" s="66" t="n">
        <f aca="false">W56</f>
        <v>39.951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04.265</v>
      </c>
      <c r="Q56" s="53" t="n">
        <v>5.687</v>
      </c>
      <c r="R56" s="51" t="n">
        <f aca="false">P56/3600</f>
        <v>0.501184722222222</v>
      </c>
      <c r="S56" s="54"/>
      <c r="T56" s="51" t="n">
        <v>789.7272</v>
      </c>
      <c r="U56" s="51" t="n">
        <v>36.9729</v>
      </c>
      <c r="V56" s="51" t="n">
        <v>41.2858</v>
      </c>
      <c r="W56" s="51" t="n">
        <v>39.9517</v>
      </c>
      <c r="X56" s="51" t="n">
        <v>2135.593</v>
      </c>
      <c r="Y56" s="53" t="n">
        <v>6.906</v>
      </c>
      <c r="Z56" s="51" t="n">
        <f aca="false">X56/3600</f>
        <v>0.5932202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5.9136</v>
      </c>
      <c r="I57" s="66" t="n">
        <f aca="false">V57</f>
        <v>38.8937</v>
      </c>
      <c r="J57" s="66" t="n">
        <f aca="false">T57</f>
        <v>385.9136</v>
      </c>
      <c r="K57" s="66" t="n">
        <f aca="false">W57</f>
        <v>37.227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01.14</v>
      </c>
      <c r="Q57" s="53" t="n">
        <v>3.968</v>
      </c>
      <c r="R57" s="51" t="n">
        <f aca="false">P57/3600</f>
        <v>0.444761111111111</v>
      </c>
      <c r="S57" s="54"/>
      <c r="T57" s="51" t="n">
        <v>385.9136</v>
      </c>
      <c r="U57" s="51" t="n">
        <v>33.5804</v>
      </c>
      <c r="V57" s="51" t="n">
        <v>38.8937</v>
      </c>
      <c r="W57" s="51" t="n">
        <v>37.2278</v>
      </c>
      <c r="X57" s="51" t="n">
        <v>1864.375</v>
      </c>
      <c r="Y57" s="53" t="n">
        <v>6.421</v>
      </c>
      <c r="Z57" s="51" t="n">
        <f aca="false">X57/3600</f>
        <v>0.51788194444444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2.228</v>
      </c>
      <c r="I58" s="67" t="n">
        <f aca="false">V58</f>
        <v>36.8105</v>
      </c>
      <c r="J58" s="67" t="n">
        <f aca="false">T58</f>
        <v>192.228</v>
      </c>
      <c r="K58" s="67" t="n">
        <f aca="false">W58</f>
        <v>34.9066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81.703</v>
      </c>
      <c r="Q58" s="59" t="n">
        <v>3.89</v>
      </c>
      <c r="R58" s="59" t="n">
        <f aca="false">P58/3600</f>
        <v>0.411584166666667</v>
      </c>
      <c r="S58" s="57"/>
      <c r="T58" s="59" t="n">
        <v>192.228</v>
      </c>
      <c r="U58" s="59" t="n">
        <v>30.7418</v>
      </c>
      <c r="V58" s="59" t="n">
        <v>36.8105</v>
      </c>
      <c r="W58" s="59" t="n">
        <v>34.9066</v>
      </c>
      <c r="X58" s="59" t="n">
        <v>1677.922</v>
      </c>
      <c r="Y58" s="59" t="n">
        <v>3.25</v>
      </c>
      <c r="Z58" s="59" t="n">
        <f aca="false">X58/3600</f>
        <v>0.46608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45.9688</v>
      </c>
      <c r="I59" s="62" t="n">
        <f aca="false">V59</f>
        <v>43.2769</v>
      </c>
      <c r="J59" s="62" t="n">
        <f aca="false">T59</f>
        <v>1645.9688</v>
      </c>
      <c r="K59" s="62" t="n">
        <f aca="false">W59</f>
        <v>44.3832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32.344</v>
      </c>
      <c r="Q59" s="53" t="n">
        <v>7.671</v>
      </c>
      <c r="R59" s="61" t="n">
        <f aca="false">P59/3600</f>
        <v>0.675651111111111</v>
      </c>
      <c r="S59" s="64"/>
      <c r="T59" s="61" t="n">
        <v>1645.9688</v>
      </c>
      <c r="U59" s="61" t="n">
        <v>38.1389</v>
      </c>
      <c r="V59" s="61" t="n">
        <v>43.2769</v>
      </c>
      <c r="W59" s="61" t="n">
        <v>44.3832</v>
      </c>
      <c r="X59" s="61" t="n">
        <v>2901.484</v>
      </c>
      <c r="Y59" s="53" t="n">
        <v>8.375</v>
      </c>
      <c r="Z59" s="61" t="n">
        <f aca="false">X59/3600</f>
        <v>0.80596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6.6792</v>
      </c>
      <c r="I60" s="50" t="n">
        <f aca="false">V60</f>
        <v>41.0811</v>
      </c>
      <c r="J60" s="50" t="n">
        <f aca="false">T60</f>
        <v>646.6792</v>
      </c>
      <c r="K60" s="50" t="n">
        <f aca="false">W60</f>
        <v>42.047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965.546</v>
      </c>
      <c r="Q60" s="53" t="n">
        <v>6.218</v>
      </c>
      <c r="R60" s="51" t="n">
        <f aca="false">P60/3600</f>
        <v>0.545985</v>
      </c>
      <c r="S60" s="54"/>
      <c r="T60" s="51" t="n">
        <v>646.6792</v>
      </c>
      <c r="U60" s="51" t="n">
        <v>34.8313</v>
      </c>
      <c r="V60" s="51" t="n">
        <v>41.0811</v>
      </c>
      <c r="W60" s="51" t="n">
        <v>42.0472</v>
      </c>
      <c r="X60" s="51" t="n">
        <v>2294.671</v>
      </c>
      <c r="Y60" s="53" t="n">
        <v>6.828</v>
      </c>
      <c r="Z60" s="51" t="n">
        <f aca="false">X60/3600</f>
        <v>0.637408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0872</v>
      </c>
      <c r="I61" s="50" t="n">
        <f aca="false">V61</f>
        <v>39.4009</v>
      </c>
      <c r="J61" s="50" t="n">
        <f aca="false">T61</f>
        <v>294.0872</v>
      </c>
      <c r="K61" s="50" t="n">
        <f aca="false">W61</f>
        <v>40.30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82.843</v>
      </c>
      <c r="Q61" s="53" t="n">
        <v>6.109</v>
      </c>
      <c r="R61" s="51" t="n">
        <f aca="false">P61/3600</f>
        <v>0.495234166666667</v>
      </c>
      <c r="S61" s="54"/>
      <c r="T61" s="51" t="n">
        <v>294.0872</v>
      </c>
      <c r="U61" s="51" t="n">
        <v>31.9526</v>
      </c>
      <c r="V61" s="51" t="n">
        <v>39.4009</v>
      </c>
      <c r="W61" s="51" t="n">
        <v>40.3084</v>
      </c>
      <c r="X61" s="51" t="n">
        <v>1976.234</v>
      </c>
      <c r="Y61" s="53" t="n">
        <v>5.328</v>
      </c>
      <c r="Z61" s="51" t="n">
        <f aca="false">X61/3600</f>
        <v>0.548953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6.5096</v>
      </c>
      <c r="I62" s="58" t="n">
        <f aca="false">V62</f>
        <v>38.0101</v>
      </c>
      <c r="J62" s="58" t="n">
        <f aca="false">T62</f>
        <v>146.5096</v>
      </c>
      <c r="K62" s="58" t="n">
        <f aca="false">W62</f>
        <v>38.62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58.985</v>
      </c>
      <c r="Q62" s="59" t="n">
        <v>4.687</v>
      </c>
      <c r="R62" s="59" t="n">
        <f aca="false">P62/3600</f>
        <v>0.460829166666667</v>
      </c>
      <c r="S62" s="57"/>
      <c r="T62" s="59" t="n">
        <v>146.5096</v>
      </c>
      <c r="U62" s="59" t="n">
        <v>29.1561</v>
      </c>
      <c r="V62" s="59" t="n">
        <v>38.0101</v>
      </c>
      <c r="W62" s="59" t="n">
        <v>38.622</v>
      </c>
      <c r="X62" s="59" t="n">
        <v>1818.359</v>
      </c>
      <c r="Y62" s="59" t="n">
        <v>4.687</v>
      </c>
      <c r="Z62" s="59" t="n">
        <f aca="false">X62/3600</f>
        <v>0.505099722222222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7.22</v>
      </c>
      <c r="I63" s="65" t="n">
        <f aca="false">V63</f>
        <v>41.3549</v>
      </c>
      <c r="J63" s="65" t="n">
        <f aca="false">T63</f>
        <v>1687.22</v>
      </c>
      <c r="K63" s="65" t="n">
        <f aca="false">W63</f>
        <v>42.312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18.125</v>
      </c>
      <c r="Q63" s="53" t="n">
        <v>6.906</v>
      </c>
      <c r="R63" s="61" t="n">
        <f aca="false">P63/3600</f>
        <v>0.560590277777778</v>
      </c>
      <c r="S63" s="64"/>
      <c r="T63" s="61" t="n">
        <v>1687.22</v>
      </c>
      <c r="U63" s="61" t="n">
        <v>38.3476</v>
      </c>
      <c r="V63" s="61" t="n">
        <v>41.3549</v>
      </c>
      <c r="W63" s="61" t="n">
        <v>42.3129</v>
      </c>
      <c r="X63" s="61" t="n">
        <v>2445.328</v>
      </c>
      <c r="Y63" s="53" t="n">
        <v>8.046</v>
      </c>
      <c r="Z63" s="61" t="n">
        <f aca="false">X63/3600</f>
        <v>0.67925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3.8368</v>
      </c>
      <c r="I64" s="66" t="n">
        <f aca="false">V64</f>
        <v>38.647</v>
      </c>
      <c r="J64" s="66" t="n">
        <f aca="false">T64</f>
        <v>783.8368</v>
      </c>
      <c r="K64" s="66" t="n">
        <f aca="false">W64</f>
        <v>39.394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90.75</v>
      </c>
      <c r="Q64" s="53" t="n">
        <v>5.703</v>
      </c>
      <c r="R64" s="51" t="n">
        <f aca="false">P64/3600</f>
        <v>0.469652777777778</v>
      </c>
      <c r="S64" s="54"/>
      <c r="T64" s="51" t="n">
        <v>783.8368</v>
      </c>
      <c r="U64" s="51" t="n">
        <v>34.9381</v>
      </c>
      <c r="V64" s="51" t="n">
        <v>38.647</v>
      </c>
      <c r="W64" s="51" t="n">
        <v>39.3948</v>
      </c>
      <c r="X64" s="51" t="n">
        <v>1990.906</v>
      </c>
      <c r="Y64" s="53" t="n">
        <v>6.265</v>
      </c>
      <c r="Z64" s="51" t="n">
        <f aca="false">X64/3600</f>
        <v>0.553029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4.1552</v>
      </c>
      <c r="I65" s="66" t="n">
        <f aca="false">V65</f>
        <v>36.3301</v>
      </c>
      <c r="J65" s="66" t="n">
        <f aca="false">T65</f>
        <v>364.1552</v>
      </c>
      <c r="K65" s="66" t="n">
        <f aca="false">W65</f>
        <v>37.05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77.562</v>
      </c>
      <c r="Q65" s="53" t="n">
        <v>4.203</v>
      </c>
      <c r="R65" s="51" t="n">
        <f aca="false">P65/3600</f>
        <v>0.410433888888889</v>
      </c>
      <c r="S65" s="54"/>
      <c r="T65" s="51" t="n">
        <v>364.1552</v>
      </c>
      <c r="U65" s="51" t="n">
        <v>31.6424</v>
      </c>
      <c r="V65" s="51" t="n">
        <v>36.3301</v>
      </c>
      <c r="W65" s="51" t="n">
        <v>37.0567</v>
      </c>
      <c r="X65" s="51" t="n">
        <v>1697.64</v>
      </c>
      <c r="Y65" s="53" t="n">
        <v>4.046</v>
      </c>
      <c r="Z65" s="51" t="n">
        <f aca="false">X65/3600</f>
        <v>0.471566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0328</v>
      </c>
      <c r="I66" s="67" t="n">
        <f aca="false">V66</f>
        <v>34.3255</v>
      </c>
      <c r="J66" s="67" t="n">
        <f aca="false">T66</f>
        <v>166.0328</v>
      </c>
      <c r="K66" s="67" t="n">
        <f aca="false">W66</f>
        <v>34.9506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62.703</v>
      </c>
      <c r="Q66" s="59" t="n">
        <v>3.093</v>
      </c>
      <c r="R66" s="59" t="n">
        <f aca="false">P66/3600</f>
        <v>0.378528611111111</v>
      </c>
      <c r="S66" s="57"/>
      <c r="T66" s="59" t="n">
        <v>166.0328</v>
      </c>
      <c r="U66" s="59" t="n">
        <v>28.697</v>
      </c>
      <c r="V66" s="59" t="n">
        <v>34.3255</v>
      </c>
      <c r="W66" s="59" t="n">
        <v>34.9506</v>
      </c>
      <c r="X66" s="59" t="n">
        <v>1522.688</v>
      </c>
      <c r="Y66" s="59" t="n">
        <v>3.281</v>
      </c>
      <c r="Z66" s="59" t="n">
        <f aca="false">X66/3600</f>
        <v>0.422968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2.2352</v>
      </c>
      <c r="I67" s="62" t="n">
        <f aca="false">V67</f>
        <v>41.5888</v>
      </c>
      <c r="J67" s="62" t="n">
        <f aca="false">T67</f>
        <v>1252.2352</v>
      </c>
      <c r="K67" s="62" t="n">
        <f aca="false">W67</f>
        <v>42.661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0.094</v>
      </c>
      <c r="Q67" s="53" t="n">
        <v>4.265</v>
      </c>
      <c r="R67" s="61" t="n">
        <f aca="false">P67/3600</f>
        <v>0.400026111111111</v>
      </c>
      <c r="S67" s="64"/>
      <c r="T67" s="61" t="n">
        <v>1252.2352</v>
      </c>
      <c r="U67" s="61" t="n">
        <v>39.6089</v>
      </c>
      <c r="V67" s="61" t="n">
        <v>41.5888</v>
      </c>
      <c r="W67" s="61" t="n">
        <v>42.661</v>
      </c>
      <c r="X67" s="61" t="n">
        <v>1802.375</v>
      </c>
      <c r="Y67" s="53" t="n">
        <v>4.312</v>
      </c>
      <c r="Z67" s="61" t="n">
        <f aca="false">X67/3600</f>
        <v>0.500659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8.4592</v>
      </c>
      <c r="I68" s="50" t="n">
        <f aca="false">V68</f>
        <v>38.8058</v>
      </c>
      <c r="J68" s="50" t="n">
        <f aca="false">T68</f>
        <v>618.4592</v>
      </c>
      <c r="K68" s="50" t="n">
        <f aca="false">W68</f>
        <v>40.024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95.343</v>
      </c>
      <c r="Q68" s="53" t="n">
        <v>3.468</v>
      </c>
      <c r="R68" s="51" t="n">
        <f aca="false">P68/3600</f>
        <v>0.332039722222222</v>
      </c>
      <c r="S68" s="54"/>
      <c r="T68" s="51" t="n">
        <v>618.4592</v>
      </c>
      <c r="U68" s="51" t="n">
        <v>35.7835</v>
      </c>
      <c r="V68" s="51" t="n">
        <v>38.8058</v>
      </c>
      <c r="W68" s="51" t="n">
        <v>40.024</v>
      </c>
      <c r="X68" s="51" t="n">
        <v>1470.343</v>
      </c>
      <c r="Y68" s="53" t="n">
        <v>4</v>
      </c>
      <c r="Z68" s="51" t="n">
        <f aca="false">X68/3600</f>
        <v>0.4084286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6.4448</v>
      </c>
      <c r="I69" s="50" t="n">
        <f aca="false">V69</f>
        <v>36.5055</v>
      </c>
      <c r="J69" s="50" t="n">
        <f aca="false">T69</f>
        <v>296.4448</v>
      </c>
      <c r="K69" s="50" t="n">
        <f aca="false">W69</f>
        <v>37.700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32.703</v>
      </c>
      <c r="Q69" s="53" t="n">
        <v>2.578</v>
      </c>
      <c r="R69" s="51" t="n">
        <f aca="false">P69/3600</f>
        <v>0.286861944444444</v>
      </c>
      <c r="S69" s="54"/>
      <c r="T69" s="51" t="n">
        <v>296.4448</v>
      </c>
      <c r="U69" s="51" t="n">
        <v>32.2921</v>
      </c>
      <c r="V69" s="51" t="n">
        <v>36.5055</v>
      </c>
      <c r="W69" s="51" t="n">
        <v>37.7003</v>
      </c>
      <c r="X69" s="51" t="n">
        <v>1236.468</v>
      </c>
      <c r="Y69" s="53" t="n">
        <v>3.25</v>
      </c>
      <c r="Z69" s="51" t="n">
        <f aca="false">X69/3600</f>
        <v>0.343463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056</v>
      </c>
      <c r="I70" s="68" t="n">
        <f aca="false">V70</f>
        <v>34.5278</v>
      </c>
      <c r="J70" s="68" t="n">
        <f aca="false">T70</f>
        <v>141.056</v>
      </c>
      <c r="K70" s="68" t="n">
        <f aca="false">W70</f>
        <v>35.572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02.672</v>
      </c>
      <c r="Q70" s="59" t="n">
        <v>3.687</v>
      </c>
      <c r="R70" s="59" t="n">
        <f aca="false">P70/3600</f>
        <v>0.250742222222222</v>
      </c>
      <c r="S70" s="57"/>
      <c r="T70" s="59" t="n">
        <v>141.056</v>
      </c>
      <c r="U70" s="59" t="n">
        <v>29.4728</v>
      </c>
      <c r="V70" s="59" t="n">
        <v>34.5278</v>
      </c>
      <c r="W70" s="59" t="n">
        <v>35.5721</v>
      </c>
      <c r="X70" s="59" t="n">
        <v>1077.406</v>
      </c>
      <c r="Y70" s="59" t="n">
        <v>2.343</v>
      </c>
      <c r="Z70" s="59" t="n">
        <f aca="false">X70/3600</f>
        <v>0.299279444444444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28.8601762459025</v>
      </c>
      <c r="R89" s="73" t="n">
        <f aca="false">GEOMEAN(R3:R70)</f>
        <v>2.73959065172491</v>
      </c>
      <c r="X89" s="73"/>
      <c r="Y89" s="73" t="n">
        <f aca="false">GEOMEAN(Y3:Y70)</f>
        <v>29.614058001285</v>
      </c>
      <c r="Z89" s="73" t="n">
        <f aca="false">GEOMEAN(Z3:Z70)</f>
        <v>3.12221607572471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1.02612186942169</v>
      </c>
      <c r="Z90" s="83" t="n">
        <f aca="false">Z89/R89</f>
        <v>1.13966518091266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1.01306888888889</v>
      </c>
      <c r="R91" s="72" t="n">
        <f aca="false">SUM(R3:R70)</f>
        <v>337.957383888889</v>
      </c>
      <c r="X91" s="72"/>
      <c r="Y91" s="72" t="n">
        <f aca="false">SUM(Y3:Y70)/3600</f>
        <v>1.03221361111111</v>
      </c>
      <c r="Z91" s="72" t="n">
        <f aca="false">SUM(Z3:Z70)</f>
        <v>382.611103888889</v>
      </c>
    </row>
    <row r="92" customFormat="false" ht="11.25" hidden="false" customHeight="false" outlineLevel="0" collapsed="false">
      <c r="R92" s="72" t="n">
        <f aca="false">MAX(R3:R82)</f>
        <v>21.2125825</v>
      </c>
      <c r="Z92" s="72" t="n">
        <f aca="false">MAX(Z3:Z82)</f>
        <v>25.4765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31.9824</v>
      </c>
      <c r="I3" s="50" t="n">
        <f aca="false">V3</f>
        <v>41.4953</v>
      </c>
      <c r="J3" s="50" t="n">
        <f aca="false">T3</f>
        <v>14231.9824</v>
      </c>
      <c r="K3" s="50" t="n">
        <f aca="false">W3</f>
        <v>44.176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3918.594</v>
      </c>
      <c r="Q3" s="53" t="n">
        <v>34.719</v>
      </c>
      <c r="R3" s="51" t="n">
        <f aca="false">P3/3600</f>
        <v>3.86627611111111</v>
      </c>
      <c r="S3" s="54"/>
      <c r="T3" s="51" t="n">
        <v>14231.9824</v>
      </c>
      <c r="U3" s="51" t="n">
        <v>41.4156</v>
      </c>
      <c r="V3" s="51" t="n">
        <v>41.4953</v>
      </c>
      <c r="W3" s="51" t="n">
        <v>44.1769</v>
      </c>
      <c r="X3" s="51" t="n">
        <v>15751.297</v>
      </c>
      <c r="Y3" s="53" t="n">
        <v>35.891</v>
      </c>
      <c r="Z3" s="51" t="n">
        <f aca="false">X3/3600</f>
        <v>4.375360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01.7616</v>
      </c>
      <c r="I4" s="50" t="n">
        <f aca="false">V4</f>
        <v>39.8281</v>
      </c>
      <c r="J4" s="50" t="n">
        <f aca="false">T4</f>
        <v>5901.7616</v>
      </c>
      <c r="K4" s="50" t="n">
        <f aca="false">W4</f>
        <v>42.320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13.437</v>
      </c>
      <c r="Q4" s="53" t="n">
        <v>28.735</v>
      </c>
      <c r="R4" s="51" t="n">
        <f aca="false">P4/3600</f>
        <v>3.61484361111111</v>
      </c>
      <c r="S4" s="54"/>
      <c r="T4" s="51" t="n">
        <v>5901.7616</v>
      </c>
      <c r="U4" s="51" t="n">
        <v>38.8886</v>
      </c>
      <c r="V4" s="51" t="n">
        <v>39.8281</v>
      </c>
      <c r="W4" s="51" t="n">
        <v>42.3204</v>
      </c>
      <c r="X4" s="51" t="n">
        <v>14372.359</v>
      </c>
      <c r="Y4" s="53" t="n">
        <v>29.391</v>
      </c>
      <c r="Z4" s="51" t="n">
        <f aca="false">X4/3600</f>
        <v>3.9923219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4.096</v>
      </c>
      <c r="I5" s="50" t="n">
        <f aca="false">V5</f>
        <v>38.3987</v>
      </c>
      <c r="J5" s="50" t="n">
        <f aca="false">T5</f>
        <v>2814.096</v>
      </c>
      <c r="K5" s="50" t="n">
        <f aca="false">W5</f>
        <v>40.750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519.468</v>
      </c>
      <c r="Q5" s="53" t="n">
        <v>25.281</v>
      </c>
      <c r="R5" s="51" t="n">
        <f aca="false">P5/3600</f>
        <v>3.47763</v>
      </c>
      <c r="S5" s="54"/>
      <c r="T5" s="51" t="n">
        <v>2814.096</v>
      </c>
      <c r="U5" s="51" t="n">
        <v>36.3017</v>
      </c>
      <c r="V5" s="51" t="n">
        <v>38.3987</v>
      </c>
      <c r="W5" s="51" t="n">
        <v>40.7504</v>
      </c>
      <c r="X5" s="51" t="n">
        <v>13508.891</v>
      </c>
      <c r="Y5" s="53" t="n">
        <v>28.5</v>
      </c>
      <c r="Z5" s="51" t="n">
        <f aca="false">X5/3600</f>
        <v>3.7524697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7.7504</v>
      </c>
      <c r="I6" s="58" t="n">
        <f aca="false">V6</f>
        <v>36.9612</v>
      </c>
      <c r="J6" s="58" t="n">
        <f aca="false">T6</f>
        <v>1447.7504</v>
      </c>
      <c r="K6" s="58" t="n">
        <f aca="false">W6</f>
        <v>39.312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212.421</v>
      </c>
      <c r="Q6" s="59" t="n">
        <v>25</v>
      </c>
      <c r="R6" s="59" t="n">
        <f aca="false">P6/3600</f>
        <v>3.39233916666667</v>
      </c>
      <c r="S6" s="57"/>
      <c r="T6" s="59" t="n">
        <v>1447.7504</v>
      </c>
      <c r="U6" s="59" t="n">
        <v>33.6991</v>
      </c>
      <c r="V6" s="59" t="n">
        <v>36.9612</v>
      </c>
      <c r="W6" s="59" t="n">
        <v>39.3123</v>
      </c>
      <c r="X6" s="59" t="n">
        <v>13024.843</v>
      </c>
      <c r="Y6" s="59" t="n">
        <v>24.719</v>
      </c>
      <c r="Z6" s="59" t="n">
        <f aca="false">X6/3600</f>
        <v>3.61801194444444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43.4752</v>
      </c>
      <c r="I7" s="50" t="n">
        <f aca="false">V7</f>
        <v>45.0073</v>
      </c>
      <c r="J7" s="50" t="n">
        <f aca="false">T7</f>
        <v>35843.4752</v>
      </c>
      <c r="K7" s="50" t="n">
        <f aca="false">W7</f>
        <v>44.7084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7603.11</v>
      </c>
      <c r="Q7" s="53" t="n">
        <v>44</v>
      </c>
      <c r="R7" s="51" t="n">
        <f aca="false">P7/3600</f>
        <v>4.88975277777778</v>
      </c>
      <c r="S7" s="54"/>
      <c r="T7" s="61" t="n">
        <v>35843.4752</v>
      </c>
      <c r="U7" s="61" t="n">
        <v>39.8268</v>
      </c>
      <c r="V7" s="61" t="n">
        <v>45.0073</v>
      </c>
      <c r="W7" s="61" t="n">
        <v>44.7084</v>
      </c>
      <c r="X7" s="51" t="n">
        <v>21111.796</v>
      </c>
      <c r="Y7" s="53" t="n">
        <v>46.641</v>
      </c>
      <c r="Z7" s="51" t="n">
        <f aca="false">X7/3600</f>
        <v>5.86438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79.5008</v>
      </c>
      <c r="I8" s="50" t="n">
        <f aca="false">V8</f>
        <v>43.1557</v>
      </c>
      <c r="J8" s="50" t="n">
        <f aca="false">T8</f>
        <v>17579.5008</v>
      </c>
      <c r="K8" s="50" t="n">
        <f aca="false">W8</f>
        <v>43.400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6172.968</v>
      </c>
      <c r="Q8" s="53" t="n">
        <v>37.547</v>
      </c>
      <c r="R8" s="51" t="n">
        <f aca="false">P8/3600</f>
        <v>4.49249111111111</v>
      </c>
      <c r="S8" s="54"/>
      <c r="T8" s="51" t="n">
        <v>17579.5008</v>
      </c>
      <c r="U8" s="51" t="n">
        <v>36.8674</v>
      </c>
      <c r="V8" s="51" t="n">
        <v>43.1557</v>
      </c>
      <c r="W8" s="51" t="n">
        <v>43.4004</v>
      </c>
      <c r="X8" s="51" t="n">
        <v>19308.718</v>
      </c>
      <c r="Y8" s="53" t="n">
        <v>41.046</v>
      </c>
      <c r="Z8" s="51" t="n">
        <f aca="false">X8/3600</f>
        <v>5.3635327777777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4.992</v>
      </c>
      <c r="I9" s="50" t="n">
        <f aca="false">V9</f>
        <v>41.4072</v>
      </c>
      <c r="J9" s="50" t="n">
        <f aca="false">T9</f>
        <v>9244.992</v>
      </c>
      <c r="K9" s="50" t="n">
        <f aca="false">W9</f>
        <v>42.028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193.031</v>
      </c>
      <c r="Q9" s="53" t="n">
        <v>31.891</v>
      </c>
      <c r="R9" s="51" t="n">
        <f aca="false">P9/3600</f>
        <v>4.22028638888889</v>
      </c>
      <c r="S9" s="54"/>
      <c r="T9" s="51" t="n">
        <v>9244.992</v>
      </c>
      <c r="U9" s="51" t="n">
        <v>33.8894</v>
      </c>
      <c r="V9" s="51" t="n">
        <v>41.4072</v>
      </c>
      <c r="W9" s="51" t="n">
        <v>42.0285</v>
      </c>
      <c r="X9" s="51" t="n">
        <v>17929.843</v>
      </c>
      <c r="Y9" s="53" t="n">
        <v>34.234</v>
      </c>
      <c r="Z9" s="51" t="n">
        <f aca="false">X9/3600</f>
        <v>4.98051194444444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24.6976</v>
      </c>
      <c r="I10" s="58" t="n">
        <f aca="false">V10</f>
        <v>39.7309</v>
      </c>
      <c r="J10" s="58" t="n">
        <f aca="false">T10</f>
        <v>5124.6976</v>
      </c>
      <c r="K10" s="58" t="n">
        <f aca="false">W10</f>
        <v>40.6265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580.547</v>
      </c>
      <c r="Q10" s="59" t="n">
        <v>31.578</v>
      </c>
      <c r="R10" s="59" t="n">
        <f aca="false">P10/3600</f>
        <v>4.05015194444445</v>
      </c>
      <c r="S10" s="57"/>
      <c r="T10" s="59" t="n">
        <v>5124.6976</v>
      </c>
      <c r="U10" s="59" t="n">
        <v>31.1271</v>
      </c>
      <c r="V10" s="59" t="n">
        <v>39.7309</v>
      </c>
      <c r="W10" s="59" t="n">
        <v>40.6265</v>
      </c>
      <c r="X10" s="59" t="n">
        <v>16837.531</v>
      </c>
      <c r="Y10" s="59" t="n">
        <v>30.75</v>
      </c>
      <c r="Z10" s="59" t="n">
        <f aca="false">X10/3600</f>
        <v>4.67709194444444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657.8992</v>
      </c>
      <c r="I11" s="50" t="n">
        <f aca="false">V11</f>
        <v>39.1835</v>
      </c>
      <c r="J11" s="50" t="n">
        <f aca="false">T11</f>
        <v>248657.8992</v>
      </c>
      <c r="K11" s="50" t="n">
        <f aca="false">W11</f>
        <v>37.7033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43699.594</v>
      </c>
      <c r="Q11" s="53" t="n">
        <v>115.719</v>
      </c>
      <c r="R11" s="51" t="n">
        <f aca="false">P11/3600</f>
        <v>12.1387761111111</v>
      </c>
      <c r="S11" s="54"/>
      <c r="T11" s="51" t="n">
        <v>248657.8992</v>
      </c>
      <c r="U11" s="51" t="n">
        <v>37.3296</v>
      </c>
      <c r="V11" s="51" t="n">
        <v>39.1835</v>
      </c>
      <c r="W11" s="51" t="n">
        <v>37.7033</v>
      </c>
      <c r="X11" s="51" t="n">
        <v>50802.828</v>
      </c>
      <c r="Y11" s="51" t="n">
        <v>118.656</v>
      </c>
      <c r="Z11" s="51" t="n">
        <f aca="false">X11/3600</f>
        <v>14.11189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77.936</v>
      </c>
      <c r="I12" s="50" t="n">
        <f aca="false">V12</f>
        <v>37.9039</v>
      </c>
      <c r="J12" s="50" t="n">
        <f aca="false">T12</f>
        <v>105577.936</v>
      </c>
      <c r="K12" s="50" t="n">
        <f aca="false">W12</f>
        <v>36.421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38194.406</v>
      </c>
      <c r="Q12" s="53" t="n">
        <v>97.016</v>
      </c>
      <c r="R12" s="51" t="n">
        <f aca="false">P12/3600</f>
        <v>10.6095572222222</v>
      </c>
      <c r="S12" s="54"/>
      <c r="T12" s="51" t="n">
        <v>105577.936</v>
      </c>
      <c r="U12" s="51" t="n">
        <v>32.4015</v>
      </c>
      <c r="V12" s="51" t="n">
        <v>37.9039</v>
      </c>
      <c r="W12" s="51" t="n">
        <v>36.4211</v>
      </c>
      <c r="X12" s="51" t="n">
        <v>45611.906</v>
      </c>
      <c r="Y12" s="51" t="n">
        <v>109.109</v>
      </c>
      <c r="Z12" s="51" t="n">
        <f aca="false">X12/3600</f>
        <v>12.669973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32.2224</v>
      </c>
      <c r="I13" s="50" t="n">
        <f aca="false">V13</f>
        <v>36.6808</v>
      </c>
      <c r="J13" s="50" t="n">
        <f aca="false">T13</f>
        <v>25632.2224</v>
      </c>
      <c r="K13" s="50" t="n">
        <f aca="false">W13</f>
        <v>35.312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32198.391</v>
      </c>
      <c r="Q13" s="53" t="n">
        <v>65.234</v>
      </c>
      <c r="R13" s="51" t="n">
        <f aca="false">P13/3600</f>
        <v>8.9439975</v>
      </c>
      <c r="S13" s="54"/>
      <c r="T13" s="51" t="n">
        <v>25632.2224</v>
      </c>
      <c r="U13" s="51" t="n">
        <v>28.9443</v>
      </c>
      <c r="V13" s="51" t="n">
        <v>36.6808</v>
      </c>
      <c r="W13" s="51" t="n">
        <v>35.3121</v>
      </c>
      <c r="X13" s="51" t="n">
        <v>37264.938</v>
      </c>
      <c r="Y13" s="51" t="n">
        <v>73.485</v>
      </c>
      <c r="Z13" s="51" t="n">
        <f aca="false">X13/3600</f>
        <v>10.351371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72.6224</v>
      </c>
      <c r="I14" s="58" t="n">
        <f aca="false">V14</f>
        <v>35.2485</v>
      </c>
      <c r="J14" s="58" t="n">
        <f aca="false">T14</f>
        <v>6972.6224</v>
      </c>
      <c r="K14" s="58" t="n">
        <f aca="false">W14</f>
        <v>34.019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9022.75</v>
      </c>
      <c r="Q14" s="59" t="n">
        <v>57.828</v>
      </c>
      <c r="R14" s="59" t="n">
        <f aca="false">P14/3600</f>
        <v>8.061875</v>
      </c>
      <c r="S14" s="57"/>
      <c r="T14" s="59" t="n">
        <v>6972.6224</v>
      </c>
      <c r="U14" s="59" t="n">
        <v>27.7793</v>
      </c>
      <c r="V14" s="59" t="n">
        <v>35.2485</v>
      </c>
      <c r="W14" s="59" t="n">
        <v>34.0198</v>
      </c>
      <c r="X14" s="59" t="n">
        <v>31615.016</v>
      </c>
      <c r="Y14" s="59" t="n">
        <v>56.609</v>
      </c>
      <c r="Z14" s="59" t="n">
        <f aca="false">X14/3600</f>
        <v>8.7819488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85.424</v>
      </c>
      <c r="I15" s="50" t="n">
        <f aca="false">V15</f>
        <v>46.3459</v>
      </c>
      <c r="J15" s="50" t="n">
        <f aca="false">T15</f>
        <v>23585.424</v>
      </c>
      <c r="K15" s="50" t="n">
        <f aca="false">W15</f>
        <v>45.9954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32812.828</v>
      </c>
      <c r="Q15" s="53" t="n">
        <v>60.796</v>
      </c>
      <c r="R15" s="51" t="n">
        <f aca="false">P15/3600</f>
        <v>9.11467444444445</v>
      </c>
      <c r="S15" s="54"/>
      <c r="T15" s="61" t="n">
        <v>23585.424</v>
      </c>
      <c r="U15" s="61" t="n">
        <v>41.0765</v>
      </c>
      <c r="V15" s="61" t="n">
        <v>46.3459</v>
      </c>
      <c r="W15" s="61" t="n">
        <v>45.9954</v>
      </c>
      <c r="X15" s="51" t="n">
        <v>36197.375</v>
      </c>
      <c r="Y15" s="51" t="n">
        <v>66.25</v>
      </c>
      <c r="Z15" s="51" t="n">
        <f aca="false">X15/3600</f>
        <v>10.054826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6.3424</v>
      </c>
      <c r="I16" s="50" t="n">
        <f aca="false">V16</f>
        <v>45.6666</v>
      </c>
      <c r="J16" s="50" t="n">
        <f aca="false">T16</f>
        <v>6636.3424</v>
      </c>
      <c r="K16" s="50" t="n">
        <f aca="false">W16</f>
        <v>45.426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9628.828</v>
      </c>
      <c r="Q16" s="53" t="n">
        <v>55.985</v>
      </c>
      <c r="R16" s="51" t="n">
        <f aca="false">P16/3600</f>
        <v>8.23023</v>
      </c>
      <c r="S16" s="54"/>
      <c r="T16" s="51" t="n">
        <v>6636.3424</v>
      </c>
      <c r="U16" s="51" t="n">
        <v>39.8246</v>
      </c>
      <c r="V16" s="51" t="n">
        <v>45.6666</v>
      </c>
      <c r="W16" s="51" t="n">
        <v>45.4262</v>
      </c>
      <c r="X16" s="51" t="n">
        <v>31655.328</v>
      </c>
      <c r="Y16" s="51" t="n">
        <v>58.547</v>
      </c>
      <c r="Z16" s="51" t="n">
        <f aca="false">X16/3600</f>
        <v>8.79314666666667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3424</v>
      </c>
      <c r="I17" s="50" t="n">
        <f aca="false">V17</f>
        <v>45.0572</v>
      </c>
      <c r="J17" s="50" t="n">
        <f aca="false">T17</f>
        <v>2862.3424</v>
      </c>
      <c r="K17" s="50" t="n">
        <f aca="false">W17</f>
        <v>44.963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7897.86</v>
      </c>
      <c r="Q17" s="53" t="n">
        <v>50.375</v>
      </c>
      <c r="R17" s="51" t="n">
        <f aca="false">P17/3600</f>
        <v>7.74940555555556</v>
      </c>
      <c r="S17" s="54"/>
      <c r="T17" s="51" t="n">
        <v>2862.3424</v>
      </c>
      <c r="U17" s="51" t="n">
        <v>38.5205</v>
      </c>
      <c r="V17" s="51" t="n">
        <v>45.0572</v>
      </c>
      <c r="W17" s="51" t="n">
        <v>44.9636</v>
      </c>
      <c r="X17" s="51" t="n">
        <v>29458.219</v>
      </c>
      <c r="Y17" s="51" t="n">
        <v>48.328</v>
      </c>
      <c r="Z17" s="51" t="n">
        <f aca="false">X17/3600</f>
        <v>8.18283861111111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0.52</v>
      </c>
      <c r="I18" s="58" t="n">
        <f aca="false">V18</f>
        <v>44.4653</v>
      </c>
      <c r="J18" s="58" t="n">
        <f aca="false">T18</f>
        <v>1420.52</v>
      </c>
      <c r="K18" s="58" t="n">
        <f aca="false">W18</f>
        <v>44.521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26968.421</v>
      </c>
      <c r="Q18" s="59" t="n">
        <v>45.437</v>
      </c>
      <c r="R18" s="59" t="n">
        <f aca="false">P18/3600</f>
        <v>7.49122805555556</v>
      </c>
      <c r="S18" s="57"/>
      <c r="T18" s="59" t="n">
        <v>1420.52</v>
      </c>
      <c r="U18" s="59" t="n">
        <v>36.8397</v>
      </c>
      <c r="V18" s="59" t="n">
        <v>44.4653</v>
      </c>
      <c r="W18" s="59" t="n">
        <v>44.5215</v>
      </c>
      <c r="X18" s="59" t="n">
        <v>28117.094</v>
      </c>
      <c r="Y18" s="59" t="n">
        <v>47.671</v>
      </c>
      <c r="Z18" s="59" t="n">
        <f aca="false">X18/3600</f>
        <v>7.81030388888889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08.3568</v>
      </c>
      <c r="I19" s="50" t="n">
        <f aca="false">V19</f>
        <v>43.4428</v>
      </c>
      <c r="J19" s="50" t="n">
        <f aca="false">T19</f>
        <v>5208.3568</v>
      </c>
      <c r="K19" s="50" t="n">
        <f aca="false">W19</f>
        <v>45.236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761.015</v>
      </c>
      <c r="Q19" s="53" t="n">
        <v>27.14</v>
      </c>
      <c r="R19" s="51" t="n">
        <f aca="false">P19/3600</f>
        <v>3.54472638888889</v>
      </c>
      <c r="S19" s="54"/>
      <c r="T19" s="51" t="n">
        <v>5208.3568</v>
      </c>
      <c r="U19" s="51" t="n">
        <v>41.4089</v>
      </c>
      <c r="V19" s="51" t="n">
        <v>43.4428</v>
      </c>
      <c r="W19" s="51" t="n">
        <v>45.2365</v>
      </c>
      <c r="X19" s="51" t="n">
        <v>14206.656</v>
      </c>
      <c r="Y19" s="53" t="n">
        <v>28.61</v>
      </c>
      <c r="Z19" s="51" t="n">
        <f aca="false">X19/3600</f>
        <v>3.94629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2.7384</v>
      </c>
      <c r="I20" s="50" t="n">
        <f aca="false">V20</f>
        <v>42.131</v>
      </c>
      <c r="J20" s="50" t="n">
        <f aca="false">T20</f>
        <v>2392.7384</v>
      </c>
      <c r="K20" s="50" t="n">
        <f aca="false">W20</f>
        <v>43.43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842.516</v>
      </c>
      <c r="Q20" s="53" t="n">
        <v>24.328</v>
      </c>
      <c r="R20" s="51" t="n">
        <f aca="false">P20/3600</f>
        <v>3.28958777777778</v>
      </c>
      <c r="S20" s="54"/>
      <c r="T20" s="51" t="n">
        <v>2392.7384</v>
      </c>
      <c r="U20" s="51" t="n">
        <v>39.5267</v>
      </c>
      <c r="V20" s="51" t="n">
        <v>42.131</v>
      </c>
      <c r="W20" s="51" t="n">
        <v>43.4356</v>
      </c>
      <c r="X20" s="51" t="n">
        <v>12938.406</v>
      </c>
      <c r="Y20" s="53" t="n">
        <v>27.094</v>
      </c>
      <c r="Z20" s="51" t="n">
        <f aca="false">X20/3600</f>
        <v>3.59400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3.868</v>
      </c>
      <c r="I21" s="50" t="n">
        <f aca="false">V21</f>
        <v>40.8587</v>
      </c>
      <c r="J21" s="50" t="n">
        <f aca="false">T21</f>
        <v>1173.868</v>
      </c>
      <c r="K21" s="50" t="n">
        <f aca="false">W21</f>
        <v>42.015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11.671</v>
      </c>
      <c r="Q21" s="53" t="n">
        <v>21.921</v>
      </c>
      <c r="R21" s="51" t="n">
        <f aca="false">P21/3600</f>
        <v>3.08657527777778</v>
      </c>
      <c r="S21" s="54"/>
      <c r="T21" s="51" t="n">
        <v>1173.868</v>
      </c>
      <c r="U21" s="51" t="n">
        <v>37.224</v>
      </c>
      <c r="V21" s="51" t="n">
        <v>40.8587</v>
      </c>
      <c r="W21" s="51" t="n">
        <v>42.0159</v>
      </c>
      <c r="X21" s="51" t="n">
        <v>11990.438</v>
      </c>
      <c r="Y21" s="53" t="n">
        <v>24.906</v>
      </c>
      <c r="Z21" s="51" t="n">
        <f aca="false">X21/3600</f>
        <v>3.3306772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628</v>
      </c>
      <c r="I22" s="58" t="n">
        <f aca="false">V22</f>
        <v>39.6784</v>
      </c>
      <c r="J22" s="58" t="n">
        <f aca="false">T22</f>
        <v>604.628</v>
      </c>
      <c r="K22" s="58" t="n">
        <f aca="false">W22</f>
        <v>40.9417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36.515</v>
      </c>
      <c r="Q22" s="59" t="n">
        <v>22.796</v>
      </c>
      <c r="R22" s="59" t="n">
        <f aca="false">P22/3600</f>
        <v>2.9545875</v>
      </c>
      <c r="S22" s="57"/>
      <c r="T22" s="59" t="n">
        <v>604.628</v>
      </c>
      <c r="U22" s="59" t="n">
        <v>34.9187</v>
      </c>
      <c r="V22" s="59" t="n">
        <v>39.6784</v>
      </c>
      <c r="W22" s="59" t="n">
        <v>40.9417</v>
      </c>
      <c r="X22" s="59" t="n">
        <v>11350.516</v>
      </c>
      <c r="Y22" s="59" t="n">
        <v>22.688</v>
      </c>
      <c r="Z22" s="59" t="n">
        <f aca="false">X22/3600</f>
        <v>3.15292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381.2576</v>
      </c>
      <c r="I23" s="62" t="n">
        <f aca="false">V23</f>
        <v>42.4305</v>
      </c>
      <c r="J23" s="62" t="n">
        <f aca="false">T23</f>
        <v>8381.2576</v>
      </c>
      <c r="K23" s="62" t="n">
        <f aca="false">W23</f>
        <v>43.839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50.437</v>
      </c>
      <c r="Q23" s="53" t="n">
        <v>36.578</v>
      </c>
      <c r="R23" s="61" t="n">
        <f aca="false">P23/3600</f>
        <v>3.26401027777778</v>
      </c>
      <c r="S23" s="64"/>
      <c r="T23" s="61" t="n">
        <v>8381.2576</v>
      </c>
      <c r="U23" s="61" t="n">
        <v>39.8985</v>
      </c>
      <c r="V23" s="61" t="n">
        <v>42.4305</v>
      </c>
      <c r="W23" s="61" t="n">
        <v>43.8395</v>
      </c>
      <c r="X23" s="61" t="n">
        <v>13292.968</v>
      </c>
      <c r="Y23" s="53" t="n">
        <v>34.125</v>
      </c>
      <c r="Z23" s="61" t="n">
        <f aca="false">X23/3600</f>
        <v>3.69249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0.6784</v>
      </c>
      <c r="I24" s="50" t="n">
        <f aca="false">V24</f>
        <v>40.5938</v>
      </c>
      <c r="J24" s="50" t="n">
        <f aca="false">T24</f>
        <v>3710.6784</v>
      </c>
      <c r="K24" s="50" t="n">
        <f aca="false">W24</f>
        <v>41.637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61.5</v>
      </c>
      <c r="Q24" s="53" t="n">
        <v>25.109</v>
      </c>
      <c r="R24" s="51" t="n">
        <f aca="false">P24/3600</f>
        <v>3.04486111111111</v>
      </c>
      <c r="S24" s="54"/>
      <c r="T24" s="51" t="n">
        <v>3710.6784</v>
      </c>
      <c r="U24" s="51" t="n">
        <v>37.3796</v>
      </c>
      <c r="V24" s="51" t="n">
        <v>40.5938</v>
      </c>
      <c r="W24" s="51" t="n">
        <v>41.6374</v>
      </c>
      <c r="X24" s="51" t="n">
        <v>12102.593</v>
      </c>
      <c r="Y24" s="53" t="n">
        <v>26.062</v>
      </c>
      <c r="Z24" s="51" t="n">
        <f aca="false">X24/3600</f>
        <v>3.361831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7.8208</v>
      </c>
      <c r="I25" s="50" t="n">
        <f aca="false">V25</f>
        <v>38.8589</v>
      </c>
      <c r="J25" s="50" t="n">
        <f aca="false">T25</f>
        <v>1707.8208</v>
      </c>
      <c r="K25" s="50" t="n">
        <f aca="false">W25</f>
        <v>39.985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469.562</v>
      </c>
      <c r="Q25" s="53" t="n">
        <v>30.078</v>
      </c>
      <c r="R25" s="51" t="n">
        <f aca="false">P25/3600</f>
        <v>2.90821166666667</v>
      </c>
      <c r="S25" s="54"/>
      <c r="T25" s="51" t="n">
        <v>1707.8208</v>
      </c>
      <c r="U25" s="51" t="n">
        <v>34.7455</v>
      </c>
      <c r="V25" s="51" t="n">
        <v>38.8589</v>
      </c>
      <c r="W25" s="51" t="n">
        <v>39.9853</v>
      </c>
      <c r="X25" s="51" t="n">
        <v>11332.046</v>
      </c>
      <c r="Y25" s="53" t="n">
        <v>25.765</v>
      </c>
      <c r="Z25" s="51" t="n">
        <f aca="false">X25/3600</f>
        <v>3.147790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3.1736</v>
      </c>
      <c r="I26" s="58" t="n">
        <f aca="false">V26</f>
        <v>37.2696</v>
      </c>
      <c r="J26" s="58" t="n">
        <f aca="false">T26</f>
        <v>793.1736</v>
      </c>
      <c r="K26" s="58" t="n">
        <f aca="false">W26</f>
        <v>38.8544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152.375</v>
      </c>
      <c r="Q26" s="59" t="n">
        <v>22</v>
      </c>
      <c r="R26" s="59" t="n">
        <f aca="false">P26/3600</f>
        <v>2.82010416666667</v>
      </c>
      <c r="S26" s="57"/>
      <c r="T26" s="59" t="n">
        <v>793.1736</v>
      </c>
      <c r="U26" s="59" t="n">
        <v>32.2625</v>
      </c>
      <c r="V26" s="59" t="n">
        <v>37.2696</v>
      </c>
      <c r="W26" s="59" t="n">
        <v>38.8544</v>
      </c>
      <c r="X26" s="59" t="n">
        <v>10865.296</v>
      </c>
      <c r="Y26" s="59" t="n">
        <v>28.328</v>
      </c>
      <c r="Z26" s="59" t="n">
        <f aca="false">X26/3600</f>
        <v>3.01813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939.8576</v>
      </c>
      <c r="I27" s="62" t="n">
        <f aca="false">V27</f>
        <v>39.9514</v>
      </c>
      <c r="J27" s="62" t="n">
        <f aca="false">T27</f>
        <v>18939.8576</v>
      </c>
      <c r="K27" s="62" t="n">
        <f aca="false">W27</f>
        <v>43.541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961.546</v>
      </c>
      <c r="Q27" s="53" t="n">
        <v>61.468</v>
      </c>
      <c r="R27" s="61" t="n">
        <f aca="false">P27/3600</f>
        <v>7.21154055555556</v>
      </c>
      <c r="S27" s="64"/>
      <c r="T27" s="61" t="n">
        <v>18939.8576</v>
      </c>
      <c r="U27" s="61" t="n">
        <v>38.2857</v>
      </c>
      <c r="V27" s="61" t="n">
        <v>39.9514</v>
      </c>
      <c r="W27" s="61" t="n">
        <v>43.5417</v>
      </c>
      <c r="X27" s="61" t="n">
        <v>29449.281</v>
      </c>
      <c r="Y27" s="53" t="n">
        <v>64.859</v>
      </c>
      <c r="Z27" s="61" t="n">
        <f aca="false">X27/3600</f>
        <v>8.180355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91.7752</v>
      </c>
      <c r="I28" s="50" t="n">
        <f aca="false">V28</f>
        <v>39.0307</v>
      </c>
      <c r="J28" s="50" t="n">
        <f aca="false">T28</f>
        <v>6391.7752</v>
      </c>
      <c r="K28" s="50" t="n">
        <f aca="false">W28</f>
        <v>41.83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3187.89</v>
      </c>
      <c r="Q28" s="53" t="n">
        <v>47.75</v>
      </c>
      <c r="R28" s="51" t="n">
        <f aca="false">P28/3600</f>
        <v>6.44108055555556</v>
      </c>
      <c r="S28" s="54"/>
      <c r="T28" s="51" t="n">
        <v>6391.7752</v>
      </c>
      <c r="U28" s="51" t="n">
        <v>36.6781</v>
      </c>
      <c r="V28" s="51" t="n">
        <v>39.0307</v>
      </c>
      <c r="W28" s="51" t="n">
        <v>41.833</v>
      </c>
      <c r="X28" s="51" t="n">
        <v>25657.609</v>
      </c>
      <c r="Y28" s="53" t="n">
        <v>44.89</v>
      </c>
      <c r="Z28" s="51" t="n">
        <f aca="false">X28/3600</f>
        <v>7.12711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8.1496</v>
      </c>
      <c r="I29" s="50" t="n">
        <f aca="false">V29</f>
        <v>38.1542</v>
      </c>
      <c r="J29" s="50" t="n">
        <f aca="false">T29</f>
        <v>2998.1496</v>
      </c>
      <c r="K29" s="50" t="n">
        <f aca="false">W29</f>
        <v>40.131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950.875</v>
      </c>
      <c r="Q29" s="53" t="n">
        <v>43.703</v>
      </c>
      <c r="R29" s="51" t="n">
        <f aca="false">P29/3600</f>
        <v>6.09746527777778</v>
      </c>
      <c r="S29" s="54"/>
      <c r="T29" s="51" t="n">
        <v>2998.1496</v>
      </c>
      <c r="U29" s="51" t="n">
        <v>34.7382</v>
      </c>
      <c r="V29" s="51" t="n">
        <v>38.1542</v>
      </c>
      <c r="W29" s="51" t="n">
        <v>40.1317</v>
      </c>
      <c r="X29" s="51" t="n">
        <v>23853.125</v>
      </c>
      <c r="Y29" s="53" t="n">
        <v>44.969</v>
      </c>
      <c r="Z29" s="51" t="n">
        <f aca="false">X29/3600</f>
        <v>6.62586805555556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9.5104</v>
      </c>
      <c r="I30" s="58" t="n">
        <f aca="false">V30</f>
        <v>37.1291</v>
      </c>
      <c r="J30" s="58" t="n">
        <f aca="false">T30</f>
        <v>1519.5104</v>
      </c>
      <c r="K30" s="58" t="n">
        <f aca="false">W30</f>
        <v>38.428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163.5</v>
      </c>
      <c r="Q30" s="59" t="n">
        <v>37.875</v>
      </c>
      <c r="R30" s="59" t="n">
        <f aca="false">P30/3600</f>
        <v>5.87875</v>
      </c>
      <c r="S30" s="57"/>
      <c r="T30" s="59" t="n">
        <v>1519.5104</v>
      </c>
      <c r="U30" s="59" t="n">
        <v>32.5668</v>
      </c>
      <c r="V30" s="59" t="n">
        <v>37.1291</v>
      </c>
      <c r="W30" s="59" t="n">
        <v>38.4288</v>
      </c>
      <c r="X30" s="59" t="n">
        <v>22701.828</v>
      </c>
      <c r="Y30" s="59" t="n">
        <v>37.891</v>
      </c>
      <c r="Z30" s="59" t="n">
        <f aca="false">X30/3600</f>
        <v>6.30606333333333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346.2232</v>
      </c>
      <c r="I31" s="65" t="n">
        <f aca="false">V31</f>
        <v>43.7662</v>
      </c>
      <c r="J31" s="65" t="n">
        <f aca="false">T31</f>
        <v>18346.2232</v>
      </c>
      <c r="K31" s="65" t="n">
        <f aca="false">W31</f>
        <v>44.965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9407.109</v>
      </c>
      <c r="Q31" s="53" t="n">
        <v>61.843</v>
      </c>
      <c r="R31" s="61" t="n">
        <f aca="false">P31/3600</f>
        <v>8.16864138888889</v>
      </c>
      <c r="S31" s="64"/>
      <c r="T31" s="61" t="n">
        <v>18346.2232</v>
      </c>
      <c r="U31" s="61" t="n">
        <v>38.9245</v>
      </c>
      <c r="V31" s="61" t="n">
        <v>43.7662</v>
      </c>
      <c r="W31" s="61" t="n">
        <v>44.9657</v>
      </c>
      <c r="X31" s="61" t="n">
        <v>33212.297</v>
      </c>
      <c r="Y31" s="53" t="n">
        <v>63.453</v>
      </c>
      <c r="Z31" s="61" t="n">
        <f aca="false">X31/3600</f>
        <v>9.22563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92.5384</v>
      </c>
      <c r="I32" s="66" t="n">
        <f aca="false">V32</f>
        <v>42.5047</v>
      </c>
      <c r="J32" s="66" t="n">
        <f aca="false">T32</f>
        <v>6692.5384</v>
      </c>
      <c r="K32" s="66" t="n">
        <f aca="false">W32</f>
        <v>42.959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976.61</v>
      </c>
      <c r="Q32" s="53" t="n">
        <v>57.843</v>
      </c>
      <c r="R32" s="51" t="n">
        <f aca="false">P32/3600</f>
        <v>7.49350277777778</v>
      </c>
      <c r="S32" s="54"/>
      <c r="T32" s="51" t="n">
        <v>6692.5384</v>
      </c>
      <c r="U32" s="51" t="n">
        <v>37.2773</v>
      </c>
      <c r="V32" s="51" t="n">
        <v>42.5047</v>
      </c>
      <c r="W32" s="51" t="n">
        <v>42.9594</v>
      </c>
      <c r="X32" s="51" t="n">
        <v>29843.36</v>
      </c>
      <c r="Y32" s="53" t="n">
        <v>57.953</v>
      </c>
      <c r="Z32" s="51" t="n">
        <f aca="false">X32/3600</f>
        <v>8.2898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32.0928</v>
      </c>
      <c r="I33" s="66" t="n">
        <f aca="false">V33</f>
        <v>41.1147</v>
      </c>
      <c r="J33" s="66" t="n">
        <f aca="false">T33</f>
        <v>3132.0928</v>
      </c>
      <c r="K33" s="66" t="n">
        <f aca="false">W33</f>
        <v>40.857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320.594</v>
      </c>
      <c r="Q33" s="53" t="n">
        <v>53.078</v>
      </c>
      <c r="R33" s="51" t="n">
        <f aca="false">P33/3600</f>
        <v>7.03349833333333</v>
      </c>
      <c r="S33" s="54"/>
      <c r="T33" s="51" t="n">
        <v>3132.0928</v>
      </c>
      <c r="U33" s="51" t="n">
        <v>35.4041</v>
      </c>
      <c r="V33" s="51" t="n">
        <v>41.1147</v>
      </c>
      <c r="W33" s="51" t="n">
        <v>40.8571</v>
      </c>
      <c r="X33" s="51" t="n">
        <v>27583.594</v>
      </c>
      <c r="Y33" s="53" t="n">
        <v>48.141</v>
      </c>
      <c r="Z33" s="51" t="n">
        <f aca="false">X33/3600</f>
        <v>7.662109444444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25.428</v>
      </c>
      <c r="I34" s="67" t="n">
        <f aca="false">V34</f>
        <v>39.6953</v>
      </c>
      <c r="J34" s="67" t="n">
        <f aca="false">T34</f>
        <v>1625.428</v>
      </c>
      <c r="K34" s="67" t="n">
        <f aca="false">W34</f>
        <v>38.858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4218.375</v>
      </c>
      <c r="Q34" s="59" t="n">
        <v>44.718</v>
      </c>
      <c r="R34" s="59" t="n">
        <f aca="false">P34/3600</f>
        <v>6.72732638888889</v>
      </c>
      <c r="S34" s="57"/>
      <c r="T34" s="59" t="n">
        <v>1625.428</v>
      </c>
      <c r="U34" s="59" t="n">
        <v>33.4218</v>
      </c>
      <c r="V34" s="59" t="n">
        <v>39.6953</v>
      </c>
      <c r="W34" s="59" t="n">
        <v>38.8588</v>
      </c>
      <c r="X34" s="59" t="n">
        <v>26036.391</v>
      </c>
      <c r="Y34" s="59" t="n">
        <v>47.344</v>
      </c>
      <c r="Z34" s="59" t="n">
        <f aca="false">X34/3600</f>
        <v>7.2323308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665.4136</v>
      </c>
      <c r="I35" s="65" t="n">
        <f aca="false">V35</f>
        <v>42.1753</v>
      </c>
      <c r="J35" s="65" t="n">
        <f aca="false">T35</f>
        <v>38665.4136</v>
      </c>
      <c r="K35" s="65" t="n">
        <f aca="false">W35</f>
        <v>44.3308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3030.531</v>
      </c>
      <c r="Q35" s="53" t="n">
        <v>86.406</v>
      </c>
      <c r="R35" s="61" t="n">
        <f aca="false">P35/3600</f>
        <v>9.1751475</v>
      </c>
      <c r="S35" s="64"/>
      <c r="T35" s="61" t="n">
        <v>38665.4136</v>
      </c>
      <c r="U35" s="61" t="n">
        <v>37.0136</v>
      </c>
      <c r="V35" s="61" t="n">
        <v>42.1753</v>
      </c>
      <c r="W35" s="61" t="n">
        <v>44.3308</v>
      </c>
      <c r="X35" s="61" t="n">
        <v>38264.562</v>
      </c>
      <c r="Y35" s="53" t="n">
        <v>91.688</v>
      </c>
      <c r="Z35" s="61" t="n">
        <f aca="false">X35/3600</f>
        <v>10.6290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91.0736</v>
      </c>
      <c r="I36" s="66" t="n">
        <f aca="false">V36</f>
        <v>40.9231</v>
      </c>
      <c r="J36" s="66" t="n">
        <f aca="false">T36</f>
        <v>7691.0736</v>
      </c>
      <c r="K36" s="66" t="n">
        <f aca="false">W36</f>
        <v>43.205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077.796</v>
      </c>
      <c r="Q36" s="53" t="n">
        <v>62.437</v>
      </c>
      <c r="R36" s="51" t="n">
        <f aca="false">P36/3600</f>
        <v>7.79938777777778</v>
      </c>
      <c r="S36" s="54"/>
      <c r="T36" s="51" t="n">
        <v>7691.0736</v>
      </c>
      <c r="U36" s="51" t="n">
        <v>35.1033</v>
      </c>
      <c r="V36" s="51" t="n">
        <v>40.9231</v>
      </c>
      <c r="W36" s="51" t="n">
        <v>43.2056</v>
      </c>
      <c r="X36" s="51" t="n">
        <v>30938.953</v>
      </c>
      <c r="Y36" s="53" t="n">
        <v>60.953</v>
      </c>
      <c r="Z36" s="51" t="n">
        <f aca="false">X36/3600</f>
        <v>8.5941536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45.0368</v>
      </c>
      <c r="I37" s="66" t="n">
        <f aca="false">V37</f>
        <v>39.6162</v>
      </c>
      <c r="J37" s="66" t="n">
        <f aca="false">T37</f>
        <v>2545.0368</v>
      </c>
      <c r="K37" s="66" t="n">
        <f aca="false">W37</f>
        <v>42.079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630.921</v>
      </c>
      <c r="Q37" s="53" t="n">
        <v>52.062</v>
      </c>
      <c r="R37" s="51" t="n">
        <f aca="false">P37/3600</f>
        <v>7.39747805555556</v>
      </c>
      <c r="S37" s="54"/>
      <c r="T37" s="51" t="n">
        <v>2545.0368</v>
      </c>
      <c r="U37" s="51" t="n">
        <v>33.6449</v>
      </c>
      <c r="V37" s="51" t="n">
        <v>39.6162</v>
      </c>
      <c r="W37" s="51" t="n">
        <v>42.0793</v>
      </c>
      <c r="X37" s="51" t="n">
        <v>28370.937</v>
      </c>
      <c r="Y37" s="53" t="n">
        <v>57.656</v>
      </c>
      <c r="Z37" s="51" t="n">
        <f aca="false">X37/3600</f>
        <v>7.88081583333333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3.0232</v>
      </c>
      <c r="I38" s="67" t="n">
        <f aca="false">V38</f>
        <v>38.405</v>
      </c>
      <c r="J38" s="67" t="n">
        <f aca="false">T38</f>
        <v>1163.0232</v>
      </c>
      <c r="K38" s="67" t="n">
        <f aca="false">W38</f>
        <v>40.989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962.562</v>
      </c>
      <c r="Q38" s="59" t="n">
        <v>49.968</v>
      </c>
      <c r="R38" s="59" t="n">
        <f aca="false">P38/3600</f>
        <v>7.21182277777778</v>
      </c>
      <c r="S38" s="57"/>
      <c r="T38" s="59" t="n">
        <v>1163.0232</v>
      </c>
      <c r="U38" s="59" t="n">
        <v>31.7684</v>
      </c>
      <c r="V38" s="59" t="n">
        <v>38.405</v>
      </c>
      <c r="W38" s="59" t="n">
        <v>40.9899</v>
      </c>
      <c r="X38" s="59" t="n">
        <v>27308.687</v>
      </c>
      <c r="Y38" s="59" t="n">
        <v>56.015</v>
      </c>
      <c r="Z38" s="59" t="n">
        <f aca="false">X38/3600</f>
        <v>7.58574638888889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794.0776</v>
      </c>
      <c r="I39" s="65" t="n">
        <f aca="false">V39</f>
        <v>42.9267</v>
      </c>
      <c r="J39" s="65" t="n">
        <f aca="false">T39</f>
        <v>3794.0776</v>
      </c>
      <c r="K39" s="65" t="n">
        <f aca="false">W39</f>
        <v>43.40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215.531</v>
      </c>
      <c r="Q39" s="53" t="n">
        <v>11.718</v>
      </c>
      <c r="R39" s="61" t="n">
        <f aca="false">P39/3600</f>
        <v>1.44875861111111</v>
      </c>
      <c r="S39" s="64"/>
      <c r="T39" s="61" t="n">
        <v>3794.0776</v>
      </c>
      <c r="U39" s="61" t="n">
        <v>40.0369</v>
      </c>
      <c r="V39" s="61" t="n">
        <v>42.9267</v>
      </c>
      <c r="W39" s="61" t="n">
        <v>43.402</v>
      </c>
      <c r="X39" s="61" t="n">
        <v>5964.125</v>
      </c>
      <c r="Y39" s="53" t="n">
        <v>11.765</v>
      </c>
      <c r="Z39" s="61" t="n">
        <f aca="false">X39/3600</f>
        <v>1.65670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26.2344</v>
      </c>
      <c r="I40" s="66" t="n">
        <f aca="false">V40</f>
        <v>40.4838</v>
      </c>
      <c r="J40" s="66" t="n">
        <f aca="false">T40</f>
        <v>1826.2344</v>
      </c>
      <c r="K40" s="66" t="n">
        <f aca="false">W40</f>
        <v>40.542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23.812</v>
      </c>
      <c r="Q40" s="53" t="n">
        <v>10.093</v>
      </c>
      <c r="R40" s="51" t="n">
        <f aca="false">P40/3600</f>
        <v>1.33994777777778</v>
      </c>
      <c r="S40" s="54"/>
      <c r="T40" s="51" t="n">
        <v>1826.2344</v>
      </c>
      <c r="U40" s="51" t="n">
        <v>36.9056</v>
      </c>
      <c r="V40" s="51" t="n">
        <v>40.4838</v>
      </c>
      <c r="W40" s="51" t="n">
        <v>40.5422</v>
      </c>
      <c r="X40" s="51" t="n">
        <v>5456.062</v>
      </c>
      <c r="Y40" s="53" t="n">
        <v>10.281</v>
      </c>
      <c r="Z40" s="51" t="n">
        <f aca="false">X40/3600</f>
        <v>1.51557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78.7232</v>
      </c>
      <c r="I41" s="66" t="n">
        <f aca="false">V41</f>
        <v>38.2202</v>
      </c>
      <c r="J41" s="66" t="n">
        <f aca="false">T41</f>
        <v>878.7232</v>
      </c>
      <c r="K41" s="66" t="n">
        <f aca="false">W41</f>
        <v>37.99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524.75</v>
      </c>
      <c r="Q41" s="53" t="n">
        <v>9.359</v>
      </c>
      <c r="R41" s="51" t="n">
        <f aca="false">P41/3600</f>
        <v>1.256875</v>
      </c>
      <c r="S41" s="54"/>
      <c r="T41" s="51" t="n">
        <v>878.7232</v>
      </c>
      <c r="U41" s="51" t="n">
        <v>34.029</v>
      </c>
      <c r="V41" s="51" t="n">
        <v>38.2202</v>
      </c>
      <c r="W41" s="51" t="n">
        <v>37.994</v>
      </c>
      <c r="X41" s="51" t="n">
        <v>5034.484</v>
      </c>
      <c r="Y41" s="53" t="n">
        <v>8.859</v>
      </c>
      <c r="Z41" s="51" t="n">
        <f aca="false">X41/3600</f>
        <v>1.39846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3.0808</v>
      </c>
      <c r="I42" s="67" t="n">
        <f aca="false">V42</f>
        <v>36.1167</v>
      </c>
      <c r="J42" s="67" t="n">
        <f aca="false">T42</f>
        <v>443.0808</v>
      </c>
      <c r="K42" s="67" t="n">
        <f aca="false">W42</f>
        <v>35.626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310.953</v>
      </c>
      <c r="Q42" s="59" t="n">
        <v>9.703</v>
      </c>
      <c r="R42" s="59" t="n">
        <f aca="false">P42/3600</f>
        <v>1.19748694444444</v>
      </c>
      <c r="S42" s="57"/>
      <c r="T42" s="59" t="n">
        <v>443.0808</v>
      </c>
      <c r="U42" s="59" t="n">
        <v>31.5419</v>
      </c>
      <c r="V42" s="59" t="n">
        <v>36.1167</v>
      </c>
      <c r="W42" s="59" t="n">
        <v>35.6264</v>
      </c>
      <c r="X42" s="59" t="n">
        <v>4732.25</v>
      </c>
      <c r="Y42" s="59" t="n">
        <v>9.296</v>
      </c>
      <c r="Z42" s="59" t="n">
        <f aca="false">X42/3600</f>
        <v>1.3145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84.1448</v>
      </c>
      <c r="I43" s="65" t="n">
        <f aca="false">V43</f>
        <v>43.5552</v>
      </c>
      <c r="J43" s="65" t="n">
        <f aca="false">T43</f>
        <v>3984.1448</v>
      </c>
      <c r="K43" s="65" t="n">
        <f aca="false">W43</f>
        <v>45.025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73.609</v>
      </c>
      <c r="Q43" s="53" t="n">
        <v>13.531</v>
      </c>
      <c r="R43" s="61" t="n">
        <f aca="false">P43/3600</f>
        <v>1.68711361111111</v>
      </c>
      <c r="S43" s="64"/>
      <c r="T43" s="61" t="n">
        <v>3984.1448</v>
      </c>
      <c r="U43" s="61" t="n">
        <v>39.9982</v>
      </c>
      <c r="V43" s="61" t="n">
        <v>43.5552</v>
      </c>
      <c r="W43" s="61" t="n">
        <v>45.0257</v>
      </c>
      <c r="X43" s="61" t="n">
        <v>6951.5</v>
      </c>
      <c r="Y43" s="53" t="n">
        <v>13.953</v>
      </c>
      <c r="Z43" s="61" t="n">
        <f aca="false">X43/3600</f>
        <v>1.930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81.7776</v>
      </c>
      <c r="I44" s="66" t="n">
        <f aca="false">V44</f>
        <v>41.688</v>
      </c>
      <c r="J44" s="66" t="n">
        <f aca="false">T44</f>
        <v>1881.7776</v>
      </c>
      <c r="K44" s="66" t="n">
        <f aca="false">W44</f>
        <v>42.784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78.578</v>
      </c>
      <c r="Q44" s="53" t="n">
        <v>11.812</v>
      </c>
      <c r="R44" s="51" t="n">
        <f aca="false">P44/3600</f>
        <v>1.57738277777778</v>
      </c>
      <c r="S44" s="54"/>
      <c r="T44" s="51" t="n">
        <v>1881.7776</v>
      </c>
      <c r="U44" s="51" t="n">
        <v>37.4558</v>
      </c>
      <c r="V44" s="51" t="n">
        <v>41.688</v>
      </c>
      <c r="W44" s="51" t="n">
        <v>42.7847</v>
      </c>
      <c r="X44" s="51" t="n">
        <v>6403.062</v>
      </c>
      <c r="Y44" s="53" t="n">
        <v>12.281</v>
      </c>
      <c r="Z44" s="51" t="n">
        <f aca="false">X44/3600</f>
        <v>1.77862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2.7328</v>
      </c>
      <c r="I45" s="66" t="n">
        <f aca="false">V45</f>
        <v>39.849</v>
      </c>
      <c r="J45" s="66" t="n">
        <f aca="false">T45</f>
        <v>942.7328</v>
      </c>
      <c r="K45" s="66" t="n">
        <f aca="false">W45</f>
        <v>40.70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420.187</v>
      </c>
      <c r="Q45" s="53" t="n">
        <v>10.796</v>
      </c>
      <c r="R45" s="51" t="n">
        <f aca="false">P45/3600</f>
        <v>1.5056075</v>
      </c>
      <c r="S45" s="54"/>
      <c r="T45" s="51" t="n">
        <v>942.7328</v>
      </c>
      <c r="U45" s="51" t="n">
        <v>34.6886</v>
      </c>
      <c r="V45" s="51" t="n">
        <v>39.849</v>
      </c>
      <c r="W45" s="51" t="n">
        <v>40.7069</v>
      </c>
      <c r="X45" s="51" t="n">
        <v>5980.484</v>
      </c>
      <c r="Y45" s="53" t="n">
        <v>11.343</v>
      </c>
      <c r="Z45" s="51" t="n">
        <f aca="false">X45/3600</f>
        <v>1.66124555555556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89.6544</v>
      </c>
      <c r="I46" s="67" t="n">
        <f aca="false">V46</f>
        <v>38.0691</v>
      </c>
      <c r="J46" s="67" t="n">
        <f aca="false">T46</f>
        <v>489.6544</v>
      </c>
      <c r="K46" s="67" t="n">
        <f aca="false">W46</f>
        <v>38.773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25.781</v>
      </c>
      <c r="Q46" s="59" t="n">
        <v>11.265</v>
      </c>
      <c r="R46" s="59" t="n">
        <f aca="false">P46/3600</f>
        <v>1.45160583333333</v>
      </c>
      <c r="S46" s="57"/>
      <c r="T46" s="59" t="n">
        <v>489.6544</v>
      </c>
      <c r="U46" s="59" t="n">
        <v>31.9299</v>
      </c>
      <c r="V46" s="59" t="n">
        <v>38.0691</v>
      </c>
      <c r="W46" s="59" t="n">
        <v>38.7736</v>
      </c>
      <c r="X46" s="59" t="n">
        <v>5706.781</v>
      </c>
      <c r="Y46" s="59" t="n">
        <v>9.781</v>
      </c>
      <c r="Z46" s="59" t="n">
        <f aca="false">X46/3600</f>
        <v>1.5852169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68.9224</v>
      </c>
      <c r="I47" s="65" t="n">
        <f aca="false">V47</f>
        <v>41.4066</v>
      </c>
      <c r="J47" s="65" t="n">
        <f aca="false">T47</f>
        <v>7268.9224</v>
      </c>
      <c r="K47" s="65" t="n">
        <f aca="false">W47</f>
        <v>42.416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73.906</v>
      </c>
      <c r="Q47" s="53" t="n">
        <v>15.171</v>
      </c>
      <c r="R47" s="61" t="n">
        <f aca="false">P47/3600</f>
        <v>1.43719611111111</v>
      </c>
      <c r="S47" s="64"/>
      <c r="T47" s="61" t="n">
        <v>7268.9224</v>
      </c>
      <c r="U47" s="61" t="n">
        <v>37.9821</v>
      </c>
      <c r="V47" s="61" t="n">
        <v>41.4066</v>
      </c>
      <c r="W47" s="61" t="n">
        <v>42.4168</v>
      </c>
      <c r="X47" s="61" t="n">
        <v>6002.203</v>
      </c>
      <c r="Y47" s="53" t="n">
        <v>19.187</v>
      </c>
      <c r="Z47" s="61" t="n">
        <f aca="false">X47/3600</f>
        <v>1.6672786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3.2984</v>
      </c>
      <c r="I48" s="66" t="n">
        <f aca="false">V48</f>
        <v>38.8757</v>
      </c>
      <c r="J48" s="66" t="n">
        <f aca="false">T48</f>
        <v>3333.2984</v>
      </c>
      <c r="K48" s="66" t="n">
        <f aca="false">W48</f>
        <v>39.774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73.109</v>
      </c>
      <c r="Q48" s="53" t="n">
        <v>12.562</v>
      </c>
      <c r="R48" s="51" t="n">
        <f aca="false">P48/3600</f>
        <v>1.32586361111111</v>
      </c>
      <c r="S48" s="54"/>
      <c r="T48" s="51" t="n">
        <v>3333.2984</v>
      </c>
      <c r="U48" s="51" t="n">
        <v>34.5131</v>
      </c>
      <c r="V48" s="51" t="n">
        <v>38.8757</v>
      </c>
      <c r="W48" s="51" t="n">
        <v>39.7741</v>
      </c>
      <c r="X48" s="51" t="n">
        <v>5484.375</v>
      </c>
      <c r="Y48" s="53" t="n">
        <v>13.453</v>
      </c>
      <c r="Z48" s="51" t="n">
        <f aca="false">X48/3600</f>
        <v>1.52343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0.4832</v>
      </c>
      <c r="I49" s="66" t="n">
        <f aca="false">V49</f>
        <v>36.7882</v>
      </c>
      <c r="J49" s="66" t="n">
        <f aca="false">T49</f>
        <v>1560.4832</v>
      </c>
      <c r="K49" s="66" t="n">
        <f aca="false">W49</f>
        <v>37.572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19.031</v>
      </c>
      <c r="Q49" s="53" t="n">
        <v>10.64</v>
      </c>
      <c r="R49" s="51" t="n">
        <f aca="false">P49/3600</f>
        <v>1.25528638888889</v>
      </c>
      <c r="S49" s="54"/>
      <c r="T49" s="51" t="n">
        <v>1560.4832</v>
      </c>
      <c r="U49" s="51" t="n">
        <v>31.3805</v>
      </c>
      <c r="V49" s="51" t="n">
        <v>36.7882</v>
      </c>
      <c r="W49" s="51" t="n">
        <v>37.5727</v>
      </c>
      <c r="X49" s="51" t="n">
        <v>5077.046</v>
      </c>
      <c r="Y49" s="53" t="n">
        <v>12.281</v>
      </c>
      <c r="Z49" s="51" t="n">
        <f aca="false">X49/3600</f>
        <v>1.410290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17.8648</v>
      </c>
      <c r="I50" s="67" t="n">
        <f aca="false">V50</f>
        <v>35.0045</v>
      </c>
      <c r="J50" s="67" t="n">
        <f aca="false">T50</f>
        <v>717.8648</v>
      </c>
      <c r="K50" s="67" t="n">
        <f aca="false">W50</f>
        <v>35.68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60.031</v>
      </c>
      <c r="Q50" s="59" t="n">
        <v>11.656</v>
      </c>
      <c r="R50" s="59" t="n">
        <f aca="false">P50/3600</f>
        <v>1.21111972222222</v>
      </c>
      <c r="S50" s="57"/>
      <c r="T50" s="59" t="n">
        <v>717.8648</v>
      </c>
      <c r="U50" s="59" t="n">
        <v>28.474</v>
      </c>
      <c r="V50" s="59" t="n">
        <v>35.0045</v>
      </c>
      <c r="W50" s="59" t="n">
        <v>35.682</v>
      </c>
      <c r="X50" s="59" t="n">
        <v>4793.187</v>
      </c>
      <c r="Y50" s="59" t="n">
        <v>10.344</v>
      </c>
      <c r="Z50" s="59" t="n">
        <f aca="false">X50/3600</f>
        <v>1.3314408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27.1552</v>
      </c>
      <c r="I51" s="65" t="n">
        <f aca="false">V51</f>
        <v>41.3712</v>
      </c>
      <c r="J51" s="65" t="n">
        <f aca="false">T51</f>
        <v>5127.1552</v>
      </c>
      <c r="K51" s="65" t="n">
        <f aca="false">W51</f>
        <v>42.7877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856.828</v>
      </c>
      <c r="Q51" s="53" t="n">
        <v>9.312</v>
      </c>
      <c r="R51" s="61" t="n">
        <f aca="false">P51/3600</f>
        <v>1.07134111111111</v>
      </c>
      <c r="S51" s="64"/>
      <c r="T51" s="61" t="n">
        <v>5127.1552</v>
      </c>
      <c r="U51" s="61" t="n">
        <v>38.7076</v>
      </c>
      <c r="V51" s="61" t="n">
        <v>41.3712</v>
      </c>
      <c r="W51" s="61" t="n">
        <v>42.7877</v>
      </c>
      <c r="X51" s="61" t="n">
        <v>4523.093</v>
      </c>
      <c r="Y51" s="53" t="n">
        <v>9.953</v>
      </c>
      <c r="Z51" s="61" t="n">
        <f aca="false">X51/3600</f>
        <v>1.25641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0.2896</v>
      </c>
      <c r="I52" s="66" t="n">
        <f aca="false">V52</f>
        <v>39.034</v>
      </c>
      <c r="J52" s="66" t="n">
        <f aca="false">T52</f>
        <v>2220.2896</v>
      </c>
      <c r="K52" s="66" t="n">
        <f aca="false">W52</f>
        <v>40.6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461.437</v>
      </c>
      <c r="Q52" s="53" t="n">
        <v>8.312</v>
      </c>
      <c r="R52" s="51" t="n">
        <f aca="false">P52/3600</f>
        <v>0.961510277777778</v>
      </c>
      <c r="S52" s="54"/>
      <c r="T52" s="51" t="n">
        <v>2220.2896</v>
      </c>
      <c r="U52" s="51" t="n">
        <v>35.5802</v>
      </c>
      <c r="V52" s="51" t="n">
        <v>39.034</v>
      </c>
      <c r="W52" s="51" t="n">
        <v>40.623</v>
      </c>
      <c r="X52" s="51" t="n">
        <v>4049.296</v>
      </c>
      <c r="Y52" s="53" t="n">
        <v>8.359</v>
      </c>
      <c r="Z52" s="51" t="n">
        <f aca="false">X52/3600</f>
        <v>1.12480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37.6592</v>
      </c>
      <c r="I53" s="66" t="n">
        <f aca="false">V53</f>
        <v>36.9545</v>
      </c>
      <c r="J53" s="66" t="n">
        <f aca="false">T53</f>
        <v>1037.6592</v>
      </c>
      <c r="K53" s="66" t="n">
        <f aca="false">W53</f>
        <v>38.624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165.453</v>
      </c>
      <c r="Q53" s="53" t="n">
        <v>8.609</v>
      </c>
      <c r="R53" s="51" t="n">
        <f aca="false">P53/3600</f>
        <v>0.8792925</v>
      </c>
      <c r="S53" s="54"/>
      <c r="T53" s="51" t="n">
        <v>1037.6592</v>
      </c>
      <c r="U53" s="51" t="n">
        <v>32.7115</v>
      </c>
      <c r="V53" s="51" t="n">
        <v>36.9545</v>
      </c>
      <c r="W53" s="51" t="n">
        <v>38.6241</v>
      </c>
      <c r="X53" s="51" t="n">
        <v>3661.031</v>
      </c>
      <c r="Y53" s="53" t="n">
        <v>8.078</v>
      </c>
      <c r="Z53" s="51" t="n">
        <f aca="false">X53/3600</f>
        <v>1.01695305555556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88.3896</v>
      </c>
      <c r="I54" s="67" t="n">
        <f aca="false">V54</f>
        <v>35.1265</v>
      </c>
      <c r="J54" s="67" t="n">
        <f aca="false">T54</f>
        <v>488.3896</v>
      </c>
      <c r="K54" s="67" t="n">
        <f aca="false">W54</f>
        <v>36.765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950.125</v>
      </c>
      <c r="Q54" s="59" t="n">
        <v>6.046</v>
      </c>
      <c r="R54" s="59" t="n">
        <f aca="false">P54/3600</f>
        <v>0.819479166666667</v>
      </c>
      <c r="S54" s="57"/>
      <c r="T54" s="59" t="n">
        <v>488.3896</v>
      </c>
      <c r="U54" s="59" t="n">
        <v>30.0555</v>
      </c>
      <c r="V54" s="59" t="n">
        <v>35.1265</v>
      </c>
      <c r="W54" s="59" t="n">
        <v>36.7651</v>
      </c>
      <c r="X54" s="59" t="n">
        <v>3364.531</v>
      </c>
      <c r="Y54" s="59" t="n">
        <v>7.5</v>
      </c>
      <c r="Z54" s="59" t="n">
        <f aca="false">X54/3600</f>
        <v>0.934591944444444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9.1048</v>
      </c>
      <c r="I55" s="65" t="n">
        <f aca="false">V55</f>
        <v>43.8797</v>
      </c>
      <c r="J55" s="65" t="n">
        <f aca="false">T55</f>
        <v>1639.1048</v>
      </c>
      <c r="K55" s="65" t="n">
        <f aca="false">W55</f>
        <v>42.991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65.906</v>
      </c>
      <c r="Q55" s="53" t="n">
        <v>3.437</v>
      </c>
      <c r="R55" s="61" t="n">
        <f aca="false">P55/3600</f>
        <v>0.379418333333333</v>
      </c>
      <c r="S55" s="64"/>
      <c r="T55" s="61" t="n">
        <v>1639.1048</v>
      </c>
      <c r="U55" s="61" t="n">
        <v>40.3647</v>
      </c>
      <c r="V55" s="61" t="n">
        <v>43.8797</v>
      </c>
      <c r="W55" s="61" t="n">
        <v>42.9916</v>
      </c>
      <c r="X55" s="61" t="n">
        <v>1582.906</v>
      </c>
      <c r="Y55" s="53" t="n">
        <v>3.984</v>
      </c>
      <c r="Z55" s="61" t="n">
        <f aca="false">X55/3600</f>
        <v>0.43969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19.396</v>
      </c>
      <c r="I56" s="66" t="n">
        <f aca="false">V56</f>
        <v>41.2707</v>
      </c>
      <c r="J56" s="66" t="n">
        <f aca="false">T56</f>
        <v>819.396</v>
      </c>
      <c r="K56" s="66" t="n">
        <f aca="false">W56</f>
        <v>39.954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62.796</v>
      </c>
      <c r="Q56" s="53" t="n">
        <v>2.875</v>
      </c>
      <c r="R56" s="51" t="n">
        <f aca="false">P56/3600</f>
        <v>0.350776666666667</v>
      </c>
      <c r="S56" s="54"/>
      <c r="T56" s="51" t="n">
        <v>819.396</v>
      </c>
      <c r="U56" s="51" t="n">
        <v>36.6281</v>
      </c>
      <c r="V56" s="51" t="n">
        <v>41.2707</v>
      </c>
      <c r="W56" s="51" t="n">
        <v>39.9541</v>
      </c>
      <c r="X56" s="51" t="n">
        <v>1462.812</v>
      </c>
      <c r="Y56" s="53" t="n">
        <v>3.687</v>
      </c>
      <c r="Z56" s="51" t="n">
        <f aca="false">X56/3600</f>
        <v>0.406336666666667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3.4856</v>
      </c>
      <c r="I57" s="66" t="n">
        <f aca="false">V57</f>
        <v>38.9953</v>
      </c>
      <c r="J57" s="66" t="n">
        <f aca="false">T57</f>
        <v>403.4856</v>
      </c>
      <c r="K57" s="66" t="n">
        <f aca="false">W57</f>
        <v>37.286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79.484</v>
      </c>
      <c r="Q57" s="53" t="n">
        <v>2.937</v>
      </c>
      <c r="R57" s="51" t="n">
        <f aca="false">P57/3600</f>
        <v>0.327634444444444</v>
      </c>
      <c r="S57" s="54"/>
      <c r="T57" s="51" t="n">
        <v>403.4856</v>
      </c>
      <c r="U57" s="51" t="n">
        <v>33.3063</v>
      </c>
      <c r="V57" s="51" t="n">
        <v>38.9953</v>
      </c>
      <c r="W57" s="51" t="n">
        <v>37.2868</v>
      </c>
      <c r="X57" s="51" t="n">
        <v>1348.703</v>
      </c>
      <c r="Y57" s="53" t="n">
        <v>3.625</v>
      </c>
      <c r="Z57" s="51" t="n">
        <f aca="false">X57/3600</f>
        <v>0.3746397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2.9168</v>
      </c>
      <c r="I58" s="67" t="n">
        <f aca="false">V58</f>
        <v>36.9669</v>
      </c>
      <c r="J58" s="67" t="n">
        <f aca="false">T58</f>
        <v>202.9168</v>
      </c>
      <c r="K58" s="67" t="n">
        <f aca="false">W58</f>
        <v>34.9995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17.546</v>
      </c>
      <c r="Q58" s="59" t="n">
        <v>3.64</v>
      </c>
      <c r="R58" s="59" t="n">
        <f aca="false">P58/3600</f>
        <v>0.310429444444445</v>
      </c>
      <c r="S58" s="57"/>
      <c r="T58" s="59" t="n">
        <v>202.9168</v>
      </c>
      <c r="U58" s="59" t="n">
        <v>30.5261</v>
      </c>
      <c r="V58" s="59" t="n">
        <v>36.9669</v>
      </c>
      <c r="W58" s="59" t="n">
        <v>34.9995</v>
      </c>
      <c r="X58" s="59" t="n">
        <v>1254.375</v>
      </c>
      <c r="Y58" s="59" t="n">
        <v>2.218</v>
      </c>
      <c r="Z58" s="59" t="n">
        <f aca="false">X58/3600</f>
        <v>0.348437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7.88</v>
      </c>
      <c r="I59" s="62" t="n">
        <f aca="false">V59</f>
        <v>43.2036</v>
      </c>
      <c r="J59" s="62" t="n">
        <f aca="false">T59</f>
        <v>1707.88</v>
      </c>
      <c r="K59" s="62" t="n">
        <f aca="false">W59</f>
        <v>44.194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4.812</v>
      </c>
      <c r="Q59" s="53" t="n">
        <v>4.468</v>
      </c>
      <c r="R59" s="61" t="n">
        <f aca="false">P59/3600</f>
        <v>0.393003333333333</v>
      </c>
      <c r="S59" s="64"/>
      <c r="T59" s="61" t="n">
        <v>1707.88</v>
      </c>
      <c r="U59" s="61" t="n">
        <v>37.668</v>
      </c>
      <c r="V59" s="61" t="n">
        <v>43.2036</v>
      </c>
      <c r="W59" s="61" t="n">
        <v>44.1941</v>
      </c>
      <c r="X59" s="61" t="n">
        <v>1632.046</v>
      </c>
      <c r="Y59" s="53" t="n">
        <v>5.546</v>
      </c>
      <c r="Z59" s="61" t="n">
        <f aca="false">X59/3600</f>
        <v>0.45334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6.8112</v>
      </c>
      <c r="I60" s="50" t="n">
        <f aca="false">V60</f>
        <v>41.1974</v>
      </c>
      <c r="J60" s="50" t="n">
        <f aca="false">T60</f>
        <v>666.8112</v>
      </c>
      <c r="K60" s="50" t="n">
        <f aca="false">W60</f>
        <v>42.102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9.968</v>
      </c>
      <c r="Q60" s="53" t="n">
        <v>3.312</v>
      </c>
      <c r="R60" s="51" t="n">
        <f aca="false">P60/3600</f>
        <v>0.361102222222222</v>
      </c>
      <c r="S60" s="54"/>
      <c r="T60" s="51" t="n">
        <v>666.8112</v>
      </c>
      <c r="U60" s="51" t="n">
        <v>34.3751</v>
      </c>
      <c r="V60" s="51" t="n">
        <v>41.1974</v>
      </c>
      <c r="W60" s="51" t="n">
        <v>42.1029</v>
      </c>
      <c r="X60" s="51" t="n">
        <v>1472.546</v>
      </c>
      <c r="Y60" s="53" t="n">
        <v>3.218</v>
      </c>
      <c r="Z60" s="51" t="n">
        <f aca="false">X60/3600</f>
        <v>0.40904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532</v>
      </c>
      <c r="I61" s="50" t="n">
        <f aca="false">V61</f>
        <v>39.482</v>
      </c>
      <c r="J61" s="50" t="n">
        <f aca="false">T61</f>
        <v>302.532</v>
      </c>
      <c r="K61" s="50" t="n">
        <f aca="false">W61</f>
        <v>40.3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0.687</v>
      </c>
      <c r="Q61" s="53" t="n">
        <v>3.546</v>
      </c>
      <c r="R61" s="51" t="n">
        <f aca="false">P61/3600</f>
        <v>0.344635277777778</v>
      </c>
      <c r="S61" s="54"/>
      <c r="T61" s="51" t="n">
        <v>302.532</v>
      </c>
      <c r="U61" s="51" t="n">
        <v>31.632</v>
      </c>
      <c r="V61" s="51" t="n">
        <v>39.482</v>
      </c>
      <c r="W61" s="51" t="n">
        <v>40.3364</v>
      </c>
      <c r="X61" s="51" t="n">
        <v>1376.265</v>
      </c>
      <c r="Y61" s="53" t="n">
        <v>3.547</v>
      </c>
      <c r="Z61" s="51" t="n">
        <f aca="false">X61/3600</f>
        <v>0.382295833333333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6144</v>
      </c>
      <c r="I62" s="58" t="n">
        <f aca="false">V62</f>
        <v>38.0227</v>
      </c>
      <c r="J62" s="58" t="n">
        <f aca="false">T62</f>
        <v>152.6144</v>
      </c>
      <c r="K62" s="58" t="n">
        <f aca="false">W62</f>
        <v>38.8219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0.671</v>
      </c>
      <c r="Q62" s="59" t="n">
        <v>3.14</v>
      </c>
      <c r="R62" s="59" t="n">
        <f aca="false">P62/3600</f>
        <v>0.3362975</v>
      </c>
      <c r="S62" s="57"/>
      <c r="T62" s="59" t="n">
        <v>152.6144</v>
      </c>
      <c r="U62" s="59" t="n">
        <v>28.9699</v>
      </c>
      <c r="V62" s="59" t="n">
        <v>38.0227</v>
      </c>
      <c r="W62" s="59" t="n">
        <v>38.8219</v>
      </c>
      <c r="X62" s="59" t="n">
        <v>1302.156</v>
      </c>
      <c r="Y62" s="59" t="n">
        <v>2.656</v>
      </c>
      <c r="Z62" s="59" t="n">
        <f aca="false">X62/3600</f>
        <v>0.36171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2.2256</v>
      </c>
      <c r="I63" s="65" t="n">
        <f aca="false">V63</f>
        <v>41.2821</v>
      </c>
      <c r="J63" s="65" t="n">
        <f aca="false">T63</f>
        <v>1732.2256</v>
      </c>
      <c r="K63" s="65" t="n">
        <f aca="false">W63</f>
        <v>42.225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9.39</v>
      </c>
      <c r="Q63" s="53" t="n">
        <v>4.125</v>
      </c>
      <c r="R63" s="61" t="n">
        <f aca="false">P63/3600</f>
        <v>0.330386111111111</v>
      </c>
      <c r="S63" s="64"/>
      <c r="T63" s="61" t="n">
        <v>1732.2256</v>
      </c>
      <c r="U63" s="61" t="n">
        <v>38.0022</v>
      </c>
      <c r="V63" s="61" t="n">
        <v>41.2821</v>
      </c>
      <c r="W63" s="61" t="n">
        <v>42.2256</v>
      </c>
      <c r="X63" s="61" t="n">
        <v>1393.078</v>
      </c>
      <c r="Y63" s="53" t="n">
        <v>4.14</v>
      </c>
      <c r="Z63" s="61" t="n">
        <f aca="false">X63/3600</f>
        <v>0.38696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4.7904</v>
      </c>
      <c r="I64" s="66" t="n">
        <f aca="false">V64</f>
        <v>38.7148</v>
      </c>
      <c r="J64" s="66" t="n">
        <f aca="false">T64</f>
        <v>804.7904</v>
      </c>
      <c r="K64" s="66" t="n">
        <f aca="false">W64</f>
        <v>39.482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114.984</v>
      </c>
      <c r="Q64" s="53" t="n">
        <v>4.375</v>
      </c>
      <c r="R64" s="51" t="n">
        <f aca="false">P64/3600</f>
        <v>0.309717777777778</v>
      </c>
      <c r="S64" s="54"/>
      <c r="T64" s="51" t="n">
        <v>804.7904</v>
      </c>
      <c r="U64" s="51" t="n">
        <v>34.678</v>
      </c>
      <c r="V64" s="51" t="n">
        <v>38.7148</v>
      </c>
      <c r="W64" s="51" t="n">
        <v>39.4826</v>
      </c>
      <c r="X64" s="51" t="n">
        <v>1258.875</v>
      </c>
      <c r="Y64" s="53" t="n">
        <v>3.562</v>
      </c>
      <c r="Z64" s="51" t="n">
        <f aca="false">X64/3600</f>
        <v>0.349687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6.0176</v>
      </c>
      <c r="I65" s="66" t="n">
        <f aca="false">V65</f>
        <v>36.5176</v>
      </c>
      <c r="J65" s="66" t="n">
        <f aca="false">T65</f>
        <v>376.0176</v>
      </c>
      <c r="K65" s="66" t="n">
        <f aca="false">W65</f>
        <v>37.21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4.89</v>
      </c>
      <c r="Q65" s="53" t="n">
        <v>4.203</v>
      </c>
      <c r="R65" s="51" t="n">
        <f aca="false">P65/3600</f>
        <v>0.290247222222222</v>
      </c>
      <c r="S65" s="54"/>
      <c r="T65" s="51" t="n">
        <v>376.0176</v>
      </c>
      <c r="U65" s="51" t="n">
        <v>31.4916</v>
      </c>
      <c r="V65" s="51" t="n">
        <v>36.5176</v>
      </c>
      <c r="W65" s="51" t="n">
        <v>37.214</v>
      </c>
      <c r="X65" s="51" t="n">
        <v>1171.484</v>
      </c>
      <c r="Y65" s="53" t="n">
        <v>3.468</v>
      </c>
      <c r="Z65" s="51" t="n">
        <f aca="false">X65/3600</f>
        <v>0.3254122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2328</v>
      </c>
      <c r="I66" s="67" t="n">
        <f aca="false">V66</f>
        <v>34.5613</v>
      </c>
      <c r="J66" s="67" t="n">
        <f aca="false">T66</f>
        <v>173.2328</v>
      </c>
      <c r="K66" s="67" t="n">
        <f aca="false">W66</f>
        <v>35.186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1.515</v>
      </c>
      <c r="Q66" s="59" t="n">
        <v>3.843</v>
      </c>
      <c r="R66" s="59" t="n">
        <f aca="false">P66/3600</f>
        <v>0.278198611111111</v>
      </c>
      <c r="S66" s="57"/>
      <c r="T66" s="59" t="n">
        <v>173.2328</v>
      </c>
      <c r="U66" s="59" t="n">
        <v>28.6065</v>
      </c>
      <c r="V66" s="59" t="n">
        <v>34.5613</v>
      </c>
      <c r="W66" s="59" t="n">
        <v>35.1869</v>
      </c>
      <c r="X66" s="59" t="n">
        <v>1103.562</v>
      </c>
      <c r="Y66" s="59" t="n">
        <v>2.859</v>
      </c>
      <c r="Z66" s="59" t="n">
        <f aca="false">X66/3600</f>
        <v>0.306545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7.0048</v>
      </c>
      <c r="I67" s="62" t="n">
        <f aca="false">V67</f>
        <v>41.5401</v>
      </c>
      <c r="J67" s="62" t="n">
        <f aca="false">T67</f>
        <v>1307.0048</v>
      </c>
      <c r="K67" s="62" t="n">
        <f aca="false">W67</f>
        <v>42.592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91.671</v>
      </c>
      <c r="Q67" s="53" t="n">
        <v>4.328</v>
      </c>
      <c r="R67" s="61" t="n">
        <f aca="false">P67/3600</f>
        <v>0.247686388888889</v>
      </c>
      <c r="S67" s="64"/>
      <c r="T67" s="61" t="n">
        <v>1307.0048</v>
      </c>
      <c r="U67" s="61" t="n">
        <v>39.225</v>
      </c>
      <c r="V67" s="61" t="n">
        <v>41.5401</v>
      </c>
      <c r="W67" s="61" t="n">
        <v>42.5924</v>
      </c>
      <c r="X67" s="61" t="n">
        <v>1080.234</v>
      </c>
      <c r="Y67" s="53" t="n">
        <v>3.812</v>
      </c>
      <c r="Z67" s="61" t="n">
        <f aca="false">X67/3600</f>
        <v>0.30006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7.3848</v>
      </c>
      <c r="I68" s="50" t="n">
        <f aca="false">V68</f>
        <v>38.8176</v>
      </c>
      <c r="J68" s="50" t="n">
        <f aca="false">T68</f>
        <v>647.3848</v>
      </c>
      <c r="K68" s="50" t="n">
        <f aca="false">W68</f>
        <v>40.010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14.484</v>
      </c>
      <c r="Q68" s="53" t="n">
        <v>2.015</v>
      </c>
      <c r="R68" s="51" t="n">
        <f aca="false">P68/3600</f>
        <v>0.226245555555556</v>
      </c>
      <c r="S68" s="54"/>
      <c r="T68" s="51" t="n">
        <v>647.3848</v>
      </c>
      <c r="U68" s="51" t="n">
        <v>35.4891</v>
      </c>
      <c r="V68" s="51" t="n">
        <v>38.8176</v>
      </c>
      <c r="W68" s="51" t="n">
        <v>40.0105</v>
      </c>
      <c r="X68" s="51" t="n">
        <v>973.25</v>
      </c>
      <c r="Y68" s="53" t="n">
        <v>3.265</v>
      </c>
      <c r="Z68" s="51" t="n">
        <f aca="false">X68/3600</f>
        <v>0.2703472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5</v>
      </c>
      <c r="I69" s="50" t="n">
        <f aca="false">V69</f>
        <v>36.5572</v>
      </c>
      <c r="J69" s="50" t="n">
        <f aca="false">T69</f>
        <v>311.5</v>
      </c>
      <c r="K69" s="50" t="n">
        <f aca="false">W69</f>
        <v>37.743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36.89</v>
      </c>
      <c r="Q69" s="53" t="n">
        <v>1.625</v>
      </c>
      <c r="R69" s="51" t="n">
        <f aca="false">P69/3600</f>
        <v>0.204691666666667</v>
      </c>
      <c r="S69" s="54"/>
      <c r="T69" s="51" t="n">
        <v>311.5</v>
      </c>
      <c r="U69" s="51" t="n">
        <v>32.0628</v>
      </c>
      <c r="V69" s="51" t="n">
        <v>36.5572</v>
      </c>
      <c r="W69" s="51" t="n">
        <v>37.7435</v>
      </c>
      <c r="X69" s="51" t="n">
        <v>878.234</v>
      </c>
      <c r="Y69" s="53" t="n">
        <v>2.859</v>
      </c>
      <c r="Z69" s="51" t="n">
        <f aca="false">X69/3600</f>
        <v>0.243953888888889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5168</v>
      </c>
      <c r="I70" s="68" t="n">
        <f aca="false">V70</f>
        <v>34.5794</v>
      </c>
      <c r="J70" s="68" t="n">
        <f aca="false">T70</f>
        <v>148.5168</v>
      </c>
      <c r="K70" s="68" t="n">
        <f aca="false">W70</f>
        <v>35.66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95.562</v>
      </c>
      <c r="Q70" s="59" t="n">
        <v>2.359</v>
      </c>
      <c r="R70" s="59" t="n">
        <f aca="false">P70/3600</f>
        <v>0.193211666666667</v>
      </c>
      <c r="S70" s="57"/>
      <c r="T70" s="59" t="n">
        <v>148.5168</v>
      </c>
      <c r="U70" s="59" t="n">
        <v>29.2986</v>
      </c>
      <c r="V70" s="59" t="n">
        <v>34.5794</v>
      </c>
      <c r="W70" s="59" t="n">
        <v>35.663</v>
      </c>
      <c r="X70" s="59" t="n">
        <v>799.046</v>
      </c>
      <c r="Y70" s="59" t="n">
        <v>1.484</v>
      </c>
      <c r="Z70" s="59" t="n">
        <f aca="false">X70/3600</f>
        <v>0.221957222222222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16.6927320703475</v>
      </c>
      <c r="R89" s="73" t="n">
        <f aca="false">GEOMEAN(R3:R70)</f>
        <v>1.95345759842085</v>
      </c>
      <c r="X89" s="73"/>
      <c r="Y89" s="73" t="n">
        <f aca="false">GEOMEAN(Y3:Y70)</f>
        <v>17.1141008604642</v>
      </c>
      <c r="Z89" s="73" t="n">
        <f aca="false">GEOMEAN(Z3:Z70)</f>
        <v>2.19189289087099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1.02524264981556</v>
      </c>
      <c r="Z90" s="83" t="n">
        <f aca="false">Z89/R89</f>
        <v>1.12205808441549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528070833333333</v>
      </c>
      <c r="R91" s="72" t="n">
        <f aca="false">SUM(R3:R70)</f>
        <v>241.201369722222</v>
      </c>
      <c r="X91" s="72"/>
      <c r="Y91" s="72" t="n">
        <f aca="false">SUM(Y3:Y70)/3600</f>
        <v>0.548294722222222</v>
      </c>
      <c r="Z91" s="72" t="n">
        <f aca="false">SUM(Z3:Z70)</f>
        <v>268.650168611111</v>
      </c>
    </row>
    <row r="92" customFormat="false" ht="11.25" hidden="false" customHeight="false" outlineLevel="0" collapsed="false">
      <c r="R92" s="72" t="n">
        <f aca="false">MAX(R3:R82)</f>
        <v>12.1387761111111</v>
      </c>
      <c r="Z92" s="72" t="n">
        <f aca="false">MAX(Z3:Z82)</f>
        <v>14.11189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367.5184</v>
      </c>
      <c r="I11" s="50" t="n">
        <f aca="false">V11</f>
        <v>43.4596</v>
      </c>
      <c r="J11" s="50" t="n">
        <f aca="false">T11</f>
        <v>5367.5184</v>
      </c>
      <c r="K11" s="50" t="n">
        <f aca="false">W11</f>
        <v>44.8687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23526.656</v>
      </c>
      <c r="Q11" s="53" t="n">
        <v>61.656</v>
      </c>
      <c r="R11" s="51" t="n">
        <f aca="false">P11/3600</f>
        <v>6.53518222222222</v>
      </c>
      <c r="S11" s="54"/>
      <c r="T11" s="51" t="n">
        <v>5367.5184</v>
      </c>
      <c r="U11" s="51" t="n">
        <v>41.8792</v>
      </c>
      <c r="V11" s="51" t="n">
        <v>43.4596</v>
      </c>
      <c r="W11" s="51" t="n">
        <v>44.8687</v>
      </c>
      <c r="X11" s="51" t="n">
        <v>26972.734</v>
      </c>
      <c r="Y11" s="51" t="n">
        <v>59</v>
      </c>
      <c r="Z11" s="51" t="n">
        <f aca="false">X11/3600</f>
        <v>7.49242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491.2072</v>
      </c>
      <c r="I12" s="50" t="n">
        <f aca="false">V12</f>
        <v>41.7461</v>
      </c>
      <c r="J12" s="50" t="n">
        <f aca="false">T12</f>
        <v>2491.2072</v>
      </c>
      <c r="K12" s="50" t="n">
        <f aca="false">W12</f>
        <v>42.8215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21136.797</v>
      </c>
      <c r="Q12" s="53" t="n">
        <v>55.406</v>
      </c>
      <c r="R12" s="51" t="n">
        <f aca="false">P12/3600</f>
        <v>5.8713325</v>
      </c>
      <c r="S12" s="54"/>
      <c r="T12" s="51" t="n">
        <v>2491.2072</v>
      </c>
      <c r="U12" s="51" t="n">
        <v>39.8281</v>
      </c>
      <c r="V12" s="51" t="n">
        <v>41.7461</v>
      </c>
      <c r="W12" s="51" t="n">
        <v>42.8215</v>
      </c>
      <c r="X12" s="51" t="n">
        <v>23566.625</v>
      </c>
      <c r="Y12" s="51" t="n">
        <v>55.375</v>
      </c>
      <c r="Z12" s="51" t="n">
        <f aca="false">X12/3600</f>
        <v>6.5462847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193.7656</v>
      </c>
      <c r="I13" s="50" t="n">
        <f aca="false">V13</f>
        <v>40.2358</v>
      </c>
      <c r="J13" s="50" t="n">
        <f aca="false">T13</f>
        <v>1193.7656</v>
      </c>
      <c r="K13" s="50" t="n">
        <f aca="false">W13</f>
        <v>41.3241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9784.016</v>
      </c>
      <c r="Q13" s="53" t="n">
        <v>51.016</v>
      </c>
      <c r="R13" s="51" t="n">
        <f aca="false">P13/3600</f>
        <v>5.49556</v>
      </c>
      <c r="S13" s="54"/>
      <c r="T13" s="51" t="n">
        <v>1193.7656</v>
      </c>
      <c r="U13" s="51" t="n">
        <v>37.2738</v>
      </c>
      <c r="V13" s="51" t="n">
        <v>40.2358</v>
      </c>
      <c r="W13" s="51" t="n">
        <v>41.3241</v>
      </c>
      <c r="X13" s="51" t="n">
        <v>21492.063</v>
      </c>
      <c r="Y13" s="51" t="n">
        <v>49.281</v>
      </c>
      <c r="Z13" s="51" t="n">
        <f aca="false">X13/3600</f>
        <v>5.97001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68.0752</v>
      </c>
      <c r="I14" s="58" t="n">
        <f aca="false">V14</f>
        <v>38.7586</v>
      </c>
      <c r="J14" s="58" t="n">
        <f aca="false">T14</f>
        <v>568.0752</v>
      </c>
      <c r="K14" s="58" t="n">
        <f aca="false">W14</f>
        <v>40.1568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8981.625</v>
      </c>
      <c r="Q14" s="59" t="n">
        <v>42.094</v>
      </c>
      <c r="R14" s="59" t="n">
        <f aca="false">P14/3600</f>
        <v>5.27267361111111</v>
      </c>
      <c r="S14" s="57"/>
      <c r="T14" s="59" t="n">
        <v>568.0752</v>
      </c>
      <c r="U14" s="59" t="n">
        <v>34.6232</v>
      </c>
      <c r="V14" s="59" t="n">
        <v>38.7586</v>
      </c>
      <c r="W14" s="59" t="n">
        <v>40.1568</v>
      </c>
      <c r="X14" s="59" t="n">
        <v>20130.578</v>
      </c>
      <c r="Y14" s="59" t="n">
        <v>43.735</v>
      </c>
      <c r="Z14" s="59" t="n">
        <f aca="false">X14/3600</f>
        <v>5.59182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29.516</v>
      </c>
      <c r="I15" s="62" t="n">
        <f aca="false">V15</f>
        <v>41.9554</v>
      </c>
      <c r="J15" s="62" t="n">
        <f aca="false">T15</f>
        <v>8329.516</v>
      </c>
      <c r="K15" s="62" t="n">
        <f aca="false">W15</f>
        <v>43.0663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23903.64</v>
      </c>
      <c r="Q15" s="53" t="n">
        <v>61.015</v>
      </c>
      <c r="R15" s="61" t="n">
        <f aca="false">P15/3600</f>
        <v>6.6399</v>
      </c>
      <c r="S15" s="64"/>
      <c r="T15" s="61" t="n">
        <v>8329.516</v>
      </c>
      <c r="U15" s="61" t="n">
        <v>39.9492</v>
      </c>
      <c r="V15" s="61" t="n">
        <v>41.9554</v>
      </c>
      <c r="W15" s="61" t="n">
        <v>43.0663</v>
      </c>
      <c r="X15" s="61" t="n">
        <v>28087.453</v>
      </c>
      <c r="Y15" s="61" t="n">
        <v>58.812</v>
      </c>
      <c r="Z15" s="61" t="n">
        <f aca="false">X15/3600</f>
        <v>7.80207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384.3816</v>
      </c>
      <c r="I16" s="50" t="n">
        <f aca="false">V16</f>
        <v>39.7792</v>
      </c>
      <c r="J16" s="50" t="n">
        <f aca="false">T16</f>
        <v>3384.3816</v>
      </c>
      <c r="K16" s="50" t="n">
        <f aca="false">W16</f>
        <v>40.7472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20643.718</v>
      </c>
      <c r="Q16" s="53" t="n">
        <v>48</v>
      </c>
      <c r="R16" s="51" t="n">
        <f aca="false">P16/3600</f>
        <v>5.73436611111111</v>
      </c>
      <c r="S16" s="54"/>
      <c r="T16" s="51" t="n">
        <v>3384.3816</v>
      </c>
      <c r="U16" s="51" t="n">
        <v>36.9931</v>
      </c>
      <c r="V16" s="51" t="n">
        <v>39.7792</v>
      </c>
      <c r="W16" s="51" t="n">
        <v>40.7472</v>
      </c>
      <c r="X16" s="51" t="n">
        <v>23269.922</v>
      </c>
      <c r="Y16" s="51" t="n">
        <v>51.484</v>
      </c>
      <c r="Z16" s="51" t="n">
        <f aca="false">X16/3600</f>
        <v>6.463867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29.1576</v>
      </c>
      <c r="I17" s="50" t="n">
        <f aca="false">V17</f>
        <v>37.856</v>
      </c>
      <c r="J17" s="50" t="n">
        <f aca="false">T17</f>
        <v>1429.1576</v>
      </c>
      <c r="K17" s="50" t="n">
        <f aca="false">W17</f>
        <v>39.1435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8887.453</v>
      </c>
      <c r="Q17" s="53" t="n">
        <v>47.203</v>
      </c>
      <c r="R17" s="51" t="n">
        <f aca="false">P17/3600</f>
        <v>5.24651472222222</v>
      </c>
      <c r="S17" s="54"/>
      <c r="T17" s="51" t="n">
        <v>1429.1576</v>
      </c>
      <c r="U17" s="51" t="n">
        <v>34.1672</v>
      </c>
      <c r="V17" s="51" t="n">
        <v>37.856</v>
      </c>
      <c r="W17" s="51" t="n">
        <v>39.1435</v>
      </c>
      <c r="X17" s="51" t="n">
        <v>20894.219</v>
      </c>
      <c r="Y17" s="51" t="n">
        <v>48.796</v>
      </c>
      <c r="Z17" s="51" t="n">
        <f aca="false">X17/3600</f>
        <v>5.8039497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599.4352</v>
      </c>
      <c r="I18" s="58" t="n">
        <f aca="false">V18</f>
        <v>36.1095</v>
      </c>
      <c r="J18" s="58" t="n">
        <f aca="false">T18</f>
        <v>599.4352</v>
      </c>
      <c r="K18" s="58" t="n">
        <f aca="false">W18</f>
        <v>37.9838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8133.265</v>
      </c>
      <c r="Q18" s="59" t="n">
        <v>44.078</v>
      </c>
      <c r="R18" s="59" t="n">
        <f aca="false">P18/3600</f>
        <v>5.03701805555556</v>
      </c>
      <c r="S18" s="57"/>
      <c r="T18" s="59" t="n">
        <v>599.4352</v>
      </c>
      <c r="U18" s="59" t="n">
        <v>31.5698</v>
      </c>
      <c r="V18" s="59" t="n">
        <v>36.1095</v>
      </c>
      <c r="W18" s="59" t="n">
        <v>37.9838</v>
      </c>
      <c r="X18" s="59" t="n">
        <v>19474.89</v>
      </c>
      <c r="Y18" s="59" t="n">
        <v>44</v>
      </c>
      <c r="Z18" s="59" t="n">
        <f aca="false">X18/3600</f>
        <v>5.4096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007.1448</v>
      </c>
      <c r="I19" s="62" t="n">
        <f aca="false">V19</f>
        <v>40.0675</v>
      </c>
      <c r="J19" s="62" t="n">
        <f aca="false">T19</f>
        <v>20007.1448</v>
      </c>
      <c r="K19" s="62" t="n">
        <f aca="false">W19</f>
        <v>43.1461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49881.719</v>
      </c>
      <c r="Q19" s="53" t="n">
        <v>110.156</v>
      </c>
      <c r="R19" s="61" t="n">
        <f aca="false">P19/3600</f>
        <v>13.8560330555556</v>
      </c>
      <c r="S19" s="64"/>
      <c r="T19" s="61" t="n">
        <v>20007.1448</v>
      </c>
      <c r="U19" s="61" t="n">
        <v>38.7362</v>
      </c>
      <c r="V19" s="61" t="n">
        <v>40.0675</v>
      </c>
      <c r="W19" s="61" t="n">
        <v>43.1461</v>
      </c>
      <c r="X19" s="61" t="n">
        <v>56908.079</v>
      </c>
      <c r="Y19" s="61" t="n">
        <v>110.469</v>
      </c>
      <c r="Z19" s="61" t="n">
        <f aca="false">X19/3600</f>
        <v>15.8077997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246.3536</v>
      </c>
      <c r="I20" s="50" t="n">
        <f aca="false">V20</f>
        <v>38.753</v>
      </c>
      <c r="J20" s="50" t="n">
        <f aca="false">T20</f>
        <v>6246.3536</v>
      </c>
      <c r="K20" s="50" t="n">
        <f aca="false">W20</f>
        <v>41.1158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41098.36</v>
      </c>
      <c r="Q20" s="53" t="n">
        <v>82.781</v>
      </c>
      <c r="R20" s="51" t="n">
        <f aca="false">P20/3600</f>
        <v>11.4162111111111</v>
      </c>
      <c r="S20" s="54"/>
      <c r="T20" s="51" t="n">
        <v>6246.3536</v>
      </c>
      <c r="U20" s="51" t="n">
        <v>36.676</v>
      </c>
      <c r="V20" s="51" t="n">
        <v>38.753</v>
      </c>
      <c r="W20" s="51" t="n">
        <v>41.1158</v>
      </c>
      <c r="X20" s="51" t="n">
        <v>45797.563</v>
      </c>
      <c r="Y20" s="51" t="n">
        <v>88.968</v>
      </c>
      <c r="Z20" s="51" t="n">
        <f aca="false">X20/3600</f>
        <v>12.7215452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780.2488</v>
      </c>
      <c r="I21" s="50" t="n">
        <f aca="false">V21</f>
        <v>37.5755</v>
      </c>
      <c r="J21" s="50" t="n">
        <f aca="false">T21</f>
        <v>2780.2488</v>
      </c>
      <c r="K21" s="50" t="n">
        <f aca="false">W21</f>
        <v>39.1332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37613.188</v>
      </c>
      <c r="Q21" s="53" t="n">
        <v>76.562</v>
      </c>
      <c r="R21" s="51" t="n">
        <f aca="false">P21/3600</f>
        <v>10.4481077777778</v>
      </c>
      <c r="S21" s="54"/>
      <c r="T21" s="51" t="n">
        <v>2780.2488</v>
      </c>
      <c r="U21" s="51" t="n">
        <v>34.4766</v>
      </c>
      <c r="V21" s="51" t="n">
        <v>37.5755</v>
      </c>
      <c r="W21" s="51" t="n">
        <v>39.1332</v>
      </c>
      <c r="X21" s="51" t="n">
        <v>41237.078</v>
      </c>
      <c r="Y21" s="51" t="n">
        <v>79.922</v>
      </c>
      <c r="Z21" s="51" t="n">
        <f aca="false">X21/3600</f>
        <v>11.454743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15.036</v>
      </c>
      <c r="I22" s="58" t="n">
        <f aca="false">V22</f>
        <v>36.31</v>
      </c>
      <c r="J22" s="58" t="n">
        <f aca="false">T22</f>
        <v>1315.036</v>
      </c>
      <c r="K22" s="58" t="n">
        <f aca="false">W22</f>
        <v>37.1137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36007.046</v>
      </c>
      <c r="Q22" s="59" t="n">
        <v>72.531</v>
      </c>
      <c r="R22" s="59" t="n">
        <f aca="false">P22/3600</f>
        <v>10.0019572222222</v>
      </c>
      <c r="S22" s="57"/>
      <c r="T22" s="59" t="n">
        <v>1315.036</v>
      </c>
      <c r="U22" s="59" t="n">
        <v>32.1658</v>
      </c>
      <c r="V22" s="59" t="n">
        <v>36.31</v>
      </c>
      <c r="W22" s="59" t="n">
        <v>37.1137</v>
      </c>
      <c r="X22" s="59" t="n">
        <v>38752.375</v>
      </c>
      <c r="Y22" s="59" t="n">
        <v>72.812</v>
      </c>
      <c r="Z22" s="59" t="n">
        <f aca="false">X22/3600</f>
        <v>10.7645486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318.3968</v>
      </c>
      <c r="I23" s="65" t="n">
        <f aca="false">V23</f>
        <v>43.6688</v>
      </c>
      <c r="J23" s="65" t="n">
        <f aca="false">T23</f>
        <v>20318.3968</v>
      </c>
      <c r="K23" s="65" t="n">
        <f aca="false">W23</f>
        <v>44.878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53910.891</v>
      </c>
      <c r="Q23" s="53" t="n">
        <v>135.015</v>
      </c>
      <c r="R23" s="61" t="n">
        <f aca="false">P23/3600</f>
        <v>14.9752475</v>
      </c>
      <c r="S23" s="64"/>
      <c r="T23" s="61" t="n">
        <v>20318.3968</v>
      </c>
      <c r="U23" s="61" t="n">
        <v>39.5074</v>
      </c>
      <c r="V23" s="61" t="n">
        <v>43.6688</v>
      </c>
      <c r="W23" s="61" t="n">
        <v>44.878</v>
      </c>
      <c r="X23" s="61" t="n">
        <v>61487.235</v>
      </c>
      <c r="Y23" s="61" t="n">
        <v>130.094</v>
      </c>
      <c r="Z23" s="61" t="n">
        <f aca="false">X23/3600</f>
        <v>17.07978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53.7688</v>
      </c>
      <c r="I24" s="66" t="n">
        <f aca="false">V24</f>
        <v>42.1577</v>
      </c>
      <c r="J24" s="66" t="n">
        <f aca="false">T24</f>
        <v>7053.7688</v>
      </c>
      <c r="K24" s="66" t="n">
        <f aca="false">W24</f>
        <v>42.5924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45876.75</v>
      </c>
      <c r="Q24" s="53" t="n">
        <v>116.187</v>
      </c>
      <c r="R24" s="51" t="n">
        <f aca="false">P24/3600</f>
        <v>12.7435416666667</v>
      </c>
      <c r="S24" s="54"/>
      <c r="T24" s="51" t="n">
        <v>7053.7688</v>
      </c>
      <c r="U24" s="51" t="n">
        <v>37.5701</v>
      </c>
      <c r="V24" s="51" t="n">
        <v>42.1577</v>
      </c>
      <c r="W24" s="51" t="n">
        <v>42.5924</v>
      </c>
      <c r="X24" s="51" t="n">
        <v>50962.859</v>
      </c>
      <c r="Y24" s="51" t="n">
        <v>111.813</v>
      </c>
      <c r="Z24" s="51" t="n">
        <f aca="false">X24/3600</f>
        <v>14.1563497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52.1608</v>
      </c>
      <c r="I25" s="66" t="n">
        <f aca="false">V25</f>
        <v>40.4861</v>
      </c>
      <c r="J25" s="66" t="n">
        <f aca="false">T25</f>
        <v>3252.1608</v>
      </c>
      <c r="K25" s="66" t="n">
        <f aca="false">W25</f>
        <v>40.2409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42218.094</v>
      </c>
      <c r="Q25" s="53" t="n">
        <v>105.297</v>
      </c>
      <c r="R25" s="51" t="n">
        <f aca="false">P25/3600</f>
        <v>11.7272483333333</v>
      </c>
      <c r="S25" s="54"/>
      <c r="T25" s="51" t="n">
        <v>3252.1608</v>
      </c>
      <c r="U25" s="51" t="n">
        <v>35.5993</v>
      </c>
      <c r="V25" s="51" t="n">
        <v>40.4861</v>
      </c>
      <c r="W25" s="51" t="n">
        <v>40.2409</v>
      </c>
      <c r="X25" s="51" t="n">
        <v>45929.344</v>
      </c>
      <c r="Y25" s="51" t="n">
        <v>103.297</v>
      </c>
      <c r="Z25" s="51" t="n">
        <f aca="false">X25/3600</f>
        <v>12.75815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599.724</v>
      </c>
      <c r="I26" s="67" t="n">
        <f aca="false">V26</f>
        <v>38.681</v>
      </c>
      <c r="J26" s="67" t="n">
        <f aca="false">T26</f>
        <v>1599.724</v>
      </c>
      <c r="K26" s="67" t="n">
        <f aca="false">W26</f>
        <v>37.8784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39942.281</v>
      </c>
      <c r="Q26" s="59" t="n">
        <v>106.766</v>
      </c>
      <c r="R26" s="59" t="n">
        <f aca="false">P26/3600</f>
        <v>11.0950780555556</v>
      </c>
      <c r="S26" s="57"/>
      <c r="T26" s="59" t="n">
        <v>1599.724</v>
      </c>
      <c r="U26" s="59" t="n">
        <v>33.4353</v>
      </c>
      <c r="V26" s="59" t="n">
        <v>38.681</v>
      </c>
      <c r="W26" s="59" t="n">
        <v>37.8784</v>
      </c>
      <c r="X26" s="59" t="n">
        <v>43099.75</v>
      </c>
      <c r="Y26" s="59" t="n">
        <v>96.453</v>
      </c>
      <c r="Z26" s="59" t="n">
        <f aca="false">X26/3600</f>
        <v>11.972152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0916.816</v>
      </c>
      <c r="I27" s="65" t="n">
        <f aca="false">V27</f>
        <v>41.9184</v>
      </c>
      <c r="J27" s="65" t="n">
        <f aca="false">T27</f>
        <v>50916.816</v>
      </c>
      <c r="K27" s="65" t="n">
        <f aca="false">W27</f>
        <v>43.9926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70080.625</v>
      </c>
      <c r="Q27" s="53" t="n">
        <v>189.281</v>
      </c>
      <c r="R27" s="61" t="n">
        <f aca="false">P27/3600</f>
        <v>19.4668402777778</v>
      </c>
      <c r="S27" s="64"/>
      <c r="T27" s="61" t="n">
        <v>50916.816</v>
      </c>
      <c r="U27" s="61" t="n">
        <v>38.313</v>
      </c>
      <c r="V27" s="61" t="n">
        <v>41.9184</v>
      </c>
      <c r="W27" s="61" t="n">
        <v>43.9926</v>
      </c>
      <c r="X27" s="61" t="n">
        <v>81316.375</v>
      </c>
      <c r="Y27" s="61" t="n">
        <v>183.5</v>
      </c>
      <c r="Z27" s="61" t="n">
        <f aca="false">X27/3600</f>
        <v>22.5878819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7990.2248</v>
      </c>
      <c r="I28" s="66" t="n">
        <f aca="false">V28</f>
        <v>40.4736</v>
      </c>
      <c r="J28" s="66" t="n">
        <f aca="false">T28</f>
        <v>7990.2248</v>
      </c>
      <c r="K28" s="66" t="n">
        <f aca="false">W28</f>
        <v>42.8005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50346.765</v>
      </c>
      <c r="Q28" s="53" t="n">
        <v>134</v>
      </c>
      <c r="R28" s="51" t="n">
        <f aca="false">P28/3600</f>
        <v>13.9852125</v>
      </c>
      <c r="S28" s="54"/>
      <c r="T28" s="51" t="n">
        <v>7990.2248</v>
      </c>
      <c r="U28" s="51" t="n">
        <v>35.3974</v>
      </c>
      <c r="V28" s="51" t="n">
        <v>40.4736</v>
      </c>
      <c r="W28" s="51" t="n">
        <v>42.8005</v>
      </c>
      <c r="X28" s="51" t="n">
        <v>55834.813</v>
      </c>
      <c r="Y28" s="51" t="n">
        <v>121.906</v>
      </c>
      <c r="Z28" s="51" t="n">
        <f aca="false">X28/3600</f>
        <v>15.5096702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85.3984</v>
      </c>
      <c r="I29" s="66" t="n">
        <f aca="false">V29</f>
        <v>38.9774</v>
      </c>
      <c r="J29" s="66" t="n">
        <f aca="false">T29</f>
        <v>2185.3984</v>
      </c>
      <c r="K29" s="66" t="n">
        <f aca="false">W29</f>
        <v>41.5712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45624.25</v>
      </c>
      <c r="Q29" s="53" t="n">
        <v>113.438</v>
      </c>
      <c r="R29" s="51" t="n">
        <f aca="false">P29/3600</f>
        <v>12.6734027777778</v>
      </c>
      <c r="S29" s="54"/>
      <c r="T29" s="51" t="n">
        <v>2185.3984</v>
      </c>
      <c r="U29" s="51" t="n">
        <v>33.5022</v>
      </c>
      <c r="V29" s="51" t="n">
        <v>38.9774</v>
      </c>
      <c r="W29" s="51" t="n">
        <v>41.5712</v>
      </c>
      <c r="X29" s="51" t="n">
        <v>49061.438</v>
      </c>
      <c r="Y29" s="51" t="n">
        <v>109.547</v>
      </c>
      <c r="Z29" s="51" t="n">
        <f aca="false">X29/3600</f>
        <v>13.6281772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08.872</v>
      </c>
      <c r="I30" s="67" t="n">
        <f aca="false">V30</f>
        <v>37.5085</v>
      </c>
      <c r="J30" s="67" t="n">
        <f aca="false">T30</f>
        <v>808.872</v>
      </c>
      <c r="K30" s="67" t="n">
        <f aca="false">W30</f>
        <v>40.2188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43843.313</v>
      </c>
      <c r="Q30" s="59" t="n">
        <v>100.046</v>
      </c>
      <c r="R30" s="59" t="n">
        <f aca="false">P30/3600</f>
        <v>12.1786980555556</v>
      </c>
      <c r="S30" s="84"/>
      <c r="T30" s="59" t="n">
        <v>808.872</v>
      </c>
      <c r="U30" s="59" t="n">
        <v>31.2866</v>
      </c>
      <c r="V30" s="59" t="n">
        <v>37.5085</v>
      </c>
      <c r="W30" s="59" t="n">
        <v>40.2188</v>
      </c>
      <c r="X30" s="59" t="n">
        <v>46096.094</v>
      </c>
      <c r="Y30" s="59" t="n">
        <v>96.125</v>
      </c>
      <c r="Z30" s="59" t="n">
        <f aca="false">X30/3600</f>
        <v>12.804470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4002.556</v>
      </c>
      <c r="I31" s="65" t="n">
        <f aca="false">V31</f>
        <v>42.4332</v>
      </c>
      <c r="J31" s="65" t="n">
        <f aca="false">T31</f>
        <v>4002.556</v>
      </c>
      <c r="K31" s="65" t="n">
        <f aca="false">W31</f>
        <v>42.9541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10182.015</v>
      </c>
      <c r="Q31" s="53" t="n">
        <v>22.437</v>
      </c>
      <c r="R31" s="61" t="n">
        <f aca="false">P31/3600</f>
        <v>2.8283375</v>
      </c>
      <c r="S31" s="64"/>
      <c r="T31" s="61" t="n">
        <v>4002.556</v>
      </c>
      <c r="U31" s="61" t="n">
        <v>40.115</v>
      </c>
      <c r="V31" s="61" t="n">
        <v>42.4332</v>
      </c>
      <c r="W31" s="61" t="n">
        <v>42.9541</v>
      </c>
      <c r="X31" s="61" t="n">
        <v>11914.328</v>
      </c>
      <c r="Y31" s="61" t="n">
        <v>22.593</v>
      </c>
      <c r="Z31" s="61" t="n">
        <f aca="false">X31/3600</f>
        <v>3.30953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890.24</v>
      </c>
      <c r="I32" s="66" t="n">
        <f aca="false">V32</f>
        <v>39.6438</v>
      </c>
      <c r="J32" s="66" t="n">
        <f aca="false">T32</f>
        <v>1890.24</v>
      </c>
      <c r="K32" s="66" t="n">
        <f aca="false">W32</f>
        <v>39.8351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8853.39</v>
      </c>
      <c r="Q32" s="53" t="n">
        <v>19.531</v>
      </c>
      <c r="R32" s="51" t="n">
        <f aca="false">P32/3600</f>
        <v>2.459275</v>
      </c>
      <c r="S32" s="54"/>
      <c r="T32" s="51" t="n">
        <v>1890.24</v>
      </c>
      <c r="U32" s="51" t="n">
        <v>36.8651</v>
      </c>
      <c r="V32" s="51" t="n">
        <v>39.6438</v>
      </c>
      <c r="W32" s="51" t="n">
        <v>39.8351</v>
      </c>
      <c r="X32" s="51" t="n">
        <v>10113.562</v>
      </c>
      <c r="Y32" s="51" t="n">
        <v>18.89</v>
      </c>
      <c r="Z32" s="51" t="n">
        <f aca="false">X32/3600</f>
        <v>2.80932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891.456</v>
      </c>
      <c r="I33" s="66" t="n">
        <f aca="false">V33</f>
        <v>37.0736</v>
      </c>
      <c r="J33" s="66" t="n">
        <f aca="false">T33</f>
        <v>891.456</v>
      </c>
      <c r="K33" s="66" t="n">
        <f aca="false">W33</f>
        <v>36.9902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7919.687</v>
      </c>
      <c r="Q33" s="53" t="n">
        <v>16.078</v>
      </c>
      <c r="R33" s="51" t="n">
        <f aca="false">P33/3600</f>
        <v>2.19991305555556</v>
      </c>
      <c r="S33" s="54"/>
      <c r="T33" s="51" t="n">
        <v>891.456</v>
      </c>
      <c r="U33" s="51" t="n">
        <v>33.952</v>
      </c>
      <c r="V33" s="51" t="n">
        <v>37.0736</v>
      </c>
      <c r="W33" s="51" t="n">
        <v>36.9902</v>
      </c>
      <c r="X33" s="51" t="n">
        <v>8898.828</v>
      </c>
      <c r="Y33" s="51" t="n">
        <v>16.375</v>
      </c>
      <c r="Z33" s="51" t="n">
        <f aca="false">X33/3600</f>
        <v>2.47189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4.6456</v>
      </c>
      <c r="I34" s="67" t="n">
        <f aca="false">V34</f>
        <v>35.0262</v>
      </c>
      <c r="J34" s="67" t="n">
        <f aca="false">T34</f>
        <v>434.6456</v>
      </c>
      <c r="K34" s="67" t="n">
        <f aca="false">W34</f>
        <v>34.5785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7390.218</v>
      </c>
      <c r="Q34" s="59" t="n">
        <v>13.703</v>
      </c>
      <c r="R34" s="59" t="n">
        <f aca="false">P34/3600</f>
        <v>2.05283833333333</v>
      </c>
      <c r="S34" s="57"/>
      <c r="T34" s="59" t="n">
        <v>434.6456</v>
      </c>
      <c r="U34" s="59" t="n">
        <v>31.3763</v>
      </c>
      <c r="V34" s="59" t="n">
        <v>35.0262</v>
      </c>
      <c r="W34" s="59" t="n">
        <v>34.5785</v>
      </c>
      <c r="X34" s="59" t="n">
        <v>8155.906</v>
      </c>
      <c r="Y34" s="59" t="n">
        <v>13.296</v>
      </c>
      <c r="Z34" s="59" t="n">
        <f aca="false">X34/3600</f>
        <v>2.26552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18.3512</v>
      </c>
      <c r="I35" s="65" t="n">
        <f aca="false">V35</f>
        <v>43.0075</v>
      </c>
      <c r="J35" s="65" t="n">
        <f aca="false">T35</f>
        <v>4318.3512</v>
      </c>
      <c r="K35" s="65" t="n">
        <f aca="false">W35</f>
        <v>44.3721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11596.531</v>
      </c>
      <c r="Q35" s="53" t="n">
        <v>27.046</v>
      </c>
      <c r="R35" s="61" t="n">
        <f aca="false">P35/3600</f>
        <v>3.22125861111111</v>
      </c>
      <c r="S35" s="64"/>
      <c r="T35" s="61" t="n">
        <v>4318.3512</v>
      </c>
      <c r="U35" s="61" t="n">
        <v>40.1636</v>
      </c>
      <c r="V35" s="61" t="n">
        <v>43.0075</v>
      </c>
      <c r="W35" s="61" t="n">
        <v>44.3721</v>
      </c>
      <c r="X35" s="61" t="n">
        <v>13844.875</v>
      </c>
      <c r="Y35" s="61" t="n">
        <v>30.671</v>
      </c>
      <c r="Z35" s="61" t="n">
        <f aca="false">X35/3600</f>
        <v>3.84579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54.3024</v>
      </c>
      <c r="I36" s="66" t="n">
        <f aca="false">V36</f>
        <v>40.8635</v>
      </c>
      <c r="J36" s="66" t="n">
        <f aca="false">T36</f>
        <v>1954.3024</v>
      </c>
      <c r="K36" s="66" t="n">
        <f aca="false">W36</f>
        <v>41.8768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10017.14</v>
      </c>
      <c r="Q36" s="53" t="n">
        <v>23.671</v>
      </c>
      <c r="R36" s="51" t="n">
        <f aca="false">P36/3600</f>
        <v>2.78253888888889</v>
      </c>
      <c r="S36" s="54"/>
      <c r="T36" s="51" t="n">
        <v>1954.3024</v>
      </c>
      <c r="U36" s="51" t="n">
        <v>37.233</v>
      </c>
      <c r="V36" s="51" t="n">
        <v>40.8635</v>
      </c>
      <c r="W36" s="51" t="n">
        <v>41.8768</v>
      </c>
      <c r="X36" s="51" t="n">
        <v>11513.218</v>
      </c>
      <c r="Y36" s="51" t="n">
        <v>25.953</v>
      </c>
      <c r="Z36" s="51" t="n">
        <f aca="false">X36/3600</f>
        <v>3.198116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43.7104</v>
      </c>
      <c r="I37" s="66" t="n">
        <f aca="false">V37</f>
        <v>38.7326</v>
      </c>
      <c r="J37" s="66" t="n">
        <f aca="false">T37</f>
        <v>943.7104</v>
      </c>
      <c r="K37" s="66" t="n">
        <f aca="false">W37</f>
        <v>39.5764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9193.203</v>
      </c>
      <c r="Q37" s="53" t="n">
        <v>18.656</v>
      </c>
      <c r="R37" s="51" t="n">
        <f aca="false">P37/3600</f>
        <v>2.5536675</v>
      </c>
      <c r="S37" s="54"/>
      <c r="T37" s="51" t="n">
        <v>943.7104</v>
      </c>
      <c r="U37" s="51" t="n">
        <v>34.2251</v>
      </c>
      <c r="V37" s="51" t="n">
        <v>38.7326</v>
      </c>
      <c r="W37" s="51" t="n">
        <v>39.5764</v>
      </c>
      <c r="X37" s="51" t="n">
        <v>10272.984</v>
      </c>
      <c r="Y37" s="51" t="n">
        <v>21.375</v>
      </c>
      <c r="Z37" s="51" t="n">
        <f aca="false">X37/3600</f>
        <v>2.85360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66.892</v>
      </c>
      <c r="I38" s="67" t="n">
        <f aca="false">V38</f>
        <v>36.463</v>
      </c>
      <c r="J38" s="67" t="n">
        <f aca="false">T38</f>
        <v>466.892</v>
      </c>
      <c r="K38" s="67" t="n">
        <f aca="false">W38</f>
        <v>37.1382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8701.171</v>
      </c>
      <c r="Q38" s="59" t="n">
        <v>18.078</v>
      </c>
      <c r="R38" s="59" t="n">
        <f aca="false">P38/3600</f>
        <v>2.41699194444444</v>
      </c>
      <c r="S38" s="57"/>
      <c r="T38" s="59" t="n">
        <v>466.892</v>
      </c>
      <c r="U38" s="59" t="n">
        <v>31.2813</v>
      </c>
      <c r="V38" s="59" t="n">
        <v>36.463</v>
      </c>
      <c r="W38" s="59" t="n">
        <v>37.1382</v>
      </c>
      <c r="X38" s="59" t="n">
        <v>9569.844</v>
      </c>
      <c r="Y38" s="59" t="n">
        <v>15.594</v>
      </c>
      <c r="Z38" s="59" t="n">
        <f aca="false">X38/3600</f>
        <v>2.6582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483.9104</v>
      </c>
      <c r="I39" s="65" t="n">
        <f aca="false">V39</f>
        <v>40.8152</v>
      </c>
      <c r="J39" s="65" t="n">
        <f aca="false">T39</f>
        <v>8483.9104</v>
      </c>
      <c r="K39" s="65" t="n">
        <f aca="false">W39</f>
        <v>41.7017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11851.843</v>
      </c>
      <c r="Q39" s="53" t="n">
        <v>28.39</v>
      </c>
      <c r="R39" s="61" t="n">
        <f aca="false">P39/3600</f>
        <v>3.29217861111111</v>
      </c>
      <c r="S39" s="64"/>
      <c r="T39" s="61" t="n">
        <v>8483.9104</v>
      </c>
      <c r="U39" s="61" t="n">
        <v>38.2887</v>
      </c>
      <c r="V39" s="61" t="n">
        <v>40.8152</v>
      </c>
      <c r="W39" s="61" t="n">
        <v>41.7017</v>
      </c>
      <c r="X39" s="61" t="n">
        <v>14688.171</v>
      </c>
      <c r="Y39" s="61" t="n">
        <v>30.781</v>
      </c>
      <c r="Z39" s="61" t="n">
        <f aca="false">X39/3600</f>
        <v>4.08004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77.2608</v>
      </c>
      <c r="I40" s="66" t="n">
        <f aca="false">V40</f>
        <v>38.0878</v>
      </c>
      <c r="J40" s="66" t="n">
        <f aca="false">T40</f>
        <v>3677.2608</v>
      </c>
      <c r="K40" s="66" t="n">
        <f aca="false">W40</f>
        <v>38.8687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9619.593</v>
      </c>
      <c r="Q40" s="53" t="n">
        <v>23.796</v>
      </c>
      <c r="R40" s="51" t="n">
        <f aca="false">P40/3600</f>
        <v>2.67210916666667</v>
      </c>
      <c r="S40" s="54"/>
      <c r="T40" s="51" t="n">
        <v>3677.2608</v>
      </c>
      <c r="U40" s="51" t="n">
        <v>34.385</v>
      </c>
      <c r="V40" s="51" t="n">
        <v>38.0878</v>
      </c>
      <c r="W40" s="51" t="n">
        <v>38.8687</v>
      </c>
      <c r="X40" s="51" t="n">
        <v>11655.078</v>
      </c>
      <c r="Y40" s="51" t="n">
        <v>27.343</v>
      </c>
      <c r="Z40" s="51" t="n">
        <f aca="false">X40/3600</f>
        <v>3.23752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07.9112</v>
      </c>
      <c r="I41" s="66" t="n">
        <f aca="false">V41</f>
        <v>35.7587</v>
      </c>
      <c r="J41" s="66" t="n">
        <f aca="false">T41</f>
        <v>1607.9112</v>
      </c>
      <c r="K41" s="66" t="n">
        <f aca="false">W41</f>
        <v>36.4929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8367.203</v>
      </c>
      <c r="Q41" s="53" t="n">
        <v>20.265</v>
      </c>
      <c r="R41" s="51" t="n">
        <f aca="false">P41/3600</f>
        <v>2.32422305555556</v>
      </c>
      <c r="S41" s="54"/>
      <c r="T41" s="51" t="n">
        <v>1607.9112</v>
      </c>
      <c r="U41" s="51" t="n">
        <v>30.8913</v>
      </c>
      <c r="V41" s="51" t="n">
        <v>35.7587</v>
      </c>
      <c r="W41" s="51" t="n">
        <v>36.4929</v>
      </c>
      <c r="X41" s="51" t="n">
        <v>9768.89</v>
      </c>
      <c r="Y41" s="51" t="n">
        <v>19.656</v>
      </c>
      <c r="Z41" s="51" t="n">
        <f aca="false">X41/3600</f>
        <v>2.7135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64.848</v>
      </c>
      <c r="I42" s="67" t="n">
        <f aca="false">V42</f>
        <v>33.6822</v>
      </c>
      <c r="J42" s="67" t="n">
        <f aca="false">T42</f>
        <v>664.848</v>
      </c>
      <c r="K42" s="67" t="n">
        <f aca="false">W42</f>
        <v>34.3712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7638.343</v>
      </c>
      <c r="Q42" s="59" t="n">
        <v>15.218</v>
      </c>
      <c r="R42" s="59" t="n">
        <f aca="false">P42/3600</f>
        <v>2.12176194444444</v>
      </c>
      <c r="S42" s="57"/>
      <c r="T42" s="59" t="n">
        <v>664.848</v>
      </c>
      <c r="U42" s="59" t="n">
        <v>27.6146</v>
      </c>
      <c r="V42" s="59" t="n">
        <v>33.6822</v>
      </c>
      <c r="W42" s="59" t="n">
        <v>34.3712</v>
      </c>
      <c r="X42" s="59" t="n">
        <v>8575.062</v>
      </c>
      <c r="Y42" s="59" t="n">
        <v>16.187</v>
      </c>
      <c r="Z42" s="59" t="n">
        <f aca="false">X42/3600</f>
        <v>2.38196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887.52</v>
      </c>
      <c r="I43" s="65" t="n">
        <f aca="false">V43</f>
        <v>41.3879</v>
      </c>
      <c r="J43" s="65" t="n">
        <f aca="false">T43</f>
        <v>5887.52</v>
      </c>
      <c r="K43" s="65" t="n">
        <f aca="false">W43</f>
        <v>42.7193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7880.125</v>
      </c>
      <c r="Q43" s="53" t="n">
        <v>22.39</v>
      </c>
      <c r="R43" s="61" t="n">
        <f aca="false">P43/3600</f>
        <v>2.18892361111111</v>
      </c>
      <c r="S43" s="64"/>
      <c r="T43" s="61" t="n">
        <v>5887.52</v>
      </c>
      <c r="U43" s="61" t="n">
        <v>40.0245</v>
      </c>
      <c r="V43" s="61" t="n">
        <v>41.3879</v>
      </c>
      <c r="W43" s="61" t="n">
        <v>42.7193</v>
      </c>
      <c r="X43" s="61" t="n">
        <v>9637.125</v>
      </c>
      <c r="Y43" s="61" t="n">
        <v>21.578</v>
      </c>
      <c r="Z43" s="61" t="n">
        <f aca="false">X43/3600</f>
        <v>2.67697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386.984</v>
      </c>
      <c r="I44" s="66" t="n">
        <f aca="false">V44</f>
        <v>38.6226</v>
      </c>
      <c r="J44" s="66" t="n">
        <f aca="false">T44</f>
        <v>2386.984</v>
      </c>
      <c r="K44" s="66" t="n">
        <f aca="false">W44</f>
        <v>40.2266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6472.218</v>
      </c>
      <c r="Q44" s="53" t="n">
        <v>16.625</v>
      </c>
      <c r="R44" s="51" t="n">
        <f aca="false">P44/3600</f>
        <v>1.79783833333333</v>
      </c>
      <c r="S44" s="54"/>
      <c r="T44" s="51" t="n">
        <v>2386.984</v>
      </c>
      <c r="U44" s="51" t="n">
        <v>36.2579</v>
      </c>
      <c r="V44" s="51" t="n">
        <v>38.6226</v>
      </c>
      <c r="W44" s="51" t="n">
        <v>40.2266</v>
      </c>
      <c r="X44" s="51" t="n">
        <v>7823.5</v>
      </c>
      <c r="Y44" s="51" t="n">
        <v>19.953</v>
      </c>
      <c r="Z44" s="51" t="n">
        <f aca="false">X44/3600</f>
        <v>2.17319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59.1016</v>
      </c>
      <c r="I45" s="66" t="n">
        <f aca="false">V45</f>
        <v>36.3536</v>
      </c>
      <c r="J45" s="66" t="n">
        <f aca="false">T45</f>
        <v>1059.1016</v>
      </c>
      <c r="K45" s="66" t="n">
        <f aca="false">W45</f>
        <v>38.0018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5612.921</v>
      </c>
      <c r="Q45" s="53" t="n">
        <v>14.421</v>
      </c>
      <c r="R45" s="51" t="n">
        <f aca="false">P45/3600</f>
        <v>1.55914472222222</v>
      </c>
      <c r="S45" s="54"/>
      <c r="T45" s="51" t="n">
        <v>1059.1016</v>
      </c>
      <c r="U45" s="51" t="n">
        <v>33.0305</v>
      </c>
      <c r="V45" s="51" t="n">
        <v>36.3536</v>
      </c>
      <c r="W45" s="51" t="n">
        <v>38.0018</v>
      </c>
      <c r="X45" s="51" t="n">
        <v>6593.625</v>
      </c>
      <c r="Y45" s="51" t="n">
        <v>14.25</v>
      </c>
      <c r="Z45" s="51" t="n">
        <f aca="false">X45/3600</f>
        <v>1.831562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66.9792</v>
      </c>
      <c r="I46" s="67" t="n">
        <f aca="false">V46</f>
        <v>34.3701</v>
      </c>
      <c r="J46" s="67" t="n">
        <f aca="false">T46</f>
        <v>466.9792</v>
      </c>
      <c r="K46" s="67" t="n">
        <f aca="false">W46</f>
        <v>35.8645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5074.265</v>
      </c>
      <c r="Q46" s="59" t="n">
        <v>11.296</v>
      </c>
      <c r="R46" s="59" t="n">
        <f aca="false">P46/3600</f>
        <v>1.40951805555556</v>
      </c>
      <c r="S46" s="57"/>
      <c r="T46" s="59" t="n">
        <v>466.9792</v>
      </c>
      <c r="U46" s="59" t="n">
        <v>30.0977</v>
      </c>
      <c r="V46" s="59" t="n">
        <v>34.3701</v>
      </c>
      <c r="W46" s="59" t="n">
        <v>35.8645</v>
      </c>
      <c r="X46" s="59" t="n">
        <v>5822.812</v>
      </c>
      <c r="Y46" s="59" t="n">
        <v>11.312</v>
      </c>
      <c r="Z46" s="59" t="n">
        <f aca="false">X46/3600</f>
        <v>1.61744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18.344</v>
      </c>
      <c r="I47" s="65" t="n">
        <f aca="false">V47</f>
        <v>43.359</v>
      </c>
      <c r="J47" s="65" t="n">
        <f aca="false">T47</f>
        <v>1818.344</v>
      </c>
      <c r="K47" s="65" t="n">
        <f aca="false">W47</f>
        <v>42.7851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2689.203</v>
      </c>
      <c r="Q47" s="53" t="n">
        <v>6.843</v>
      </c>
      <c r="R47" s="61" t="n">
        <f aca="false">P47/3600</f>
        <v>0.747000833333333</v>
      </c>
      <c r="S47" s="64"/>
      <c r="T47" s="61" t="n">
        <v>1818.344</v>
      </c>
      <c r="U47" s="61" t="n">
        <v>40.9489</v>
      </c>
      <c r="V47" s="61" t="n">
        <v>43.359</v>
      </c>
      <c r="W47" s="61" t="n">
        <v>42.7851</v>
      </c>
      <c r="X47" s="61" t="n">
        <v>3246.609</v>
      </c>
      <c r="Y47" s="61" t="n">
        <v>7.203</v>
      </c>
      <c r="Z47" s="61" t="n">
        <f aca="false">X47/3600</f>
        <v>0.90183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07.7656</v>
      </c>
      <c r="I48" s="66" t="n">
        <f aca="false">V48</f>
        <v>40.5095</v>
      </c>
      <c r="J48" s="66" t="n">
        <f aca="false">T48</f>
        <v>907.7656</v>
      </c>
      <c r="K48" s="66" t="n">
        <f aca="false">W48</f>
        <v>39.4741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2326.171</v>
      </c>
      <c r="Q48" s="53" t="n">
        <v>6.406</v>
      </c>
      <c r="R48" s="51" t="n">
        <f aca="false">P48/3600</f>
        <v>0.646158611111111</v>
      </c>
      <c r="S48" s="54"/>
      <c r="T48" s="51" t="n">
        <v>907.7656</v>
      </c>
      <c r="U48" s="51" t="n">
        <v>36.985</v>
      </c>
      <c r="V48" s="51" t="n">
        <v>40.5095</v>
      </c>
      <c r="W48" s="51" t="n">
        <v>39.4741</v>
      </c>
      <c r="X48" s="51" t="n">
        <v>2766.859</v>
      </c>
      <c r="Y48" s="51" t="n">
        <v>5.343</v>
      </c>
      <c r="Z48" s="51" t="n">
        <f aca="false">X48/3600</f>
        <v>0.768571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38.8848</v>
      </c>
      <c r="I49" s="66" t="n">
        <f aca="false">V49</f>
        <v>38.0101</v>
      </c>
      <c r="J49" s="66" t="n">
        <f aca="false">T49</f>
        <v>438.8848</v>
      </c>
      <c r="K49" s="66" t="n">
        <f aca="false">W49</f>
        <v>36.6281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2067.031</v>
      </c>
      <c r="Q49" s="53" t="n">
        <v>6</v>
      </c>
      <c r="R49" s="51" t="n">
        <f aca="false">P49/3600</f>
        <v>0.574175277777778</v>
      </c>
      <c r="S49" s="54"/>
      <c r="T49" s="51" t="n">
        <v>438.8848</v>
      </c>
      <c r="U49" s="51" t="n">
        <v>33.4504</v>
      </c>
      <c r="V49" s="51" t="n">
        <v>38.0101</v>
      </c>
      <c r="W49" s="51" t="n">
        <v>36.6281</v>
      </c>
      <c r="X49" s="51" t="n">
        <v>2414.734</v>
      </c>
      <c r="Y49" s="51" t="n">
        <v>5.843</v>
      </c>
      <c r="Z49" s="51" t="n">
        <f aca="false">X49/3600</f>
        <v>0.67075944444444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2.2856</v>
      </c>
      <c r="I50" s="67" t="n">
        <f aca="false">V50</f>
        <v>35.6372</v>
      </c>
      <c r="J50" s="67" t="n">
        <f aca="false">T50</f>
        <v>212.2856</v>
      </c>
      <c r="K50" s="67" t="n">
        <f aca="false">W50</f>
        <v>33.9911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929.421</v>
      </c>
      <c r="Q50" s="59" t="n">
        <v>4.437</v>
      </c>
      <c r="R50" s="59" t="n">
        <f aca="false">P50/3600</f>
        <v>0.535950277777778</v>
      </c>
      <c r="S50" s="57"/>
      <c r="T50" s="59" t="n">
        <v>212.2856</v>
      </c>
      <c r="U50" s="59" t="n">
        <v>30.4447</v>
      </c>
      <c r="V50" s="59" t="n">
        <v>35.6372</v>
      </c>
      <c r="W50" s="59" t="n">
        <v>33.9911</v>
      </c>
      <c r="X50" s="59" t="n">
        <v>2177.671</v>
      </c>
      <c r="Y50" s="59" t="n">
        <v>3.625</v>
      </c>
      <c r="Z50" s="59" t="n">
        <f aca="false">X50/3600</f>
        <v>0.604908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71.4184</v>
      </c>
      <c r="I51" s="62" t="n">
        <f aca="false">V51</f>
        <v>42.4754</v>
      </c>
      <c r="J51" s="62" t="n">
        <f aca="false">T51</f>
        <v>2271.4184</v>
      </c>
      <c r="K51" s="62" t="n">
        <f aca="false">W51</f>
        <v>43.4855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3363.984</v>
      </c>
      <c r="Q51" s="53" t="n">
        <v>11.796</v>
      </c>
      <c r="R51" s="61" t="n">
        <f aca="false">P51/3600</f>
        <v>0.93444</v>
      </c>
      <c r="S51" s="64"/>
      <c r="T51" s="61" t="n">
        <v>2271.4184</v>
      </c>
      <c r="U51" s="61" t="n">
        <v>38.1574</v>
      </c>
      <c r="V51" s="61" t="n">
        <v>42.4754</v>
      </c>
      <c r="W51" s="61" t="n">
        <v>43.4855</v>
      </c>
      <c r="X51" s="61" t="n">
        <v>4115.546</v>
      </c>
      <c r="Y51" s="61" t="n">
        <v>9.171</v>
      </c>
      <c r="Z51" s="61" t="n">
        <f aca="false">X51/3600</f>
        <v>1.14320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2.1648</v>
      </c>
      <c r="I52" s="50" t="n">
        <f aca="false">V52</f>
        <v>40.537</v>
      </c>
      <c r="J52" s="50" t="n">
        <f aca="false">T52</f>
        <v>812.1648</v>
      </c>
      <c r="K52" s="50" t="n">
        <f aca="false">W52</f>
        <v>41.3792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2641.203</v>
      </c>
      <c r="Q52" s="53" t="n">
        <v>7.421</v>
      </c>
      <c r="R52" s="51" t="n">
        <f aca="false">P52/3600</f>
        <v>0.7336675</v>
      </c>
      <c r="S52" s="54"/>
      <c r="T52" s="51" t="n">
        <v>812.1648</v>
      </c>
      <c r="U52" s="51" t="n">
        <v>34.179</v>
      </c>
      <c r="V52" s="51" t="n">
        <v>40.537</v>
      </c>
      <c r="W52" s="51" t="n">
        <v>41.3792</v>
      </c>
      <c r="X52" s="51" t="n">
        <v>3176.265</v>
      </c>
      <c r="Y52" s="51" t="n">
        <v>8.796</v>
      </c>
      <c r="Z52" s="51" t="n">
        <f aca="false">X52/3600</f>
        <v>0.8822958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29.6672</v>
      </c>
      <c r="I53" s="50" t="n">
        <f aca="false">V53</f>
        <v>38.8862</v>
      </c>
      <c r="J53" s="50" t="n">
        <f aca="false">T53</f>
        <v>329.6672</v>
      </c>
      <c r="K53" s="50" t="n">
        <f aca="false">W53</f>
        <v>39.5408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2303.468</v>
      </c>
      <c r="Q53" s="53" t="n">
        <v>6.343</v>
      </c>
      <c r="R53" s="51" t="n">
        <f aca="false">P53/3600</f>
        <v>0.639852222222222</v>
      </c>
      <c r="S53" s="54"/>
      <c r="T53" s="51" t="n">
        <v>329.6672</v>
      </c>
      <c r="U53" s="51" t="n">
        <v>30.9835</v>
      </c>
      <c r="V53" s="51" t="n">
        <v>38.8862</v>
      </c>
      <c r="W53" s="51" t="n">
        <v>39.5408</v>
      </c>
      <c r="X53" s="51" t="n">
        <v>2662.25</v>
      </c>
      <c r="Y53" s="51" t="n">
        <v>5.296</v>
      </c>
      <c r="Z53" s="51" t="n">
        <f aca="false">X53/3600</f>
        <v>0.73951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2.5224</v>
      </c>
      <c r="I54" s="58" t="n">
        <f aca="false">V54</f>
        <v>37.0261</v>
      </c>
      <c r="J54" s="58" t="n">
        <f aca="false">T54</f>
        <v>132.5224</v>
      </c>
      <c r="K54" s="58" t="n">
        <f aca="false">W54</f>
        <v>37.4776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2143.984</v>
      </c>
      <c r="Q54" s="59" t="n">
        <v>3.937</v>
      </c>
      <c r="R54" s="59" t="n">
        <f aca="false">P54/3600</f>
        <v>0.595551111111111</v>
      </c>
      <c r="S54" s="57"/>
      <c r="T54" s="59" t="n">
        <v>132.5224</v>
      </c>
      <c r="U54" s="59" t="n">
        <v>27.8065</v>
      </c>
      <c r="V54" s="59" t="n">
        <v>37.0261</v>
      </c>
      <c r="W54" s="59" t="n">
        <v>37.4776</v>
      </c>
      <c r="X54" s="59" t="n">
        <v>2365.343</v>
      </c>
      <c r="Y54" s="59" t="n">
        <v>3.812</v>
      </c>
      <c r="Z54" s="59" t="n">
        <f aca="false">X54/3600</f>
        <v>0.657039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06.8664</v>
      </c>
      <c r="I55" s="65" t="n">
        <f aca="false">V55</f>
        <v>40.5743</v>
      </c>
      <c r="J55" s="65" t="n">
        <f aca="false">T55</f>
        <v>2006.8664</v>
      </c>
      <c r="K55" s="65" t="n">
        <f aca="false">W55</f>
        <v>41.2828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725.546</v>
      </c>
      <c r="Q55" s="53" t="n">
        <v>7.531</v>
      </c>
      <c r="R55" s="61" t="n">
        <f aca="false">P55/3600</f>
        <v>0.757096111111111</v>
      </c>
      <c r="S55" s="64"/>
      <c r="T55" s="61" t="n">
        <v>2006.8664</v>
      </c>
      <c r="U55" s="61" t="n">
        <v>38.0007</v>
      </c>
      <c r="V55" s="61" t="n">
        <v>40.5743</v>
      </c>
      <c r="W55" s="61" t="n">
        <v>41.2828</v>
      </c>
      <c r="X55" s="61" t="n">
        <v>3358.968</v>
      </c>
      <c r="Y55" s="61" t="n">
        <v>8.531</v>
      </c>
      <c r="Z55" s="61" t="n">
        <f aca="false">X55/3600</f>
        <v>0.93304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69.5616</v>
      </c>
      <c r="I56" s="66" t="n">
        <f aca="false">V56</f>
        <v>37.7467</v>
      </c>
      <c r="J56" s="66" t="n">
        <f aca="false">T56</f>
        <v>869.5616</v>
      </c>
      <c r="K56" s="66" t="n">
        <f aca="false">W56</f>
        <v>38.359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2212.953</v>
      </c>
      <c r="Q56" s="53" t="n">
        <v>6.281</v>
      </c>
      <c r="R56" s="51" t="n">
        <f aca="false">P56/3600</f>
        <v>0.614709166666667</v>
      </c>
      <c r="S56" s="54"/>
      <c r="T56" s="51" t="n">
        <v>869.5616</v>
      </c>
      <c r="U56" s="51" t="n">
        <v>34.2072</v>
      </c>
      <c r="V56" s="51" t="n">
        <v>37.7467</v>
      </c>
      <c r="W56" s="51" t="n">
        <v>38.359</v>
      </c>
      <c r="X56" s="51" t="n">
        <v>2690.046</v>
      </c>
      <c r="Y56" s="51" t="n">
        <v>5.625</v>
      </c>
      <c r="Z56" s="51" t="n">
        <f aca="false">X56/3600</f>
        <v>0.74723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1.1896</v>
      </c>
      <c r="I57" s="66" t="n">
        <f aca="false">V57</f>
        <v>35.3024</v>
      </c>
      <c r="J57" s="66" t="n">
        <f aca="false">T57</f>
        <v>371.1896</v>
      </c>
      <c r="K57" s="66" t="n">
        <f aca="false">W57</f>
        <v>35.9134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926.296</v>
      </c>
      <c r="Q57" s="53" t="n">
        <v>4.218</v>
      </c>
      <c r="R57" s="51" t="n">
        <f aca="false">P57/3600</f>
        <v>0.535082222222222</v>
      </c>
      <c r="S57" s="54"/>
      <c r="T57" s="51" t="n">
        <v>371.1896</v>
      </c>
      <c r="U57" s="51" t="n">
        <v>30.7018</v>
      </c>
      <c r="V57" s="51" t="n">
        <v>35.3024</v>
      </c>
      <c r="W57" s="51" t="n">
        <v>35.9134</v>
      </c>
      <c r="X57" s="51" t="n">
        <v>2236.187</v>
      </c>
      <c r="Y57" s="51" t="n">
        <v>4.625</v>
      </c>
      <c r="Z57" s="51" t="n">
        <f aca="false">X57/3600</f>
        <v>0.6211630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3.1624</v>
      </c>
      <c r="I58" s="67" t="n">
        <f aca="false">V58</f>
        <v>33.073</v>
      </c>
      <c r="J58" s="67" t="n">
        <f aca="false">T58</f>
        <v>153.1624</v>
      </c>
      <c r="K58" s="67" t="n">
        <f aca="false">W58</f>
        <v>33.6058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770.968</v>
      </c>
      <c r="Q58" s="59" t="n">
        <v>6.625</v>
      </c>
      <c r="R58" s="59" t="n">
        <f aca="false">P58/3600</f>
        <v>0.491935555555556</v>
      </c>
      <c r="S58" s="57"/>
      <c r="T58" s="59" t="n">
        <v>153.1624</v>
      </c>
      <c r="U58" s="59" t="n">
        <v>27.6308</v>
      </c>
      <c r="V58" s="59" t="n">
        <v>33.073</v>
      </c>
      <c r="W58" s="59" t="n">
        <v>33.6058</v>
      </c>
      <c r="X58" s="59" t="n">
        <v>1979.188</v>
      </c>
      <c r="Y58" s="59" t="n">
        <v>4.046</v>
      </c>
      <c r="Z58" s="59" t="n">
        <f aca="false">X58/3600</f>
        <v>0.549774444444445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05.3568</v>
      </c>
      <c r="I59" s="62" t="n">
        <f aca="false">V59</f>
        <v>41.1787</v>
      </c>
      <c r="J59" s="62" t="n">
        <f aca="false">T59</f>
        <v>1405.3568</v>
      </c>
      <c r="K59" s="62" t="n">
        <f aca="false">W59</f>
        <v>42.1967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873.812</v>
      </c>
      <c r="Q59" s="53" t="n">
        <v>5.687</v>
      </c>
      <c r="R59" s="61" t="n">
        <f aca="false">P59/3600</f>
        <v>0.520503333333333</v>
      </c>
      <c r="S59" s="64"/>
      <c r="T59" s="61" t="n">
        <v>1405.3568</v>
      </c>
      <c r="U59" s="61" t="n">
        <v>39.9672</v>
      </c>
      <c r="V59" s="61" t="n">
        <v>41.1787</v>
      </c>
      <c r="W59" s="61" t="n">
        <v>42.1967</v>
      </c>
      <c r="X59" s="61" t="n">
        <v>2349.062</v>
      </c>
      <c r="Y59" s="61" t="n">
        <v>5.109</v>
      </c>
      <c r="Z59" s="61" t="n">
        <f aca="false">X59/3600</f>
        <v>0.65251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76.1928</v>
      </c>
      <c r="I60" s="50" t="n">
        <f aca="false">V60</f>
        <v>38.1919</v>
      </c>
      <c r="J60" s="50" t="n">
        <f aca="false">T60</f>
        <v>676.1928</v>
      </c>
      <c r="K60" s="50" t="n">
        <f aca="false">W60</f>
        <v>39.3274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564.375</v>
      </c>
      <c r="Q60" s="53" t="n">
        <v>4.156</v>
      </c>
      <c r="R60" s="51" t="n">
        <f aca="false">P60/3600</f>
        <v>0.434548611111111</v>
      </c>
      <c r="S60" s="54"/>
      <c r="T60" s="51" t="n">
        <v>676.1928</v>
      </c>
      <c r="U60" s="51" t="n">
        <v>35.8019</v>
      </c>
      <c r="V60" s="51" t="n">
        <v>38.1919</v>
      </c>
      <c r="W60" s="51" t="n">
        <v>39.3274</v>
      </c>
      <c r="X60" s="51" t="n">
        <v>1923.515</v>
      </c>
      <c r="Y60" s="51" t="n">
        <v>4.812</v>
      </c>
      <c r="Z60" s="51" t="n">
        <f aca="false">X60/3600</f>
        <v>0.5343097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6.848</v>
      </c>
      <c r="I61" s="50" t="n">
        <f aca="false">V61</f>
        <v>35.7254</v>
      </c>
      <c r="J61" s="50" t="n">
        <f aca="false">T61</f>
        <v>316.848</v>
      </c>
      <c r="K61" s="50" t="n">
        <f aca="false">W61</f>
        <v>36.7798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340.078</v>
      </c>
      <c r="Q61" s="53" t="n">
        <v>4.265</v>
      </c>
      <c r="R61" s="51" t="n">
        <f aca="false">P61/3600</f>
        <v>0.372243888888889</v>
      </c>
      <c r="S61" s="54"/>
      <c r="T61" s="51" t="n">
        <v>316.848</v>
      </c>
      <c r="U61" s="51" t="n">
        <v>32.1523</v>
      </c>
      <c r="V61" s="51" t="n">
        <v>35.7254</v>
      </c>
      <c r="W61" s="51" t="n">
        <v>36.7798</v>
      </c>
      <c r="X61" s="51" t="n">
        <v>1625.546</v>
      </c>
      <c r="Y61" s="51" t="n">
        <v>3.593</v>
      </c>
      <c r="Z61" s="51" t="n">
        <f aca="false">X61/3600</f>
        <v>0.45154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6.4</v>
      </c>
      <c r="I62" s="68" t="n">
        <f aca="false">V62</f>
        <v>33.3473</v>
      </c>
      <c r="J62" s="68" t="n">
        <f aca="false">T62</f>
        <v>146.4</v>
      </c>
      <c r="K62" s="68" t="n">
        <f aca="false">W62</f>
        <v>34.2786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1212.015</v>
      </c>
      <c r="Q62" s="59" t="n">
        <v>2.734</v>
      </c>
      <c r="R62" s="59" t="n">
        <f aca="false">P62/3600</f>
        <v>0.336670833333333</v>
      </c>
      <c r="S62" s="57"/>
      <c r="T62" s="59" t="n">
        <v>146.4</v>
      </c>
      <c r="U62" s="59" t="n">
        <v>29.2274</v>
      </c>
      <c r="V62" s="59" t="n">
        <v>33.3473</v>
      </c>
      <c r="W62" s="59" t="n">
        <v>34.2786</v>
      </c>
      <c r="X62" s="59" t="n">
        <v>1425.375</v>
      </c>
      <c r="Y62" s="59" t="n">
        <v>4.343</v>
      </c>
      <c r="Z62" s="59" t="n">
        <f aca="false">X62/3600</f>
        <v>0.3959375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48.8832</v>
      </c>
      <c r="I63" s="65" t="n">
        <f aca="false">V63</f>
        <v>46.8197</v>
      </c>
      <c r="J63" s="65" t="n">
        <f aca="false">T63</f>
        <v>2048.8832</v>
      </c>
      <c r="K63" s="65" t="n">
        <f aca="false">W63</f>
        <v>47.8053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9887.578</v>
      </c>
      <c r="Q63" s="53" t="n">
        <v>41.375</v>
      </c>
      <c r="R63" s="61" t="n">
        <f aca="false">P63/3600</f>
        <v>5.52432722222222</v>
      </c>
      <c r="S63" s="64"/>
      <c r="T63" s="61" t="n">
        <v>2048.8832</v>
      </c>
      <c r="U63" s="61" t="n">
        <v>43.5127</v>
      </c>
      <c r="V63" s="61" t="n">
        <v>46.8197</v>
      </c>
      <c r="W63" s="61" t="n">
        <v>47.8053</v>
      </c>
      <c r="X63" s="61" t="n">
        <v>22135.39</v>
      </c>
      <c r="Y63" s="61" t="n">
        <v>42.531</v>
      </c>
      <c r="Z63" s="61" t="n">
        <f aca="false">X63/3600</f>
        <v>6.148719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62.6768</v>
      </c>
      <c r="I64" s="66" t="n">
        <f aca="false">V64</f>
        <v>45.5407</v>
      </c>
      <c r="J64" s="66" t="n">
        <f aca="false">T64</f>
        <v>762.6768</v>
      </c>
      <c r="K64" s="66" t="n">
        <f aca="false">W64</f>
        <v>46.0443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8814.937</v>
      </c>
      <c r="Q64" s="53" t="n">
        <v>37.438</v>
      </c>
      <c r="R64" s="51" t="n">
        <f aca="false">P64/3600</f>
        <v>5.22637138888889</v>
      </c>
      <c r="S64" s="54"/>
      <c r="T64" s="51" t="n">
        <v>762.6768</v>
      </c>
      <c r="U64" s="51" t="n">
        <v>41.1948</v>
      </c>
      <c r="V64" s="51" t="n">
        <v>45.5407</v>
      </c>
      <c r="W64" s="51" t="n">
        <v>46.0443</v>
      </c>
      <c r="X64" s="51" t="n">
        <v>20286.515</v>
      </c>
      <c r="Y64" s="51" t="n">
        <v>35.422</v>
      </c>
      <c r="Z64" s="51" t="n">
        <f aca="false">X64/3600</f>
        <v>5.6351430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66.324</v>
      </c>
      <c r="I65" s="66" t="n">
        <f aca="false">V65</f>
        <v>43.9347</v>
      </c>
      <c r="J65" s="66" t="n">
        <f aca="false">T65</f>
        <v>366.324</v>
      </c>
      <c r="K65" s="66" t="n">
        <f aca="false">W65</f>
        <v>44.2245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8231.953</v>
      </c>
      <c r="Q65" s="53" t="n">
        <v>29.062</v>
      </c>
      <c r="R65" s="51" t="n">
        <f aca="false">P65/3600</f>
        <v>5.06443138888889</v>
      </c>
      <c r="S65" s="54"/>
      <c r="T65" s="51" t="n">
        <v>366.324</v>
      </c>
      <c r="U65" s="51" t="n">
        <v>38.6375</v>
      </c>
      <c r="V65" s="51" t="n">
        <v>43.9347</v>
      </c>
      <c r="W65" s="51" t="n">
        <v>44.2245</v>
      </c>
      <c r="X65" s="51" t="n">
        <v>19406.047</v>
      </c>
      <c r="Y65" s="51" t="n">
        <v>28.375</v>
      </c>
      <c r="Z65" s="51" t="n">
        <f aca="false">X65/3600</f>
        <v>5.3905686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1.964</v>
      </c>
      <c r="I66" s="67" t="n">
        <f aca="false">V66</f>
        <v>42.2387</v>
      </c>
      <c r="J66" s="67" t="n">
        <f aca="false">T66</f>
        <v>191.964</v>
      </c>
      <c r="K66" s="67" t="n">
        <f aca="false">W66</f>
        <v>42.1422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7869.906</v>
      </c>
      <c r="Q66" s="59" t="n">
        <v>20.828</v>
      </c>
      <c r="R66" s="59" t="n">
        <f aca="false">P66/3600</f>
        <v>4.96386277777778</v>
      </c>
      <c r="S66" s="57"/>
      <c r="T66" s="59" t="n">
        <v>191.964</v>
      </c>
      <c r="U66" s="59" t="n">
        <v>35.9003</v>
      </c>
      <c r="V66" s="59" t="n">
        <v>42.2387</v>
      </c>
      <c r="W66" s="59" t="n">
        <v>42.1422</v>
      </c>
      <c r="X66" s="59" t="n">
        <v>18786.875</v>
      </c>
      <c r="Y66" s="59" t="n">
        <v>26.672</v>
      </c>
      <c r="Z66" s="59" t="n">
        <f aca="false">X66/3600</f>
        <v>5.2185763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63.8536</v>
      </c>
      <c r="I67" s="62" t="n">
        <f aca="false">V67</f>
        <v>48.4357</v>
      </c>
      <c r="J67" s="62" t="n">
        <f aca="false">T67</f>
        <v>2663.8536</v>
      </c>
      <c r="K67" s="62" t="n">
        <f aca="false">W67</f>
        <v>47.7847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20246.781</v>
      </c>
      <c r="Q67" s="53" t="n">
        <v>45.718</v>
      </c>
      <c r="R67" s="61" t="n">
        <f aca="false">P67/3600</f>
        <v>5.62410583333333</v>
      </c>
      <c r="S67" s="64"/>
      <c r="T67" s="61" t="n">
        <v>2663.8536</v>
      </c>
      <c r="U67" s="61" t="n">
        <v>43.3764</v>
      </c>
      <c r="V67" s="61" t="n">
        <v>48.4357</v>
      </c>
      <c r="W67" s="61" t="n">
        <v>47.7847</v>
      </c>
      <c r="X67" s="61" t="n">
        <v>22495.016</v>
      </c>
      <c r="Y67" s="61" t="n">
        <v>43.656</v>
      </c>
      <c r="Z67" s="61" t="n">
        <f aca="false">X67/3600</f>
        <v>6.24861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04.7032</v>
      </c>
      <c r="I68" s="50" t="n">
        <f aca="false">V68</f>
        <v>46.9514</v>
      </c>
      <c r="J68" s="50" t="n">
        <f aca="false">T68</f>
        <v>904.7032</v>
      </c>
      <c r="K68" s="50" t="n">
        <f aca="false">W68</f>
        <v>45.7085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8772.64</v>
      </c>
      <c r="Q68" s="53" t="n">
        <v>34.718</v>
      </c>
      <c r="R68" s="51" t="n">
        <f aca="false">P68/3600</f>
        <v>5.21462222222222</v>
      </c>
      <c r="S68" s="54"/>
      <c r="T68" s="51" t="n">
        <v>904.7032</v>
      </c>
      <c r="U68" s="51" t="n">
        <v>40.9156</v>
      </c>
      <c r="V68" s="51" t="n">
        <v>46.9514</v>
      </c>
      <c r="W68" s="51" t="n">
        <v>45.7085</v>
      </c>
      <c r="X68" s="51" t="n">
        <v>20377.485</v>
      </c>
      <c r="Y68" s="51" t="n">
        <v>35.891</v>
      </c>
      <c r="Z68" s="51" t="n">
        <f aca="false">X68/3600</f>
        <v>5.660412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29.6832</v>
      </c>
      <c r="I69" s="50" t="n">
        <f aca="false">V69</f>
        <v>45.376</v>
      </c>
      <c r="J69" s="50" t="n">
        <f aca="false">T69</f>
        <v>429.6832</v>
      </c>
      <c r="K69" s="50" t="n">
        <f aca="false">W69</f>
        <v>43.8107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8336.984</v>
      </c>
      <c r="Q69" s="53" t="n">
        <v>28.5</v>
      </c>
      <c r="R69" s="51" t="n">
        <f aca="false">P69/3600</f>
        <v>5.09360666666667</v>
      </c>
      <c r="S69" s="54"/>
      <c r="T69" s="51" t="n">
        <v>429.6832</v>
      </c>
      <c r="U69" s="51" t="n">
        <v>38.2439</v>
      </c>
      <c r="V69" s="51" t="n">
        <v>45.376</v>
      </c>
      <c r="W69" s="51" t="n">
        <v>43.8107</v>
      </c>
      <c r="X69" s="51" t="n">
        <v>19452.687</v>
      </c>
      <c r="Y69" s="51" t="n">
        <v>29.516</v>
      </c>
      <c r="Z69" s="51" t="n">
        <f aca="false">X69/3600</f>
        <v>5.40352416666667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25.6488</v>
      </c>
      <c r="I70" s="58" t="n">
        <f aca="false">V70</f>
        <v>43.8494</v>
      </c>
      <c r="J70" s="58" t="n">
        <f aca="false">T70</f>
        <v>225.6488</v>
      </c>
      <c r="K70" s="58" t="n">
        <f aca="false">W70</f>
        <v>42.0108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8045.343</v>
      </c>
      <c r="Q70" s="59" t="n">
        <v>26.781</v>
      </c>
      <c r="R70" s="59" t="n">
        <f aca="false">P70/3600</f>
        <v>5.01259527777778</v>
      </c>
      <c r="S70" s="57"/>
      <c r="T70" s="59" t="n">
        <v>225.6488</v>
      </c>
      <c r="U70" s="59" t="n">
        <v>35.2655</v>
      </c>
      <c r="V70" s="59" t="n">
        <v>43.8494</v>
      </c>
      <c r="W70" s="59" t="n">
        <v>42.0108</v>
      </c>
      <c r="X70" s="59" t="n">
        <v>18989.219</v>
      </c>
      <c r="Y70" s="59" t="n">
        <v>25.687</v>
      </c>
      <c r="Z70" s="59" t="n">
        <f aca="false">X70/3600</f>
        <v>5.2747830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49.9272</v>
      </c>
      <c r="I71" s="62" t="n">
        <f aca="false">V71</f>
        <v>48.1174</v>
      </c>
      <c r="J71" s="62" t="n">
        <f aca="false">T71</f>
        <v>2249.9272</v>
      </c>
      <c r="K71" s="62" t="n">
        <f aca="false">W71</f>
        <v>48.2362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9867.75</v>
      </c>
      <c r="Q71" s="53" t="n">
        <v>40.203</v>
      </c>
      <c r="R71" s="61" t="n">
        <f aca="false">P71/3600</f>
        <v>5.51881944444444</v>
      </c>
      <c r="S71" s="64"/>
      <c r="T71" s="61" t="n">
        <v>2249.9272</v>
      </c>
      <c r="U71" s="61" t="n">
        <v>43.2814</v>
      </c>
      <c r="V71" s="61" t="n">
        <v>48.1174</v>
      </c>
      <c r="W71" s="61" t="n">
        <v>48.2362</v>
      </c>
      <c r="X71" s="61" t="n">
        <v>21992.875</v>
      </c>
      <c r="Y71" s="61" t="n">
        <v>46.046</v>
      </c>
      <c r="Z71" s="61" t="n">
        <f aca="false">X71/3600</f>
        <v>6.1091319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56.9616</v>
      </c>
      <c r="I72" s="50" t="n">
        <f aca="false">V72</f>
        <v>46.2817</v>
      </c>
      <c r="J72" s="50" t="n">
        <f aca="false">T72</f>
        <v>756.9616</v>
      </c>
      <c r="K72" s="50" t="n">
        <f aca="false">W72</f>
        <v>46.2709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8531.687</v>
      </c>
      <c r="Q72" s="53" t="n">
        <v>34.406</v>
      </c>
      <c r="R72" s="51" t="n">
        <f aca="false">P72/3600</f>
        <v>5.14769083333333</v>
      </c>
      <c r="S72" s="54"/>
      <c r="T72" s="51" t="n">
        <v>756.9616</v>
      </c>
      <c r="U72" s="51" t="n">
        <v>40.8262</v>
      </c>
      <c r="V72" s="51" t="n">
        <v>46.2817</v>
      </c>
      <c r="W72" s="51" t="n">
        <v>46.2709</v>
      </c>
      <c r="X72" s="51" t="n">
        <v>19913.031</v>
      </c>
      <c r="Y72" s="51" t="n">
        <v>44.578</v>
      </c>
      <c r="Z72" s="51" t="n">
        <f aca="false">X72/3600</f>
        <v>5.531397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37.5536</v>
      </c>
      <c r="I73" s="50" t="n">
        <f aca="false">V73</f>
        <v>44.2844</v>
      </c>
      <c r="J73" s="50" t="n">
        <f aca="false">T73</f>
        <v>337.5536</v>
      </c>
      <c r="K73" s="50" t="n">
        <f aca="false">W73</f>
        <v>44.1282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7964.703</v>
      </c>
      <c r="Q73" s="53" t="n">
        <v>30.125</v>
      </c>
      <c r="R73" s="51" t="n">
        <f aca="false">P73/3600</f>
        <v>4.99019527777778</v>
      </c>
      <c r="S73" s="54"/>
      <c r="T73" s="51" t="n">
        <v>337.5536</v>
      </c>
      <c r="U73" s="51" t="n">
        <v>38.2088</v>
      </c>
      <c r="V73" s="51" t="n">
        <v>44.2844</v>
      </c>
      <c r="W73" s="51" t="n">
        <v>44.1282</v>
      </c>
      <c r="X73" s="51" t="n">
        <v>18960.25</v>
      </c>
      <c r="Y73" s="51" t="n">
        <v>37.812</v>
      </c>
      <c r="Z73" s="51" t="n">
        <f aca="false">X73/3600</f>
        <v>5.2667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1.9256</v>
      </c>
      <c r="I74" s="68" t="n">
        <f aca="false">V74</f>
        <v>42.2462</v>
      </c>
      <c r="J74" s="68" t="n">
        <f aca="false">T74</f>
        <v>171.9256</v>
      </c>
      <c r="K74" s="68" t="n">
        <f aca="false">W74</f>
        <v>41.8677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7769.485</v>
      </c>
      <c r="Q74" s="59" t="n">
        <v>26.984</v>
      </c>
      <c r="R74" s="59" t="n">
        <f aca="false">P74/3600</f>
        <v>4.93596805555556</v>
      </c>
      <c r="S74" s="57"/>
      <c r="T74" s="59" t="n">
        <v>171.9256</v>
      </c>
      <c r="U74" s="59" t="n">
        <v>35.5444</v>
      </c>
      <c r="V74" s="59" t="n">
        <v>42.2462</v>
      </c>
      <c r="W74" s="59" t="n">
        <v>41.8677</v>
      </c>
      <c r="X74" s="59" t="n">
        <v>18507.531</v>
      </c>
      <c r="Y74" s="59" t="n">
        <v>24.593</v>
      </c>
      <c r="Z74" s="59" t="n">
        <f aca="false">X74/3600</f>
        <v>5.14098083333333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24.192303608135</v>
      </c>
      <c r="R81" s="73" t="n">
        <f aca="false">GEOMEAN(R11:R74)</f>
        <v>2.92261498034666</v>
      </c>
      <c r="X81" s="73"/>
      <c r="Y81" s="73" t="n">
        <f aca="false">GEOMEAN(Y11:Y74)</f>
        <v>24.3054490485271</v>
      </c>
      <c r="Z81" s="73" t="n">
        <f aca="false">GEOMEAN(Z11:Z74)</f>
        <v>3.31138298824775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467691883439</v>
      </c>
      <c r="Z82" s="83" t="n">
        <f aca="false">Z81/R81</f>
        <v>1.1330206033006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7097075</v>
      </c>
      <c r="R83" s="72" t="n">
        <f aca="false">SUM(R11:R74)</f>
        <v>310.066825833333</v>
      </c>
      <c r="X83" s="72"/>
      <c r="Y83" s="72" t="n">
        <f aca="false">SUM(Y11:Y74)/3600</f>
        <v>0.708818888888889</v>
      </c>
      <c r="Z83" s="72" t="n">
        <f aca="false">SUM(Z11:Z74)</f>
        <v>344.73205</v>
      </c>
    </row>
    <row r="84" customFormat="false" ht="11.25" hidden="false" customHeight="false" outlineLevel="0" collapsed="false">
      <c r="R84" s="72" t="n">
        <f aca="false">MAX(R3:R74)</f>
        <v>19.4668402777778</v>
      </c>
      <c r="Z84" s="72" t="n">
        <f aca="false">MAX(Z3:Z74)</f>
        <v>22.587881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51.0376</v>
      </c>
      <c r="I11" s="50" t="n">
        <f aca="false">V11</f>
        <v>43.1623</v>
      </c>
      <c r="J11" s="50" t="n">
        <f aca="false">T11</f>
        <v>5751.0376</v>
      </c>
      <c r="K11" s="50" t="n">
        <f aca="false">W11</f>
        <v>44.6816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7666.156</v>
      </c>
      <c r="Q11" s="53" t="n">
        <v>31.39</v>
      </c>
      <c r="R11" s="51" t="n">
        <f aca="false">P11/3600</f>
        <v>4.90726555555556</v>
      </c>
      <c r="S11" s="54"/>
      <c r="T11" s="51" t="n">
        <v>5751.0376</v>
      </c>
      <c r="U11" s="51" t="n">
        <v>41.3794</v>
      </c>
      <c r="V11" s="51" t="n">
        <v>43.1623</v>
      </c>
      <c r="W11" s="51" t="n">
        <v>44.6816</v>
      </c>
      <c r="X11" s="51" t="n">
        <v>20057.125</v>
      </c>
      <c r="Y11" s="53" t="n">
        <v>30.891</v>
      </c>
      <c r="Z11" s="51" t="n">
        <f aca="false">X11/3600</f>
        <v>5.57142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52.264</v>
      </c>
      <c r="I12" s="50" t="n">
        <f aca="false">V12</f>
        <v>41.6209</v>
      </c>
      <c r="J12" s="50" t="n">
        <f aca="false">T12</f>
        <v>2652.264</v>
      </c>
      <c r="K12" s="50" t="n">
        <f aca="false">W12</f>
        <v>42.8425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6445.219</v>
      </c>
      <c r="Q12" s="53" t="n">
        <v>25.938</v>
      </c>
      <c r="R12" s="51" t="n">
        <f aca="false">P12/3600</f>
        <v>4.56811638888889</v>
      </c>
      <c r="S12" s="54"/>
      <c r="T12" s="51" t="n">
        <v>2652.264</v>
      </c>
      <c r="U12" s="51" t="n">
        <v>39.3118</v>
      </c>
      <c r="V12" s="51" t="n">
        <v>41.6209</v>
      </c>
      <c r="W12" s="51" t="n">
        <v>42.8425</v>
      </c>
      <c r="X12" s="51" t="n">
        <v>18250.375</v>
      </c>
      <c r="Y12" s="53" t="n">
        <v>26.359</v>
      </c>
      <c r="Z12" s="51" t="n">
        <f aca="false">X12/3600</f>
        <v>5.06954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0.7736</v>
      </c>
      <c r="I13" s="50" t="n">
        <f aca="false">V13</f>
        <v>40.2287</v>
      </c>
      <c r="J13" s="50" t="n">
        <f aca="false">T13</f>
        <v>1280.7736</v>
      </c>
      <c r="K13" s="50" t="n">
        <f aca="false">W13</f>
        <v>41.4345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5653.313</v>
      </c>
      <c r="Q13" s="53" t="n">
        <v>24.735</v>
      </c>
      <c r="R13" s="51" t="n">
        <f aca="false">P13/3600</f>
        <v>4.3481425</v>
      </c>
      <c r="S13" s="54"/>
      <c r="T13" s="51" t="n">
        <v>1280.7736</v>
      </c>
      <c r="U13" s="51" t="n">
        <v>36.8568</v>
      </c>
      <c r="V13" s="51" t="n">
        <v>40.2287</v>
      </c>
      <c r="W13" s="51" t="n">
        <v>41.4345</v>
      </c>
      <c r="X13" s="51" t="n">
        <v>17019.594</v>
      </c>
      <c r="Y13" s="53" t="n">
        <v>29.703</v>
      </c>
      <c r="Z13" s="51" t="n">
        <f aca="false">X13/3600</f>
        <v>4.72766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4.4904</v>
      </c>
      <c r="I14" s="58" t="n">
        <f aca="false">V14</f>
        <v>39.08</v>
      </c>
      <c r="J14" s="58" t="n">
        <f aca="false">T14</f>
        <v>624.4904</v>
      </c>
      <c r="K14" s="58" t="n">
        <f aca="false">W14</f>
        <v>40.4682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5113.344</v>
      </c>
      <c r="Q14" s="59" t="n">
        <v>21.141</v>
      </c>
      <c r="R14" s="59" t="n">
        <f aca="false">P14/3600</f>
        <v>4.19815111111111</v>
      </c>
      <c r="S14" s="57"/>
      <c r="T14" s="59" t="n">
        <v>624.4904</v>
      </c>
      <c r="U14" s="59" t="n">
        <v>34.3287</v>
      </c>
      <c r="V14" s="59" t="n">
        <v>39.08</v>
      </c>
      <c r="W14" s="59" t="n">
        <v>40.4682</v>
      </c>
      <c r="X14" s="59" t="n">
        <v>16088.625</v>
      </c>
      <c r="Y14" s="59" t="n">
        <v>24.031</v>
      </c>
      <c r="Z14" s="59" t="n">
        <f aca="false">X14/3600</f>
        <v>4.4690625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778.2576</v>
      </c>
      <c r="I15" s="62" t="n">
        <f aca="false">V15</f>
        <v>41.9312</v>
      </c>
      <c r="J15" s="62" t="n">
        <f aca="false">T15</f>
        <v>8778.2576</v>
      </c>
      <c r="K15" s="62" t="n">
        <f aca="false">W15</f>
        <v>43.0237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6734.296</v>
      </c>
      <c r="Q15" s="53" t="n">
        <v>34.937</v>
      </c>
      <c r="R15" s="61" t="n">
        <f aca="false">P15/3600</f>
        <v>4.64841555555556</v>
      </c>
      <c r="S15" s="64"/>
      <c r="T15" s="61" t="n">
        <v>8778.2576</v>
      </c>
      <c r="U15" s="61" t="n">
        <v>39.606</v>
      </c>
      <c r="V15" s="61" t="n">
        <v>41.9312</v>
      </c>
      <c r="W15" s="61" t="n">
        <v>43.0237</v>
      </c>
      <c r="X15" s="61" t="n">
        <v>19344.219</v>
      </c>
      <c r="Y15" s="53" t="n">
        <v>37.813</v>
      </c>
      <c r="Z15" s="61" t="n">
        <f aca="false">X15/3600</f>
        <v>5.373394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57.7216</v>
      </c>
      <c r="I16" s="50" t="n">
        <f aca="false">V16</f>
        <v>39.9045</v>
      </c>
      <c r="J16" s="50" t="n">
        <f aca="false">T16</f>
        <v>3557.7216</v>
      </c>
      <c r="K16" s="50" t="n">
        <f aca="false">W16</f>
        <v>40.875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5529.609</v>
      </c>
      <c r="Q16" s="53" t="n">
        <v>26.5</v>
      </c>
      <c r="R16" s="51" t="n">
        <f aca="false">P16/3600</f>
        <v>4.31378027777778</v>
      </c>
      <c r="S16" s="54"/>
      <c r="T16" s="51" t="n">
        <v>3557.7216</v>
      </c>
      <c r="U16" s="51" t="n">
        <v>36.6749</v>
      </c>
      <c r="V16" s="51" t="n">
        <v>39.9045</v>
      </c>
      <c r="W16" s="51" t="n">
        <v>40.875</v>
      </c>
      <c r="X16" s="51" t="n">
        <v>17458.453</v>
      </c>
      <c r="Y16" s="53" t="n">
        <v>27.89</v>
      </c>
      <c r="Z16" s="51" t="n">
        <f aca="false">X16/3600</f>
        <v>4.8495702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04.8656</v>
      </c>
      <c r="I17" s="50" t="n">
        <f aca="false">V17</f>
        <v>38.0683</v>
      </c>
      <c r="J17" s="50" t="n">
        <f aca="false">T17</f>
        <v>1504.8656</v>
      </c>
      <c r="K17" s="50" t="n">
        <f aca="false">W17</f>
        <v>39.3055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4838.984</v>
      </c>
      <c r="Q17" s="53" t="n">
        <v>23.484</v>
      </c>
      <c r="R17" s="51" t="n">
        <f aca="false">P17/3600</f>
        <v>4.12194</v>
      </c>
      <c r="S17" s="54"/>
      <c r="T17" s="51" t="n">
        <v>1504.8656</v>
      </c>
      <c r="U17" s="51" t="n">
        <v>33.8953</v>
      </c>
      <c r="V17" s="51" t="n">
        <v>38.0683</v>
      </c>
      <c r="W17" s="51" t="n">
        <v>39.3055</v>
      </c>
      <c r="X17" s="51" t="n">
        <v>16245.016</v>
      </c>
      <c r="Y17" s="53" t="n">
        <v>26.171</v>
      </c>
      <c r="Z17" s="51" t="n">
        <f aca="false">X17/3600</f>
        <v>4.512504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3.728</v>
      </c>
      <c r="I18" s="58" t="n">
        <f aca="false">V18</f>
        <v>36.5348</v>
      </c>
      <c r="J18" s="58" t="n">
        <f aca="false">T18</f>
        <v>643.728</v>
      </c>
      <c r="K18" s="58" t="n">
        <f aca="false">W18</f>
        <v>38.35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4444.625</v>
      </c>
      <c r="Q18" s="59" t="n">
        <v>28.687</v>
      </c>
      <c r="R18" s="59" t="n">
        <f aca="false">P18/3600</f>
        <v>4.01239583333333</v>
      </c>
      <c r="S18" s="57"/>
      <c r="T18" s="59" t="n">
        <v>643.728</v>
      </c>
      <c r="U18" s="59" t="n">
        <v>31.3459</v>
      </c>
      <c r="V18" s="59" t="n">
        <v>36.5348</v>
      </c>
      <c r="W18" s="59" t="n">
        <v>38.35</v>
      </c>
      <c r="X18" s="59" t="n">
        <v>15400.703</v>
      </c>
      <c r="Y18" s="59" t="n">
        <v>21.484</v>
      </c>
      <c r="Z18" s="59" t="n">
        <f aca="false">X18/3600</f>
        <v>4.277973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608.9256</v>
      </c>
      <c r="I19" s="62" t="n">
        <f aca="false">V19</f>
        <v>40.0277</v>
      </c>
      <c r="J19" s="62" t="n">
        <f aca="false">T19</f>
        <v>20608.9256</v>
      </c>
      <c r="K19" s="62" t="n">
        <f aca="false">W19</f>
        <v>43.1697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34594.703</v>
      </c>
      <c r="Q19" s="53" t="n">
        <v>68.61</v>
      </c>
      <c r="R19" s="61" t="n">
        <f aca="false">P19/3600</f>
        <v>9.60963972222222</v>
      </c>
      <c r="S19" s="64"/>
      <c r="T19" s="61" t="n">
        <v>20608.9256</v>
      </c>
      <c r="U19" s="61" t="n">
        <v>38.4563</v>
      </c>
      <c r="V19" s="61" t="n">
        <v>40.0277</v>
      </c>
      <c r="W19" s="61" t="n">
        <v>43.1697</v>
      </c>
      <c r="X19" s="61" t="n">
        <v>39184.532</v>
      </c>
      <c r="Y19" s="53" t="n">
        <v>67.391</v>
      </c>
      <c r="Z19" s="61" t="n">
        <f aca="false">X19/3600</f>
        <v>10.88459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16.996</v>
      </c>
      <c r="I20" s="50" t="n">
        <f aca="false">V20</f>
        <v>38.7997</v>
      </c>
      <c r="J20" s="50" t="n">
        <f aca="false">T20</f>
        <v>6616.996</v>
      </c>
      <c r="K20" s="50" t="n">
        <f aca="false">W20</f>
        <v>41.2666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31414.266</v>
      </c>
      <c r="Q20" s="53" t="n">
        <v>50.64</v>
      </c>
      <c r="R20" s="51" t="n">
        <f aca="false">P20/3600</f>
        <v>8.726185</v>
      </c>
      <c r="S20" s="54"/>
      <c r="T20" s="51" t="n">
        <v>6616.996</v>
      </c>
      <c r="U20" s="51" t="n">
        <v>36.4139</v>
      </c>
      <c r="V20" s="51" t="n">
        <v>38.7997</v>
      </c>
      <c r="W20" s="51" t="n">
        <v>41.2666</v>
      </c>
      <c r="X20" s="51" t="n">
        <v>34824.188</v>
      </c>
      <c r="Y20" s="53" t="n">
        <v>47.891</v>
      </c>
      <c r="Z20" s="51" t="n">
        <f aca="false">X20/3600</f>
        <v>9.67338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66.5192</v>
      </c>
      <c r="I21" s="50" t="n">
        <f aca="false">V21</f>
        <v>37.7885</v>
      </c>
      <c r="J21" s="50" t="n">
        <f aca="false">T21</f>
        <v>2966.5192</v>
      </c>
      <c r="K21" s="50" t="n">
        <f aca="false">W21</f>
        <v>39.4855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9988.672</v>
      </c>
      <c r="Q21" s="53" t="n">
        <v>40.031</v>
      </c>
      <c r="R21" s="51" t="n">
        <f aca="false">P21/3600</f>
        <v>8.33018666666667</v>
      </c>
      <c r="S21" s="54"/>
      <c r="T21" s="51" t="n">
        <v>2966.5192</v>
      </c>
      <c r="U21" s="51" t="n">
        <v>34.2252</v>
      </c>
      <c r="V21" s="51" t="n">
        <v>37.7885</v>
      </c>
      <c r="W21" s="51" t="n">
        <v>39.4855</v>
      </c>
      <c r="X21" s="51" t="n">
        <v>32826.891</v>
      </c>
      <c r="Y21" s="53" t="n">
        <v>46.89</v>
      </c>
      <c r="Z21" s="51" t="n">
        <f aca="false">X21/3600</f>
        <v>9.118580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27.4944</v>
      </c>
      <c r="I22" s="58" t="n">
        <f aca="false">V22</f>
        <v>36.6939</v>
      </c>
      <c r="J22" s="58" t="n">
        <f aca="false">T22</f>
        <v>1427.4944</v>
      </c>
      <c r="K22" s="58" t="n">
        <f aca="false">W22</f>
        <v>37.6817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9170.047</v>
      </c>
      <c r="Q22" s="59" t="n">
        <v>36.531</v>
      </c>
      <c r="R22" s="59" t="n">
        <f aca="false">P22/3600</f>
        <v>8.10279083333333</v>
      </c>
      <c r="S22" s="57"/>
      <c r="T22" s="59" t="n">
        <v>1427.4944</v>
      </c>
      <c r="U22" s="59" t="n">
        <v>31.9155</v>
      </c>
      <c r="V22" s="59" t="n">
        <v>36.6939</v>
      </c>
      <c r="W22" s="59" t="n">
        <v>37.6817</v>
      </c>
      <c r="X22" s="59" t="n">
        <v>31402.187</v>
      </c>
      <c r="Y22" s="59" t="n">
        <v>55.375</v>
      </c>
      <c r="Z22" s="59" t="n">
        <f aca="false">X22/3600</f>
        <v>8.7228297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1112.8744</v>
      </c>
      <c r="I23" s="65" t="n">
        <f aca="false">V23</f>
        <v>43.5402</v>
      </c>
      <c r="J23" s="65" t="n">
        <f aca="false">T23</f>
        <v>21112.8744</v>
      </c>
      <c r="K23" s="65" t="n">
        <f aca="false">W23</f>
        <v>44.686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38885.61</v>
      </c>
      <c r="Q23" s="53" t="n">
        <v>68.14</v>
      </c>
      <c r="R23" s="61" t="n">
        <f aca="false">P23/3600</f>
        <v>10.8015583333333</v>
      </c>
      <c r="S23" s="64"/>
      <c r="T23" s="61" t="n">
        <v>21112.8744</v>
      </c>
      <c r="U23" s="61" t="n">
        <v>39.1536</v>
      </c>
      <c r="V23" s="61" t="n">
        <v>43.5402</v>
      </c>
      <c r="W23" s="61" t="n">
        <v>44.686</v>
      </c>
      <c r="X23" s="61" t="n">
        <v>44342.75</v>
      </c>
      <c r="Y23" s="53" t="n">
        <v>73.719</v>
      </c>
      <c r="Z23" s="61" t="n">
        <f aca="false">X23/3600</f>
        <v>12.3174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610.1664</v>
      </c>
      <c r="I24" s="66" t="n">
        <f aca="false">V24</f>
        <v>42.1089</v>
      </c>
      <c r="J24" s="66" t="n">
        <f aca="false">T24</f>
        <v>7610.1664</v>
      </c>
      <c r="K24" s="66" t="n">
        <f aca="false">W24</f>
        <v>42.535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35396.703</v>
      </c>
      <c r="Q24" s="53" t="n">
        <v>54.922</v>
      </c>
      <c r="R24" s="51" t="n">
        <f aca="false">P24/3600</f>
        <v>9.8324175</v>
      </c>
      <c r="S24" s="54"/>
      <c r="T24" s="51" t="n">
        <v>7610.1664</v>
      </c>
      <c r="U24" s="51" t="n">
        <v>37.2212</v>
      </c>
      <c r="V24" s="51" t="n">
        <v>42.1089</v>
      </c>
      <c r="W24" s="51" t="n">
        <v>42.535</v>
      </c>
      <c r="X24" s="51" t="n">
        <v>39489.641</v>
      </c>
      <c r="Y24" s="53" t="n">
        <v>62.203</v>
      </c>
      <c r="Z24" s="51" t="n">
        <f aca="false">X24/3600</f>
        <v>10.9693447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23.7528</v>
      </c>
      <c r="I25" s="66" t="n">
        <f aca="false">V25</f>
        <v>40.564</v>
      </c>
      <c r="J25" s="66" t="n">
        <f aca="false">T25</f>
        <v>3523.7528</v>
      </c>
      <c r="K25" s="66" t="n">
        <f aca="false">W25</f>
        <v>40.3287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33372.359</v>
      </c>
      <c r="Q25" s="53" t="n">
        <v>48.765</v>
      </c>
      <c r="R25" s="51" t="n">
        <f aca="false">P25/3600</f>
        <v>9.27009972222222</v>
      </c>
      <c r="S25" s="54"/>
      <c r="T25" s="51" t="n">
        <v>3523.7528</v>
      </c>
      <c r="U25" s="51" t="n">
        <v>35.212</v>
      </c>
      <c r="V25" s="51" t="n">
        <v>40.564</v>
      </c>
      <c r="W25" s="51" t="n">
        <v>40.3287</v>
      </c>
      <c r="X25" s="51" t="n">
        <v>36587.593</v>
      </c>
      <c r="Y25" s="53" t="n">
        <v>54.735</v>
      </c>
      <c r="Z25" s="51" t="n">
        <f aca="false">X25/3600</f>
        <v>10.1632202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53.0832</v>
      </c>
      <c r="I26" s="67" t="n">
        <f aca="false">V26</f>
        <v>39.1239</v>
      </c>
      <c r="J26" s="67" t="n">
        <f aca="false">T26</f>
        <v>1753.0832</v>
      </c>
      <c r="K26" s="67" t="n">
        <f aca="false">W26</f>
        <v>38.2415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32032.563</v>
      </c>
      <c r="Q26" s="59" t="n">
        <v>50.563</v>
      </c>
      <c r="R26" s="59" t="n">
        <f aca="false">P26/3600</f>
        <v>8.89793416666667</v>
      </c>
      <c r="S26" s="57"/>
      <c r="T26" s="59" t="n">
        <v>1753.0832</v>
      </c>
      <c r="U26" s="59" t="n">
        <v>33.0498</v>
      </c>
      <c r="V26" s="59" t="n">
        <v>39.1239</v>
      </c>
      <c r="W26" s="59" t="n">
        <v>38.2415</v>
      </c>
      <c r="X26" s="59" t="n">
        <v>34553.578</v>
      </c>
      <c r="Y26" s="59" t="n">
        <v>51.093</v>
      </c>
      <c r="Z26" s="59" t="n">
        <f aca="false">X26/3600</f>
        <v>9.5982161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579.6976</v>
      </c>
      <c r="I27" s="65" t="n">
        <f aca="false">V27</f>
        <v>41.8903</v>
      </c>
      <c r="J27" s="65" t="n">
        <f aca="false">T27</f>
        <v>47579.6976</v>
      </c>
      <c r="K27" s="65" t="n">
        <f aca="false">W27</f>
        <v>43.9482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43885.266</v>
      </c>
      <c r="Q27" s="53" t="n">
        <v>99.391</v>
      </c>
      <c r="R27" s="61" t="n">
        <f aca="false">P27/3600</f>
        <v>12.1903516666667</v>
      </c>
      <c r="S27" s="64"/>
      <c r="T27" s="61" t="n">
        <v>47579.6976</v>
      </c>
      <c r="U27" s="61" t="n">
        <v>37.6768</v>
      </c>
      <c r="V27" s="61" t="n">
        <v>41.8903</v>
      </c>
      <c r="W27" s="61" t="n">
        <v>43.9482</v>
      </c>
      <c r="X27" s="61" t="n">
        <v>51058.656</v>
      </c>
      <c r="Y27" s="53" t="n">
        <v>100.063</v>
      </c>
      <c r="Z27" s="61" t="n">
        <f aca="false">X27/3600</f>
        <v>14.1829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203.6528</v>
      </c>
      <c r="I28" s="66" t="n">
        <f aca="false">V28</f>
        <v>40.4523</v>
      </c>
      <c r="J28" s="66" t="n">
        <f aca="false">T28</f>
        <v>8203.6528</v>
      </c>
      <c r="K28" s="66" t="n">
        <f aca="false">W28</f>
        <v>42.7581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37319.656</v>
      </c>
      <c r="Q28" s="53" t="n">
        <v>69.062</v>
      </c>
      <c r="R28" s="51" t="n">
        <f aca="false">P28/3600</f>
        <v>10.3665711111111</v>
      </c>
      <c r="S28" s="54"/>
      <c r="T28" s="51" t="n">
        <v>8203.6528</v>
      </c>
      <c r="U28" s="51" t="n">
        <v>35.0974</v>
      </c>
      <c r="V28" s="51" t="n">
        <v>40.4523</v>
      </c>
      <c r="W28" s="51" t="n">
        <v>42.7581</v>
      </c>
      <c r="X28" s="51" t="n">
        <v>41078.985</v>
      </c>
      <c r="Y28" s="53" t="n">
        <v>69.171</v>
      </c>
      <c r="Z28" s="51" t="n">
        <f aca="false">X28/3600</f>
        <v>11.4108291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63.52</v>
      </c>
      <c r="I29" s="66" t="n">
        <f aca="false">V29</f>
        <v>39.0467</v>
      </c>
      <c r="J29" s="66" t="n">
        <f aca="false">T29</f>
        <v>2363.52</v>
      </c>
      <c r="K29" s="66" t="n">
        <f aca="false">W29</f>
        <v>41.6189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35487.063</v>
      </c>
      <c r="Q29" s="53" t="n">
        <v>52.797</v>
      </c>
      <c r="R29" s="51" t="n">
        <f aca="false">P29/3600</f>
        <v>9.8575175</v>
      </c>
      <c r="S29" s="54"/>
      <c r="T29" s="51" t="n">
        <v>2363.52</v>
      </c>
      <c r="U29" s="51" t="n">
        <v>33.141</v>
      </c>
      <c r="V29" s="51" t="n">
        <v>39.0467</v>
      </c>
      <c r="W29" s="51" t="n">
        <v>41.6189</v>
      </c>
      <c r="X29" s="51" t="n">
        <v>37875.906</v>
      </c>
      <c r="Y29" s="53" t="n">
        <v>59.453</v>
      </c>
      <c r="Z29" s="51" t="n">
        <f aca="false">X29/3600</f>
        <v>10.521085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33.8992</v>
      </c>
      <c r="I30" s="67" t="n">
        <f aca="false">V30</f>
        <v>37.8688</v>
      </c>
      <c r="J30" s="67" t="n">
        <f aca="false">T30</f>
        <v>933.8992</v>
      </c>
      <c r="K30" s="67" t="n">
        <f aca="false">W30</f>
        <v>40.6604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34638.75</v>
      </c>
      <c r="Q30" s="59" t="n">
        <v>51.953</v>
      </c>
      <c r="R30" s="59" t="n">
        <f aca="false">P30/3600</f>
        <v>9.621875</v>
      </c>
      <c r="S30" s="57"/>
      <c r="T30" s="59" t="n">
        <v>933.8992</v>
      </c>
      <c r="U30" s="59" t="n">
        <v>30.824</v>
      </c>
      <c r="V30" s="59" t="n">
        <v>37.8688</v>
      </c>
      <c r="W30" s="59" t="n">
        <v>40.6604</v>
      </c>
      <c r="X30" s="59" t="n">
        <v>36313.422</v>
      </c>
      <c r="Y30" s="59" t="n">
        <v>54.984</v>
      </c>
      <c r="Z30" s="59" t="n">
        <f aca="false">X30/3600</f>
        <v>10.08706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59.1128</v>
      </c>
      <c r="I31" s="65" t="n">
        <f aca="false">V31</f>
        <v>42.3191</v>
      </c>
      <c r="J31" s="65" t="n">
        <f aca="false">T31</f>
        <v>4259.1128</v>
      </c>
      <c r="K31" s="65" t="n">
        <f aca="false">W31</f>
        <v>42.7671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6965.859</v>
      </c>
      <c r="Q31" s="53" t="n">
        <v>14.921</v>
      </c>
      <c r="R31" s="61" t="n">
        <f aca="false">P31/3600</f>
        <v>1.93496083333333</v>
      </c>
      <c r="S31" s="64"/>
      <c r="T31" s="61" t="n">
        <v>4259.1128</v>
      </c>
      <c r="U31" s="61" t="n">
        <v>39.6025</v>
      </c>
      <c r="V31" s="61" t="n">
        <v>42.3191</v>
      </c>
      <c r="W31" s="61" t="n">
        <v>42.7671</v>
      </c>
      <c r="X31" s="61" t="n">
        <v>7973.156</v>
      </c>
      <c r="Y31" s="53" t="n">
        <v>13.921</v>
      </c>
      <c r="Z31" s="61" t="n">
        <f aca="false">X31/3600</f>
        <v>2.21476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1999.56</v>
      </c>
      <c r="I32" s="66" t="n">
        <f aca="false">V32</f>
        <v>39.7465</v>
      </c>
      <c r="J32" s="66" t="n">
        <f aca="false">T32</f>
        <v>1999.56</v>
      </c>
      <c r="K32" s="66" t="n">
        <f aca="false">W32</f>
        <v>39.834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6481.218</v>
      </c>
      <c r="Q32" s="53" t="n">
        <v>20.625</v>
      </c>
      <c r="R32" s="51" t="n">
        <f aca="false">P32/3600</f>
        <v>1.80033833333333</v>
      </c>
      <c r="S32" s="54"/>
      <c r="T32" s="51" t="n">
        <v>1999.56</v>
      </c>
      <c r="U32" s="51" t="n">
        <v>36.3599</v>
      </c>
      <c r="V32" s="51" t="n">
        <v>39.7465</v>
      </c>
      <c r="W32" s="51" t="n">
        <v>39.834</v>
      </c>
      <c r="X32" s="51" t="n">
        <v>7330.062</v>
      </c>
      <c r="Y32" s="53" t="n">
        <v>10.64</v>
      </c>
      <c r="Z32" s="51" t="n">
        <f aca="false">X32/3600</f>
        <v>2.03612833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42.124</v>
      </c>
      <c r="I33" s="66" t="n">
        <f aca="false">V33</f>
        <v>37.381</v>
      </c>
      <c r="J33" s="66" t="n">
        <f aca="false">T33</f>
        <v>942.124</v>
      </c>
      <c r="K33" s="66" t="n">
        <f aca="false">W33</f>
        <v>37.1609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6133.859</v>
      </c>
      <c r="Q33" s="53" t="n">
        <v>11.156</v>
      </c>
      <c r="R33" s="51" t="n">
        <f aca="false">P33/3600</f>
        <v>1.70384972222222</v>
      </c>
      <c r="S33" s="54"/>
      <c r="T33" s="51" t="n">
        <v>942.124</v>
      </c>
      <c r="U33" s="51" t="n">
        <v>33.5236</v>
      </c>
      <c r="V33" s="51" t="n">
        <v>37.381</v>
      </c>
      <c r="W33" s="51" t="n">
        <v>37.1609</v>
      </c>
      <c r="X33" s="51" t="n">
        <v>6822.765</v>
      </c>
      <c r="Y33" s="53" t="n">
        <v>16.75</v>
      </c>
      <c r="Z33" s="51" t="n">
        <f aca="false">X33/3600</f>
        <v>1.89521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56.0864</v>
      </c>
      <c r="I34" s="67" t="n">
        <f aca="false">V34</f>
        <v>35.272</v>
      </c>
      <c r="J34" s="67" t="n">
        <f aca="false">T34</f>
        <v>456.0864</v>
      </c>
      <c r="K34" s="67" t="n">
        <f aca="false">W34</f>
        <v>34.7702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5903.875</v>
      </c>
      <c r="Q34" s="59" t="n">
        <v>8.703</v>
      </c>
      <c r="R34" s="59" t="n">
        <f aca="false">P34/3600</f>
        <v>1.63996527777778</v>
      </c>
      <c r="S34" s="57"/>
      <c r="T34" s="59" t="n">
        <v>456.0864</v>
      </c>
      <c r="U34" s="59" t="n">
        <v>30.951</v>
      </c>
      <c r="V34" s="59" t="n">
        <v>35.272</v>
      </c>
      <c r="W34" s="59" t="n">
        <v>34.7702</v>
      </c>
      <c r="X34" s="59" t="n">
        <v>6393.625</v>
      </c>
      <c r="Y34" s="59" t="n">
        <v>8.937</v>
      </c>
      <c r="Z34" s="59" t="n">
        <f aca="false">X34/3600</f>
        <v>1.7760069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596.9288</v>
      </c>
      <c r="I35" s="65" t="n">
        <f aca="false">V35</f>
        <v>42.9769</v>
      </c>
      <c r="J35" s="65" t="n">
        <f aca="false">T35</f>
        <v>4596.9288</v>
      </c>
      <c r="K35" s="65" t="n">
        <f aca="false">W35</f>
        <v>44.2586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8064.375</v>
      </c>
      <c r="Q35" s="53" t="n">
        <v>15.156</v>
      </c>
      <c r="R35" s="61" t="n">
        <f aca="false">P35/3600</f>
        <v>2.24010416666667</v>
      </c>
      <c r="S35" s="64"/>
      <c r="T35" s="61" t="n">
        <v>4596.9288</v>
      </c>
      <c r="U35" s="61" t="n">
        <v>39.7916</v>
      </c>
      <c r="V35" s="61" t="n">
        <v>42.9769</v>
      </c>
      <c r="W35" s="61" t="n">
        <v>44.2586</v>
      </c>
      <c r="X35" s="61" t="n">
        <v>9269.14</v>
      </c>
      <c r="Y35" s="53" t="n">
        <v>17.5</v>
      </c>
      <c r="Z35" s="61" t="n">
        <f aca="false">X35/3600</f>
        <v>2.5747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67.784</v>
      </c>
      <c r="I36" s="66" t="n">
        <f aca="false">V36</f>
        <v>40.9199</v>
      </c>
      <c r="J36" s="66" t="n">
        <f aca="false">T36</f>
        <v>2067.784</v>
      </c>
      <c r="K36" s="66" t="n">
        <f aca="false">W36</f>
        <v>41.9039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7472.64</v>
      </c>
      <c r="Q36" s="53" t="n">
        <v>13.125</v>
      </c>
      <c r="R36" s="51" t="n">
        <f aca="false">P36/3600</f>
        <v>2.07573333333333</v>
      </c>
      <c r="S36" s="54"/>
      <c r="T36" s="51" t="n">
        <v>2067.784</v>
      </c>
      <c r="U36" s="51" t="n">
        <v>36.8706</v>
      </c>
      <c r="V36" s="51" t="n">
        <v>40.9199</v>
      </c>
      <c r="W36" s="51" t="n">
        <v>41.9039</v>
      </c>
      <c r="X36" s="51" t="n">
        <v>8430.14</v>
      </c>
      <c r="Y36" s="53" t="n">
        <v>16.187</v>
      </c>
      <c r="Z36" s="51" t="n">
        <f aca="false">X36/3600</f>
        <v>2.34170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994.4776</v>
      </c>
      <c r="I37" s="66" t="n">
        <f aca="false">V37</f>
        <v>38.9335</v>
      </c>
      <c r="J37" s="66" t="n">
        <f aca="false">T37</f>
        <v>994.4776</v>
      </c>
      <c r="K37" s="66" t="n">
        <f aca="false">W37</f>
        <v>39.7217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7132.25</v>
      </c>
      <c r="Q37" s="53" t="n">
        <v>18.953</v>
      </c>
      <c r="R37" s="51" t="n">
        <f aca="false">P37/3600</f>
        <v>1.98118055555556</v>
      </c>
      <c r="S37" s="54"/>
      <c r="T37" s="51" t="n">
        <v>994.4776</v>
      </c>
      <c r="U37" s="51" t="n">
        <v>33.9009</v>
      </c>
      <c r="V37" s="51" t="n">
        <v>38.9335</v>
      </c>
      <c r="W37" s="51" t="n">
        <v>39.7217</v>
      </c>
      <c r="X37" s="51" t="n">
        <v>7901.14</v>
      </c>
      <c r="Y37" s="53" t="n">
        <v>12.218</v>
      </c>
      <c r="Z37" s="51" t="n">
        <f aca="false">X37/3600</f>
        <v>2.194761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492.9208</v>
      </c>
      <c r="I38" s="67" t="n">
        <f aca="false">V38</f>
        <v>37.0689</v>
      </c>
      <c r="J38" s="67" t="n">
        <f aca="false">T38</f>
        <v>492.9208</v>
      </c>
      <c r="K38" s="67" t="n">
        <f aca="false">W38</f>
        <v>37.717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6936.859</v>
      </c>
      <c r="Q38" s="59" t="n">
        <v>10.109</v>
      </c>
      <c r="R38" s="59" t="n">
        <f aca="false">P38/3600</f>
        <v>1.92690527777778</v>
      </c>
      <c r="S38" s="57"/>
      <c r="T38" s="59" t="n">
        <v>492.9208</v>
      </c>
      <c r="U38" s="59" t="n">
        <v>31.0033</v>
      </c>
      <c r="V38" s="59" t="n">
        <v>37.0689</v>
      </c>
      <c r="W38" s="59" t="n">
        <v>37.717</v>
      </c>
      <c r="X38" s="59" t="n">
        <v>7495.875</v>
      </c>
      <c r="Y38" s="59" t="n">
        <v>11.421</v>
      </c>
      <c r="Z38" s="59" t="n">
        <f aca="false">X38/3600</f>
        <v>2.082187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73.0512</v>
      </c>
      <c r="I39" s="65" t="n">
        <f aca="false">V39</f>
        <v>40.792</v>
      </c>
      <c r="J39" s="65" t="n">
        <f aca="false">T39</f>
        <v>8973.0512</v>
      </c>
      <c r="K39" s="65" t="n">
        <f aca="false">W39</f>
        <v>41.6354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7159.656</v>
      </c>
      <c r="Q39" s="53" t="n">
        <v>20.968</v>
      </c>
      <c r="R39" s="61" t="n">
        <f aca="false">P39/3600</f>
        <v>1.98879333333333</v>
      </c>
      <c r="S39" s="64"/>
      <c r="T39" s="61" t="n">
        <v>8973.0512</v>
      </c>
      <c r="U39" s="61" t="n">
        <v>37.911</v>
      </c>
      <c r="V39" s="61" t="n">
        <v>40.792</v>
      </c>
      <c r="W39" s="61" t="n">
        <v>41.6354</v>
      </c>
      <c r="X39" s="61" t="n">
        <v>8571.078</v>
      </c>
      <c r="Y39" s="53" t="n">
        <v>21.375</v>
      </c>
      <c r="Z39" s="61" t="n">
        <f aca="false">X39/3600</f>
        <v>2.38085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71.5928</v>
      </c>
      <c r="I40" s="66" t="n">
        <f aca="false">V40</f>
        <v>38.2122</v>
      </c>
      <c r="J40" s="66" t="n">
        <f aca="false">T40</f>
        <v>3871.5928</v>
      </c>
      <c r="K40" s="66" t="n">
        <f aca="false">W40</f>
        <v>39.0237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6537.593</v>
      </c>
      <c r="Q40" s="53" t="n">
        <v>15.75</v>
      </c>
      <c r="R40" s="51" t="n">
        <f aca="false">P40/3600</f>
        <v>1.81599805555556</v>
      </c>
      <c r="S40" s="54"/>
      <c r="T40" s="51" t="n">
        <v>3871.5928</v>
      </c>
      <c r="U40" s="51" t="n">
        <v>34.0603</v>
      </c>
      <c r="V40" s="51" t="n">
        <v>38.2122</v>
      </c>
      <c r="W40" s="51" t="n">
        <v>39.0237</v>
      </c>
      <c r="X40" s="51" t="n">
        <v>7708.328</v>
      </c>
      <c r="Y40" s="53" t="n">
        <v>13.671</v>
      </c>
      <c r="Z40" s="51" t="n">
        <f aca="false">X40/3600</f>
        <v>2.141202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76.8096</v>
      </c>
      <c r="I41" s="66" t="n">
        <f aca="false">V41</f>
        <v>36.0058</v>
      </c>
      <c r="J41" s="66" t="n">
        <f aca="false">T41</f>
        <v>1676.8096</v>
      </c>
      <c r="K41" s="66" t="n">
        <f aca="false">W41</f>
        <v>36.7725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6163.859</v>
      </c>
      <c r="Q41" s="53" t="n">
        <v>11.234</v>
      </c>
      <c r="R41" s="51" t="n">
        <f aca="false">P41/3600</f>
        <v>1.71218305555556</v>
      </c>
      <c r="S41" s="54"/>
      <c r="T41" s="51" t="n">
        <v>1676.8096</v>
      </c>
      <c r="U41" s="51" t="n">
        <v>30.6187</v>
      </c>
      <c r="V41" s="51" t="n">
        <v>36.0058</v>
      </c>
      <c r="W41" s="51" t="n">
        <v>36.7725</v>
      </c>
      <c r="X41" s="51" t="n">
        <v>7050.5</v>
      </c>
      <c r="Y41" s="53" t="n">
        <v>12.765</v>
      </c>
      <c r="Z41" s="51" t="n">
        <f aca="false">X41/3600</f>
        <v>1.9584722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88.7624</v>
      </c>
      <c r="I42" s="67" t="n">
        <f aca="false">V42</f>
        <v>34.0802</v>
      </c>
      <c r="J42" s="67" t="n">
        <f aca="false">T42</f>
        <v>688.7624</v>
      </c>
      <c r="K42" s="67" t="n">
        <f aca="false">W42</f>
        <v>34.7783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5888.375</v>
      </c>
      <c r="Q42" s="59" t="n">
        <v>13.75</v>
      </c>
      <c r="R42" s="59" t="n">
        <f aca="false">P42/3600</f>
        <v>1.63565972222222</v>
      </c>
      <c r="S42" s="57"/>
      <c r="T42" s="59" t="n">
        <v>688.7624</v>
      </c>
      <c r="U42" s="59" t="n">
        <v>27.3967</v>
      </c>
      <c r="V42" s="59" t="n">
        <v>34.0802</v>
      </c>
      <c r="W42" s="59" t="n">
        <v>34.7783</v>
      </c>
      <c r="X42" s="59" t="n">
        <v>6551.844</v>
      </c>
      <c r="Y42" s="59" t="n">
        <v>15.906</v>
      </c>
      <c r="Z42" s="59" t="n">
        <f aca="false">X42/3600</f>
        <v>1.819956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74.036</v>
      </c>
      <c r="I43" s="65" t="n">
        <f aca="false">V43</f>
        <v>41.3919</v>
      </c>
      <c r="J43" s="65" t="n">
        <f aca="false">T43</f>
        <v>6074.036</v>
      </c>
      <c r="K43" s="65" t="n">
        <f aca="false">W43</f>
        <v>42.6756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5148.656</v>
      </c>
      <c r="Q43" s="53" t="n">
        <v>11.25</v>
      </c>
      <c r="R43" s="61" t="n">
        <f aca="false">P43/3600</f>
        <v>1.43018222222222</v>
      </c>
      <c r="S43" s="64"/>
      <c r="T43" s="61" t="n">
        <v>6074.036</v>
      </c>
      <c r="U43" s="61" t="n">
        <v>39.4651</v>
      </c>
      <c r="V43" s="61" t="n">
        <v>41.3919</v>
      </c>
      <c r="W43" s="61" t="n">
        <v>42.6756</v>
      </c>
      <c r="X43" s="61" t="n">
        <v>6122.656</v>
      </c>
      <c r="Y43" s="53" t="n">
        <v>11.031</v>
      </c>
      <c r="Z43" s="61" t="n">
        <f aca="false">X43/3600</f>
        <v>1.70073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493.9912</v>
      </c>
      <c r="I44" s="66" t="n">
        <f aca="false">V44</f>
        <v>38.7413</v>
      </c>
      <c r="J44" s="66" t="n">
        <f aca="false">T44</f>
        <v>2493.9912</v>
      </c>
      <c r="K44" s="66" t="n">
        <f aca="false">W44</f>
        <v>40.2649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4636.625</v>
      </c>
      <c r="Q44" s="53" t="n">
        <v>8.578</v>
      </c>
      <c r="R44" s="51" t="n">
        <f aca="false">P44/3600</f>
        <v>1.28795138888889</v>
      </c>
      <c r="S44" s="54"/>
      <c r="T44" s="51" t="n">
        <v>2493.9912</v>
      </c>
      <c r="U44" s="51" t="n">
        <v>35.8825</v>
      </c>
      <c r="V44" s="51" t="n">
        <v>38.7413</v>
      </c>
      <c r="W44" s="51" t="n">
        <v>40.2649</v>
      </c>
      <c r="X44" s="51" t="n">
        <v>5468.75</v>
      </c>
      <c r="Y44" s="53" t="n">
        <v>12.406</v>
      </c>
      <c r="Z44" s="51" t="n">
        <f aca="false">X44/3600</f>
        <v>1.5190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13.7104</v>
      </c>
      <c r="I45" s="66" t="n">
        <f aca="false">V45</f>
        <v>36.5196</v>
      </c>
      <c r="J45" s="66" t="n">
        <f aca="false">T45</f>
        <v>1113.7104</v>
      </c>
      <c r="K45" s="66" t="n">
        <f aca="false">W45</f>
        <v>38.115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4251.015</v>
      </c>
      <c r="Q45" s="53" t="n">
        <v>18.25</v>
      </c>
      <c r="R45" s="51" t="n">
        <f aca="false">P45/3600</f>
        <v>1.1808375</v>
      </c>
      <c r="S45" s="54"/>
      <c r="T45" s="51" t="n">
        <v>1113.7104</v>
      </c>
      <c r="U45" s="51" t="n">
        <v>32.7364</v>
      </c>
      <c r="V45" s="51" t="n">
        <v>36.5196</v>
      </c>
      <c r="W45" s="51" t="n">
        <v>38.115</v>
      </c>
      <c r="X45" s="51" t="n">
        <v>4982.531</v>
      </c>
      <c r="Y45" s="53" t="n">
        <v>9.562</v>
      </c>
      <c r="Z45" s="51" t="n">
        <f aca="false">X45/3600</f>
        <v>1.38403638888889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1.3872</v>
      </c>
      <c r="I46" s="67" t="n">
        <f aca="false">V46</f>
        <v>34.6428</v>
      </c>
      <c r="J46" s="67" t="n">
        <f aca="false">T46</f>
        <v>491.3872</v>
      </c>
      <c r="K46" s="67" t="n">
        <f aca="false">W46</f>
        <v>36.147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3986.953</v>
      </c>
      <c r="Q46" s="59" t="n">
        <v>6.765</v>
      </c>
      <c r="R46" s="59" t="n">
        <f aca="false">P46/3600</f>
        <v>1.10748694444444</v>
      </c>
      <c r="S46" s="57"/>
      <c r="T46" s="59" t="n">
        <v>491.3872</v>
      </c>
      <c r="U46" s="59" t="n">
        <v>29.8827</v>
      </c>
      <c r="V46" s="59" t="n">
        <v>34.6428</v>
      </c>
      <c r="W46" s="59" t="n">
        <v>36.147</v>
      </c>
      <c r="X46" s="59" t="n">
        <v>4561.343</v>
      </c>
      <c r="Y46" s="59" t="n">
        <v>11</v>
      </c>
      <c r="Z46" s="59" t="n">
        <f aca="false">X46/3600</f>
        <v>1.2670397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905.3096</v>
      </c>
      <c r="I47" s="65" t="n">
        <f aca="false">V47</f>
        <v>43.3586</v>
      </c>
      <c r="J47" s="65" t="n">
        <f aca="false">T47</f>
        <v>1905.3096</v>
      </c>
      <c r="K47" s="65" t="n">
        <f aca="false">W47</f>
        <v>42.7685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788.046</v>
      </c>
      <c r="Q47" s="53" t="n">
        <v>5.093</v>
      </c>
      <c r="R47" s="61" t="n">
        <f aca="false">P47/3600</f>
        <v>0.496679444444444</v>
      </c>
      <c r="S47" s="64"/>
      <c r="T47" s="61" t="n">
        <v>1905.3096</v>
      </c>
      <c r="U47" s="61" t="n">
        <v>40.4109</v>
      </c>
      <c r="V47" s="61" t="n">
        <v>43.3586</v>
      </c>
      <c r="W47" s="61" t="n">
        <v>42.7685</v>
      </c>
      <c r="X47" s="61" t="n">
        <v>2082.015</v>
      </c>
      <c r="Y47" s="53" t="n">
        <v>4</v>
      </c>
      <c r="Z47" s="61" t="n">
        <f aca="false">X47/3600</f>
        <v>0.57833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50.4712</v>
      </c>
      <c r="I48" s="66" t="n">
        <f aca="false">V48</f>
        <v>40.6823</v>
      </c>
      <c r="J48" s="66" t="n">
        <f aca="false">T48</f>
        <v>950.4712</v>
      </c>
      <c r="K48" s="66" t="n">
        <f aca="false">W48</f>
        <v>39.6241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676.953</v>
      </c>
      <c r="Q48" s="53" t="n">
        <v>3.39</v>
      </c>
      <c r="R48" s="51" t="n">
        <f aca="false">P48/3600</f>
        <v>0.465820277777778</v>
      </c>
      <c r="S48" s="54"/>
      <c r="T48" s="51" t="n">
        <v>950.4712</v>
      </c>
      <c r="U48" s="51" t="n">
        <v>36.5737</v>
      </c>
      <c r="V48" s="51" t="n">
        <v>40.6823</v>
      </c>
      <c r="W48" s="51" t="n">
        <v>39.6241</v>
      </c>
      <c r="X48" s="51" t="n">
        <v>1932.281</v>
      </c>
      <c r="Y48" s="53" t="n">
        <v>5</v>
      </c>
      <c r="Z48" s="51" t="n">
        <f aca="false">X48/3600</f>
        <v>0.5367447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59.828</v>
      </c>
      <c r="I49" s="66" t="n">
        <f aca="false">V49</f>
        <v>38.293</v>
      </c>
      <c r="J49" s="66" t="n">
        <f aca="false">T49</f>
        <v>459.828</v>
      </c>
      <c r="K49" s="66" t="n">
        <f aca="false">W49</f>
        <v>36.8531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585.218</v>
      </c>
      <c r="Q49" s="53" t="n">
        <v>2.687</v>
      </c>
      <c r="R49" s="51" t="n">
        <f aca="false">P49/3600</f>
        <v>0.440338333333333</v>
      </c>
      <c r="S49" s="54"/>
      <c r="T49" s="51" t="n">
        <v>459.828</v>
      </c>
      <c r="U49" s="51" t="n">
        <v>33.1469</v>
      </c>
      <c r="V49" s="51" t="n">
        <v>38.293</v>
      </c>
      <c r="W49" s="51" t="n">
        <v>36.8531</v>
      </c>
      <c r="X49" s="51" t="n">
        <v>1801.734</v>
      </c>
      <c r="Y49" s="53" t="n">
        <v>3.875</v>
      </c>
      <c r="Z49" s="51" t="n">
        <f aca="false">X49/3600</f>
        <v>0.500481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3.3784</v>
      </c>
      <c r="I50" s="67" t="n">
        <f aca="false">V50</f>
        <v>36.2432</v>
      </c>
      <c r="J50" s="67" t="n">
        <f aca="false">T50</f>
        <v>223.3784</v>
      </c>
      <c r="K50" s="67" t="n">
        <f aca="false">W50</f>
        <v>34.4093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497.718</v>
      </c>
      <c r="Q50" s="59" t="n">
        <v>4.765</v>
      </c>
      <c r="R50" s="59" t="n">
        <f aca="false">P50/3600</f>
        <v>0.416032777777778</v>
      </c>
      <c r="S50" s="57"/>
      <c r="T50" s="59" t="n">
        <v>223.3784</v>
      </c>
      <c r="U50" s="59" t="n">
        <v>30.2571</v>
      </c>
      <c r="V50" s="59" t="n">
        <v>36.2432</v>
      </c>
      <c r="W50" s="59" t="n">
        <v>34.4093</v>
      </c>
      <c r="X50" s="59" t="n">
        <v>1681.234</v>
      </c>
      <c r="Y50" s="59" t="n">
        <v>3.343</v>
      </c>
      <c r="Z50" s="59" t="n">
        <f aca="false">X50/3600</f>
        <v>0.467009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42.7024</v>
      </c>
      <c r="I51" s="62" t="n">
        <f aca="false">V51</f>
        <v>42.4336</v>
      </c>
      <c r="J51" s="62" t="n">
        <f aca="false">T51</f>
        <v>2442.7024</v>
      </c>
      <c r="K51" s="62" t="n">
        <f aca="false">W51</f>
        <v>43.3079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989.562</v>
      </c>
      <c r="Q51" s="53" t="n">
        <v>6.515</v>
      </c>
      <c r="R51" s="61" t="n">
        <f aca="false">P51/3600</f>
        <v>0.552656111111111</v>
      </c>
      <c r="S51" s="64"/>
      <c r="T51" s="61" t="n">
        <v>2442.7024</v>
      </c>
      <c r="U51" s="61" t="n">
        <v>37.7646</v>
      </c>
      <c r="V51" s="61" t="n">
        <v>42.4336</v>
      </c>
      <c r="W51" s="61" t="n">
        <v>43.3079</v>
      </c>
      <c r="X51" s="61" t="n">
        <v>2384.343</v>
      </c>
      <c r="Y51" s="53" t="n">
        <v>8.187</v>
      </c>
      <c r="Z51" s="61" t="n">
        <f aca="false">X51/3600</f>
        <v>0.66231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65.4736</v>
      </c>
      <c r="I52" s="50" t="n">
        <f aca="false">V52</f>
        <v>40.6617</v>
      </c>
      <c r="J52" s="50" t="n">
        <f aca="false">T52</f>
        <v>865.4736</v>
      </c>
      <c r="K52" s="50" t="n">
        <f aca="false">W52</f>
        <v>41.4258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790.64</v>
      </c>
      <c r="Q52" s="53" t="n">
        <v>5.203</v>
      </c>
      <c r="R52" s="51" t="n">
        <f aca="false">P52/3600</f>
        <v>0.4974</v>
      </c>
      <c r="S52" s="54"/>
      <c r="T52" s="51" t="n">
        <v>865.4736</v>
      </c>
      <c r="U52" s="51" t="n">
        <v>33.8212</v>
      </c>
      <c r="V52" s="51" t="n">
        <v>40.6617</v>
      </c>
      <c r="W52" s="51" t="n">
        <v>41.4258</v>
      </c>
      <c r="X52" s="51" t="n">
        <v>2102.578</v>
      </c>
      <c r="Y52" s="53" t="n">
        <v>5.359</v>
      </c>
      <c r="Z52" s="51" t="n">
        <f aca="false">X52/3600</f>
        <v>0.584049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5.1104</v>
      </c>
      <c r="I53" s="50" t="n">
        <f aca="false">V53</f>
        <v>39.0531</v>
      </c>
      <c r="J53" s="50" t="n">
        <f aca="false">T53</f>
        <v>345.1104</v>
      </c>
      <c r="K53" s="50" t="n">
        <f aca="false">W53</f>
        <v>39.8496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688.734</v>
      </c>
      <c r="Q53" s="53" t="n">
        <v>6.156</v>
      </c>
      <c r="R53" s="51" t="n">
        <f aca="false">P53/3600</f>
        <v>0.469092777777778</v>
      </c>
      <c r="S53" s="54"/>
      <c r="T53" s="51" t="n">
        <v>345.1104</v>
      </c>
      <c r="U53" s="51" t="n">
        <v>30.7282</v>
      </c>
      <c r="V53" s="51" t="n">
        <v>39.0531</v>
      </c>
      <c r="W53" s="51" t="n">
        <v>39.8496</v>
      </c>
      <c r="X53" s="51" t="n">
        <v>1923.187</v>
      </c>
      <c r="Y53" s="53" t="n">
        <v>4</v>
      </c>
      <c r="Z53" s="51" t="n">
        <f aca="false">X53/3600</f>
        <v>0.534218611111111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39.8952</v>
      </c>
      <c r="I54" s="58" t="n">
        <f aca="false">V54</f>
        <v>37.5738</v>
      </c>
      <c r="J54" s="58" t="n">
        <f aca="false">T54</f>
        <v>139.8952</v>
      </c>
      <c r="K54" s="58" t="n">
        <f aca="false">W54</f>
        <v>38.3165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642.687</v>
      </c>
      <c r="Q54" s="59" t="n">
        <v>3.218</v>
      </c>
      <c r="R54" s="59" t="n">
        <f aca="false">P54/3600</f>
        <v>0.456301944444444</v>
      </c>
      <c r="S54" s="57"/>
      <c r="T54" s="59" t="n">
        <v>139.8952</v>
      </c>
      <c r="U54" s="59" t="n">
        <v>27.6514</v>
      </c>
      <c r="V54" s="59" t="n">
        <v>37.5738</v>
      </c>
      <c r="W54" s="59" t="n">
        <v>38.3165</v>
      </c>
      <c r="X54" s="59" t="n">
        <v>1792.718</v>
      </c>
      <c r="Y54" s="59" t="n">
        <v>6.078</v>
      </c>
      <c r="Z54" s="59" t="n">
        <f aca="false">X54/3600</f>
        <v>0.4979772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90.5456</v>
      </c>
      <c r="I55" s="65" t="n">
        <f aca="false">V55</f>
        <v>40.5377</v>
      </c>
      <c r="J55" s="65" t="n">
        <f aca="false">T55</f>
        <v>2090.5456</v>
      </c>
      <c r="K55" s="65" t="n">
        <f aca="false">W55</f>
        <v>41.2013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640.125</v>
      </c>
      <c r="Q55" s="53" t="n">
        <v>5.312</v>
      </c>
      <c r="R55" s="61" t="n">
        <f aca="false">P55/3600</f>
        <v>0.455590277777778</v>
      </c>
      <c r="S55" s="64"/>
      <c r="T55" s="61" t="n">
        <v>2090.5456</v>
      </c>
      <c r="U55" s="61" t="n">
        <v>37.7123</v>
      </c>
      <c r="V55" s="61" t="n">
        <v>40.5377</v>
      </c>
      <c r="W55" s="61" t="n">
        <v>41.2013</v>
      </c>
      <c r="X55" s="61" t="n">
        <v>1954.062</v>
      </c>
      <c r="Y55" s="53" t="n">
        <v>4.312</v>
      </c>
      <c r="Z55" s="61" t="n">
        <f aca="false">X55/3600</f>
        <v>0.54279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901.352</v>
      </c>
      <c r="I56" s="66" t="n">
        <f aca="false">V56</f>
        <v>37.8776</v>
      </c>
      <c r="J56" s="66" t="n">
        <f aca="false">T56</f>
        <v>901.352</v>
      </c>
      <c r="K56" s="66" t="n">
        <f aca="false">W56</f>
        <v>38.4751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510.921</v>
      </c>
      <c r="Q56" s="53" t="n">
        <v>4.484</v>
      </c>
      <c r="R56" s="51" t="n">
        <f aca="false">P56/3600</f>
        <v>0.419700277777778</v>
      </c>
      <c r="S56" s="54"/>
      <c r="T56" s="51" t="n">
        <v>901.352</v>
      </c>
      <c r="U56" s="51" t="n">
        <v>33.9851</v>
      </c>
      <c r="V56" s="51" t="n">
        <v>37.8776</v>
      </c>
      <c r="W56" s="51" t="n">
        <v>38.4751</v>
      </c>
      <c r="X56" s="51" t="n">
        <v>1760.984</v>
      </c>
      <c r="Y56" s="53" t="n">
        <v>5.312</v>
      </c>
      <c r="Z56" s="51" t="n">
        <f aca="false">X56/3600</f>
        <v>0.48916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4.3416</v>
      </c>
      <c r="I57" s="66" t="n">
        <f aca="false">V57</f>
        <v>35.5647</v>
      </c>
      <c r="J57" s="66" t="n">
        <f aca="false">T57</f>
        <v>384.3416</v>
      </c>
      <c r="K57" s="66" t="n">
        <f aca="false">W57</f>
        <v>36.1568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417.828</v>
      </c>
      <c r="Q57" s="53" t="n">
        <v>4.218</v>
      </c>
      <c r="R57" s="51" t="n">
        <f aca="false">P57/3600</f>
        <v>0.393841111111111</v>
      </c>
      <c r="S57" s="54"/>
      <c r="T57" s="51" t="n">
        <v>384.3416</v>
      </c>
      <c r="U57" s="51" t="n">
        <v>30.5648</v>
      </c>
      <c r="V57" s="51" t="n">
        <v>35.5647</v>
      </c>
      <c r="W57" s="51" t="n">
        <v>36.1568</v>
      </c>
      <c r="X57" s="51" t="n">
        <v>1610.828</v>
      </c>
      <c r="Y57" s="53" t="n">
        <v>3.187</v>
      </c>
      <c r="Z57" s="51" t="n">
        <f aca="false">X57/3600</f>
        <v>0.447452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58.3784</v>
      </c>
      <c r="I58" s="67" t="n">
        <f aca="false">V58</f>
        <v>33.4994</v>
      </c>
      <c r="J58" s="67" t="n">
        <f aca="false">T58</f>
        <v>158.3784</v>
      </c>
      <c r="K58" s="67" t="n">
        <f aca="false">W58</f>
        <v>34.0791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361.093</v>
      </c>
      <c r="Q58" s="59" t="n">
        <v>4.593</v>
      </c>
      <c r="R58" s="59" t="n">
        <f aca="false">P58/3600</f>
        <v>0.378081388888889</v>
      </c>
      <c r="S58" s="57"/>
      <c r="T58" s="59" t="n">
        <v>158.3784</v>
      </c>
      <c r="U58" s="59" t="n">
        <v>27.5422</v>
      </c>
      <c r="V58" s="59" t="n">
        <v>33.4994</v>
      </c>
      <c r="W58" s="59" t="n">
        <v>34.0791</v>
      </c>
      <c r="X58" s="59" t="n">
        <v>1495.656</v>
      </c>
      <c r="Y58" s="59" t="n">
        <v>4.062</v>
      </c>
      <c r="Z58" s="59" t="n">
        <f aca="false">X58/3600</f>
        <v>0.4154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62.6464</v>
      </c>
      <c r="I59" s="62" t="n">
        <f aca="false">V59</f>
        <v>41.2262</v>
      </c>
      <c r="J59" s="62" t="n">
        <f aca="false">T59</f>
        <v>1462.6464</v>
      </c>
      <c r="K59" s="62" t="n">
        <f aca="false">W59</f>
        <v>42.2053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1185.031</v>
      </c>
      <c r="Q59" s="53" t="n">
        <v>4.578</v>
      </c>
      <c r="R59" s="61" t="n">
        <f aca="false">P59/3600</f>
        <v>0.329175277777778</v>
      </c>
      <c r="S59" s="64"/>
      <c r="T59" s="61" t="n">
        <v>1462.6464</v>
      </c>
      <c r="U59" s="61" t="n">
        <v>39.5046</v>
      </c>
      <c r="V59" s="61" t="n">
        <v>41.2262</v>
      </c>
      <c r="W59" s="61" t="n">
        <v>42.2053</v>
      </c>
      <c r="X59" s="61" t="n">
        <v>1439.281</v>
      </c>
      <c r="Y59" s="53" t="n">
        <v>3.39</v>
      </c>
      <c r="Z59" s="61" t="n">
        <f aca="false">X59/3600</f>
        <v>0.399800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4.4376</v>
      </c>
      <c r="I60" s="50" t="n">
        <f aca="false">V60</f>
        <v>38.3324</v>
      </c>
      <c r="J60" s="50" t="n">
        <f aca="false">T60</f>
        <v>704.4376</v>
      </c>
      <c r="K60" s="50" t="n">
        <f aca="false">W60</f>
        <v>39.4463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1077.25</v>
      </c>
      <c r="Q60" s="53" t="n">
        <v>3.64</v>
      </c>
      <c r="R60" s="51" t="n">
        <f aca="false">P60/3600</f>
        <v>0.299236111111111</v>
      </c>
      <c r="S60" s="54"/>
      <c r="T60" s="51" t="n">
        <v>704.4376</v>
      </c>
      <c r="U60" s="51" t="n">
        <v>35.4726</v>
      </c>
      <c r="V60" s="51" t="n">
        <v>38.3324</v>
      </c>
      <c r="W60" s="51" t="n">
        <v>39.4463</v>
      </c>
      <c r="X60" s="51" t="n">
        <v>1312.781</v>
      </c>
      <c r="Y60" s="53" t="n">
        <v>3.968</v>
      </c>
      <c r="Z60" s="51" t="n">
        <f aca="false">X60/3600</f>
        <v>0.3646613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1.4088</v>
      </c>
      <c r="I61" s="50" t="n">
        <f aca="false">V61</f>
        <v>35.9492</v>
      </c>
      <c r="J61" s="50" t="n">
        <f aca="false">T61</f>
        <v>331.4088</v>
      </c>
      <c r="K61" s="50" t="n">
        <f aca="false">W61</f>
        <v>37.041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970.765</v>
      </c>
      <c r="Q61" s="53" t="n">
        <v>3.312</v>
      </c>
      <c r="R61" s="51" t="n">
        <f aca="false">P61/3600</f>
        <v>0.269656944444444</v>
      </c>
      <c r="S61" s="54"/>
      <c r="T61" s="51" t="n">
        <v>331.4088</v>
      </c>
      <c r="U61" s="51" t="n">
        <v>31.9232</v>
      </c>
      <c r="V61" s="51" t="n">
        <v>35.9492</v>
      </c>
      <c r="W61" s="51" t="n">
        <v>37.041</v>
      </c>
      <c r="X61" s="51" t="n">
        <v>1191.765</v>
      </c>
      <c r="Y61" s="53" t="n">
        <v>1.937</v>
      </c>
      <c r="Z61" s="51" t="n">
        <f aca="false">X61/3600</f>
        <v>0.3310458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2.9336</v>
      </c>
      <c r="I62" s="68" t="n">
        <f aca="false">V62</f>
        <v>33.8293</v>
      </c>
      <c r="J62" s="68" t="n">
        <f aca="false">T62</f>
        <v>152.9336</v>
      </c>
      <c r="K62" s="68" t="n">
        <f aca="false">W62</f>
        <v>34.8195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912.546</v>
      </c>
      <c r="Q62" s="59" t="n">
        <v>3.171</v>
      </c>
      <c r="R62" s="59" t="n">
        <f aca="false">P62/3600</f>
        <v>0.253485</v>
      </c>
      <c r="S62" s="57"/>
      <c r="T62" s="59" t="n">
        <v>152.9336</v>
      </c>
      <c r="U62" s="59" t="n">
        <v>29.0882</v>
      </c>
      <c r="V62" s="59" t="n">
        <v>33.8293</v>
      </c>
      <c r="W62" s="59" t="n">
        <v>34.8195</v>
      </c>
      <c r="X62" s="59" t="n">
        <v>1092.156</v>
      </c>
      <c r="Y62" s="59" t="n">
        <v>2.687</v>
      </c>
      <c r="Z62" s="59" t="n">
        <f aca="false">X62/3600</f>
        <v>0.30337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46.052</v>
      </c>
      <c r="I63" s="65" t="n">
        <f aca="false">V63</f>
        <v>46.4371</v>
      </c>
      <c r="J63" s="65" t="n">
        <f aca="false">T63</f>
        <v>2146.052</v>
      </c>
      <c r="K63" s="65" t="n">
        <f aca="false">W63</f>
        <v>47.4451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5371.484</v>
      </c>
      <c r="Q63" s="53" t="n">
        <v>24.359</v>
      </c>
      <c r="R63" s="61" t="n">
        <f aca="false">P63/3600</f>
        <v>4.26985666666667</v>
      </c>
      <c r="S63" s="64"/>
      <c r="T63" s="61" t="n">
        <v>2146.052</v>
      </c>
      <c r="U63" s="61" t="n">
        <v>43.0673</v>
      </c>
      <c r="V63" s="61" t="n">
        <v>46.4371</v>
      </c>
      <c r="W63" s="61" t="n">
        <v>47.4451</v>
      </c>
      <c r="X63" s="61" t="n">
        <v>16720.265</v>
      </c>
      <c r="Y63" s="53" t="n">
        <v>23.656</v>
      </c>
      <c r="Z63" s="61" t="n">
        <f aca="false">X63/3600</f>
        <v>4.6445180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09.6384</v>
      </c>
      <c r="I64" s="66" t="n">
        <f aca="false">V64</f>
        <v>45.3</v>
      </c>
      <c r="J64" s="66" t="n">
        <f aca="false">T64</f>
        <v>809.6384</v>
      </c>
      <c r="K64" s="66" t="n">
        <f aca="false">W64</f>
        <v>46.0088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4758.265</v>
      </c>
      <c r="Q64" s="53" t="n">
        <v>22.937</v>
      </c>
      <c r="R64" s="51" t="n">
        <f aca="false">P64/3600</f>
        <v>4.09951805555556</v>
      </c>
      <c r="S64" s="54"/>
      <c r="T64" s="51" t="n">
        <v>809.6384</v>
      </c>
      <c r="U64" s="51" t="n">
        <v>40.7583</v>
      </c>
      <c r="V64" s="51" t="n">
        <v>45.3</v>
      </c>
      <c r="W64" s="51" t="n">
        <v>46.0088</v>
      </c>
      <c r="X64" s="51" t="n">
        <v>15843.156</v>
      </c>
      <c r="Y64" s="53" t="n">
        <v>27.969</v>
      </c>
      <c r="Z64" s="51" t="n">
        <f aca="false">X64/3600</f>
        <v>4.40087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392.4152</v>
      </c>
      <c r="I65" s="66" t="n">
        <f aca="false">V65</f>
        <v>43.9355</v>
      </c>
      <c r="J65" s="66" t="n">
        <f aca="false">T65</f>
        <v>392.4152</v>
      </c>
      <c r="K65" s="66" t="n">
        <f aca="false">W65</f>
        <v>44.3923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4553.718</v>
      </c>
      <c r="Q65" s="53" t="n">
        <v>29.703</v>
      </c>
      <c r="R65" s="51" t="n">
        <f aca="false">P65/3600</f>
        <v>4.04269944444445</v>
      </c>
      <c r="S65" s="54"/>
      <c r="T65" s="51" t="n">
        <v>392.4152</v>
      </c>
      <c r="U65" s="51" t="n">
        <v>38.1968</v>
      </c>
      <c r="V65" s="51" t="n">
        <v>43.9355</v>
      </c>
      <c r="W65" s="51" t="n">
        <v>44.3923</v>
      </c>
      <c r="X65" s="51" t="n">
        <v>15292.937</v>
      </c>
      <c r="Y65" s="53" t="n">
        <v>23</v>
      </c>
      <c r="Z65" s="51" t="n">
        <f aca="false">X65/3600</f>
        <v>4.2480380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1.4224</v>
      </c>
      <c r="I66" s="67" t="n">
        <f aca="false">V66</f>
        <v>42.5618</v>
      </c>
      <c r="J66" s="67" t="n">
        <f aca="false">T66</f>
        <v>211.4224</v>
      </c>
      <c r="K66" s="67" t="n">
        <f aca="false">W66</f>
        <v>42.6915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4339.921</v>
      </c>
      <c r="Q66" s="59" t="n">
        <v>16.625</v>
      </c>
      <c r="R66" s="59" t="n">
        <f aca="false">P66/3600</f>
        <v>3.98331138888889</v>
      </c>
      <c r="S66" s="57"/>
      <c r="T66" s="59" t="n">
        <v>211.4224</v>
      </c>
      <c r="U66" s="59" t="n">
        <v>35.494</v>
      </c>
      <c r="V66" s="59" t="n">
        <v>42.5618</v>
      </c>
      <c r="W66" s="59" t="n">
        <v>42.6915</v>
      </c>
      <c r="X66" s="59" t="n">
        <v>14981.547</v>
      </c>
      <c r="Y66" s="59" t="n">
        <v>18.937</v>
      </c>
      <c r="Z66" s="59" t="n">
        <f aca="false">X66/3600</f>
        <v>4.1615408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821.3408</v>
      </c>
      <c r="I67" s="62" t="n">
        <f aca="false">V67</f>
        <v>48.0654</v>
      </c>
      <c r="J67" s="62" t="n">
        <f aca="false">T67</f>
        <v>2821.3408</v>
      </c>
      <c r="K67" s="62" t="n">
        <f aca="false">W67</f>
        <v>47.68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5348.796</v>
      </c>
      <c r="Q67" s="53" t="n">
        <v>22.343</v>
      </c>
      <c r="R67" s="61" t="n">
        <f aca="false">P67/3600</f>
        <v>4.26355444444445</v>
      </c>
      <c r="S67" s="64"/>
      <c r="T67" s="61" t="n">
        <v>2821.3408</v>
      </c>
      <c r="U67" s="61" t="n">
        <v>42.7814</v>
      </c>
      <c r="V67" s="61" t="n">
        <v>48.0654</v>
      </c>
      <c r="W67" s="61" t="n">
        <v>47.68</v>
      </c>
      <c r="X67" s="61" t="n">
        <v>16811.344</v>
      </c>
      <c r="Y67" s="53" t="n">
        <v>25.218</v>
      </c>
      <c r="Z67" s="61" t="n">
        <f aca="false">X67/3600</f>
        <v>4.66981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80.0256</v>
      </c>
      <c r="I68" s="50" t="n">
        <f aca="false">V68</f>
        <v>46.7022</v>
      </c>
      <c r="J68" s="50" t="n">
        <f aca="false">T68</f>
        <v>980.0256</v>
      </c>
      <c r="K68" s="50" t="n">
        <f aca="false">W68</f>
        <v>45.8251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4763.296</v>
      </c>
      <c r="Q68" s="53" t="n">
        <v>32.578</v>
      </c>
      <c r="R68" s="51" t="n">
        <f aca="false">P68/3600</f>
        <v>4.10091555555556</v>
      </c>
      <c r="S68" s="54"/>
      <c r="T68" s="51" t="n">
        <v>980.0256</v>
      </c>
      <c r="U68" s="51" t="n">
        <v>40.3217</v>
      </c>
      <c r="V68" s="51" t="n">
        <v>46.7022</v>
      </c>
      <c r="W68" s="51" t="n">
        <v>45.8251</v>
      </c>
      <c r="X68" s="51" t="n">
        <v>15830.656</v>
      </c>
      <c r="Y68" s="53" t="n">
        <v>20.734</v>
      </c>
      <c r="Z68" s="51" t="n">
        <f aca="false">X68/3600</f>
        <v>4.39740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71.6184</v>
      </c>
      <c r="I69" s="50" t="n">
        <f aca="false">V69</f>
        <v>45.3743</v>
      </c>
      <c r="J69" s="50" t="n">
        <f aca="false">T69</f>
        <v>471.6184</v>
      </c>
      <c r="K69" s="50" t="n">
        <f aca="false">W69</f>
        <v>43.987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4478.828</v>
      </c>
      <c r="Q69" s="53" t="n">
        <v>35.171</v>
      </c>
      <c r="R69" s="51" t="n">
        <f aca="false">P69/3600</f>
        <v>4.02189666666667</v>
      </c>
      <c r="S69" s="54"/>
      <c r="T69" s="51" t="n">
        <v>471.6184</v>
      </c>
      <c r="U69" s="51" t="n">
        <v>37.6452</v>
      </c>
      <c r="V69" s="51" t="n">
        <v>45.3743</v>
      </c>
      <c r="W69" s="51" t="n">
        <v>43.987</v>
      </c>
      <c r="X69" s="51" t="n">
        <v>15242.797</v>
      </c>
      <c r="Y69" s="53" t="n">
        <v>26.828</v>
      </c>
      <c r="Z69" s="51" t="n">
        <f aca="false">X69/3600</f>
        <v>4.2341102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5.0896</v>
      </c>
      <c r="I70" s="58" t="n">
        <f aca="false">V70</f>
        <v>44.3693</v>
      </c>
      <c r="J70" s="58" t="n">
        <f aca="false">T70</f>
        <v>255.0896</v>
      </c>
      <c r="K70" s="58" t="n">
        <f aca="false">W70</f>
        <v>42.3822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4344.078</v>
      </c>
      <c r="Q70" s="59" t="n">
        <v>25.718</v>
      </c>
      <c r="R70" s="59" t="n">
        <f aca="false">P70/3600</f>
        <v>3.98446611111111</v>
      </c>
      <c r="S70" s="57"/>
      <c r="T70" s="59" t="n">
        <v>255.0896</v>
      </c>
      <c r="U70" s="59" t="n">
        <v>34.6315</v>
      </c>
      <c r="V70" s="59" t="n">
        <v>44.3693</v>
      </c>
      <c r="W70" s="59" t="n">
        <v>42.3822</v>
      </c>
      <c r="X70" s="59" t="n">
        <v>15017.078</v>
      </c>
      <c r="Y70" s="59" t="n">
        <v>29.266</v>
      </c>
      <c r="Z70" s="59" t="n">
        <f aca="false">X70/3600</f>
        <v>4.17141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51.1776</v>
      </c>
      <c r="I71" s="62" t="n">
        <f aca="false">V71</f>
        <v>47.754</v>
      </c>
      <c r="J71" s="62" t="n">
        <f aca="false">T71</f>
        <v>2351.1776</v>
      </c>
      <c r="K71" s="62" t="n">
        <f aca="false">W71</f>
        <v>47.9194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5292.718</v>
      </c>
      <c r="Q71" s="53" t="n">
        <v>23.265</v>
      </c>
      <c r="R71" s="61" t="n">
        <f aca="false">P71/3600</f>
        <v>4.24797722222222</v>
      </c>
      <c r="S71" s="64"/>
      <c r="T71" s="61" t="n">
        <v>2351.1776</v>
      </c>
      <c r="U71" s="61" t="n">
        <v>42.7982</v>
      </c>
      <c r="V71" s="61" t="n">
        <v>47.754</v>
      </c>
      <c r="W71" s="61" t="n">
        <v>47.9194</v>
      </c>
      <c r="X71" s="61" t="n">
        <v>16604.156</v>
      </c>
      <c r="Y71" s="53" t="n">
        <v>22.375</v>
      </c>
      <c r="Z71" s="61" t="n">
        <f aca="false">X71/3600</f>
        <v>4.61226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03.3096</v>
      </c>
      <c r="I72" s="50" t="n">
        <f aca="false">V72</f>
        <v>46.0756</v>
      </c>
      <c r="J72" s="50" t="n">
        <f aca="false">T72</f>
        <v>803.3096</v>
      </c>
      <c r="K72" s="50" t="n">
        <f aca="false">W72</f>
        <v>46.166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4729.734</v>
      </c>
      <c r="Q72" s="53" t="n">
        <v>18.984</v>
      </c>
      <c r="R72" s="51" t="n">
        <f aca="false">P72/3600</f>
        <v>4.09159277777778</v>
      </c>
      <c r="S72" s="54"/>
      <c r="T72" s="51" t="n">
        <v>803.3096</v>
      </c>
      <c r="U72" s="51" t="n">
        <v>40.3843</v>
      </c>
      <c r="V72" s="51" t="n">
        <v>46.0756</v>
      </c>
      <c r="W72" s="51" t="n">
        <v>46.166</v>
      </c>
      <c r="X72" s="51" t="n">
        <v>15621.125</v>
      </c>
      <c r="Y72" s="53" t="n">
        <v>21.703</v>
      </c>
      <c r="Z72" s="51" t="n">
        <f aca="false">X72/3600</f>
        <v>4.3392013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67.1824</v>
      </c>
      <c r="I73" s="50" t="n">
        <f aca="false">V73</f>
        <v>44.3978</v>
      </c>
      <c r="J73" s="50" t="n">
        <f aca="false">T73</f>
        <v>367.1824</v>
      </c>
      <c r="K73" s="50" t="n">
        <f aca="false">W73</f>
        <v>44.2136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4500.093</v>
      </c>
      <c r="Q73" s="53" t="n">
        <v>19.562</v>
      </c>
      <c r="R73" s="51" t="n">
        <f aca="false">P73/3600</f>
        <v>4.02780361111111</v>
      </c>
      <c r="S73" s="54"/>
      <c r="T73" s="51" t="n">
        <v>367.1824</v>
      </c>
      <c r="U73" s="51" t="n">
        <v>37.8641</v>
      </c>
      <c r="V73" s="51" t="n">
        <v>44.3978</v>
      </c>
      <c r="W73" s="51" t="n">
        <v>44.2136</v>
      </c>
      <c r="X73" s="51" t="n">
        <v>15306.578</v>
      </c>
      <c r="Y73" s="53" t="n">
        <v>17.234</v>
      </c>
      <c r="Z73" s="51" t="n">
        <f aca="false">X73/3600</f>
        <v>4.251827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4.7552</v>
      </c>
      <c r="I74" s="68" t="n">
        <f aca="false">V74</f>
        <v>42.8099</v>
      </c>
      <c r="J74" s="68" t="n">
        <f aca="false">T74</f>
        <v>194.7552</v>
      </c>
      <c r="K74" s="68" t="n">
        <f aca="false">W74</f>
        <v>42.4027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4314.921</v>
      </c>
      <c r="Q74" s="59" t="n">
        <v>18.171</v>
      </c>
      <c r="R74" s="59" t="n">
        <f aca="false">P74/3600</f>
        <v>3.97636694444444</v>
      </c>
      <c r="S74" s="57"/>
      <c r="T74" s="59" t="n">
        <v>194.7552</v>
      </c>
      <c r="U74" s="59" t="n">
        <v>35.2314</v>
      </c>
      <c r="V74" s="59" t="n">
        <v>42.8099</v>
      </c>
      <c r="W74" s="59" t="n">
        <v>42.4027</v>
      </c>
      <c r="X74" s="59" t="n">
        <v>14810.546</v>
      </c>
      <c r="Y74" s="59" t="n">
        <v>17.25</v>
      </c>
      <c r="Z74" s="59" t="n">
        <f aca="false">X74/3600</f>
        <v>4.11404055555556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5.8170595756104</v>
      </c>
      <c r="R81" s="73" t="n">
        <f aca="false">GEOMEAN(R11:R74)</f>
        <v>2.17149469342956</v>
      </c>
      <c r="X81" s="73"/>
      <c r="Y81" s="73" t="n">
        <f aca="false">GEOMEAN(Y11:Y74)</f>
        <v>15.84242825397</v>
      </c>
      <c r="Z81" s="73" t="n">
        <f aca="false">GEOMEAN(Z11:Z74)</f>
        <v>2.43061737972414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1.00160388081225</v>
      </c>
      <c r="Z82" s="83" t="n">
        <f aca="false">Z81/R81</f>
        <v>1.1193291823731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413128055555556</v>
      </c>
      <c r="R83" s="72" t="n">
        <f aca="false">SUM(R11:R74)</f>
        <v>233.890511111111</v>
      </c>
      <c r="X83" s="72"/>
      <c r="Y83" s="72" t="n">
        <f aca="false">SUM(Y11:Y74)/3600</f>
        <v>0.423740833333333</v>
      </c>
      <c r="Z83" s="72" t="n">
        <f aca="false">SUM(Z11:Z74)</f>
        <v>257.687544444444</v>
      </c>
    </row>
    <row r="84" customFormat="false" ht="11.25" hidden="false" customHeight="false" outlineLevel="0" collapsed="false">
      <c r="R84" s="72" t="n">
        <f aca="false">MAX(R3:R74)</f>
        <v>12.1903516666667</v>
      </c>
      <c r="Z84" s="72" t="n">
        <f aca="false">MAX(Z3:Z74)</f>
        <v>14.1829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6T08:19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