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HM2.0 Anchor</t>
  </si>
  <si>
    <t xml:space="preserve">E37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90</f>
        <v>1.14437833949524</v>
      </c>
      <c r="D21" s="24"/>
      <c r="E21" s="24"/>
      <c r="F21" s="24" t="n">
        <f aca="false">'Random access LoCo'!$Z90</f>
        <v>1.12705784017621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90</f>
        <v>0.998739464578926</v>
      </c>
      <c r="D22" s="27"/>
      <c r="E22" s="27"/>
      <c r="F22" s="27" t="n">
        <f aca="false">'Random access LoCo'!$Y90</f>
        <v>1.02194798724915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1.13695506231191</v>
      </c>
      <c r="D32" s="24"/>
      <c r="E32" s="24"/>
      <c r="F32" s="24" t="n">
        <f aca="false">'Low delay LoCo'!$Z82</f>
        <v>1.12286320102324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82</f>
        <v>1.00961492319254</v>
      </c>
      <c r="D33" s="27"/>
      <c r="E33" s="27"/>
      <c r="F33" s="27" t="n">
        <f aca="false">'Low delay LoCo'!$Y82</f>
        <v>0.9810290695312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08048.8736</v>
      </c>
      <c r="I3" s="50" t="n">
        <f aca="false">V3</f>
        <v>43.0306</v>
      </c>
      <c r="J3" s="50" t="n">
        <f aca="false">T3</f>
        <v>108048.8736</v>
      </c>
      <c r="K3" s="50" t="n">
        <f aca="false">W3</f>
        <v>44.8819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08048.8736</v>
      </c>
      <c r="U3" s="51" t="n">
        <v>43.6471</v>
      </c>
      <c r="V3" s="51" t="n">
        <v>43.0306</v>
      </c>
      <c r="W3" s="51" t="n">
        <v>44.8819</v>
      </c>
      <c r="X3" s="51" t="n">
        <v>8722.41</v>
      </c>
      <c r="Y3" s="51" t="n">
        <v>107.01</v>
      </c>
      <c r="Z3" s="51" t="n">
        <f aca="false">X3/3600</f>
        <v>2.4228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1279.976</v>
      </c>
      <c r="I4" s="50" t="n">
        <f aca="false">V4</f>
        <v>40.3299</v>
      </c>
      <c r="J4" s="50" t="n">
        <f aca="false">T4</f>
        <v>61279.976</v>
      </c>
      <c r="K4" s="50" t="n">
        <f aca="false">W4</f>
        <v>42.3315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1279.976</v>
      </c>
      <c r="U4" s="51" t="n">
        <v>40.3953</v>
      </c>
      <c r="V4" s="51" t="n">
        <v>40.3299</v>
      </c>
      <c r="W4" s="51" t="n">
        <v>42.3315</v>
      </c>
      <c r="X4" s="51" t="n">
        <v>7741.33</v>
      </c>
      <c r="Y4" s="51" t="n">
        <v>92.73</v>
      </c>
      <c r="Z4" s="51" t="n">
        <f aca="false">X4/3600</f>
        <v>2.15036944444444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3905.6656</v>
      </c>
      <c r="I5" s="50" t="n">
        <f aca="false">V5</f>
        <v>38.2812</v>
      </c>
      <c r="J5" s="50" t="n">
        <f aca="false">T5</f>
        <v>33905.6656</v>
      </c>
      <c r="K5" s="50" t="n">
        <f aca="false">W5</f>
        <v>40.4362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3905.6656</v>
      </c>
      <c r="U5" s="51" t="n">
        <v>37.247</v>
      </c>
      <c r="V5" s="51" t="n">
        <v>38.2812</v>
      </c>
      <c r="W5" s="51" t="n">
        <v>40.4362</v>
      </c>
      <c r="X5" s="51" t="n">
        <v>6853.64</v>
      </c>
      <c r="Y5" s="51" t="n">
        <v>83.56</v>
      </c>
      <c r="Z5" s="51" t="n">
        <f aca="false">X5/3600</f>
        <v>1.90378888888889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8883.6928</v>
      </c>
      <c r="I6" s="58" t="n">
        <f aca="false">V6</f>
        <v>36.441</v>
      </c>
      <c r="J6" s="58" t="n">
        <f aca="false">T6</f>
        <v>18883.6928</v>
      </c>
      <c r="K6" s="58" t="n">
        <f aca="false">W6</f>
        <v>38.8504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8883.6928</v>
      </c>
      <c r="U6" s="59" t="n">
        <v>34.2911</v>
      </c>
      <c r="V6" s="59" t="n">
        <v>36.441</v>
      </c>
      <c r="W6" s="59" t="n">
        <v>38.8504</v>
      </c>
      <c r="X6" s="59" t="n">
        <v>6339.01</v>
      </c>
      <c r="Y6" s="59" t="n">
        <v>77.15</v>
      </c>
      <c r="Z6" s="59" t="n">
        <f aca="false">X6/3600</f>
        <v>1.76083611111111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1757.752</v>
      </c>
      <c r="I7" s="50" t="n">
        <f aca="false">V7</f>
        <v>45.8063</v>
      </c>
      <c r="J7" s="50" t="n">
        <f aca="false">T7</f>
        <v>111757.752</v>
      </c>
      <c r="K7" s="50" t="n">
        <f aca="false">W7</f>
        <v>45.4578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1757.752</v>
      </c>
      <c r="U7" s="61" t="n">
        <v>43.5705</v>
      </c>
      <c r="V7" s="61" t="n">
        <v>45.8063</v>
      </c>
      <c r="W7" s="61" t="n">
        <v>45.4578</v>
      </c>
      <c r="X7" s="51" t="n">
        <v>8853.22</v>
      </c>
      <c r="Y7" s="51" t="n">
        <v>108.35</v>
      </c>
      <c r="Z7" s="51" t="n">
        <f aca="false">X7/3600</f>
        <v>2.4592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5567.4208</v>
      </c>
      <c r="I8" s="50" t="n">
        <f aca="false">V8</f>
        <v>43.5212</v>
      </c>
      <c r="J8" s="50" t="n">
        <f aca="false">T8</f>
        <v>65567.4208</v>
      </c>
      <c r="K8" s="50" t="n">
        <f aca="false">W8</f>
        <v>43.7464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5567.4208</v>
      </c>
      <c r="U8" s="51" t="n">
        <v>40.0342</v>
      </c>
      <c r="V8" s="51" t="n">
        <v>43.5212</v>
      </c>
      <c r="W8" s="51" t="n">
        <v>43.7464</v>
      </c>
      <c r="X8" s="51" t="n">
        <v>7739.28</v>
      </c>
      <c r="Y8" s="51" t="n">
        <v>94.8</v>
      </c>
      <c r="Z8" s="51" t="n">
        <f aca="false">X8/3600</f>
        <v>2.1498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6671.5056</v>
      </c>
      <c r="I9" s="50" t="n">
        <f aca="false">V9</f>
        <v>41.472</v>
      </c>
      <c r="J9" s="50" t="n">
        <f aca="false">T9</f>
        <v>36671.5056</v>
      </c>
      <c r="K9" s="50" t="n">
        <f aca="false">W9</f>
        <v>42.088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6671.5056</v>
      </c>
      <c r="U9" s="51" t="n">
        <v>36.8494</v>
      </c>
      <c r="V9" s="51" t="n">
        <v>41.472</v>
      </c>
      <c r="W9" s="51" t="n">
        <v>42.088</v>
      </c>
      <c r="X9" s="51" t="n">
        <v>7151.49</v>
      </c>
      <c r="Y9" s="51" t="n">
        <v>89.8</v>
      </c>
      <c r="Z9" s="51" t="n">
        <f aca="false">X9/3600</f>
        <v>1.986525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1470.5312</v>
      </c>
      <c r="I10" s="58" t="n">
        <f aca="false">V10</f>
        <v>39.7328</v>
      </c>
      <c r="J10" s="58" t="n">
        <f aca="false">T10</f>
        <v>21470.5312</v>
      </c>
      <c r="K10" s="58" t="n">
        <f aca="false">W10</f>
        <v>40.499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1470.5312</v>
      </c>
      <c r="U10" s="59" t="n">
        <v>34.0665</v>
      </c>
      <c r="V10" s="59" t="n">
        <v>39.7328</v>
      </c>
      <c r="W10" s="59" t="n">
        <v>40.499</v>
      </c>
      <c r="X10" s="59" t="n">
        <v>6504.4</v>
      </c>
      <c r="Y10" s="59" t="n">
        <v>80.82</v>
      </c>
      <c r="Z10" s="59" t="n">
        <f aca="false">X10/3600</f>
        <v>1.80677777777778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3331.924</v>
      </c>
      <c r="I11" s="50" t="n">
        <f aca="false">V11</f>
        <v>44.6476</v>
      </c>
      <c r="J11" s="50" t="n">
        <f aca="false">T11</f>
        <v>23331.924</v>
      </c>
      <c r="K11" s="50" t="n">
        <f aca="false">W11</f>
        <v>46.1557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3331.924</v>
      </c>
      <c r="U11" s="51" t="n">
        <v>42.8693</v>
      </c>
      <c r="V11" s="51" t="n">
        <v>44.6476</v>
      </c>
      <c r="W11" s="51" t="n">
        <v>46.1557</v>
      </c>
      <c r="X11" s="51" t="n">
        <v>6127.43</v>
      </c>
      <c r="Y11" s="51" t="n">
        <v>67.23</v>
      </c>
      <c r="Z11" s="51" t="n">
        <f aca="false">X11/3600</f>
        <v>1.7020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2932.952</v>
      </c>
      <c r="I12" s="50" t="n">
        <f aca="false">V12</f>
        <v>42.8146</v>
      </c>
      <c r="J12" s="50" t="n">
        <f aca="false">T12</f>
        <v>12932.952</v>
      </c>
      <c r="K12" s="50" t="n">
        <f aca="false">W12</f>
        <v>43.7939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2932.952</v>
      </c>
      <c r="U12" s="51" t="n">
        <v>41.1906</v>
      </c>
      <c r="V12" s="51" t="n">
        <v>42.8146</v>
      </c>
      <c r="W12" s="51" t="n">
        <v>43.7939</v>
      </c>
      <c r="X12" s="51" t="n">
        <v>5551.88</v>
      </c>
      <c r="Y12" s="51" t="n">
        <v>60.94</v>
      </c>
      <c r="Z12" s="51" t="n">
        <f aca="false">X12/3600</f>
        <v>1.54218888888889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063.2144</v>
      </c>
      <c r="I13" s="50" t="n">
        <f aca="false">V13</f>
        <v>41.1471</v>
      </c>
      <c r="J13" s="50" t="n">
        <f aca="false">T13</f>
        <v>7063.2144</v>
      </c>
      <c r="K13" s="50" t="n">
        <f aca="false">W13</f>
        <v>42.016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063.2144</v>
      </c>
      <c r="U13" s="51" t="n">
        <v>39.0734</v>
      </c>
      <c r="V13" s="51" t="n">
        <v>41.1471</v>
      </c>
      <c r="W13" s="51" t="n">
        <v>42.0163</v>
      </c>
      <c r="X13" s="51" t="n">
        <v>5023.23</v>
      </c>
      <c r="Y13" s="51" t="n">
        <v>57.64</v>
      </c>
      <c r="Z13" s="51" t="n">
        <f aca="false">X13/3600</f>
        <v>1.39534166666667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3916.844</v>
      </c>
      <c r="I14" s="58" t="n">
        <f aca="false">V14</f>
        <v>39.5581</v>
      </c>
      <c r="J14" s="58" t="n">
        <f aca="false">T14</f>
        <v>3916.844</v>
      </c>
      <c r="K14" s="58" t="n">
        <f aca="false">W14</f>
        <v>40.7828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3916.844</v>
      </c>
      <c r="U14" s="59" t="n">
        <v>36.7261</v>
      </c>
      <c r="V14" s="59" t="n">
        <v>39.5581</v>
      </c>
      <c r="W14" s="59" t="n">
        <v>40.7828</v>
      </c>
      <c r="X14" s="59" t="n">
        <v>4966.22</v>
      </c>
      <c r="Y14" s="59" t="n">
        <v>56.94</v>
      </c>
      <c r="Z14" s="59" t="n">
        <f aca="false">X14/3600</f>
        <v>1.37950555555556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5546.3512</v>
      </c>
      <c r="I15" s="62" t="n">
        <f aca="false">V15</f>
        <v>43.4542</v>
      </c>
      <c r="J15" s="62" t="n">
        <f aca="false">T15</f>
        <v>55546.3512</v>
      </c>
      <c r="K15" s="62" t="n">
        <f aca="false">W15</f>
        <v>44.2323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5546.3512</v>
      </c>
      <c r="U15" s="61" t="n">
        <v>41.8746</v>
      </c>
      <c r="V15" s="61" t="n">
        <v>43.4542</v>
      </c>
      <c r="W15" s="61" t="n">
        <v>44.2323</v>
      </c>
      <c r="X15" s="61" t="n">
        <v>7485.91</v>
      </c>
      <c r="Y15" s="61" t="n">
        <v>91.41</v>
      </c>
      <c r="Z15" s="61" t="n">
        <f aca="false">X15/3600</f>
        <v>2.0794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0465.8896</v>
      </c>
      <c r="I16" s="50" t="n">
        <f aca="false">V16</f>
        <v>40.8294</v>
      </c>
      <c r="J16" s="50" t="n">
        <f aca="false">T16</f>
        <v>30465.8896</v>
      </c>
      <c r="K16" s="50" t="n">
        <f aca="false">W16</f>
        <v>41.4385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0465.8896</v>
      </c>
      <c r="U16" s="51" t="n">
        <v>38.7345</v>
      </c>
      <c r="V16" s="51" t="n">
        <v>40.8294</v>
      </c>
      <c r="W16" s="51" t="n">
        <v>41.4385</v>
      </c>
      <c r="X16" s="51" t="n">
        <v>6260.45</v>
      </c>
      <c r="Y16" s="51" t="n">
        <v>74.63</v>
      </c>
      <c r="Z16" s="51" t="n">
        <f aca="false">X16/3600</f>
        <v>1.73901388888889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5370.9128</v>
      </c>
      <c r="I17" s="50" t="n">
        <f aca="false">V17</f>
        <v>38.6401</v>
      </c>
      <c r="J17" s="50" t="n">
        <f aca="false">T17</f>
        <v>15370.9128</v>
      </c>
      <c r="K17" s="50" t="n">
        <f aca="false">W17</f>
        <v>39.6582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5370.9128</v>
      </c>
      <c r="U17" s="51" t="n">
        <v>35.6271</v>
      </c>
      <c r="V17" s="51" t="n">
        <v>38.6401</v>
      </c>
      <c r="W17" s="51" t="n">
        <v>39.6582</v>
      </c>
      <c r="X17" s="51" t="n">
        <v>5469.21</v>
      </c>
      <c r="Y17" s="51" t="n">
        <v>66.15</v>
      </c>
      <c r="Z17" s="51" t="n">
        <f aca="false">X17/3600</f>
        <v>1.519225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478.2184</v>
      </c>
      <c r="I18" s="58" t="n">
        <f aca="false">V18</f>
        <v>36.7984</v>
      </c>
      <c r="J18" s="58" t="n">
        <f aca="false">T18</f>
        <v>7478.2184</v>
      </c>
      <c r="K18" s="58" t="n">
        <f aca="false">W18</f>
        <v>38.593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478.2184</v>
      </c>
      <c r="U18" s="59" t="n">
        <v>32.875</v>
      </c>
      <c r="V18" s="59" t="n">
        <v>36.7984</v>
      </c>
      <c r="W18" s="59" t="n">
        <v>38.5935</v>
      </c>
      <c r="X18" s="59" t="n">
        <v>5095.41</v>
      </c>
      <c r="Y18" s="59" t="n">
        <v>60.33</v>
      </c>
      <c r="Z18" s="59" t="n">
        <f aca="false">X18/3600</f>
        <v>1.41539166666667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0078.0864</v>
      </c>
      <c r="I19" s="62" t="n">
        <f aca="false">V19</f>
        <v>41.8479</v>
      </c>
      <c r="J19" s="62" t="n">
        <f aca="false">T19</f>
        <v>110078.0864</v>
      </c>
      <c r="K19" s="62" t="n">
        <f aca="false">W19</f>
        <v>44.2464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0078.0864</v>
      </c>
      <c r="U19" s="61" t="n">
        <v>40.6998</v>
      </c>
      <c r="V19" s="61" t="n">
        <v>41.8479</v>
      </c>
      <c r="W19" s="61" t="n">
        <v>44.2464</v>
      </c>
      <c r="X19" s="61" t="n">
        <v>15904.54</v>
      </c>
      <c r="Y19" s="61" t="n">
        <v>198.57</v>
      </c>
      <c r="Z19" s="61" t="n">
        <f aca="false">X19/3600</f>
        <v>4.417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1681.2272</v>
      </c>
      <c r="I20" s="50" t="n">
        <f aca="false">V20</f>
        <v>39.5102</v>
      </c>
      <c r="J20" s="50" t="n">
        <f aca="false">T20</f>
        <v>51681.2272</v>
      </c>
      <c r="K20" s="50" t="n">
        <f aca="false">W20</f>
        <v>42.144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1681.2272</v>
      </c>
      <c r="U20" s="51" t="n">
        <v>38.041</v>
      </c>
      <c r="V20" s="51" t="n">
        <v>39.5102</v>
      </c>
      <c r="W20" s="51" t="n">
        <v>42.144</v>
      </c>
      <c r="X20" s="51" t="n">
        <v>12872.18</v>
      </c>
      <c r="Y20" s="51" t="n">
        <v>153.68</v>
      </c>
      <c r="Z20" s="51" t="n">
        <f aca="false">X20/3600</f>
        <v>3.57560555555556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247.3328</v>
      </c>
      <c r="I21" s="50" t="n">
        <f aca="false">V21</f>
        <v>38.2973</v>
      </c>
      <c r="J21" s="50" t="n">
        <f aca="false">T21</f>
        <v>27247.3328</v>
      </c>
      <c r="K21" s="50" t="n">
        <f aca="false">W21</f>
        <v>40.2829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7247.3328</v>
      </c>
      <c r="U21" s="51" t="n">
        <v>35.7408</v>
      </c>
      <c r="V21" s="51" t="n">
        <v>38.2973</v>
      </c>
      <c r="W21" s="51" t="n">
        <v>40.2829</v>
      </c>
      <c r="X21" s="51" t="n">
        <v>11339.25</v>
      </c>
      <c r="Y21" s="51" t="n">
        <v>140.81</v>
      </c>
      <c r="Z21" s="51" t="n">
        <f aca="false">X21/3600</f>
        <v>3.14979166666667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4567.6936</v>
      </c>
      <c r="I22" s="58" t="n">
        <f aca="false">V22</f>
        <v>37.0563</v>
      </c>
      <c r="J22" s="58" t="n">
        <f aca="false">T22</f>
        <v>14567.6936</v>
      </c>
      <c r="K22" s="58" t="n">
        <f aca="false">W22</f>
        <v>38.3598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4567.6936</v>
      </c>
      <c r="U22" s="59" t="n">
        <v>33.3897</v>
      </c>
      <c r="V22" s="59" t="n">
        <v>37.0563</v>
      </c>
      <c r="W22" s="59" t="n">
        <v>38.3598</v>
      </c>
      <c r="X22" s="59" t="n">
        <v>10504.65</v>
      </c>
      <c r="Y22" s="59" t="n">
        <v>129.89</v>
      </c>
      <c r="Z22" s="59" t="n">
        <f aca="false">X22/3600</f>
        <v>2.91795833333333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049.1448</v>
      </c>
      <c r="I23" s="65" t="n">
        <f aca="false">V23</f>
        <v>44.5265</v>
      </c>
      <c r="J23" s="65" t="n">
        <f aca="false">T23</f>
        <v>74049.1448</v>
      </c>
      <c r="K23" s="65" t="n">
        <f aca="false">W23</f>
        <v>46.1611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049.1448</v>
      </c>
      <c r="U23" s="61" t="n">
        <v>41.4206</v>
      </c>
      <c r="V23" s="61" t="n">
        <v>44.5265</v>
      </c>
      <c r="W23" s="61" t="n">
        <v>46.1611</v>
      </c>
      <c r="X23" s="61" t="n">
        <v>14078.28</v>
      </c>
      <c r="Y23" s="61" t="n">
        <v>172.31</v>
      </c>
      <c r="Z23" s="61" t="n">
        <f aca="false">X23/3600</f>
        <v>3.9106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0924.1896</v>
      </c>
      <c r="I24" s="66" t="n">
        <f aca="false">V24</f>
        <v>43.0025</v>
      </c>
      <c r="J24" s="66" t="n">
        <f aca="false">T24</f>
        <v>30924.1896</v>
      </c>
      <c r="K24" s="66" t="n">
        <f aca="false">W24</f>
        <v>43.9355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0924.1896</v>
      </c>
      <c r="U24" s="51" t="n">
        <v>38.8268</v>
      </c>
      <c r="V24" s="51" t="n">
        <v>43.0025</v>
      </c>
      <c r="W24" s="51" t="n">
        <v>43.9355</v>
      </c>
      <c r="X24" s="51" t="n">
        <v>11903.44</v>
      </c>
      <c r="Y24" s="51" t="n">
        <v>141.33</v>
      </c>
      <c r="Z24" s="51" t="n">
        <f aca="false">X24/3600</f>
        <v>3.30651111111111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5687.9024</v>
      </c>
      <c r="I25" s="66" t="n">
        <f aca="false">V25</f>
        <v>41.4769</v>
      </c>
      <c r="J25" s="66" t="n">
        <f aca="false">T25</f>
        <v>15687.9024</v>
      </c>
      <c r="K25" s="66" t="n">
        <f aca="false">W25</f>
        <v>41.807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5687.9024</v>
      </c>
      <c r="U25" s="51" t="n">
        <v>37.0316</v>
      </c>
      <c r="V25" s="51" t="n">
        <v>41.4769</v>
      </c>
      <c r="W25" s="51" t="n">
        <v>41.8076</v>
      </c>
      <c r="X25" s="51" t="n">
        <v>10571.4</v>
      </c>
      <c r="Y25" s="51" t="n">
        <v>129.37</v>
      </c>
      <c r="Z25" s="51" t="n">
        <f aca="false">X25/3600</f>
        <v>2.9365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8644.1416</v>
      </c>
      <c r="I26" s="67" t="n">
        <f aca="false">V26</f>
        <v>39.8872</v>
      </c>
      <c r="J26" s="67" t="n">
        <f aca="false">T26</f>
        <v>8644.1416</v>
      </c>
      <c r="K26" s="67" t="n">
        <f aca="false">W26</f>
        <v>39.6622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8644.1416</v>
      </c>
      <c r="U26" s="59" t="n">
        <v>35.1227</v>
      </c>
      <c r="V26" s="59" t="n">
        <v>39.8872</v>
      </c>
      <c r="W26" s="59" t="n">
        <v>39.6622</v>
      </c>
      <c r="X26" s="59" t="n">
        <v>10089.36</v>
      </c>
      <c r="Y26" s="59" t="n">
        <v>120.45</v>
      </c>
      <c r="Z26" s="59" t="n">
        <f aca="false">X26/3600</f>
        <v>2.8026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88235.312</v>
      </c>
      <c r="I27" s="65" t="n">
        <f aca="false">V27</f>
        <v>42.8706</v>
      </c>
      <c r="J27" s="65" t="n">
        <f aca="false">T27</f>
        <v>188235.312</v>
      </c>
      <c r="K27" s="65" t="n">
        <f aca="false">W27</f>
        <v>44.57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88235.312</v>
      </c>
      <c r="U27" s="61" t="n">
        <v>42.6863</v>
      </c>
      <c r="V27" s="61" t="n">
        <v>42.8706</v>
      </c>
      <c r="W27" s="61" t="n">
        <v>44.57</v>
      </c>
      <c r="X27" s="61" t="n">
        <v>20298.32</v>
      </c>
      <c r="Y27" s="61" t="n">
        <v>255.73</v>
      </c>
      <c r="Z27" s="61" t="n">
        <f aca="false">X27/3600</f>
        <v>5.6384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3924.2576</v>
      </c>
      <c r="I28" s="66" t="n">
        <f aca="false">V28</f>
        <v>40.9358</v>
      </c>
      <c r="J28" s="66" t="n">
        <f aca="false">T28</f>
        <v>83924.2576</v>
      </c>
      <c r="K28" s="66" t="n">
        <f aca="false">W28</f>
        <v>43.0851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3924.2576</v>
      </c>
      <c r="U28" s="51" t="n">
        <v>37.2047</v>
      </c>
      <c r="V28" s="51" t="n">
        <v>40.9358</v>
      </c>
      <c r="W28" s="51" t="n">
        <v>43.0851</v>
      </c>
      <c r="X28" s="51" t="n">
        <v>16535.03</v>
      </c>
      <c r="Y28" s="51" t="n">
        <v>202.4</v>
      </c>
      <c r="Z28" s="51" t="n">
        <f aca="false">X28/3600</f>
        <v>4.59306388888889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2158.9944</v>
      </c>
      <c r="I29" s="66" t="n">
        <f aca="false">V29</f>
        <v>39.323</v>
      </c>
      <c r="J29" s="66" t="n">
        <f aca="false">T29</f>
        <v>42158.9944</v>
      </c>
      <c r="K29" s="66" t="n">
        <f aca="false">W29</f>
        <v>41.8337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2158.9944</v>
      </c>
      <c r="U29" s="51" t="n">
        <v>34.5822</v>
      </c>
      <c r="V29" s="51" t="n">
        <v>39.323</v>
      </c>
      <c r="W29" s="51" t="n">
        <v>41.8337</v>
      </c>
      <c r="X29" s="51" t="n">
        <v>14461.98</v>
      </c>
      <c r="Y29" s="51" t="n">
        <v>178.69</v>
      </c>
      <c r="Z29" s="51" t="n">
        <f aca="false">X29/3600</f>
        <v>4.01721666666667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2812.3744</v>
      </c>
      <c r="I30" s="67" t="n">
        <f aca="false">V30</f>
        <v>38.0423</v>
      </c>
      <c r="J30" s="67" t="n">
        <f aca="false">T30</f>
        <v>22812.3744</v>
      </c>
      <c r="K30" s="67" t="n">
        <f aca="false">W30</f>
        <v>40.7199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2812.3744</v>
      </c>
      <c r="U30" s="59" t="n">
        <v>32.2292</v>
      </c>
      <c r="V30" s="59" t="n">
        <v>38.0423</v>
      </c>
      <c r="W30" s="59" t="n">
        <v>40.7199</v>
      </c>
      <c r="X30" s="59" t="n">
        <v>12994.85</v>
      </c>
      <c r="Y30" s="59" t="n">
        <v>160.1</v>
      </c>
      <c r="Z30" s="59" t="n">
        <f aca="false">X30/3600</f>
        <v>3.60968055555556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2215.052</v>
      </c>
      <c r="I31" s="65" t="n">
        <f aca="false">V31</f>
        <v>43.9539</v>
      </c>
      <c r="J31" s="65" t="n">
        <f aca="false">T31</f>
        <v>22215.052</v>
      </c>
      <c r="K31" s="65" t="n">
        <f aca="false">W31</f>
        <v>44.5751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2215.052</v>
      </c>
      <c r="U31" s="61" t="n">
        <v>41.9372</v>
      </c>
      <c r="V31" s="61" t="n">
        <v>43.9539</v>
      </c>
      <c r="W31" s="61" t="n">
        <v>44.5751</v>
      </c>
      <c r="X31" s="61" t="n">
        <v>3084.02</v>
      </c>
      <c r="Y31" s="61" t="n">
        <v>38.45</v>
      </c>
      <c r="Z31" s="61" t="n">
        <f aca="false">X31/3600</f>
        <v>0.85667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150.1128</v>
      </c>
      <c r="I32" s="66" t="n">
        <f aca="false">V32</f>
        <v>41.0843</v>
      </c>
      <c r="J32" s="66" t="n">
        <f aca="false">T32</f>
        <v>12150.1128</v>
      </c>
      <c r="K32" s="66" t="n">
        <f aca="false">W32</f>
        <v>41.298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150.1128</v>
      </c>
      <c r="U32" s="51" t="n">
        <v>38.4789</v>
      </c>
      <c r="V32" s="51" t="n">
        <v>41.0843</v>
      </c>
      <c r="W32" s="51" t="n">
        <v>41.298</v>
      </c>
      <c r="X32" s="51" t="n">
        <v>2607.7</v>
      </c>
      <c r="Y32" s="51" t="n">
        <v>32.41</v>
      </c>
      <c r="Z32" s="51" t="n">
        <f aca="false">X32/3600</f>
        <v>0.724361111111111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298.7904</v>
      </c>
      <c r="I33" s="66" t="n">
        <f aca="false">V33</f>
        <v>38.5834</v>
      </c>
      <c r="J33" s="66" t="n">
        <f aca="false">T33</f>
        <v>6298.7904</v>
      </c>
      <c r="K33" s="66" t="n">
        <f aca="false">W33</f>
        <v>38.552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298.7904</v>
      </c>
      <c r="U33" s="51" t="n">
        <v>35.4726</v>
      </c>
      <c r="V33" s="51" t="n">
        <v>38.5834</v>
      </c>
      <c r="W33" s="51" t="n">
        <v>38.5522</v>
      </c>
      <c r="X33" s="51" t="n">
        <v>2270.13</v>
      </c>
      <c r="Y33" s="51" t="n">
        <v>27.17</v>
      </c>
      <c r="Z33" s="51" t="n">
        <f aca="false">X33/3600</f>
        <v>0.630591666666667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353.7256</v>
      </c>
      <c r="I34" s="67" t="n">
        <f aca="false">V34</f>
        <v>36.308</v>
      </c>
      <c r="J34" s="67" t="n">
        <f aca="false">T34</f>
        <v>3353.7256</v>
      </c>
      <c r="K34" s="67" t="n">
        <f aca="false">W34</f>
        <v>35.9759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353.7256</v>
      </c>
      <c r="U34" s="59" t="n">
        <v>32.8568</v>
      </c>
      <c r="V34" s="59" t="n">
        <v>36.308</v>
      </c>
      <c r="W34" s="59" t="n">
        <v>35.9759</v>
      </c>
      <c r="X34" s="59" t="n">
        <v>2120.54</v>
      </c>
      <c r="Y34" s="59" t="n">
        <v>25.94</v>
      </c>
      <c r="Z34" s="59" t="n">
        <f aca="false">X34/3600</f>
        <v>0.589038888888889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4711.2848</v>
      </c>
      <c r="I35" s="65" t="n">
        <f aca="false">V35</f>
        <v>44.1686</v>
      </c>
      <c r="J35" s="65" t="n">
        <f aca="false">T35</f>
        <v>24711.2848</v>
      </c>
      <c r="K35" s="65" t="n">
        <f aca="false">W35</f>
        <v>45.5821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4711.2848</v>
      </c>
      <c r="U35" s="61" t="n">
        <v>42.1129</v>
      </c>
      <c r="V35" s="61" t="n">
        <v>44.1686</v>
      </c>
      <c r="W35" s="61" t="n">
        <v>45.5821</v>
      </c>
      <c r="X35" s="61" t="n">
        <v>3575.46</v>
      </c>
      <c r="Y35" s="61" t="n">
        <v>42.26</v>
      </c>
      <c r="Z35" s="61" t="n">
        <f aca="false">X35/3600</f>
        <v>0.99318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4804.7912</v>
      </c>
      <c r="I36" s="66" t="n">
        <f aca="false">V36</f>
        <v>41.8094</v>
      </c>
      <c r="J36" s="66" t="n">
        <f aca="false">T36</f>
        <v>14804.7912</v>
      </c>
      <c r="K36" s="66" t="n">
        <f aca="false">W36</f>
        <v>42.9886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4804.7912</v>
      </c>
      <c r="U36" s="51" t="n">
        <v>39.1667</v>
      </c>
      <c r="V36" s="51" t="n">
        <v>41.8094</v>
      </c>
      <c r="W36" s="51" t="n">
        <v>42.9886</v>
      </c>
      <c r="X36" s="51" t="n">
        <v>3094.94</v>
      </c>
      <c r="Y36" s="51" t="n">
        <v>37.9</v>
      </c>
      <c r="Z36" s="51" t="n">
        <f aca="false">X36/3600</f>
        <v>0.859705555555556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526.1416</v>
      </c>
      <c r="I37" s="66" t="n">
        <f aca="false">V37</f>
        <v>39.7408</v>
      </c>
      <c r="J37" s="66" t="n">
        <f aca="false">T37</f>
        <v>8526.1416</v>
      </c>
      <c r="K37" s="66" t="n">
        <f aca="false">W37</f>
        <v>40.7463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526.1416</v>
      </c>
      <c r="U37" s="51" t="n">
        <v>36.064</v>
      </c>
      <c r="V37" s="51" t="n">
        <v>39.7408</v>
      </c>
      <c r="W37" s="51" t="n">
        <v>40.7463</v>
      </c>
      <c r="X37" s="51" t="n">
        <v>2808.62</v>
      </c>
      <c r="Y37" s="51" t="n">
        <v>35.12</v>
      </c>
      <c r="Z37" s="51" t="n">
        <f aca="false">X37/3600</f>
        <v>0.780172222222222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4813.2048</v>
      </c>
      <c r="I38" s="67" t="n">
        <f aca="false">V38</f>
        <v>37.8011</v>
      </c>
      <c r="J38" s="67" t="n">
        <f aca="false">T38</f>
        <v>4813.2048</v>
      </c>
      <c r="K38" s="67" t="n">
        <f aca="false">W38</f>
        <v>38.6358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4813.2048</v>
      </c>
      <c r="U38" s="59" t="n">
        <v>33.0507</v>
      </c>
      <c r="V38" s="59" t="n">
        <v>37.8011</v>
      </c>
      <c r="W38" s="59" t="n">
        <v>38.6358</v>
      </c>
      <c r="X38" s="59" t="n">
        <v>2608.34</v>
      </c>
      <c r="Y38" s="59" t="n">
        <v>31.82</v>
      </c>
      <c r="Z38" s="59" t="n">
        <f aca="false">X38/3600</f>
        <v>0.724538888888889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5595.116</v>
      </c>
      <c r="I39" s="65" t="n">
        <f aca="false">V39</f>
        <v>42.6035</v>
      </c>
      <c r="J39" s="65" t="n">
        <f aca="false">T39</f>
        <v>45595.116</v>
      </c>
      <c r="K39" s="65" t="n">
        <f aca="false">W39</f>
        <v>43.4705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5595.116</v>
      </c>
      <c r="U39" s="61" t="n">
        <v>41.1899</v>
      </c>
      <c r="V39" s="61" t="n">
        <v>42.6035</v>
      </c>
      <c r="W39" s="61" t="n">
        <v>43.4705</v>
      </c>
      <c r="X39" s="61" t="n">
        <v>3728.29</v>
      </c>
      <c r="Y39" s="61" t="n">
        <v>47.84</v>
      </c>
      <c r="Z39" s="61" t="n">
        <f aca="false">X39/3600</f>
        <v>1.0356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8265.6504</v>
      </c>
      <c r="I40" s="66" t="n">
        <f aca="false">V40</f>
        <v>39.2915</v>
      </c>
      <c r="J40" s="66" t="n">
        <f aca="false">T40</f>
        <v>28265.6504</v>
      </c>
      <c r="K40" s="66" t="n">
        <f aca="false">W40</f>
        <v>40.0803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8265.6504</v>
      </c>
      <c r="U40" s="51" t="n">
        <v>36.9214</v>
      </c>
      <c r="V40" s="51" t="n">
        <v>39.2915</v>
      </c>
      <c r="W40" s="51" t="n">
        <v>40.0803</v>
      </c>
      <c r="X40" s="51" t="n">
        <v>3116.89</v>
      </c>
      <c r="Y40" s="51" t="n">
        <v>40.42</v>
      </c>
      <c r="Z40" s="51" t="n">
        <f aca="false">X40/3600</f>
        <v>0.865802777777778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6565.9568</v>
      </c>
      <c r="I41" s="66" t="n">
        <f aca="false">V41</f>
        <v>36.8792</v>
      </c>
      <c r="J41" s="66" t="n">
        <f aca="false">T41</f>
        <v>16565.9568</v>
      </c>
      <c r="K41" s="66" t="n">
        <f aca="false">W41</f>
        <v>37.5857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6565.9568</v>
      </c>
      <c r="U41" s="51" t="n">
        <v>33.0765</v>
      </c>
      <c r="V41" s="51" t="n">
        <v>36.8792</v>
      </c>
      <c r="W41" s="51" t="n">
        <v>37.5857</v>
      </c>
      <c r="X41" s="51" t="n">
        <v>2783.46</v>
      </c>
      <c r="Y41" s="51" t="n">
        <v>34.94</v>
      </c>
      <c r="Z41" s="51" t="n">
        <f aca="false">X41/3600</f>
        <v>0.773183333333333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8859.6088</v>
      </c>
      <c r="I42" s="67" t="n">
        <f aca="false">V42</f>
        <v>34.777</v>
      </c>
      <c r="J42" s="67" t="n">
        <f aca="false">T42</f>
        <v>8859.6088</v>
      </c>
      <c r="K42" s="67" t="n">
        <f aca="false">W42</f>
        <v>35.4449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8859.6088</v>
      </c>
      <c r="U42" s="59" t="n">
        <v>29.4582</v>
      </c>
      <c r="V42" s="59" t="n">
        <v>34.777</v>
      </c>
      <c r="W42" s="59" t="n">
        <v>35.4449</v>
      </c>
      <c r="X42" s="59" t="n">
        <v>2442.37</v>
      </c>
      <c r="Y42" s="59" t="n">
        <v>31.76</v>
      </c>
      <c r="Z42" s="59" t="n">
        <f aca="false">X42/3600</f>
        <v>0.678436111111111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5613.0568</v>
      </c>
      <c r="I43" s="65" t="n">
        <f aca="false">V43</f>
        <v>43.7705</v>
      </c>
      <c r="J43" s="65" t="n">
        <f aca="false">T43</f>
        <v>15613.0568</v>
      </c>
      <c r="K43" s="65" t="n">
        <f aca="false">W43</f>
        <v>44.5493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5613.0568</v>
      </c>
      <c r="U43" s="61" t="n">
        <v>42.5315</v>
      </c>
      <c r="V43" s="61" t="n">
        <v>43.7705</v>
      </c>
      <c r="W43" s="61" t="n">
        <v>44.5493</v>
      </c>
      <c r="X43" s="61" t="n">
        <v>1900.72</v>
      </c>
      <c r="Y43" s="61" t="n">
        <v>23.47</v>
      </c>
      <c r="Z43" s="61" t="n">
        <f aca="false">X43/3600</f>
        <v>0.5279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441.0936</v>
      </c>
      <c r="I44" s="66" t="n">
        <f aca="false">V44</f>
        <v>40.4323</v>
      </c>
      <c r="J44" s="66" t="n">
        <f aca="false">T44</f>
        <v>9441.0936</v>
      </c>
      <c r="K44" s="66" t="n">
        <f aca="false">W44</f>
        <v>41.8065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441.0936</v>
      </c>
      <c r="U44" s="51" t="n">
        <v>39.1139</v>
      </c>
      <c r="V44" s="51" t="n">
        <v>40.4323</v>
      </c>
      <c r="W44" s="51" t="n">
        <v>41.8065</v>
      </c>
      <c r="X44" s="51" t="n">
        <v>1635.25</v>
      </c>
      <c r="Y44" s="51" t="n">
        <v>20.26</v>
      </c>
      <c r="Z44" s="51" t="n">
        <f aca="false">X44/3600</f>
        <v>0.454236111111111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273.0504</v>
      </c>
      <c r="I45" s="66" t="n">
        <f aca="false">V45</f>
        <v>37.8068</v>
      </c>
      <c r="J45" s="66" t="n">
        <f aca="false">T45</f>
        <v>5273.0504</v>
      </c>
      <c r="K45" s="66" t="n">
        <f aca="false">W45</f>
        <v>39.6866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273.0504</v>
      </c>
      <c r="U45" s="51" t="n">
        <v>35.6236</v>
      </c>
      <c r="V45" s="51" t="n">
        <v>37.8068</v>
      </c>
      <c r="W45" s="51" t="n">
        <v>39.6866</v>
      </c>
      <c r="X45" s="51" t="n">
        <v>1453.08</v>
      </c>
      <c r="Y45" s="51" t="n">
        <v>17.92</v>
      </c>
      <c r="Z45" s="51" t="n">
        <f aca="false">X45/3600</f>
        <v>0.403633333333333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24.0432</v>
      </c>
      <c r="I46" s="67" t="n">
        <f aca="false">V46</f>
        <v>35.8004</v>
      </c>
      <c r="J46" s="67" t="n">
        <f aca="false">T46</f>
        <v>2624.0432</v>
      </c>
      <c r="K46" s="67" t="n">
        <f aca="false">W46</f>
        <v>37.5814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24.0432</v>
      </c>
      <c r="U46" s="59" t="n">
        <v>32.257</v>
      </c>
      <c r="V46" s="59" t="n">
        <v>35.8004</v>
      </c>
      <c r="W46" s="59" t="n">
        <v>37.5814</v>
      </c>
      <c r="X46" s="59" t="n">
        <v>1302.89</v>
      </c>
      <c r="Y46" s="59" t="n">
        <v>16.18</v>
      </c>
      <c r="Z46" s="59" t="n">
        <f aca="false">X46/3600</f>
        <v>0.361913888888889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622.0664</v>
      </c>
      <c r="I47" s="65" t="n">
        <f aca="false">V47</f>
        <v>45.2092</v>
      </c>
      <c r="J47" s="65" t="n">
        <f aca="false">T47</f>
        <v>5622.0664</v>
      </c>
      <c r="K47" s="65" t="n">
        <f aca="false">W47</f>
        <v>44.9758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622.0664</v>
      </c>
      <c r="U47" s="61" t="n">
        <v>43.1839</v>
      </c>
      <c r="V47" s="61" t="n">
        <v>45.2092</v>
      </c>
      <c r="W47" s="61" t="n">
        <v>44.9758</v>
      </c>
      <c r="X47" s="61" t="n">
        <v>745.07</v>
      </c>
      <c r="Y47" s="61" t="n">
        <v>8.4</v>
      </c>
      <c r="Z47" s="61" t="n">
        <f aca="false">X47/3600</f>
        <v>0.2069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369.0952</v>
      </c>
      <c r="I48" s="66" t="n">
        <f aca="false">V48</f>
        <v>42.1108</v>
      </c>
      <c r="J48" s="66" t="n">
        <f aca="false">T48</f>
        <v>3369.0952</v>
      </c>
      <c r="K48" s="66" t="n">
        <f aca="false">W48</f>
        <v>41.6069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369.0952</v>
      </c>
      <c r="U48" s="51" t="n">
        <v>39.5192</v>
      </c>
      <c r="V48" s="51" t="n">
        <v>42.1108</v>
      </c>
      <c r="W48" s="51" t="n">
        <v>41.6069</v>
      </c>
      <c r="X48" s="51" t="n">
        <v>659.58</v>
      </c>
      <c r="Y48" s="51" t="n">
        <v>7.48</v>
      </c>
      <c r="Z48" s="51" t="n">
        <f aca="false">X48/3600</f>
        <v>0.183216666666667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892.0784</v>
      </c>
      <c r="I49" s="66" t="n">
        <f aca="false">V49</f>
        <v>39.5301</v>
      </c>
      <c r="J49" s="66" t="n">
        <f aca="false">T49</f>
        <v>1892.0784</v>
      </c>
      <c r="K49" s="66" t="n">
        <f aca="false">W49</f>
        <v>38.8653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892.0784</v>
      </c>
      <c r="U49" s="51" t="n">
        <v>36.0475</v>
      </c>
      <c r="V49" s="51" t="n">
        <v>39.5301</v>
      </c>
      <c r="W49" s="51" t="n">
        <v>38.8653</v>
      </c>
      <c r="X49" s="51" t="n">
        <v>589.88</v>
      </c>
      <c r="Y49" s="51" t="n">
        <v>6.5</v>
      </c>
      <c r="Z49" s="51" t="n">
        <f aca="false">X49/3600</f>
        <v>0.163855555555556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28.7464</v>
      </c>
      <c r="I50" s="67" t="n">
        <f aca="false">V50</f>
        <v>37.1997</v>
      </c>
      <c r="J50" s="67" t="n">
        <f aca="false">T50</f>
        <v>1028.7464</v>
      </c>
      <c r="K50" s="67" t="n">
        <f aca="false">W50</f>
        <v>36.2554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28.7464</v>
      </c>
      <c r="U50" s="59" t="n">
        <v>32.9352</v>
      </c>
      <c r="V50" s="59" t="n">
        <v>37.1997</v>
      </c>
      <c r="W50" s="59" t="n">
        <v>36.2554</v>
      </c>
      <c r="X50" s="59" t="n">
        <v>526.6</v>
      </c>
      <c r="Y50" s="59" t="n">
        <v>5.71</v>
      </c>
      <c r="Z50" s="59" t="n">
        <f aca="false">X50/3600</f>
        <v>0.146277777777778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3584.3456</v>
      </c>
      <c r="I51" s="62" t="n">
        <f aca="false">V51</f>
        <v>43.3905</v>
      </c>
      <c r="J51" s="62" t="n">
        <f aca="false">T51</f>
        <v>13584.3456</v>
      </c>
      <c r="K51" s="62" t="n">
        <f aca="false">W51</f>
        <v>44.3383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3584.3456</v>
      </c>
      <c r="U51" s="61" t="n">
        <v>41.2826</v>
      </c>
      <c r="V51" s="61" t="n">
        <v>43.3905</v>
      </c>
      <c r="W51" s="61" t="n">
        <v>44.3383</v>
      </c>
      <c r="X51" s="61" t="n">
        <v>1049.58</v>
      </c>
      <c r="Y51" s="61" t="n">
        <v>12.69</v>
      </c>
      <c r="Z51" s="61" t="n">
        <f aca="false">X51/3600</f>
        <v>0.291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629.4464</v>
      </c>
      <c r="I52" s="50" t="n">
        <f aca="false">V52</f>
        <v>40.7783</v>
      </c>
      <c r="J52" s="50" t="n">
        <f aca="false">T52</f>
        <v>8629.4464</v>
      </c>
      <c r="K52" s="50" t="n">
        <f aca="false">W52</f>
        <v>41.8117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629.4464</v>
      </c>
      <c r="U52" s="51" t="n">
        <v>36.7956</v>
      </c>
      <c r="V52" s="51" t="n">
        <v>40.7783</v>
      </c>
      <c r="W52" s="51" t="n">
        <v>41.8117</v>
      </c>
      <c r="X52" s="51" t="n">
        <v>921.98</v>
      </c>
      <c r="Y52" s="51" t="n">
        <v>11.01</v>
      </c>
      <c r="Z52" s="51" t="n">
        <f aca="false">X52/3600</f>
        <v>0.256105555555556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277.3376</v>
      </c>
      <c r="I53" s="50" t="n">
        <f aca="false">V53</f>
        <v>39.0963</v>
      </c>
      <c r="J53" s="50" t="n">
        <f aca="false">T53</f>
        <v>5277.3376</v>
      </c>
      <c r="K53" s="50" t="n">
        <f aca="false">W53</f>
        <v>39.9584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277.3376</v>
      </c>
      <c r="U53" s="51" t="n">
        <v>32.9723</v>
      </c>
      <c r="V53" s="51" t="n">
        <v>39.0963</v>
      </c>
      <c r="W53" s="51" t="n">
        <v>39.9584</v>
      </c>
      <c r="X53" s="51" t="n">
        <v>831.98</v>
      </c>
      <c r="Y53" s="51" t="n">
        <v>10.16</v>
      </c>
      <c r="Z53" s="51" t="n">
        <f aca="false">X53/3600</f>
        <v>0.231105555555556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144.368</v>
      </c>
      <c r="I54" s="58" t="n">
        <f aca="false">V54</f>
        <v>37.8574</v>
      </c>
      <c r="J54" s="58" t="n">
        <f aca="false">T54</f>
        <v>3144.368</v>
      </c>
      <c r="K54" s="58" t="n">
        <f aca="false">W54</f>
        <v>38.248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144.368</v>
      </c>
      <c r="U54" s="59" t="n">
        <v>29.5308</v>
      </c>
      <c r="V54" s="59" t="n">
        <v>37.8574</v>
      </c>
      <c r="W54" s="59" t="n">
        <v>38.248</v>
      </c>
      <c r="X54" s="59" t="n">
        <v>750.99</v>
      </c>
      <c r="Y54" s="59" t="n">
        <v>9.28</v>
      </c>
      <c r="Z54" s="59" t="n">
        <f aca="false">X54/3600</f>
        <v>0.208608333333333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1952.0712</v>
      </c>
      <c r="I55" s="65" t="n">
        <f aca="false">V55</f>
        <v>42.2634</v>
      </c>
      <c r="J55" s="65" t="n">
        <f aca="false">T55</f>
        <v>11952.0712</v>
      </c>
      <c r="K55" s="65" t="n">
        <f aca="false">W55</f>
        <v>42.9785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1952.0712</v>
      </c>
      <c r="U55" s="61" t="n">
        <v>41.1495</v>
      </c>
      <c r="V55" s="61" t="n">
        <v>42.2634</v>
      </c>
      <c r="W55" s="61" t="n">
        <v>42.9785</v>
      </c>
      <c r="X55" s="61" t="n">
        <v>943.82</v>
      </c>
      <c r="Y55" s="61" t="n">
        <v>12.2</v>
      </c>
      <c r="Z55" s="61" t="n">
        <f aca="false">X55/3600</f>
        <v>0.262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401.316</v>
      </c>
      <c r="I56" s="66" t="n">
        <f aca="false">V56</f>
        <v>39.0699</v>
      </c>
      <c r="J56" s="66" t="n">
        <f aca="false">T56</f>
        <v>7401.316</v>
      </c>
      <c r="K56" s="66" t="n">
        <f aca="false">W56</f>
        <v>39.6012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401.316</v>
      </c>
      <c r="U56" s="51" t="n">
        <v>36.7685</v>
      </c>
      <c r="V56" s="51" t="n">
        <v>39.0699</v>
      </c>
      <c r="W56" s="51" t="n">
        <v>39.6012</v>
      </c>
      <c r="X56" s="51" t="n">
        <v>792.41</v>
      </c>
      <c r="Y56" s="51" t="n">
        <v>10.18</v>
      </c>
      <c r="Z56" s="51" t="n">
        <f aca="false">X56/3600</f>
        <v>0.220113888888889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141.3728</v>
      </c>
      <c r="I57" s="66" t="n">
        <f aca="false">V57</f>
        <v>36.5644</v>
      </c>
      <c r="J57" s="66" t="n">
        <f aca="false">T57</f>
        <v>4141.3728</v>
      </c>
      <c r="K57" s="66" t="n">
        <f aca="false">W57</f>
        <v>37.0372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141.3728</v>
      </c>
      <c r="U57" s="51" t="n">
        <v>32.7493</v>
      </c>
      <c r="V57" s="51" t="n">
        <v>36.5644</v>
      </c>
      <c r="W57" s="51" t="n">
        <v>37.0372</v>
      </c>
      <c r="X57" s="51" t="n">
        <v>689.93</v>
      </c>
      <c r="Y57" s="51" t="n">
        <v>8.74</v>
      </c>
      <c r="Z57" s="51" t="n">
        <f aca="false">X57/3600</f>
        <v>0.191647222222222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03.1136</v>
      </c>
      <c r="I58" s="67" t="n">
        <f aca="false">V58</f>
        <v>34.3687</v>
      </c>
      <c r="J58" s="67" t="n">
        <f aca="false">T58</f>
        <v>2103.1136</v>
      </c>
      <c r="K58" s="67" t="n">
        <f aca="false">W58</f>
        <v>34.8309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03.1136</v>
      </c>
      <c r="U58" s="59" t="n">
        <v>29.2932</v>
      </c>
      <c r="V58" s="59" t="n">
        <v>34.3687</v>
      </c>
      <c r="W58" s="59" t="n">
        <v>34.8309</v>
      </c>
      <c r="X58" s="59" t="n">
        <v>598.65</v>
      </c>
      <c r="Y58" s="59" t="n">
        <v>7.54</v>
      </c>
      <c r="Z58" s="59" t="n">
        <f aca="false">X58/3600</f>
        <v>0.166291666666667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702.0976</v>
      </c>
      <c r="I59" s="62" t="n">
        <f aca="false">V59</f>
        <v>43.3521</v>
      </c>
      <c r="J59" s="62" t="n">
        <f aca="false">T59</f>
        <v>4702.0976</v>
      </c>
      <c r="K59" s="62" t="n">
        <f aca="false">W59</f>
        <v>44.154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702.0976</v>
      </c>
      <c r="U59" s="61" t="n">
        <v>42.7432</v>
      </c>
      <c r="V59" s="61" t="n">
        <v>43.3521</v>
      </c>
      <c r="W59" s="61" t="n">
        <v>44.1545</v>
      </c>
      <c r="X59" s="61" t="n">
        <v>490.38</v>
      </c>
      <c r="Y59" s="61" t="n">
        <v>6.15</v>
      </c>
      <c r="Z59" s="61" t="n">
        <f aca="false">X59/3600</f>
        <v>0.1362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850.6352</v>
      </c>
      <c r="I60" s="50" t="n">
        <f aca="false">V60</f>
        <v>39.9094</v>
      </c>
      <c r="J60" s="50" t="n">
        <f aca="false">T60</f>
        <v>2850.6352</v>
      </c>
      <c r="K60" s="50" t="n">
        <f aca="false">W60</f>
        <v>41.1552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850.6352</v>
      </c>
      <c r="U60" s="51" t="n">
        <v>38.6209</v>
      </c>
      <c r="V60" s="51" t="n">
        <v>39.9094</v>
      </c>
      <c r="W60" s="51" t="n">
        <v>41.1552</v>
      </c>
      <c r="X60" s="51" t="n">
        <v>441.19</v>
      </c>
      <c r="Y60" s="51" t="n">
        <v>5.45</v>
      </c>
      <c r="Z60" s="51" t="n">
        <f aca="false">X60/3600</f>
        <v>0.122552777777778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33.0536</v>
      </c>
      <c r="I61" s="50" t="n">
        <f aca="false">V61</f>
        <v>37.42</v>
      </c>
      <c r="J61" s="50" t="n">
        <f aca="false">T61</f>
        <v>1533.0536</v>
      </c>
      <c r="K61" s="50" t="n">
        <f aca="false">W61</f>
        <v>38.6444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33.0536</v>
      </c>
      <c r="U61" s="51" t="n">
        <v>34.6577</v>
      </c>
      <c r="V61" s="51" t="n">
        <v>37.42</v>
      </c>
      <c r="W61" s="51" t="n">
        <v>38.6444</v>
      </c>
      <c r="X61" s="51" t="n">
        <v>383.15</v>
      </c>
      <c r="Y61" s="51" t="n">
        <v>4.66</v>
      </c>
      <c r="Z61" s="51" t="n">
        <f aca="false">X61/3600</f>
        <v>0.106430555555556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54.976</v>
      </c>
      <c r="I62" s="68" t="n">
        <f aca="false">V62</f>
        <v>35.0586</v>
      </c>
      <c r="J62" s="68" t="n">
        <f aca="false">T62</f>
        <v>754.976</v>
      </c>
      <c r="K62" s="68" t="n">
        <f aca="false">W62</f>
        <v>36.1922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54.976</v>
      </c>
      <c r="U62" s="59" t="n">
        <v>31.4102</v>
      </c>
      <c r="V62" s="59" t="n">
        <v>35.0586</v>
      </c>
      <c r="W62" s="59" t="n">
        <v>36.1922</v>
      </c>
      <c r="X62" s="59" t="n">
        <v>342.67</v>
      </c>
      <c r="Y62" s="59" t="n">
        <v>3.83</v>
      </c>
      <c r="Z62" s="59" t="n">
        <f aca="false">X62/3600</f>
        <v>0.0951861111111111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2620.7496</v>
      </c>
      <c r="I63" s="65" t="n">
        <f aca="false">V63</f>
        <v>47.5322</v>
      </c>
      <c r="J63" s="65" t="n">
        <f aca="false">T63</f>
        <v>22620.7496</v>
      </c>
      <c r="K63" s="65" t="n">
        <f aca="false">W63</f>
        <v>48.4686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2620.7496</v>
      </c>
      <c r="U63" s="61" t="n">
        <v>44.9396</v>
      </c>
      <c r="V63" s="61" t="n">
        <v>47.5322</v>
      </c>
      <c r="W63" s="61" t="n">
        <v>48.4686</v>
      </c>
      <c r="X63" s="61" t="n">
        <v>6631.51</v>
      </c>
      <c r="Y63" s="61" t="n">
        <v>75.49</v>
      </c>
      <c r="Z63" s="61" t="n">
        <f aca="false">X63/3600</f>
        <v>1.8420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3378.1472</v>
      </c>
      <c r="I64" s="66" t="n">
        <f aca="false">V64</f>
        <v>45.9825</v>
      </c>
      <c r="J64" s="66" t="n">
        <f aca="false">T64</f>
        <v>13378.1472</v>
      </c>
      <c r="K64" s="66" t="n">
        <f aca="false">W64</f>
        <v>46.6978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3378.1472</v>
      </c>
      <c r="U64" s="51" t="n">
        <v>42.4923</v>
      </c>
      <c r="V64" s="51" t="n">
        <v>45.9825</v>
      </c>
      <c r="W64" s="51" t="n">
        <v>46.6978</v>
      </c>
      <c r="X64" s="51" t="n">
        <v>6002.02</v>
      </c>
      <c r="Y64" s="51" t="n">
        <v>72.34</v>
      </c>
      <c r="Z64" s="51" t="n">
        <f aca="false">X64/3600</f>
        <v>1.66722777777778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7855.2456</v>
      </c>
      <c r="I65" s="66" t="n">
        <f aca="false">V65</f>
        <v>44.378</v>
      </c>
      <c r="J65" s="66" t="n">
        <f aca="false">T65</f>
        <v>7855.2456</v>
      </c>
      <c r="K65" s="66" t="n">
        <f aca="false">W65</f>
        <v>44.8317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7855.2456</v>
      </c>
      <c r="U65" s="51" t="n">
        <v>39.7486</v>
      </c>
      <c r="V65" s="51" t="n">
        <v>44.378</v>
      </c>
      <c r="W65" s="51" t="n">
        <v>44.8317</v>
      </c>
      <c r="X65" s="51" t="n">
        <v>5521.43</v>
      </c>
      <c r="Y65" s="51" t="n">
        <v>66.13</v>
      </c>
      <c r="Z65" s="51" t="n">
        <f aca="false">X65/3600</f>
        <v>1.53373055555556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728.3072</v>
      </c>
      <c r="I66" s="67" t="n">
        <f aca="false">V66</f>
        <v>42.8392</v>
      </c>
      <c r="J66" s="67" t="n">
        <f aca="false">T66</f>
        <v>4728.3072</v>
      </c>
      <c r="K66" s="67" t="n">
        <f aca="false">W66</f>
        <v>42.9663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728.3072</v>
      </c>
      <c r="U66" s="59" t="n">
        <v>36.9184</v>
      </c>
      <c r="V66" s="59" t="n">
        <v>42.8392</v>
      </c>
      <c r="W66" s="59" t="n">
        <v>42.9663</v>
      </c>
      <c r="X66" s="59" t="n">
        <v>5480.06</v>
      </c>
      <c r="Y66" s="59" t="n">
        <v>64.25</v>
      </c>
      <c r="Z66" s="59" t="n">
        <f aca="false">X66/3600</f>
        <v>1.52223888888889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2984.9456</v>
      </c>
      <c r="I67" s="62" t="n">
        <f aca="false">V67</f>
        <v>48.8493</v>
      </c>
      <c r="J67" s="62" t="n">
        <f aca="false">T67</f>
        <v>22984.9456</v>
      </c>
      <c r="K67" s="62" t="n">
        <f aca="false">W67</f>
        <v>48.6182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2984.9456</v>
      </c>
      <c r="U67" s="61" t="n">
        <v>44.8876</v>
      </c>
      <c r="V67" s="61" t="n">
        <v>48.8493</v>
      </c>
      <c r="W67" s="61" t="n">
        <v>48.6182</v>
      </c>
      <c r="X67" s="61" t="n">
        <v>6603.13</v>
      </c>
      <c r="Y67" s="61" t="n">
        <v>76.62</v>
      </c>
      <c r="Z67" s="61" t="n">
        <f aca="false">X67/3600</f>
        <v>1.8342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037.5888</v>
      </c>
      <c r="I68" s="50" t="n">
        <f aca="false">V68</f>
        <v>47.2118</v>
      </c>
      <c r="J68" s="50" t="n">
        <f aca="false">T68</f>
        <v>14037.5888</v>
      </c>
      <c r="K68" s="50" t="n">
        <f aca="false">W68</f>
        <v>46.3373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037.5888</v>
      </c>
      <c r="U68" s="51" t="n">
        <v>42.4583</v>
      </c>
      <c r="V68" s="51" t="n">
        <v>47.2118</v>
      </c>
      <c r="W68" s="51" t="n">
        <v>46.3373</v>
      </c>
      <c r="X68" s="51" t="n">
        <v>6133.28</v>
      </c>
      <c r="Y68" s="51" t="n">
        <v>73.46</v>
      </c>
      <c r="Z68" s="51" t="n">
        <f aca="false">X68/3600</f>
        <v>1.70368888888889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8477.0192</v>
      </c>
      <c r="I69" s="50" t="n">
        <f aca="false">V69</f>
        <v>45.8638</v>
      </c>
      <c r="J69" s="50" t="n">
        <f aca="false">T69</f>
        <v>8477.0192</v>
      </c>
      <c r="K69" s="50" t="n">
        <f aca="false">W69</f>
        <v>44.1976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8477.0192</v>
      </c>
      <c r="U69" s="51" t="n">
        <v>39.5774</v>
      </c>
      <c r="V69" s="51" t="n">
        <v>45.8638</v>
      </c>
      <c r="W69" s="51" t="n">
        <v>44.1976</v>
      </c>
      <c r="X69" s="51" t="n">
        <v>5758.79</v>
      </c>
      <c r="Y69" s="51" t="n">
        <v>68.81</v>
      </c>
      <c r="Z69" s="51" t="n">
        <f aca="false">X69/3600</f>
        <v>1.59966388888889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105.2712</v>
      </c>
      <c r="I70" s="58" t="n">
        <f aca="false">V70</f>
        <v>44.4455</v>
      </c>
      <c r="J70" s="58" t="n">
        <f aca="false">T70</f>
        <v>5105.2712</v>
      </c>
      <c r="K70" s="58" t="n">
        <f aca="false">W70</f>
        <v>42.3582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105.2712</v>
      </c>
      <c r="U70" s="59" t="n">
        <v>36.5253</v>
      </c>
      <c r="V70" s="59" t="n">
        <v>44.4455</v>
      </c>
      <c r="W70" s="59" t="n">
        <v>42.3582</v>
      </c>
      <c r="X70" s="59" t="n">
        <v>5348.02</v>
      </c>
      <c r="Y70" s="59" t="n">
        <v>62.96</v>
      </c>
      <c r="Z70" s="59" t="n">
        <f aca="false">X70/3600</f>
        <v>1.48556111111111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4672.78</v>
      </c>
      <c r="I71" s="62" t="n">
        <f aca="false">V71</f>
        <v>48.8138</v>
      </c>
      <c r="J71" s="62" t="n">
        <f aca="false">T71</f>
        <v>24672.78</v>
      </c>
      <c r="K71" s="62" t="n">
        <f aca="false">W71</f>
        <v>49.0586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4672.78</v>
      </c>
      <c r="U71" s="61" t="n">
        <v>44.8913</v>
      </c>
      <c r="V71" s="61" t="n">
        <v>48.8138</v>
      </c>
      <c r="W71" s="61" t="n">
        <v>49.0586</v>
      </c>
      <c r="X71" s="61" t="n">
        <v>6741.34</v>
      </c>
      <c r="Y71" s="61" t="n">
        <v>75.88</v>
      </c>
      <c r="Z71" s="61" t="n">
        <f aca="false">X71/3600</f>
        <v>1.8725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4341.076</v>
      </c>
      <c r="I72" s="50" t="n">
        <f aca="false">V72</f>
        <v>47.0414</v>
      </c>
      <c r="J72" s="50" t="n">
        <f aca="false">T72</f>
        <v>14341.076</v>
      </c>
      <c r="K72" s="50" t="n">
        <f aca="false">W72</f>
        <v>47.1656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4341.076</v>
      </c>
      <c r="U72" s="51" t="n">
        <v>42.113</v>
      </c>
      <c r="V72" s="51" t="n">
        <v>47.0414</v>
      </c>
      <c r="W72" s="51" t="n">
        <v>47.1656</v>
      </c>
      <c r="X72" s="51" t="n">
        <v>6131.3</v>
      </c>
      <c r="Y72" s="51" t="n">
        <v>74.25</v>
      </c>
      <c r="Z72" s="51" t="n">
        <f aca="false">X72/3600</f>
        <v>1.70313888888889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046.9424</v>
      </c>
      <c r="I73" s="50" t="n">
        <f aca="false">V73</f>
        <v>45.1865</v>
      </c>
      <c r="J73" s="50" t="n">
        <f aca="false">T73</f>
        <v>8046.9424</v>
      </c>
      <c r="K73" s="50" t="n">
        <f aca="false">W73</f>
        <v>45.0848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046.9424</v>
      </c>
      <c r="U73" s="51" t="n">
        <v>39.232</v>
      </c>
      <c r="V73" s="51" t="n">
        <v>45.1865</v>
      </c>
      <c r="W73" s="51" t="n">
        <v>45.0848</v>
      </c>
      <c r="X73" s="51" t="n">
        <v>5559.61</v>
      </c>
      <c r="Y73" s="51" t="n">
        <v>66.7</v>
      </c>
      <c r="Z73" s="51" t="n">
        <f aca="false">X73/3600</f>
        <v>1.54433611111111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571.0192</v>
      </c>
      <c r="I74" s="68" t="n">
        <f aca="false">V74</f>
        <v>43.4487</v>
      </c>
      <c r="J74" s="68" t="n">
        <f aca="false">T74</f>
        <v>4571.0192</v>
      </c>
      <c r="K74" s="68" t="n">
        <f aca="false">W74</f>
        <v>43.0532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571.0192</v>
      </c>
      <c r="U74" s="59" t="n">
        <v>36.4863</v>
      </c>
      <c r="V74" s="59" t="n">
        <v>43.4487</v>
      </c>
      <c r="W74" s="59" t="n">
        <v>43.0532</v>
      </c>
      <c r="X74" s="59" t="n">
        <v>5585.76</v>
      </c>
      <c r="Y74" s="59" t="n">
        <v>64.15</v>
      </c>
      <c r="Z74" s="59" t="n">
        <f aca="false">X74/3600</f>
        <v>1.5516</v>
      </c>
      <c r="AA74" s="57"/>
      <c r="AB74" s="57"/>
      <c r="AC74" s="57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41.7910269346109</v>
      </c>
      <c r="Z81" s="73" t="n">
        <f aca="false">GEOMEAN(Z3:Z74)</f>
        <v>0.961074759263703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1.31325</v>
      </c>
      <c r="Z83" s="72" t="n">
        <f aca="false">SUM(Z3:Z74)</f>
        <v>108.395725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5.63842222222222</v>
      </c>
    </row>
    <row r="85" customFormat="false" ht="10.8" hidden="false" customHeight="false" outlineLevel="0" collapsed="false"/>
    <row r="86" customFormat="false" ht="10.2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421896.328</v>
      </c>
      <c r="I86" s="50" t="n">
        <f aca="false">V86</f>
        <v>41.0946</v>
      </c>
      <c r="J86" s="50" t="n">
        <f aca="false">T86</f>
        <v>421896.328</v>
      </c>
      <c r="K86" s="50" t="n">
        <f aca="false">W86</f>
        <v>40.6155</v>
      </c>
      <c r="L86" s="51"/>
      <c r="M86" s="51"/>
      <c r="N86" s="51"/>
      <c r="O86" s="51"/>
      <c r="P86" s="52"/>
      <c r="Q86" s="53"/>
      <c r="R86" s="51"/>
      <c r="S86" s="54"/>
      <c r="T86" s="51" t="n">
        <v>421896.328</v>
      </c>
      <c r="U86" s="51" t="n">
        <v>42.8315</v>
      </c>
      <c r="V86" s="51" t="n">
        <v>41.0946</v>
      </c>
      <c r="W86" s="51" t="n">
        <v>40.6155</v>
      </c>
      <c r="X86" s="51" t="n">
        <v>21787.65</v>
      </c>
      <c r="Y86" s="51" t="n">
        <v>256.3</v>
      </c>
      <c r="Z86" s="51" t="n">
        <f aca="false">X86/3600</f>
        <v>6.052125</v>
      </c>
    </row>
    <row r="87" customFormat="false" ht="10.2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62469.216</v>
      </c>
      <c r="I87" s="50" t="n">
        <f aca="false">V87</f>
        <v>38.5259</v>
      </c>
      <c r="J87" s="50" t="n">
        <f aca="false">T87</f>
        <v>262469.216</v>
      </c>
      <c r="K87" s="50" t="n">
        <f aca="false">W87</f>
        <v>37.1989</v>
      </c>
      <c r="L87" s="51"/>
      <c r="M87" s="51"/>
      <c r="N87" s="51"/>
      <c r="O87" s="51"/>
      <c r="P87" s="52"/>
      <c r="Q87" s="53"/>
      <c r="R87" s="51"/>
      <c r="S87" s="54"/>
      <c r="T87" s="51" t="n">
        <v>262469.216</v>
      </c>
      <c r="U87" s="51" t="n">
        <v>39.186</v>
      </c>
      <c r="V87" s="51" t="n">
        <v>38.5259</v>
      </c>
      <c r="W87" s="51" t="n">
        <v>37.1989</v>
      </c>
      <c r="X87" s="51" t="n">
        <v>18633.53</v>
      </c>
      <c r="Y87" s="51" t="n">
        <v>211.15</v>
      </c>
      <c r="Z87" s="51" t="n">
        <f aca="false">X87/3600</f>
        <v>5.17598055555556</v>
      </c>
    </row>
    <row r="88" customFormat="false" ht="10.2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7061.752</v>
      </c>
      <c r="I88" s="50" t="n">
        <f aca="false">V88</f>
        <v>36.6818</v>
      </c>
      <c r="J88" s="50" t="n">
        <f aca="false">T88</f>
        <v>157061.752</v>
      </c>
      <c r="K88" s="50" t="n">
        <f aca="false">W88</f>
        <v>35.4883</v>
      </c>
      <c r="L88" s="51"/>
      <c r="M88" s="51"/>
      <c r="N88" s="51"/>
      <c r="O88" s="51"/>
      <c r="P88" s="52"/>
      <c r="Q88" s="53"/>
      <c r="R88" s="51"/>
      <c r="S88" s="54"/>
      <c r="T88" s="51" t="n">
        <v>157061.752</v>
      </c>
      <c r="U88" s="51" t="n">
        <v>34.8975</v>
      </c>
      <c r="V88" s="51" t="n">
        <v>36.6818</v>
      </c>
      <c r="W88" s="51" t="n">
        <v>35.4883</v>
      </c>
      <c r="X88" s="51" t="n">
        <v>16366.8</v>
      </c>
      <c r="Y88" s="51" t="n">
        <v>186.27</v>
      </c>
      <c r="Z88" s="51" t="n">
        <f aca="false">X88/3600</f>
        <v>4.54633333333333</v>
      </c>
    </row>
    <row r="89" customFormat="false" ht="10.8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/>
      <c r="M89" s="59"/>
      <c r="N89" s="59"/>
      <c r="O89" s="59"/>
      <c r="P89" s="60"/>
      <c r="Q89" s="59"/>
      <c r="R89" s="59"/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0.2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3061.4208</v>
      </c>
      <c r="I90" s="50" t="n">
        <f aca="false">V90</f>
        <v>46.894</v>
      </c>
      <c r="J90" s="50" t="n">
        <f aca="false">T90</f>
        <v>103061.4208</v>
      </c>
      <c r="K90" s="50" t="n">
        <f aca="false">W90</f>
        <v>46.5454</v>
      </c>
      <c r="L90" s="61"/>
      <c r="M90" s="61"/>
      <c r="N90" s="61"/>
      <c r="O90" s="61"/>
      <c r="P90" s="52"/>
      <c r="Q90" s="53"/>
      <c r="R90" s="51"/>
      <c r="S90" s="54"/>
      <c r="T90" s="61" t="n">
        <v>103061.4208</v>
      </c>
      <c r="U90" s="61" t="n">
        <v>43.9498</v>
      </c>
      <c r="V90" s="61" t="n">
        <v>46.894</v>
      </c>
      <c r="W90" s="61" t="n">
        <v>46.5454</v>
      </c>
      <c r="X90" s="51" t="n">
        <v>14832.17</v>
      </c>
      <c r="Y90" s="51" t="n">
        <v>159.61</v>
      </c>
      <c r="Z90" s="51" t="n">
        <f aca="false">X90/3600</f>
        <v>4.12004722222222</v>
      </c>
    </row>
    <row r="91" customFormat="false" ht="10.2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49056.0096</v>
      </c>
      <c r="I91" s="50" t="n">
        <f aca="false">V91</f>
        <v>46.0063</v>
      </c>
      <c r="J91" s="50" t="n">
        <f aca="false">T91</f>
        <v>49056.0096</v>
      </c>
      <c r="K91" s="50" t="n">
        <f aca="false">W91</f>
        <v>45.7831</v>
      </c>
      <c r="L91" s="51"/>
      <c r="M91" s="51"/>
      <c r="N91" s="51"/>
      <c r="O91" s="51"/>
      <c r="P91" s="52"/>
      <c r="Q91" s="53"/>
      <c r="R91" s="51"/>
      <c r="S91" s="54"/>
      <c r="T91" s="51" t="n">
        <v>49056.0096</v>
      </c>
      <c r="U91" s="51" t="n">
        <v>41.5592</v>
      </c>
      <c r="V91" s="51" t="n">
        <v>46.0063</v>
      </c>
      <c r="W91" s="51" t="n">
        <v>45.7831</v>
      </c>
      <c r="X91" s="51" t="n">
        <v>12733.23</v>
      </c>
      <c r="Y91" s="51" t="n">
        <v>138.33</v>
      </c>
      <c r="Z91" s="51" t="n">
        <f aca="false">X91/3600</f>
        <v>3.53700833333333</v>
      </c>
    </row>
    <row r="92" customFormat="false" ht="10.2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7084.2464</v>
      </c>
      <c r="I92" s="50" t="n">
        <f aca="false">V92</f>
        <v>45.3716</v>
      </c>
      <c r="J92" s="50" t="n">
        <f aca="false">T92</f>
        <v>27084.2464</v>
      </c>
      <c r="K92" s="50" t="n">
        <f aca="false">W92</f>
        <v>45.2801</v>
      </c>
      <c r="L92" s="51"/>
      <c r="M92" s="51"/>
      <c r="N92" s="51"/>
      <c r="O92" s="51"/>
      <c r="P92" s="52"/>
      <c r="Q92" s="53"/>
      <c r="R92" s="51"/>
      <c r="S92" s="54"/>
      <c r="T92" s="51" t="n">
        <v>27084.2464</v>
      </c>
      <c r="U92" s="51" t="n">
        <v>39.9423</v>
      </c>
      <c r="V92" s="51" t="n">
        <v>45.3716</v>
      </c>
      <c r="W92" s="51" t="n">
        <v>45.2801</v>
      </c>
      <c r="X92" s="51" t="n">
        <v>12366.73</v>
      </c>
      <c r="Y92" s="51" t="n">
        <v>136.13</v>
      </c>
      <c r="Z92" s="51" t="n">
        <f aca="false">X92/3600</f>
        <v>3.43520277777778</v>
      </c>
    </row>
    <row r="93" customFormat="false" ht="10.8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/>
      <c r="M93" s="59"/>
      <c r="N93" s="59"/>
      <c r="O93" s="59"/>
      <c r="P93" s="60"/>
      <c r="Q93" s="59"/>
      <c r="R93" s="59"/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 t="n">
        <v>3074.7</v>
      </c>
      <c r="Y3" s="51" t="n">
        <v>50.2</v>
      </c>
      <c r="Z3" s="51" t="n">
        <f aca="false">X3/3600</f>
        <v>0.8540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 t="n">
        <v>2746.21</v>
      </c>
      <c r="Y4" s="51" t="n">
        <v>44.24</v>
      </c>
      <c r="Z4" s="51" t="n">
        <f aca="false">X4/3600</f>
        <v>0.762836111111111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503.34</v>
      </c>
      <c r="Y5" s="51" t="n">
        <v>36.4</v>
      </c>
      <c r="Z5" s="51" t="n">
        <f aca="false">X5/3600</f>
        <v>0.695372222222222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9552.496</v>
      </c>
      <c r="U6" s="59" t="n">
        <v>33.7516</v>
      </c>
      <c r="V6" s="59" t="n">
        <v>36.4268</v>
      </c>
      <c r="W6" s="59" t="n">
        <v>38.7662</v>
      </c>
      <c r="X6" s="59" t="n">
        <v>2312.21</v>
      </c>
      <c r="Y6" s="59" t="n">
        <v>33.81</v>
      </c>
      <c r="Z6" s="59" t="n">
        <f aca="false">X6/3600</f>
        <v>0.642280555555556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5526.688</v>
      </c>
      <c r="U7" s="61" t="n">
        <v>42.85</v>
      </c>
      <c r="V7" s="61" t="n">
        <v>45.5421</v>
      </c>
      <c r="W7" s="61" t="n">
        <v>45.2823</v>
      </c>
      <c r="X7" s="51" t="n">
        <v>3084.43</v>
      </c>
      <c r="Y7" s="51" t="n">
        <v>48.97</v>
      </c>
      <c r="Z7" s="51" t="n">
        <f aca="false">X7/3600</f>
        <v>0.85678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7503.6752</v>
      </c>
      <c r="U8" s="51" t="n">
        <v>39.3977</v>
      </c>
      <c r="V8" s="51" t="n">
        <v>43.2865</v>
      </c>
      <c r="W8" s="51" t="n">
        <v>43.558</v>
      </c>
      <c r="X8" s="51" t="n">
        <v>2763.61</v>
      </c>
      <c r="Y8" s="51" t="n">
        <v>42.58</v>
      </c>
      <c r="Z8" s="51" t="n">
        <f aca="false">X8/3600</f>
        <v>0.767669444444445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8276.8112</v>
      </c>
      <c r="U9" s="51" t="n">
        <v>36.2445</v>
      </c>
      <c r="V9" s="51" t="n">
        <v>41.2457</v>
      </c>
      <c r="W9" s="51" t="n">
        <v>41.8852</v>
      </c>
      <c r="X9" s="51" t="n">
        <v>2525.05</v>
      </c>
      <c r="Y9" s="51" t="n">
        <v>38.36</v>
      </c>
      <c r="Z9" s="51" t="n">
        <f aca="false">X9/3600</f>
        <v>0.701402777777778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2614.5728</v>
      </c>
      <c r="U10" s="59" t="n">
        <v>33.4774</v>
      </c>
      <c r="V10" s="59" t="n">
        <v>39.2332</v>
      </c>
      <c r="W10" s="59" t="n">
        <v>40.2254</v>
      </c>
      <c r="X10" s="59" t="n">
        <v>2354.2</v>
      </c>
      <c r="Y10" s="59" t="n">
        <v>34.75</v>
      </c>
      <c r="Z10" s="59" t="n">
        <f aca="false">X10/3600</f>
        <v>0.653944444444444</v>
      </c>
      <c r="AA10" s="57"/>
      <c r="AB10" s="57"/>
      <c r="AC10" s="57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4423.3392</v>
      </c>
      <c r="I11" s="50" t="n">
        <f aca="false">V11</f>
        <v>44.3457</v>
      </c>
      <c r="J11" s="50" t="n">
        <f aca="false">T11</f>
        <v>24423.3392</v>
      </c>
      <c r="K11" s="50" t="n">
        <f aca="false">W11</f>
        <v>45.7556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4423.3392</v>
      </c>
      <c r="U11" s="51" t="n">
        <v>42.4943</v>
      </c>
      <c r="V11" s="51" t="n">
        <v>44.3457</v>
      </c>
      <c r="W11" s="51" t="n">
        <v>45.7556</v>
      </c>
      <c r="X11" s="51" t="n">
        <v>2261.42</v>
      </c>
      <c r="Y11" s="51" t="n">
        <v>31.01</v>
      </c>
      <c r="Z11" s="51" t="n">
        <f aca="false">X11/3600</f>
        <v>0.62817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3229.5176</v>
      </c>
      <c r="I12" s="50" t="n">
        <f aca="false">V12</f>
        <v>42.5758</v>
      </c>
      <c r="J12" s="50" t="n">
        <f aca="false">T12</f>
        <v>13229.5176</v>
      </c>
      <c r="K12" s="50" t="n">
        <f aca="false">W12</f>
        <v>43.5781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3229.5176</v>
      </c>
      <c r="U12" s="51" t="n">
        <v>40.7522</v>
      </c>
      <c r="V12" s="51" t="n">
        <v>42.5758</v>
      </c>
      <c r="W12" s="51" t="n">
        <v>43.5781</v>
      </c>
      <c r="X12" s="51" t="n">
        <v>2002.35</v>
      </c>
      <c r="Y12" s="51" t="n">
        <v>26.88</v>
      </c>
      <c r="Z12" s="51" t="n">
        <f aca="false">X12/3600</f>
        <v>0.556208333333333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259.216</v>
      </c>
      <c r="I13" s="50" t="n">
        <f aca="false">V13</f>
        <v>40.9713</v>
      </c>
      <c r="J13" s="50" t="n">
        <f aca="false">T13</f>
        <v>7259.216</v>
      </c>
      <c r="K13" s="50" t="n">
        <f aca="false">W13</f>
        <v>41.939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259.216</v>
      </c>
      <c r="U13" s="51" t="n">
        <v>38.6382</v>
      </c>
      <c r="V13" s="51" t="n">
        <v>40.9713</v>
      </c>
      <c r="W13" s="51" t="n">
        <v>41.9393</v>
      </c>
      <c r="X13" s="51" t="n">
        <v>1853.04</v>
      </c>
      <c r="Y13" s="51" t="n">
        <v>24.51</v>
      </c>
      <c r="Z13" s="51" t="n">
        <f aca="false">X13/3600</f>
        <v>0.514733333333333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4009.6416</v>
      </c>
      <c r="I14" s="58" t="n">
        <f aca="false">V14</f>
        <v>39.4825</v>
      </c>
      <c r="J14" s="58" t="n">
        <f aca="false">T14</f>
        <v>4009.6416</v>
      </c>
      <c r="K14" s="58" t="n">
        <f aca="false">W14</f>
        <v>40.7522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4009.6416</v>
      </c>
      <c r="U14" s="59" t="n">
        <v>36.2773</v>
      </c>
      <c r="V14" s="59" t="n">
        <v>39.4825</v>
      </c>
      <c r="W14" s="59" t="n">
        <v>40.7522</v>
      </c>
      <c r="X14" s="59" t="n">
        <v>1754.2</v>
      </c>
      <c r="Y14" s="59" t="n">
        <v>21.89</v>
      </c>
      <c r="Z14" s="59" t="n">
        <f aca="false">X14/3600</f>
        <v>0.487277777777778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8953.84</v>
      </c>
      <c r="I15" s="62" t="n">
        <f aca="false">V15</f>
        <v>43.0914</v>
      </c>
      <c r="J15" s="62" t="n">
        <f aca="false">T15</f>
        <v>58953.84</v>
      </c>
      <c r="K15" s="62" t="n">
        <f aca="false">W15</f>
        <v>43.9179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8953.84</v>
      </c>
      <c r="U15" s="61" t="n">
        <v>41.595</v>
      </c>
      <c r="V15" s="61" t="n">
        <v>43.0914</v>
      </c>
      <c r="W15" s="61" t="n">
        <v>43.9179</v>
      </c>
      <c r="X15" s="61" t="n">
        <v>2604.7</v>
      </c>
      <c r="Y15" s="61" t="n">
        <v>45.33</v>
      </c>
      <c r="Z15" s="61" t="n">
        <f aca="false">X15/3600</f>
        <v>0.72352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2077.88</v>
      </c>
      <c r="I16" s="50" t="n">
        <f aca="false">V16</f>
        <v>40.5453</v>
      </c>
      <c r="J16" s="50" t="n">
        <f aca="false">T16</f>
        <v>32077.88</v>
      </c>
      <c r="K16" s="50" t="n">
        <f aca="false">W16</f>
        <v>41.3384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2077.88</v>
      </c>
      <c r="U16" s="51" t="n">
        <v>38.3395</v>
      </c>
      <c r="V16" s="51" t="n">
        <v>40.5453</v>
      </c>
      <c r="W16" s="51" t="n">
        <v>41.3384</v>
      </c>
      <c r="X16" s="51" t="n">
        <v>2269.15</v>
      </c>
      <c r="Y16" s="51" t="n">
        <v>37.78</v>
      </c>
      <c r="Z16" s="51" t="n">
        <f aca="false">X16/3600</f>
        <v>0.630319444444444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6026.3752</v>
      </c>
      <c r="I17" s="50" t="n">
        <f aca="false">V17</f>
        <v>38.5083</v>
      </c>
      <c r="J17" s="50" t="n">
        <f aca="false">T17</f>
        <v>16026.3752</v>
      </c>
      <c r="K17" s="50" t="n">
        <f aca="false">W17</f>
        <v>39.6596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6026.3752</v>
      </c>
      <c r="U17" s="51" t="n">
        <v>35.2224</v>
      </c>
      <c r="V17" s="51" t="n">
        <v>38.5083</v>
      </c>
      <c r="W17" s="51" t="n">
        <v>39.6596</v>
      </c>
      <c r="X17" s="51" t="n">
        <v>2007.36</v>
      </c>
      <c r="Y17" s="51" t="n">
        <v>32.12</v>
      </c>
      <c r="Z17" s="51" t="n">
        <f aca="false">X17/3600</f>
        <v>0.5576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638.4544</v>
      </c>
      <c r="I18" s="58" t="n">
        <f aca="false">V18</f>
        <v>36.7882</v>
      </c>
      <c r="J18" s="58" t="n">
        <f aca="false">T18</f>
        <v>7638.4544</v>
      </c>
      <c r="K18" s="58" t="n">
        <f aca="false">W18</f>
        <v>38.569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638.4544</v>
      </c>
      <c r="U18" s="59" t="n">
        <v>32.4641</v>
      </c>
      <c r="V18" s="59" t="n">
        <v>36.7882</v>
      </c>
      <c r="W18" s="59" t="n">
        <v>38.5695</v>
      </c>
      <c r="X18" s="59" t="n">
        <v>1844.77</v>
      </c>
      <c r="Y18" s="59" t="n">
        <v>25.43</v>
      </c>
      <c r="Z18" s="59" t="n">
        <f aca="false">X18/3600</f>
        <v>0.512436111111111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2074.2704</v>
      </c>
      <c r="I19" s="62" t="n">
        <f aca="false">V19</f>
        <v>41.5958</v>
      </c>
      <c r="J19" s="62" t="n">
        <f aca="false">T19</f>
        <v>112074.2704</v>
      </c>
      <c r="K19" s="62" t="n">
        <f aca="false">W19</f>
        <v>44.0011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2074.2704</v>
      </c>
      <c r="U19" s="61" t="n">
        <v>40.3794</v>
      </c>
      <c r="V19" s="61" t="n">
        <v>41.5958</v>
      </c>
      <c r="W19" s="61" t="n">
        <v>44.0011</v>
      </c>
      <c r="X19" s="61" t="n">
        <v>5397.06</v>
      </c>
      <c r="Y19" s="61" t="n">
        <v>93.29</v>
      </c>
      <c r="Z19" s="61" t="n">
        <f aca="false">X19/3600</f>
        <v>1.4991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4289.88</v>
      </c>
      <c r="I20" s="50" t="n">
        <f aca="false">V20</f>
        <v>39.4363</v>
      </c>
      <c r="J20" s="50" t="n">
        <f aca="false">T20</f>
        <v>54289.88</v>
      </c>
      <c r="K20" s="50" t="n">
        <f aca="false">W20</f>
        <v>41.9225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4289.88</v>
      </c>
      <c r="U20" s="51" t="n">
        <v>37.7649</v>
      </c>
      <c r="V20" s="51" t="n">
        <v>39.4363</v>
      </c>
      <c r="W20" s="51" t="n">
        <v>41.9225</v>
      </c>
      <c r="X20" s="51" t="n">
        <v>4596.54</v>
      </c>
      <c r="Y20" s="51" t="n">
        <v>71.14</v>
      </c>
      <c r="Z20" s="51" t="n">
        <f aca="false">X20/3600</f>
        <v>1.27681666666667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8550.536</v>
      </c>
      <c r="I21" s="50" t="n">
        <f aca="false">V21</f>
        <v>38.2163</v>
      </c>
      <c r="J21" s="50" t="n">
        <f aca="false">T21</f>
        <v>28550.536</v>
      </c>
      <c r="K21" s="50" t="n">
        <f aca="false">W21</f>
        <v>40.0721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8550.536</v>
      </c>
      <c r="U21" s="51" t="n">
        <v>35.4005</v>
      </c>
      <c r="V21" s="51" t="n">
        <v>38.2163</v>
      </c>
      <c r="W21" s="51" t="n">
        <v>40.0721</v>
      </c>
      <c r="X21" s="51" t="n">
        <v>4127.8</v>
      </c>
      <c r="Y21" s="51" t="n">
        <v>64.22</v>
      </c>
      <c r="Z21" s="51" t="n">
        <f aca="false">X21/3600</f>
        <v>1.14661111111111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5105.0568</v>
      </c>
      <c r="I22" s="58" t="n">
        <f aca="false">V22</f>
        <v>36.9542</v>
      </c>
      <c r="J22" s="58" t="n">
        <f aca="false">T22</f>
        <v>15105.0568</v>
      </c>
      <c r="K22" s="58" t="n">
        <f aca="false">W22</f>
        <v>38.126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5105.0568</v>
      </c>
      <c r="U22" s="59" t="n">
        <v>32.9946</v>
      </c>
      <c r="V22" s="59" t="n">
        <v>36.9542</v>
      </c>
      <c r="W22" s="59" t="n">
        <v>38.126</v>
      </c>
      <c r="X22" s="59" t="n">
        <v>3849.96</v>
      </c>
      <c r="Y22" s="59" t="n">
        <v>54.22</v>
      </c>
      <c r="Z22" s="59" t="n">
        <f aca="false">X22/3600</f>
        <v>1.06943333333333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907.0384</v>
      </c>
      <c r="I23" s="65" t="n">
        <f aca="false">V23</f>
        <v>44.3855</v>
      </c>
      <c r="J23" s="65" t="n">
        <f aca="false">T23</f>
        <v>74907.0384</v>
      </c>
      <c r="K23" s="65" t="n">
        <f aca="false">W23</f>
        <v>45.8843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907.0384</v>
      </c>
      <c r="U23" s="61" t="n">
        <v>41.0368</v>
      </c>
      <c r="V23" s="61" t="n">
        <v>44.3855</v>
      </c>
      <c r="W23" s="61" t="n">
        <v>45.8843</v>
      </c>
      <c r="X23" s="61" t="n">
        <v>4990.62</v>
      </c>
      <c r="Y23" s="61" t="n">
        <v>83.04</v>
      </c>
      <c r="Z23" s="61" t="n">
        <f aca="false">X23/3600</f>
        <v>1.3862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2240.3176</v>
      </c>
      <c r="I24" s="66" t="n">
        <f aca="false">V24</f>
        <v>42.8322</v>
      </c>
      <c r="J24" s="66" t="n">
        <f aca="false">T24</f>
        <v>32240.3176</v>
      </c>
      <c r="K24" s="66" t="n">
        <f aca="false">W24</f>
        <v>43.702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2240.3176</v>
      </c>
      <c r="U24" s="51" t="n">
        <v>38.5308</v>
      </c>
      <c r="V24" s="51" t="n">
        <v>42.8322</v>
      </c>
      <c r="W24" s="51" t="n">
        <v>43.702</v>
      </c>
      <c r="X24" s="51" t="n">
        <v>4288.45</v>
      </c>
      <c r="Y24" s="51" t="n">
        <v>63.71</v>
      </c>
      <c r="Z24" s="51" t="n">
        <f aca="false">X24/3600</f>
        <v>1.19123611111111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6498.7416</v>
      </c>
      <c r="I25" s="66" t="n">
        <f aca="false">V25</f>
        <v>41.3583</v>
      </c>
      <c r="J25" s="66" t="n">
        <f aca="false">T25</f>
        <v>16498.7416</v>
      </c>
      <c r="K25" s="66" t="n">
        <f aca="false">W25</f>
        <v>41.688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6498.7416</v>
      </c>
      <c r="U25" s="51" t="n">
        <v>36.6519</v>
      </c>
      <c r="V25" s="51" t="n">
        <v>41.3583</v>
      </c>
      <c r="W25" s="51" t="n">
        <v>41.6886</v>
      </c>
      <c r="X25" s="51" t="n">
        <v>3881.83</v>
      </c>
      <c r="Y25" s="51" t="n">
        <v>58.2</v>
      </c>
      <c r="Z25" s="51" t="n">
        <f aca="false">X25/3600</f>
        <v>1.07828611111111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9160.0216</v>
      </c>
      <c r="I26" s="67" t="n">
        <f aca="false">V26</f>
        <v>39.7618</v>
      </c>
      <c r="J26" s="67" t="n">
        <f aca="false">T26</f>
        <v>9160.0216</v>
      </c>
      <c r="K26" s="67" t="n">
        <f aca="false">W26</f>
        <v>39.5747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9160.0216</v>
      </c>
      <c r="U26" s="59" t="n">
        <v>34.6708</v>
      </c>
      <c r="V26" s="59" t="n">
        <v>39.7618</v>
      </c>
      <c r="W26" s="59" t="n">
        <v>39.5747</v>
      </c>
      <c r="X26" s="59" t="n">
        <v>3675.87</v>
      </c>
      <c r="Y26" s="59" t="n">
        <v>52.49</v>
      </c>
      <c r="Z26" s="59" t="n">
        <f aca="false">X26/3600</f>
        <v>1.021075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91057.2192</v>
      </c>
      <c r="I27" s="65" t="n">
        <f aca="false">V27</f>
        <v>42.7221</v>
      </c>
      <c r="J27" s="65" t="n">
        <f aca="false">T27</f>
        <v>191057.2192</v>
      </c>
      <c r="K27" s="65" t="n">
        <f aca="false">W27</f>
        <v>44.4194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91057.2192</v>
      </c>
      <c r="U27" s="61" t="n">
        <v>41.9635</v>
      </c>
      <c r="V27" s="61" t="n">
        <v>42.7221</v>
      </c>
      <c r="W27" s="61" t="n">
        <v>44.4194</v>
      </c>
      <c r="X27" s="61" t="n">
        <v>6784.63</v>
      </c>
      <c r="Y27" s="61" t="n">
        <v>114.38</v>
      </c>
      <c r="Z27" s="61" t="n">
        <f aca="false">X27/3600</f>
        <v>1.8846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6568.7408</v>
      </c>
      <c r="I28" s="66" t="n">
        <f aca="false">V28</f>
        <v>40.8086</v>
      </c>
      <c r="J28" s="66" t="n">
        <f aca="false">T28</f>
        <v>86568.7408</v>
      </c>
      <c r="K28" s="66" t="n">
        <f aca="false">W28</f>
        <v>42.9159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6568.7408</v>
      </c>
      <c r="U28" s="51" t="n">
        <v>36.8909</v>
      </c>
      <c r="V28" s="51" t="n">
        <v>40.8086</v>
      </c>
      <c r="W28" s="51" t="n">
        <v>42.9159</v>
      </c>
      <c r="X28" s="51" t="n">
        <v>5697.4</v>
      </c>
      <c r="Y28" s="51" t="n">
        <v>96.54</v>
      </c>
      <c r="Z28" s="51" t="n">
        <f aca="false">X28/3600</f>
        <v>1.58261111111111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4985.0512</v>
      </c>
      <c r="I29" s="66" t="n">
        <f aca="false">V29</f>
        <v>39.2451</v>
      </c>
      <c r="J29" s="66" t="n">
        <f aca="false">T29</f>
        <v>44985.0512</v>
      </c>
      <c r="K29" s="66" t="n">
        <f aca="false">W29</f>
        <v>41.5998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4985.0512</v>
      </c>
      <c r="U29" s="51" t="n">
        <v>34.2406</v>
      </c>
      <c r="V29" s="51" t="n">
        <v>39.2451</v>
      </c>
      <c r="W29" s="51" t="n">
        <v>41.5998</v>
      </c>
      <c r="X29" s="51" t="n">
        <v>5040.46</v>
      </c>
      <c r="Y29" s="51" t="n">
        <v>85.4</v>
      </c>
      <c r="Z29" s="51" t="n">
        <f aca="false">X29/3600</f>
        <v>1.40012777777778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4354.38</v>
      </c>
      <c r="I30" s="67" t="n">
        <f aca="false">V30</f>
        <v>37.8463</v>
      </c>
      <c r="J30" s="67" t="n">
        <f aca="false">T30</f>
        <v>24354.38</v>
      </c>
      <c r="K30" s="67" t="n">
        <f aca="false">W30</f>
        <v>40.2948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4354.38</v>
      </c>
      <c r="U30" s="59" t="n">
        <v>31.7412</v>
      </c>
      <c r="V30" s="59" t="n">
        <v>37.8463</v>
      </c>
      <c r="W30" s="59" t="n">
        <v>40.2948</v>
      </c>
      <c r="X30" s="59" t="n">
        <v>4699.26</v>
      </c>
      <c r="Y30" s="59" t="n">
        <v>75.49</v>
      </c>
      <c r="Z30" s="59" t="n">
        <f aca="false">X30/3600</f>
        <v>1.30535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3003.2088</v>
      </c>
      <c r="I31" s="65" t="n">
        <f aca="false">V31</f>
        <v>43.744</v>
      </c>
      <c r="J31" s="65" t="n">
        <f aca="false">T31</f>
        <v>23003.2088</v>
      </c>
      <c r="K31" s="65" t="n">
        <f aca="false">W31</f>
        <v>44.2475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3003.2088</v>
      </c>
      <c r="U31" s="61" t="n">
        <v>41.4039</v>
      </c>
      <c r="V31" s="61" t="n">
        <v>43.744</v>
      </c>
      <c r="W31" s="61" t="n">
        <v>44.2475</v>
      </c>
      <c r="X31" s="61" t="n">
        <v>1056.12</v>
      </c>
      <c r="Y31" s="61" t="n">
        <v>19.61</v>
      </c>
      <c r="Z31" s="61" t="n">
        <f aca="false">X31/3600</f>
        <v>0.2933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410.2576</v>
      </c>
      <c r="I32" s="66" t="n">
        <f aca="false">V32</f>
        <v>40.8863</v>
      </c>
      <c r="J32" s="66" t="n">
        <f aca="false">T32</f>
        <v>12410.2576</v>
      </c>
      <c r="K32" s="66" t="n">
        <f aca="false">W32</f>
        <v>40.9994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410.2576</v>
      </c>
      <c r="U32" s="51" t="n">
        <v>37.9181</v>
      </c>
      <c r="V32" s="51" t="n">
        <v>40.8863</v>
      </c>
      <c r="W32" s="51" t="n">
        <v>40.9994</v>
      </c>
      <c r="X32" s="51" t="n">
        <v>925.82</v>
      </c>
      <c r="Y32" s="51" t="n">
        <v>16.17</v>
      </c>
      <c r="Z32" s="51" t="n">
        <f aca="false">X32/3600</f>
        <v>0.257172222222222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419.7576</v>
      </c>
      <c r="I33" s="66" t="n">
        <f aca="false">V33</f>
        <v>38.4772</v>
      </c>
      <c r="J33" s="66" t="n">
        <f aca="false">T33</f>
        <v>6419.7576</v>
      </c>
      <c r="K33" s="66" t="n">
        <f aca="false">W33</f>
        <v>38.369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419.7576</v>
      </c>
      <c r="U33" s="51" t="n">
        <v>34.9553</v>
      </c>
      <c r="V33" s="51" t="n">
        <v>38.4772</v>
      </c>
      <c r="W33" s="51" t="n">
        <v>38.3692</v>
      </c>
      <c r="X33" s="51" t="n">
        <v>817.82</v>
      </c>
      <c r="Y33" s="51" t="n">
        <v>13.58</v>
      </c>
      <c r="Z33" s="51" t="n">
        <f aca="false">X33/3600</f>
        <v>0.227172222222222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414.904</v>
      </c>
      <c r="I34" s="67" t="n">
        <f aca="false">V34</f>
        <v>36.1307</v>
      </c>
      <c r="J34" s="67" t="n">
        <f aca="false">T34</f>
        <v>3414.904</v>
      </c>
      <c r="K34" s="67" t="n">
        <f aca="false">W34</f>
        <v>35.722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414.904</v>
      </c>
      <c r="U34" s="59" t="n">
        <v>32.4072</v>
      </c>
      <c r="V34" s="59" t="n">
        <v>36.1307</v>
      </c>
      <c r="W34" s="59" t="n">
        <v>35.722</v>
      </c>
      <c r="X34" s="59" t="n">
        <v>757.63</v>
      </c>
      <c r="Y34" s="59" t="n">
        <v>11.27</v>
      </c>
      <c r="Z34" s="59" t="n">
        <f aca="false">X34/3600</f>
        <v>0.210452777777778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5946.22</v>
      </c>
      <c r="I35" s="65" t="n">
        <f aca="false">V35</f>
        <v>43.9655</v>
      </c>
      <c r="J35" s="65" t="n">
        <f aca="false">T35</f>
        <v>25946.22</v>
      </c>
      <c r="K35" s="65" t="n">
        <f aca="false">W35</f>
        <v>45.2729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5946.22</v>
      </c>
      <c r="U35" s="61" t="n">
        <v>41.8602</v>
      </c>
      <c r="V35" s="61" t="n">
        <v>43.9655</v>
      </c>
      <c r="W35" s="61" t="n">
        <v>45.2729</v>
      </c>
      <c r="X35" s="61" t="n">
        <v>1220.14</v>
      </c>
      <c r="Y35" s="61" t="n">
        <v>21.58</v>
      </c>
      <c r="Z35" s="61" t="n">
        <f aca="false">X35/3600</f>
        <v>0.3389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5466.6944</v>
      </c>
      <c r="I36" s="66" t="n">
        <f aca="false">V36</f>
        <v>41.5934</v>
      </c>
      <c r="J36" s="66" t="n">
        <f aca="false">T36</f>
        <v>15466.6944</v>
      </c>
      <c r="K36" s="66" t="n">
        <f aca="false">W36</f>
        <v>42.6771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5466.6944</v>
      </c>
      <c r="U36" s="51" t="n">
        <v>38.8242</v>
      </c>
      <c r="V36" s="51" t="n">
        <v>41.5934</v>
      </c>
      <c r="W36" s="51" t="n">
        <v>42.6771</v>
      </c>
      <c r="X36" s="51" t="n">
        <v>1089.84</v>
      </c>
      <c r="Y36" s="51" t="n">
        <v>18.84</v>
      </c>
      <c r="Z36" s="51" t="n">
        <f aca="false">X36/3600</f>
        <v>0.302733333333333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916.1352</v>
      </c>
      <c r="I37" s="66" t="n">
        <f aca="false">V37</f>
        <v>39.5351</v>
      </c>
      <c r="J37" s="66" t="n">
        <f aca="false">T37</f>
        <v>8916.1352</v>
      </c>
      <c r="K37" s="66" t="n">
        <f aca="false">W37</f>
        <v>40.4518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916.1352</v>
      </c>
      <c r="U37" s="51" t="n">
        <v>35.6907</v>
      </c>
      <c r="V37" s="51" t="n">
        <v>39.5351</v>
      </c>
      <c r="W37" s="51" t="n">
        <v>40.4518</v>
      </c>
      <c r="X37" s="51" t="n">
        <v>988.79</v>
      </c>
      <c r="Y37" s="51" t="n">
        <v>16.36</v>
      </c>
      <c r="Z37" s="51" t="n">
        <f aca="false">X37/3600</f>
        <v>0.274663888888889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040.7944</v>
      </c>
      <c r="I38" s="67" t="n">
        <f aca="false">V38</f>
        <v>37.5147</v>
      </c>
      <c r="J38" s="67" t="n">
        <f aca="false">T38</f>
        <v>5040.7944</v>
      </c>
      <c r="K38" s="67" t="n">
        <f aca="false">W38</f>
        <v>38.3177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5040.7944</v>
      </c>
      <c r="U38" s="59" t="n">
        <v>32.6475</v>
      </c>
      <c r="V38" s="59" t="n">
        <v>37.5147</v>
      </c>
      <c r="W38" s="59" t="n">
        <v>38.3177</v>
      </c>
      <c r="X38" s="59" t="n">
        <v>922.04</v>
      </c>
      <c r="Y38" s="59" t="n">
        <v>14.45</v>
      </c>
      <c r="Z38" s="59" t="n">
        <f aca="false">X38/3600</f>
        <v>0.256122222222222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6965.0776</v>
      </c>
      <c r="I39" s="65" t="n">
        <f aca="false">V39</f>
        <v>42.3558</v>
      </c>
      <c r="J39" s="65" t="n">
        <f aca="false">T39</f>
        <v>46965.0776</v>
      </c>
      <c r="K39" s="65" t="n">
        <f aca="false">W39</f>
        <v>43.1128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6965.0776</v>
      </c>
      <c r="U39" s="61" t="n">
        <v>40.9327</v>
      </c>
      <c r="V39" s="61" t="n">
        <v>42.3558</v>
      </c>
      <c r="W39" s="61" t="n">
        <v>43.1128</v>
      </c>
      <c r="X39" s="61" t="n">
        <v>1231.2</v>
      </c>
      <c r="Y39" s="61" t="n">
        <v>23.98</v>
      </c>
      <c r="Z39" s="61" t="n">
        <f aca="false">X39/3600</f>
        <v>0.34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9128.6632</v>
      </c>
      <c r="I40" s="66" t="n">
        <f aca="false">V40</f>
        <v>39.0977</v>
      </c>
      <c r="J40" s="66" t="n">
        <f aca="false">T40</f>
        <v>29128.6632</v>
      </c>
      <c r="K40" s="66" t="n">
        <f aca="false">W40</f>
        <v>39.8066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9128.6632</v>
      </c>
      <c r="U40" s="51" t="n">
        <v>36.6894</v>
      </c>
      <c r="V40" s="51" t="n">
        <v>39.0977</v>
      </c>
      <c r="W40" s="51" t="n">
        <v>39.8066</v>
      </c>
      <c r="X40" s="51" t="n">
        <v>1083.35</v>
      </c>
      <c r="Y40" s="51" t="n">
        <v>20.63</v>
      </c>
      <c r="Z40" s="51" t="n">
        <f aca="false">X40/3600</f>
        <v>0.300930555555556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7052.8328</v>
      </c>
      <c r="I41" s="66" t="n">
        <f aca="false">V41</f>
        <v>36.6976</v>
      </c>
      <c r="J41" s="66" t="n">
        <f aca="false">T41</f>
        <v>17052.8328</v>
      </c>
      <c r="K41" s="66" t="n">
        <f aca="false">W41</f>
        <v>37.3356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7052.8328</v>
      </c>
      <c r="U41" s="51" t="n">
        <v>32.8051</v>
      </c>
      <c r="V41" s="51" t="n">
        <v>36.6976</v>
      </c>
      <c r="W41" s="51" t="n">
        <v>37.3356</v>
      </c>
      <c r="X41" s="51" t="n">
        <v>958.17</v>
      </c>
      <c r="Y41" s="51" t="n">
        <v>17.81</v>
      </c>
      <c r="Z41" s="51" t="n">
        <f aca="false">X41/3600</f>
        <v>0.266158333333333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097.4472</v>
      </c>
      <c r="I42" s="67" t="n">
        <f aca="false">V42</f>
        <v>34.5778</v>
      </c>
      <c r="J42" s="67" t="n">
        <f aca="false">T42</f>
        <v>9097.4472</v>
      </c>
      <c r="K42" s="67" t="n">
        <f aca="false">W42</f>
        <v>35.1418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9097.4472</v>
      </c>
      <c r="U42" s="59" t="n">
        <v>29.1615</v>
      </c>
      <c r="V42" s="59" t="n">
        <v>34.5778</v>
      </c>
      <c r="W42" s="59" t="n">
        <v>35.1418</v>
      </c>
      <c r="X42" s="59" t="n">
        <v>858.76</v>
      </c>
      <c r="Y42" s="59" t="n">
        <v>15.22</v>
      </c>
      <c r="Z42" s="59" t="n">
        <f aca="false">X42/3600</f>
        <v>0.238544444444444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6489.6592</v>
      </c>
      <c r="I43" s="65" t="n">
        <f aca="false">V43</f>
        <v>43.2082</v>
      </c>
      <c r="J43" s="65" t="n">
        <f aca="false">T43</f>
        <v>16489.6592</v>
      </c>
      <c r="K43" s="65" t="n">
        <f aca="false">W43</f>
        <v>44.091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6489.6592</v>
      </c>
      <c r="U43" s="61" t="n">
        <v>42.1968</v>
      </c>
      <c r="V43" s="61" t="n">
        <v>43.2082</v>
      </c>
      <c r="W43" s="61" t="n">
        <v>44.091</v>
      </c>
      <c r="X43" s="61" t="n">
        <v>640.44</v>
      </c>
      <c r="Y43" s="61" t="n">
        <v>10.91</v>
      </c>
      <c r="Z43" s="61" t="n">
        <f aca="false">X43/3600</f>
        <v>0.177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902.6</v>
      </c>
      <c r="I44" s="66" t="n">
        <f aca="false">V44</f>
        <v>39.9881</v>
      </c>
      <c r="J44" s="66" t="n">
        <f aca="false">T44</f>
        <v>9902.6</v>
      </c>
      <c r="K44" s="66" t="n">
        <f aca="false">W44</f>
        <v>41.4221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902.6</v>
      </c>
      <c r="U44" s="51" t="n">
        <v>38.6938</v>
      </c>
      <c r="V44" s="51" t="n">
        <v>39.9881</v>
      </c>
      <c r="W44" s="51" t="n">
        <v>41.4221</v>
      </c>
      <c r="X44" s="51" t="n">
        <v>567.54</v>
      </c>
      <c r="Y44" s="51" t="n">
        <v>9.32</v>
      </c>
      <c r="Z44" s="51" t="n">
        <f aca="false">X44/3600</f>
        <v>0.15765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490.7648</v>
      </c>
      <c r="I45" s="66" t="n">
        <f aca="false">V45</f>
        <v>37.5681</v>
      </c>
      <c r="J45" s="66" t="n">
        <f aca="false">T45</f>
        <v>5490.7648</v>
      </c>
      <c r="K45" s="66" t="n">
        <f aca="false">W45</f>
        <v>39.2809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490.7648</v>
      </c>
      <c r="U45" s="51" t="n">
        <v>35.1733</v>
      </c>
      <c r="V45" s="51" t="n">
        <v>37.5681</v>
      </c>
      <c r="W45" s="51" t="n">
        <v>39.2809</v>
      </c>
      <c r="X45" s="51" t="n">
        <v>510.2</v>
      </c>
      <c r="Y45" s="51" t="n">
        <v>8.13</v>
      </c>
      <c r="Z45" s="51" t="n">
        <f aca="false">X45/3600</f>
        <v>0.141722222222222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60.8528</v>
      </c>
      <c r="I46" s="67" t="n">
        <f aca="false">V46</f>
        <v>35.5386</v>
      </c>
      <c r="J46" s="67" t="n">
        <f aca="false">T46</f>
        <v>2660.8528</v>
      </c>
      <c r="K46" s="67" t="n">
        <f aca="false">W46</f>
        <v>37.1816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60.8528</v>
      </c>
      <c r="U46" s="59" t="n">
        <v>31.8337</v>
      </c>
      <c r="V46" s="59" t="n">
        <v>35.5386</v>
      </c>
      <c r="W46" s="59" t="n">
        <v>37.1816</v>
      </c>
      <c r="X46" s="59" t="n">
        <v>462.06</v>
      </c>
      <c r="Y46" s="59" t="n">
        <v>7.24</v>
      </c>
      <c r="Z46" s="59" t="n">
        <f aca="false">X46/3600</f>
        <v>0.12835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878.308</v>
      </c>
      <c r="I47" s="65" t="n">
        <f aca="false">V47</f>
        <v>44.8763</v>
      </c>
      <c r="J47" s="65" t="n">
        <f aca="false">T47</f>
        <v>5878.308</v>
      </c>
      <c r="K47" s="65" t="n">
        <f aca="false">W47</f>
        <v>44.6389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878.308</v>
      </c>
      <c r="U47" s="61" t="n">
        <v>42.7289</v>
      </c>
      <c r="V47" s="61" t="n">
        <v>44.8763</v>
      </c>
      <c r="W47" s="61" t="n">
        <v>44.6389</v>
      </c>
      <c r="X47" s="61" t="n">
        <v>255.82</v>
      </c>
      <c r="Y47" s="61" t="n">
        <v>4.56</v>
      </c>
      <c r="Z47" s="61" t="n">
        <f aca="false">X47/3600</f>
        <v>0.07106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473.756</v>
      </c>
      <c r="I48" s="66" t="n">
        <f aca="false">V48</f>
        <v>41.8418</v>
      </c>
      <c r="J48" s="66" t="n">
        <f aca="false">T48</f>
        <v>3473.756</v>
      </c>
      <c r="K48" s="66" t="n">
        <f aca="false">W48</f>
        <v>41.2941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473.756</v>
      </c>
      <c r="U48" s="51" t="n">
        <v>39.0659</v>
      </c>
      <c r="V48" s="51" t="n">
        <v>41.8418</v>
      </c>
      <c r="W48" s="51" t="n">
        <v>41.2941</v>
      </c>
      <c r="X48" s="51" t="n">
        <v>227.23</v>
      </c>
      <c r="Y48" s="51" t="n">
        <v>3.68</v>
      </c>
      <c r="Z48" s="51" t="n">
        <f aca="false">X48/3600</f>
        <v>0.0631194444444444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923.936</v>
      </c>
      <c r="I49" s="66" t="n">
        <f aca="false">V49</f>
        <v>39.3236</v>
      </c>
      <c r="J49" s="66" t="n">
        <f aca="false">T49</f>
        <v>1923.936</v>
      </c>
      <c r="K49" s="66" t="n">
        <f aca="false">W49</f>
        <v>38.5772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923.936</v>
      </c>
      <c r="U49" s="51" t="n">
        <v>35.5956</v>
      </c>
      <c r="V49" s="51" t="n">
        <v>39.3236</v>
      </c>
      <c r="W49" s="51" t="n">
        <v>38.5772</v>
      </c>
      <c r="X49" s="51" t="n">
        <v>204.57</v>
      </c>
      <c r="Y49" s="51" t="n">
        <v>3.22</v>
      </c>
      <c r="Z49" s="51" t="n">
        <f aca="false">X49/3600</f>
        <v>0.056825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31.556</v>
      </c>
      <c r="I50" s="67" t="n">
        <f aca="false">V50</f>
        <v>36.9763</v>
      </c>
      <c r="J50" s="67" t="n">
        <f aca="false">T50</f>
        <v>1031.556</v>
      </c>
      <c r="K50" s="67" t="n">
        <f aca="false">W50</f>
        <v>35.9913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31.556</v>
      </c>
      <c r="U50" s="59" t="n">
        <v>32.5075</v>
      </c>
      <c r="V50" s="59" t="n">
        <v>36.9763</v>
      </c>
      <c r="W50" s="59" t="n">
        <v>35.9913</v>
      </c>
      <c r="X50" s="59" t="n">
        <v>186.87</v>
      </c>
      <c r="Y50" s="59" t="n">
        <v>2.76</v>
      </c>
      <c r="Z50" s="59" t="n">
        <f aca="false">X50/3600</f>
        <v>0.0519083333333333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4089.56</v>
      </c>
      <c r="I51" s="62" t="n">
        <f aca="false">V51</f>
        <v>43.153</v>
      </c>
      <c r="J51" s="62" t="n">
        <f aca="false">T51</f>
        <v>14089.56</v>
      </c>
      <c r="K51" s="62" t="n">
        <f aca="false">W51</f>
        <v>44.0452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4089.56</v>
      </c>
      <c r="U51" s="61" t="n">
        <v>41.1237</v>
      </c>
      <c r="V51" s="61" t="n">
        <v>43.153</v>
      </c>
      <c r="W51" s="61" t="n">
        <v>44.0452</v>
      </c>
      <c r="X51" s="61" t="n">
        <v>351.22</v>
      </c>
      <c r="Y51" s="61" t="n">
        <v>6.94</v>
      </c>
      <c r="Z51" s="61" t="n">
        <f aca="false">X51/3600</f>
        <v>0.0975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963.952</v>
      </c>
      <c r="I52" s="50" t="n">
        <f aca="false">V52</f>
        <v>40.5588</v>
      </c>
      <c r="J52" s="50" t="n">
        <f aca="false">T52</f>
        <v>8963.952</v>
      </c>
      <c r="K52" s="50" t="n">
        <f aca="false">W52</f>
        <v>41.506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963.952</v>
      </c>
      <c r="U52" s="51" t="n">
        <v>36.5943</v>
      </c>
      <c r="V52" s="51" t="n">
        <v>40.5588</v>
      </c>
      <c r="W52" s="51" t="n">
        <v>41.506</v>
      </c>
      <c r="X52" s="51" t="n">
        <v>309.88</v>
      </c>
      <c r="Y52" s="51" t="n">
        <v>5.7</v>
      </c>
      <c r="Z52" s="51" t="n">
        <f aca="false">X52/3600</f>
        <v>0.0860777777777778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448.1728</v>
      </c>
      <c r="I53" s="50" t="n">
        <f aca="false">V53</f>
        <v>38.7634</v>
      </c>
      <c r="J53" s="50" t="n">
        <f aca="false">T53</f>
        <v>5448.1728</v>
      </c>
      <c r="K53" s="50" t="n">
        <f aca="false">W53</f>
        <v>39.5492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448.1728</v>
      </c>
      <c r="U53" s="51" t="n">
        <v>32.7083</v>
      </c>
      <c r="V53" s="51" t="n">
        <v>38.7634</v>
      </c>
      <c r="W53" s="51" t="n">
        <v>39.5492</v>
      </c>
      <c r="X53" s="51" t="n">
        <v>274.86</v>
      </c>
      <c r="Y53" s="51" t="n">
        <v>5.05</v>
      </c>
      <c r="Z53" s="51" t="n">
        <f aca="false">X53/3600</f>
        <v>0.07635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220.712</v>
      </c>
      <c r="I54" s="58" t="n">
        <f aca="false">V54</f>
        <v>37.284</v>
      </c>
      <c r="J54" s="58" t="n">
        <f aca="false">T54</f>
        <v>3220.712</v>
      </c>
      <c r="K54" s="58" t="n">
        <f aca="false">W54</f>
        <v>37.7413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220.712</v>
      </c>
      <c r="U54" s="59" t="n">
        <v>29.2096</v>
      </c>
      <c r="V54" s="59" t="n">
        <v>37.284</v>
      </c>
      <c r="W54" s="59" t="n">
        <v>37.7413</v>
      </c>
      <c r="X54" s="59" t="n">
        <v>249.84</v>
      </c>
      <c r="Y54" s="59" t="n">
        <v>4.44</v>
      </c>
      <c r="Z54" s="59" t="n">
        <f aca="false">X54/3600</f>
        <v>0.0694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2329.66</v>
      </c>
      <c r="I55" s="65" t="n">
        <f aca="false">V55</f>
        <v>41.9784</v>
      </c>
      <c r="J55" s="65" t="n">
        <f aca="false">T55</f>
        <v>12329.66</v>
      </c>
      <c r="K55" s="65" t="n">
        <f aca="false">W55</f>
        <v>42.6048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2329.66</v>
      </c>
      <c r="U55" s="61" t="n">
        <v>40.8894</v>
      </c>
      <c r="V55" s="61" t="n">
        <v>41.9784</v>
      </c>
      <c r="W55" s="61" t="n">
        <v>42.6048</v>
      </c>
      <c r="X55" s="61" t="n">
        <v>311.01</v>
      </c>
      <c r="Y55" s="61" t="n">
        <v>6.04</v>
      </c>
      <c r="Z55" s="61" t="n">
        <f aca="false">X55/3600</f>
        <v>0.0863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575.1256</v>
      </c>
      <c r="I56" s="66" t="n">
        <f aca="false">V56</f>
        <v>38.7843</v>
      </c>
      <c r="J56" s="66" t="n">
        <f aca="false">T56</f>
        <v>7575.1256</v>
      </c>
      <c r="K56" s="66" t="n">
        <f aca="false">W56</f>
        <v>39.2554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575.1256</v>
      </c>
      <c r="U56" s="51" t="n">
        <v>36.4891</v>
      </c>
      <c r="V56" s="51" t="n">
        <v>38.7843</v>
      </c>
      <c r="W56" s="51" t="n">
        <v>39.2554</v>
      </c>
      <c r="X56" s="51" t="n">
        <v>272.07</v>
      </c>
      <c r="Y56" s="51" t="n">
        <v>5.01</v>
      </c>
      <c r="Z56" s="51" t="n">
        <f aca="false">X56/3600</f>
        <v>0.075575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217.1944</v>
      </c>
      <c r="I57" s="66" t="n">
        <f aca="false">V57</f>
        <v>36.315</v>
      </c>
      <c r="J57" s="66" t="n">
        <f aca="false">T57</f>
        <v>4217.1944</v>
      </c>
      <c r="K57" s="66" t="n">
        <f aca="false">W57</f>
        <v>36.7264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217.1944</v>
      </c>
      <c r="U57" s="51" t="n">
        <v>32.4668</v>
      </c>
      <c r="V57" s="51" t="n">
        <v>36.315</v>
      </c>
      <c r="W57" s="51" t="n">
        <v>36.7264</v>
      </c>
      <c r="X57" s="51" t="n">
        <v>237.28</v>
      </c>
      <c r="Y57" s="51" t="n">
        <v>4.44</v>
      </c>
      <c r="Z57" s="51" t="n">
        <f aca="false">X57/3600</f>
        <v>0.0659111111111111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32.0664</v>
      </c>
      <c r="I58" s="67" t="n">
        <f aca="false">V58</f>
        <v>34.1008</v>
      </c>
      <c r="J58" s="67" t="n">
        <f aca="false">T58</f>
        <v>2132.0664</v>
      </c>
      <c r="K58" s="67" t="n">
        <f aca="false">W58</f>
        <v>34.5036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32.0664</v>
      </c>
      <c r="U58" s="59" t="n">
        <v>29.028</v>
      </c>
      <c r="V58" s="59" t="n">
        <v>34.1008</v>
      </c>
      <c r="W58" s="59" t="n">
        <v>34.5036</v>
      </c>
      <c r="X58" s="59" t="n">
        <v>209.74</v>
      </c>
      <c r="Y58" s="59" t="n">
        <v>3.64</v>
      </c>
      <c r="Z58" s="59" t="n">
        <f aca="false">X58/3600</f>
        <v>0.0582611111111111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980.3584</v>
      </c>
      <c r="I59" s="62" t="n">
        <f aca="false">V59</f>
        <v>42.8217</v>
      </c>
      <c r="J59" s="62" t="n">
        <f aca="false">T59</f>
        <v>4980.3584</v>
      </c>
      <c r="K59" s="62" t="n">
        <f aca="false">W59</f>
        <v>43.718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980.3584</v>
      </c>
      <c r="U59" s="61" t="n">
        <v>42.2365</v>
      </c>
      <c r="V59" s="61" t="n">
        <v>42.8217</v>
      </c>
      <c r="W59" s="61" t="n">
        <v>43.7185</v>
      </c>
      <c r="X59" s="61" t="n">
        <v>166.51</v>
      </c>
      <c r="Y59" s="61" t="n">
        <v>2.99</v>
      </c>
      <c r="Z59" s="61" t="n">
        <f aca="false">X59/3600</f>
        <v>0.0462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969.14</v>
      </c>
      <c r="I60" s="50" t="n">
        <f aca="false">V60</f>
        <v>39.5281</v>
      </c>
      <c r="J60" s="50" t="n">
        <f aca="false">T60</f>
        <v>2969.14</v>
      </c>
      <c r="K60" s="50" t="n">
        <f aca="false">W60</f>
        <v>40.7143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969.14</v>
      </c>
      <c r="U60" s="51" t="n">
        <v>38.063</v>
      </c>
      <c r="V60" s="51" t="n">
        <v>39.5281</v>
      </c>
      <c r="W60" s="51" t="n">
        <v>40.7143</v>
      </c>
      <c r="X60" s="51" t="n">
        <v>146.91</v>
      </c>
      <c r="Y60" s="51" t="n">
        <v>2.58</v>
      </c>
      <c r="Z60" s="51" t="n">
        <f aca="false">X60/3600</f>
        <v>0.0408083333333333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62.7384</v>
      </c>
      <c r="I61" s="50" t="n">
        <f aca="false">V61</f>
        <v>37.0741</v>
      </c>
      <c r="J61" s="50" t="n">
        <f aca="false">T61</f>
        <v>1562.7384</v>
      </c>
      <c r="K61" s="50" t="n">
        <f aca="false">W61</f>
        <v>38.2211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62.7384</v>
      </c>
      <c r="U61" s="51" t="n">
        <v>34.1651</v>
      </c>
      <c r="V61" s="51" t="n">
        <v>37.0741</v>
      </c>
      <c r="W61" s="51" t="n">
        <v>38.2211</v>
      </c>
      <c r="X61" s="51" t="n">
        <v>130.11</v>
      </c>
      <c r="Y61" s="51" t="n">
        <v>2.17</v>
      </c>
      <c r="Z61" s="51" t="n">
        <f aca="false">X61/3600</f>
        <v>0.0361416666666667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61.6944</v>
      </c>
      <c r="I62" s="68" t="n">
        <f aca="false">V62</f>
        <v>34.7883</v>
      </c>
      <c r="J62" s="68" t="n">
        <f aca="false">T62</f>
        <v>761.6944</v>
      </c>
      <c r="K62" s="68" t="n">
        <f aca="false">W62</f>
        <v>35.7808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61.6944</v>
      </c>
      <c r="U62" s="59" t="n">
        <v>31.0485</v>
      </c>
      <c r="V62" s="59" t="n">
        <v>34.7883</v>
      </c>
      <c r="W62" s="59" t="n">
        <v>35.7808</v>
      </c>
      <c r="X62" s="59" t="n">
        <v>116.71</v>
      </c>
      <c r="Y62" s="59" t="n">
        <v>1.76</v>
      </c>
      <c r="Z62" s="59" t="n">
        <f aca="false">X62/3600</f>
        <v>0.0324194444444444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4034.6568</v>
      </c>
      <c r="I63" s="65" t="n">
        <f aca="false">V63</f>
        <v>47.2908</v>
      </c>
      <c r="J63" s="65" t="n">
        <f aca="false">T63</f>
        <v>24034.6568</v>
      </c>
      <c r="K63" s="65" t="n">
        <f aca="false">W63</f>
        <v>48.125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4034.6568</v>
      </c>
      <c r="U63" s="61" t="n">
        <v>44.3937</v>
      </c>
      <c r="V63" s="61" t="n">
        <v>47.2908</v>
      </c>
      <c r="W63" s="61" t="n">
        <v>48.125</v>
      </c>
      <c r="X63" s="61" t="n">
        <v>2401.35</v>
      </c>
      <c r="Y63" s="61" t="n">
        <v>36.07</v>
      </c>
      <c r="Z63" s="61" t="n">
        <f aca="false">X63/3600</f>
        <v>0.6670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4057.1672</v>
      </c>
      <c r="I64" s="66" t="n">
        <f aca="false">V64</f>
        <v>45.7099</v>
      </c>
      <c r="J64" s="66" t="n">
        <f aca="false">T64</f>
        <v>14057.1672</v>
      </c>
      <c r="K64" s="66" t="n">
        <f aca="false">W64</f>
        <v>46.3547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4057.1672</v>
      </c>
      <c r="U64" s="51" t="n">
        <v>41.8662</v>
      </c>
      <c r="V64" s="51" t="n">
        <v>45.7099</v>
      </c>
      <c r="W64" s="51" t="n">
        <v>46.3547</v>
      </c>
      <c r="X64" s="51" t="n">
        <v>2184.87</v>
      </c>
      <c r="Y64" s="51" t="n">
        <v>33.18</v>
      </c>
      <c r="Z64" s="51" t="n">
        <f aca="false">X64/3600</f>
        <v>0.606908333333333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8212.7408</v>
      </c>
      <c r="I65" s="66" t="n">
        <f aca="false">V65</f>
        <v>44.0665</v>
      </c>
      <c r="J65" s="66" t="n">
        <f aca="false">T65</f>
        <v>8212.7408</v>
      </c>
      <c r="K65" s="66" t="n">
        <f aca="false">W65</f>
        <v>44.5253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8212.7408</v>
      </c>
      <c r="U65" s="51" t="n">
        <v>39.1187</v>
      </c>
      <c r="V65" s="51" t="n">
        <v>44.0665</v>
      </c>
      <c r="W65" s="51" t="n">
        <v>44.5253</v>
      </c>
      <c r="X65" s="51" t="n">
        <v>2035.58</v>
      </c>
      <c r="Y65" s="51" t="n">
        <v>30.43</v>
      </c>
      <c r="Z65" s="51" t="n">
        <f aca="false">X65/3600</f>
        <v>0.565438888888889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920.6984</v>
      </c>
      <c r="I66" s="67" t="n">
        <f aca="false">V66</f>
        <v>42.423</v>
      </c>
      <c r="J66" s="67" t="n">
        <f aca="false">T66</f>
        <v>4920.6984</v>
      </c>
      <c r="K66" s="67" t="n">
        <f aca="false">W66</f>
        <v>42.5974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920.6984</v>
      </c>
      <c r="U66" s="59" t="n">
        <v>36.3554</v>
      </c>
      <c r="V66" s="59" t="n">
        <v>42.423</v>
      </c>
      <c r="W66" s="59" t="n">
        <v>42.5974</v>
      </c>
      <c r="X66" s="59" t="n">
        <v>1954.91</v>
      </c>
      <c r="Y66" s="59" t="n">
        <v>27.84</v>
      </c>
      <c r="Z66" s="59" t="n">
        <f aca="false">X66/3600</f>
        <v>0.543030555555556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5189.6312</v>
      </c>
      <c r="I67" s="62" t="n">
        <f aca="false">V67</f>
        <v>48.4968</v>
      </c>
      <c r="J67" s="62" t="n">
        <f aca="false">T67</f>
        <v>25189.6312</v>
      </c>
      <c r="K67" s="62" t="n">
        <f aca="false">W67</f>
        <v>48.2569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5189.6312</v>
      </c>
      <c r="U67" s="61" t="n">
        <v>44.3358</v>
      </c>
      <c r="V67" s="61" t="n">
        <v>48.4968</v>
      </c>
      <c r="W67" s="61" t="n">
        <v>48.2569</v>
      </c>
      <c r="X67" s="61" t="n">
        <v>2330.26</v>
      </c>
      <c r="Y67" s="61" t="n">
        <v>36.73</v>
      </c>
      <c r="Z67" s="61" t="n">
        <f aca="false">X67/3600</f>
        <v>0.6472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994.576</v>
      </c>
      <c r="I68" s="50" t="n">
        <f aca="false">V68</f>
        <v>46.9775</v>
      </c>
      <c r="J68" s="50" t="n">
        <f aca="false">T68</f>
        <v>14994.576</v>
      </c>
      <c r="K68" s="50" t="n">
        <f aca="false">W68</f>
        <v>46.1177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994.576</v>
      </c>
      <c r="U68" s="51" t="n">
        <v>41.7268</v>
      </c>
      <c r="V68" s="51" t="n">
        <v>46.9775</v>
      </c>
      <c r="W68" s="51" t="n">
        <v>46.1177</v>
      </c>
      <c r="X68" s="51" t="n">
        <v>2158.05</v>
      </c>
      <c r="Y68" s="51" t="n">
        <v>32.1</v>
      </c>
      <c r="Z68" s="51" t="n">
        <f aca="false">X68/3600</f>
        <v>0.599458333333333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9097.2488</v>
      </c>
      <c r="I69" s="50" t="n">
        <f aca="false">V69</f>
        <v>45.6479</v>
      </c>
      <c r="J69" s="50" t="n">
        <f aca="false">T69</f>
        <v>9097.2488</v>
      </c>
      <c r="K69" s="50" t="n">
        <f aca="false">W69</f>
        <v>44.0051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9097.2488</v>
      </c>
      <c r="U69" s="51" t="n">
        <v>38.8776</v>
      </c>
      <c r="V69" s="51" t="n">
        <v>45.6479</v>
      </c>
      <c r="W69" s="51" t="n">
        <v>44.0051</v>
      </c>
      <c r="X69" s="51" t="n">
        <v>2032.97</v>
      </c>
      <c r="Y69" s="51" t="n">
        <v>29.48</v>
      </c>
      <c r="Z69" s="51" t="n">
        <f aca="false">X69/3600</f>
        <v>0.564713888888889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459.6712</v>
      </c>
      <c r="I70" s="58" t="n">
        <f aca="false">V70</f>
        <v>44.1804</v>
      </c>
      <c r="J70" s="58" t="n">
        <f aca="false">T70</f>
        <v>5459.6712</v>
      </c>
      <c r="K70" s="58" t="n">
        <f aca="false">W70</f>
        <v>42.0635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459.6712</v>
      </c>
      <c r="U70" s="59" t="n">
        <v>35.8264</v>
      </c>
      <c r="V70" s="59" t="n">
        <v>44.1804</v>
      </c>
      <c r="W70" s="59" t="n">
        <v>42.0635</v>
      </c>
      <c r="X70" s="59" t="n">
        <v>1936.3</v>
      </c>
      <c r="Y70" s="59" t="n">
        <v>29.11</v>
      </c>
      <c r="Z70" s="59" t="n">
        <f aca="false">X70/3600</f>
        <v>0.537861111111111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6428.5024</v>
      </c>
      <c r="I71" s="62" t="n">
        <f aca="false">V71</f>
        <v>48.4956</v>
      </c>
      <c r="J71" s="62" t="n">
        <f aca="false">T71</f>
        <v>26428.5024</v>
      </c>
      <c r="K71" s="62" t="n">
        <f aca="false">W71</f>
        <v>48.6884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6428.5024</v>
      </c>
      <c r="U71" s="61" t="n">
        <v>44.4044</v>
      </c>
      <c r="V71" s="61" t="n">
        <v>48.4956</v>
      </c>
      <c r="W71" s="61" t="n">
        <v>48.6884</v>
      </c>
      <c r="X71" s="61" t="n">
        <v>2388.2</v>
      </c>
      <c r="Y71" s="61" t="n">
        <v>39.2</v>
      </c>
      <c r="Z71" s="61" t="n">
        <f aca="false">X71/3600</f>
        <v>0.6633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5140.1752</v>
      </c>
      <c r="I72" s="50" t="n">
        <f aca="false">V72</f>
        <v>46.6182</v>
      </c>
      <c r="J72" s="50" t="n">
        <f aca="false">T72</f>
        <v>15140.1752</v>
      </c>
      <c r="K72" s="50" t="n">
        <f aca="false">W72</f>
        <v>46.768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5140.1752</v>
      </c>
      <c r="U72" s="51" t="n">
        <v>41.5736</v>
      </c>
      <c r="V72" s="51" t="n">
        <v>46.6182</v>
      </c>
      <c r="W72" s="51" t="n">
        <v>46.768</v>
      </c>
      <c r="X72" s="51" t="n">
        <v>2170.68</v>
      </c>
      <c r="Y72" s="51" t="n">
        <v>33.4</v>
      </c>
      <c r="Z72" s="51" t="n">
        <f aca="false">X72/3600</f>
        <v>0.602966666666667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427.2272</v>
      </c>
      <c r="I73" s="50" t="n">
        <f aca="false">V73</f>
        <v>44.7527</v>
      </c>
      <c r="J73" s="50" t="n">
        <f aca="false">T73</f>
        <v>8427.2272</v>
      </c>
      <c r="K73" s="50" t="n">
        <f aca="false">W73</f>
        <v>44.7426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427.2272</v>
      </c>
      <c r="U73" s="51" t="n">
        <v>38.688</v>
      </c>
      <c r="V73" s="51" t="n">
        <v>44.7527</v>
      </c>
      <c r="W73" s="51" t="n">
        <v>44.7426</v>
      </c>
      <c r="X73" s="51" t="n">
        <v>2053.43</v>
      </c>
      <c r="Y73" s="51" t="n">
        <v>28.95</v>
      </c>
      <c r="Z73" s="51" t="n">
        <f aca="false">X73/3600</f>
        <v>0.570397222222222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810.608</v>
      </c>
      <c r="I74" s="68" t="n">
        <f aca="false">V74</f>
        <v>42.9376</v>
      </c>
      <c r="J74" s="68" t="n">
        <f aca="false">T74</f>
        <v>4810.608</v>
      </c>
      <c r="K74" s="68" t="n">
        <f aca="false">W74</f>
        <v>42.7599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810.608</v>
      </c>
      <c r="U74" s="59" t="n">
        <v>35.9919</v>
      </c>
      <c r="V74" s="59" t="n">
        <v>42.9376</v>
      </c>
      <c r="W74" s="59" t="n">
        <v>42.7599</v>
      </c>
      <c r="X74" s="59" t="n">
        <v>1940.09</v>
      </c>
      <c r="Y74" s="59" t="n">
        <v>28.11</v>
      </c>
      <c r="Z74" s="59" t="n">
        <f aca="false">X74/3600</f>
        <v>0.538913888888889</v>
      </c>
      <c r="AA74" s="57"/>
      <c r="AB74" s="57"/>
      <c r="AC74" s="57"/>
    </row>
    <row r="75" customFormat="false" ht="10.2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19.5694330958909</v>
      </c>
      <c r="Z81" s="73" t="n">
        <f aca="false">GEOMEAN(Z3:Z74)</f>
        <v>0.337931183284007</v>
      </c>
    </row>
    <row r="82" customFormat="false" ht="10.2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.60585</v>
      </c>
      <c r="Z83" s="72" t="n">
        <f aca="false">SUM(Z3:Z74)</f>
        <v>38.4216277777778</v>
      </c>
    </row>
    <row r="84" customFormat="false" ht="10.2" hidden="false" customHeight="false" outlineLevel="0" collapsed="false">
      <c r="R84" s="72" t="n">
        <f aca="false">MAX(R3:R74)</f>
        <v>0</v>
      </c>
      <c r="Z84" s="72" t="n">
        <f aca="false">MAX(Z3:Z74)</f>
        <v>1.88461944444444</v>
      </c>
    </row>
    <row r="85" customFormat="false" ht="10.8" hidden="false" customHeight="false" outlineLevel="0" collapsed="false"/>
    <row r="86" customFormat="false" ht="10.2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/>
      <c r="M86" s="51"/>
      <c r="N86" s="51"/>
      <c r="O86" s="51"/>
      <c r="P86" s="52"/>
      <c r="Q86" s="53"/>
      <c r="R86" s="51"/>
      <c r="S86" s="54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0.2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/>
      <c r="M87" s="51"/>
      <c r="N87" s="51"/>
      <c r="O87" s="51"/>
      <c r="P87" s="52"/>
      <c r="Q87" s="53"/>
      <c r="R87" s="51"/>
      <c r="S87" s="54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0.2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/>
      <c r="M88" s="51"/>
      <c r="N88" s="51"/>
      <c r="O88" s="51"/>
      <c r="P88" s="52"/>
      <c r="Q88" s="53"/>
      <c r="R88" s="51"/>
      <c r="S88" s="54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0.8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/>
      <c r="M89" s="59"/>
      <c r="N89" s="59"/>
      <c r="O89" s="59"/>
      <c r="P89" s="60"/>
      <c r="Q89" s="59"/>
      <c r="R89" s="59"/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0.2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61"/>
      <c r="M90" s="61"/>
      <c r="N90" s="61"/>
      <c r="O90" s="61"/>
      <c r="P90" s="52"/>
      <c r="Q90" s="53"/>
      <c r="R90" s="51"/>
      <c r="S90" s="54"/>
      <c r="T90" s="61" t="n">
        <v>109595.5584</v>
      </c>
      <c r="U90" s="61" t="n">
        <v>43.1952</v>
      </c>
      <c r="V90" s="61" t="n">
        <v>46.5311</v>
      </c>
      <c r="W90" s="61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0.2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/>
      <c r="M91" s="51"/>
      <c r="N91" s="51"/>
      <c r="O91" s="51"/>
      <c r="P91" s="52"/>
      <c r="Q91" s="53"/>
      <c r="R91" s="51"/>
      <c r="S91" s="54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0.2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/>
      <c r="M92" s="51"/>
      <c r="N92" s="51"/>
      <c r="O92" s="51"/>
      <c r="P92" s="52"/>
      <c r="Q92" s="53"/>
      <c r="R92" s="51"/>
      <c r="S92" s="54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0.8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/>
      <c r="M93" s="59"/>
      <c r="N93" s="59"/>
      <c r="O93" s="59"/>
      <c r="P93" s="60"/>
      <c r="Q93" s="59"/>
      <c r="R93" s="59"/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83" activeCellId="0" sqref="AA83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42.1248</v>
      </c>
      <c r="I3" s="50" t="n">
        <f aca="false">V3</f>
        <v>41.621</v>
      </c>
      <c r="J3" s="50" t="n">
        <f aca="false">T3</f>
        <v>13542.1248</v>
      </c>
      <c r="K3" s="50" t="n">
        <f aca="false">W3</f>
        <v>44.29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079.922</v>
      </c>
      <c r="Q3" s="53" t="n">
        <v>63</v>
      </c>
      <c r="R3" s="51" t="n">
        <f aca="false">P3/3600</f>
        <v>5.57775611111111</v>
      </c>
      <c r="S3" s="54"/>
      <c r="T3" s="51" t="n">
        <v>13542.1248</v>
      </c>
      <c r="U3" s="51" t="n">
        <v>41.813</v>
      </c>
      <c r="V3" s="51" t="n">
        <v>41.621</v>
      </c>
      <c r="W3" s="51" t="n">
        <v>44.298</v>
      </c>
      <c r="X3" s="51" t="n">
        <v>23163.906</v>
      </c>
      <c r="Y3" s="53" t="n">
        <v>67.937</v>
      </c>
      <c r="Z3" s="51" t="n">
        <f aca="false">X3/3600</f>
        <v>6.43441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69.7136</v>
      </c>
      <c r="I4" s="50" t="n">
        <f aca="false">V4</f>
        <v>39.8821</v>
      </c>
      <c r="J4" s="50" t="n">
        <f aca="false">T4</f>
        <v>5569.7136</v>
      </c>
      <c r="K4" s="50" t="n">
        <f aca="false">W4</f>
        <v>42.3657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765.797</v>
      </c>
      <c r="Q4" s="53" t="n">
        <v>57.094</v>
      </c>
      <c r="R4" s="51" t="n">
        <f aca="false">P4/3600</f>
        <v>4.93494361111111</v>
      </c>
      <c r="S4" s="54"/>
      <c r="T4" s="51" t="n">
        <v>5569.7136</v>
      </c>
      <c r="U4" s="51" t="n">
        <v>39.2611</v>
      </c>
      <c r="V4" s="51" t="n">
        <v>39.8821</v>
      </c>
      <c r="W4" s="51" t="n">
        <v>42.3657</v>
      </c>
      <c r="X4" s="51" t="n">
        <v>19813.094</v>
      </c>
      <c r="Y4" s="53" t="n">
        <v>60.469</v>
      </c>
      <c r="Z4" s="51" t="n">
        <f aca="false">X4/3600</f>
        <v>5.50363722222222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8.648</v>
      </c>
      <c r="I5" s="50" t="n">
        <f aca="false">V5</f>
        <v>38.3774</v>
      </c>
      <c r="J5" s="50" t="n">
        <f aca="false">T5</f>
        <v>2648.648</v>
      </c>
      <c r="K5" s="50" t="n">
        <f aca="false">W5</f>
        <v>40.724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698.016</v>
      </c>
      <c r="Q5" s="53" t="n">
        <v>47.765</v>
      </c>
      <c r="R5" s="51" t="n">
        <f aca="false">P5/3600</f>
        <v>4.63833777777778</v>
      </c>
      <c r="S5" s="54"/>
      <c r="T5" s="51" t="n">
        <v>2648.648</v>
      </c>
      <c r="U5" s="51" t="n">
        <v>36.6546</v>
      </c>
      <c r="V5" s="51" t="n">
        <v>38.3774</v>
      </c>
      <c r="W5" s="51" t="n">
        <v>40.7241</v>
      </c>
      <c r="X5" s="51" t="n">
        <v>18168.906</v>
      </c>
      <c r="Y5" s="53" t="n">
        <v>49.031</v>
      </c>
      <c r="Z5" s="51" t="n">
        <f aca="false">X5/3600</f>
        <v>5.04691833333333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46.552</v>
      </c>
      <c r="I6" s="58" t="n">
        <f aca="false">V6</f>
        <v>36.8561</v>
      </c>
      <c r="J6" s="58" t="n">
        <f aca="false">T6</f>
        <v>1346.552</v>
      </c>
      <c r="K6" s="58" t="n">
        <f aca="false">W6</f>
        <v>39.2148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080.547</v>
      </c>
      <c r="Q6" s="59" t="n">
        <v>43.391</v>
      </c>
      <c r="R6" s="59" t="n">
        <f aca="false">P6/3600</f>
        <v>4.46681861111111</v>
      </c>
      <c r="S6" s="57"/>
      <c r="T6" s="59" t="n">
        <v>1346.552</v>
      </c>
      <c r="U6" s="59" t="n">
        <v>34.0194</v>
      </c>
      <c r="V6" s="59" t="n">
        <v>36.8561</v>
      </c>
      <c r="W6" s="59" t="n">
        <v>39.2148</v>
      </c>
      <c r="X6" s="59" t="n">
        <v>17192.078</v>
      </c>
      <c r="Y6" s="59" t="n">
        <v>45.344</v>
      </c>
      <c r="Z6" s="59" t="n">
        <f aca="false">X6/3600</f>
        <v>4.77557722222222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43.0512</v>
      </c>
      <c r="I7" s="50" t="n">
        <f aca="false">V7</f>
        <v>45.1325</v>
      </c>
      <c r="J7" s="50" t="n">
        <f aca="false">T7</f>
        <v>34443.0512</v>
      </c>
      <c r="K7" s="50" t="n">
        <f aca="false">W7</f>
        <v>44.8205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6872.281</v>
      </c>
      <c r="Q7" s="53" t="n">
        <v>78.672</v>
      </c>
      <c r="R7" s="51" t="n">
        <f aca="false">P7/3600</f>
        <v>7.4645225</v>
      </c>
      <c r="S7" s="54"/>
      <c r="T7" s="61" t="n">
        <v>34443.0512</v>
      </c>
      <c r="U7" s="61" t="n">
        <v>40.4158</v>
      </c>
      <c r="V7" s="61" t="n">
        <v>45.1325</v>
      </c>
      <c r="W7" s="61" t="n">
        <v>44.8205</v>
      </c>
      <c r="X7" s="51" t="n">
        <v>33092.219</v>
      </c>
      <c r="Y7" s="53" t="n">
        <v>84.64</v>
      </c>
      <c r="Z7" s="51" t="n">
        <f aca="false">X7/3600</f>
        <v>9.192283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23.472</v>
      </c>
      <c r="I8" s="50" t="n">
        <f aca="false">V8</f>
        <v>43.2233</v>
      </c>
      <c r="J8" s="50" t="n">
        <f aca="false">T8</f>
        <v>16623.472</v>
      </c>
      <c r="K8" s="50" t="n">
        <f aca="false">W8</f>
        <v>43.4628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041.297</v>
      </c>
      <c r="Q8" s="53" t="n">
        <v>70.844</v>
      </c>
      <c r="R8" s="51" t="n">
        <f aca="false">P8/3600</f>
        <v>6.40036027777778</v>
      </c>
      <c r="S8" s="54"/>
      <c r="T8" s="51" t="n">
        <v>16623.472</v>
      </c>
      <c r="U8" s="51" t="n">
        <v>37.3765</v>
      </c>
      <c r="V8" s="51" t="n">
        <v>43.2233</v>
      </c>
      <c r="W8" s="51" t="n">
        <v>43.4628</v>
      </c>
      <c r="X8" s="51" t="n">
        <v>27862.828</v>
      </c>
      <c r="Y8" s="53" t="n">
        <v>74.438</v>
      </c>
      <c r="Z8" s="51" t="n">
        <f aca="false">X8/3600</f>
        <v>7.73967444444445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55.144</v>
      </c>
      <c r="I9" s="50" t="n">
        <f aca="false">V9</f>
        <v>41.4342</v>
      </c>
      <c r="J9" s="50" t="n">
        <f aca="false">T9</f>
        <v>8655.144</v>
      </c>
      <c r="K9" s="50" t="n">
        <f aca="false">W9</f>
        <v>42.02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0733.375</v>
      </c>
      <c r="Q9" s="53" t="n">
        <v>70.266</v>
      </c>
      <c r="R9" s="51" t="n">
        <f aca="false">P9/3600</f>
        <v>5.75927083333333</v>
      </c>
      <c r="S9" s="54"/>
      <c r="T9" s="51" t="n">
        <v>8655.144</v>
      </c>
      <c r="U9" s="51" t="n">
        <v>34.3936</v>
      </c>
      <c r="V9" s="51" t="n">
        <v>41.4342</v>
      </c>
      <c r="W9" s="51" t="n">
        <v>42.021</v>
      </c>
      <c r="X9" s="51" t="n">
        <v>24573.281</v>
      </c>
      <c r="Y9" s="53" t="n">
        <v>68.828</v>
      </c>
      <c r="Z9" s="51" t="n">
        <f aca="false">X9/3600</f>
        <v>6.82591138888889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44.9744</v>
      </c>
      <c r="I10" s="58" t="n">
        <f aca="false">V10</f>
        <v>39.7903</v>
      </c>
      <c r="J10" s="58" t="n">
        <f aca="false">T10</f>
        <v>4744.9744</v>
      </c>
      <c r="K10" s="58" t="n">
        <f aca="false">W10</f>
        <v>40.6031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9336.094</v>
      </c>
      <c r="Q10" s="59" t="n">
        <v>64.89</v>
      </c>
      <c r="R10" s="59" t="n">
        <f aca="false">P10/3600</f>
        <v>5.37113722222222</v>
      </c>
      <c r="S10" s="57"/>
      <c r="T10" s="59" t="n">
        <v>4744.9744</v>
      </c>
      <c r="U10" s="59" t="n">
        <v>31.5841</v>
      </c>
      <c r="V10" s="59" t="n">
        <v>39.7903</v>
      </c>
      <c r="W10" s="59" t="n">
        <v>40.6031</v>
      </c>
      <c r="X10" s="59" t="n">
        <v>22476.172</v>
      </c>
      <c r="Y10" s="59" t="n">
        <v>70.297</v>
      </c>
      <c r="Z10" s="59" t="n">
        <f aca="false">X10/3600</f>
        <v>6.24338111111111</v>
      </c>
      <c r="AA10" s="57"/>
      <c r="AB10" s="57"/>
      <c r="AC10" s="57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272.736</v>
      </c>
      <c r="I11" s="50" t="n">
        <f aca="false">V11</f>
        <v>39.2042</v>
      </c>
      <c r="J11" s="50" t="n">
        <f aca="false">T11</f>
        <v>220272.736</v>
      </c>
      <c r="K11" s="50" t="n">
        <f aca="false">W11</f>
        <v>37.772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76365.297</v>
      </c>
      <c r="Q11" s="53" t="n">
        <v>259.562</v>
      </c>
      <c r="R11" s="51" t="n">
        <f aca="false">P11/3600</f>
        <v>21.2125825</v>
      </c>
      <c r="S11" s="54"/>
      <c r="T11" s="51" t="n">
        <v>220272.736</v>
      </c>
      <c r="U11" s="51" t="n">
        <v>39.6076</v>
      </c>
      <c r="V11" s="51" t="n">
        <v>39.2042</v>
      </c>
      <c r="W11" s="51" t="n">
        <v>37.7723</v>
      </c>
      <c r="X11" s="51" t="n">
        <v>92079.516</v>
      </c>
      <c r="Y11" s="51" t="n">
        <v>227.296</v>
      </c>
      <c r="Z11" s="51" t="n">
        <f aca="false">X11/3600</f>
        <v>25.57764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26.7488</v>
      </c>
      <c r="I12" s="50" t="n">
        <f aca="false">V12</f>
        <v>37.991</v>
      </c>
      <c r="J12" s="50" t="n">
        <f aca="false">T12</f>
        <v>96726.7488</v>
      </c>
      <c r="K12" s="50" t="n">
        <f aca="false">W12</f>
        <v>36.580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61257.984</v>
      </c>
      <c r="Q12" s="53" t="n">
        <v>189.359</v>
      </c>
      <c r="R12" s="51" t="n">
        <f aca="false">P12/3600</f>
        <v>17.0161066666667</v>
      </c>
      <c r="S12" s="54"/>
      <c r="T12" s="51" t="n">
        <v>96726.7488</v>
      </c>
      <c r="U12" s="51" t="n">
        <v>33.7517</v>
      </c>
      <c r="V12" s="51" t="n">
        <v>37.991</v>
      </c>
      <c r="W12" s="51" t="n">
        <v>36.5806</v>
      </c>
      <c r="X12" s="51" t="n">
        <v>74111.641</v>
      </c>
      <c r="Y12" s="51" t="n">
        <v>205.75</v>
      </c>
      <c r="Z12" s="51" t="n">
        <f aca="false">X12/3600</f>
        <v>20.5865669444444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0.7408</v>
      </c>
      <c r="I13" s="50" t="n">
        <f aca="false">V13</f>
        <v>36.6428</v>
      </c>
      <c r="J13" s="50" t="n">
        <f aca="false">T13</f>
        <v>30420.7408</v>
      </c>
      <c r="K13" s="50" t="n">
        <f aca="false">W13</f>
        <v>35.387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46295.36</v>
      </c>
      <c r="Q13" s="53" t="n">
        <v>149.313</v>
      </c>
      <c r="R13" s="51" t="n">
        <f aca="false">P13/3600</f>
        <v>12.8598222222222</v>
      </c>
      <c r="S13" s="54"/>
      <c r="T13" s="51" t="n">
        <v>30420.7408</v>
      </c>
      <c r="U13" s="51" t="n">
        <v>29.7824</v>
      </c>
      <c r="V13" s="51" t="n">
        <v>36.6428</v>
      </c>
      <c r="W13" s="51" t="n">
        <v>35.3875</v>
      </c>
      <c r="X13" s="51" t="n">
        <v>54601.984</v>
      </c>
      <c r="Y13" s="51" t="n">
        <v>164.031</v>
      </c>
      <c r="Z13" s="51" t="n">
        <f aca="false">X13/3600</f>
        <v>15.1672177777778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1.776</v>
      </c>
      <c r="I14" s="58" t="n">
        <f aca="false">V14</f>
        <v>35.0949</v>
      </c>
      <c r="J14" s="58" t="n">
        <f aca="false">T14</f>
        <v>7131.776</v>
      </c>
      <c r="K14" s="58" t="n">
        <f aca="false">W14</f>
        <v>33.943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60" t="n">
        <v>38251.688</v>
      </c>
      <c r="Q14" s="59" t="n">
        <v>111.985</v>
      </c>
      <c r="R14" s="59" t="n">
        <f aca="false">P14/3600</f>
        <v>10.6254688888889</v>
      </c>
      <c r="S14" s="57"/>
      <c r="T14" s="59" t="n">
        <v>7131.776</v>
      </c>
      <c r="U14" s="59" t="n">
        <v>28.0411</v>
      </c>
      <c r="V14" s="59" t="n">
        <v>35.0949</v>
      </c>
      <c r="W14" s="59" t="n">
        <v>33.9437</v>
      </c>
      <c r="X14" s="59" t="n">
        <v>42186.703</v>
      </c>
      <c r="Y14" s="59" t="n">
        <v>118.25</v>
      </c>
      <c r="Z14" s="59" t="n">
        <f aca="false">X14/3600</f>
        <v>11.7185286111111</v>
      </c>
      <c r="AA14" s="57"/>
      <c r="AB14" s="57"/>
      <c r="AC14" s="57"/>
    </row>
    <row r="15" customFormat="false" ht="10.2" hidden="false" customHeight="false" outlineLevel="0" collapsed="false">
      <c r="A15" s="56"/>
      <c r="B15" s="56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1.8528</v>
      </c>
      <c r="I15" s="50" t="n">
        <f aca="false">V15</f>
        <v>46.7225</v>
      </c>
      <c r="J15" s="50" t="n">
        <f aca="false">T15</f>
        <v>24051.8528</v>
      </c>
      <c r="K15" s="50" t="n">
        <f aca="false">W15</f>
        <v>46.4248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2" t="n">
        <v>44049.797</v>
      </c>
      <c r="Q15" s="53" t="n">
        <v>131.25</v>
      </c>
      <c r="R15" s="51" t="n">
        <f aca="false">P15/3600</f>
        <v>12.2360547222222</v>
      </c>
      <c r="S15" s="54"/>
      <c r="T15" s="61" t="n">
        <v>24051.8528</v>
      </c>
      <c r="U15" s="61" t="n">
        <v>41.6501</v>
      </c>
      <c r="V15" s="61" t="n">
        <v>46.7225</v>
      </c>
      <c r="W15" s="61" t="n">
        <v>46.4248</v>
      </c>
      <c r="X15" s="51" t="n">
        <v>49024.609</v>
      </c>
      <c r="Y15" s="51" t="n">
        <v>139.25</v>
      </c>
      <c r="Z15" s="51" t="n">
        <f aca="false">X15/3600</f>
        <v>13.6179469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9.1152</v>
      </c>
      <c r="I16" s="50" t="n">
        <f aca="false">V16</f>
        <v>45.9213</v>
      </c>
      <c r="J16" s="50" t="n">
        <f aca="false">T16</f>
        <v>6349.1152</v>
      </c>
      <c r="K16" s="50" t="n">
        <f aca="false">W16</f>
        <v>45.758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38437.281</v>
      </c>
      <c r="Q16" s="53" t="n">
        <v>118.375</v>
      </c>
      <c r="R16" s="51" t="n">
        <f aca="false">P16/3600</f>
        <v>10.6770225</v>
      </c>
      <c r="S16" s="54"/>
      <c r="T16" s="51" t="n">
        <v>6349.1152</v>
      </c>
      <c r="U16" s="51" t="n">
        <v>40.2216</v>
      </c>
      <c r="V16" s="51" t="n">
        <v>45.9213</v>
      </c>
      <c r="W16" s="51" t="n">
        <v>45.7584</v>
      </c>
      <c r="X16" s="51" t="n">
        <v>41636.672</v>
      </c>
      <c r="Y16" s="51" t="n">
        <v>114.313</v>
      </c>
      <c r="Z16" s="51" t="n">
        <f aca="false">X16/3600</f>
        <v>11.5657422222222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6.4624</v>
      </c>
      <c r="I17" s="50" t="n">
        <f aca="false">V17</f>
        <v>45.2109</v>
      </c>
      <c r="J17" s="50" t="n">
        <f aca="false">T17</f>
        <v>2646.4624</v>
      </c>
      <c r="K17" s="50" t="n">
        <f aca="false">W17</f>
        <v>45.199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35925.781</v>
      </c>
      <c r="Q17" s="53" t="n">
        <v>95.453</v>
      </c>
      <c r="R17" s="51" t="n">
        <f aca="false">P17/3600</f>
        <v>9.97938361111111</v>
      </c>
      <c r="S17" s="54"/>
      <c r="T17" s="51" t="n">
        <v>2646.4624</v>
      </c>
      <c r="U17" s="51" t="n">
        <v>38.9125</v>
      </c>
      <c r="V17" s="51" t="n">
        <v>45.2109</v>
      </c>
      <c r="W17" s="51" t="n">
        <v>45.1991</v>
      </c>
      <c r="X17" s="51" t="n">
        <v>38218.422</v>
      </c>
      <c r="Y17" s="51" t="n">
        <v>99.547</v>
      </c>
      <c r="Z17" s="51" t="n">
        <f aca="false">X17/3600</f>
        <v>10.6162283333333</v>
      </c>
      <c r="AA17" s="54"/>
      <c r="AB17" s="54"/>
      <c r="AC17" s="54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1.224</v>
      </c>
      <c r="I18" s="58" t="n">
        <f aca="false">V18</f>
        <v>44.6182</v>
      </c>
      <c r="J18" s="58" t="n">
        <f aca="false">T18</f>
        <v>1251.224</v>
      </c>
      <c r="K18" s="58" t="n">
        <f aca="false">W18</f>
        <v>44.677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60" t="n">
        <v>34477.515</v>
      </c>
      <c r="Q18" s="59" t="n">
        <v>86.375</v>
      </c>
      <c r="R18" s="59" t="n">
        <f aca="false">P18/3600</f>
        <v>9.5770875</v>
      </c>
      <c r="S18" s="84"/>
      <c r="T18" s="59" t="n">
        <v>1251.224</v>
      </c>
      <c r="U18" s="59" t="n">
        <v>37.1961</v>
      </c>
      <c r="V18" s="59" t="n">
        <v>44.6182</v>
      </c>
      <c r="W18" s="59" t="n">
        <v>44.6777</v>
      </c>
      <c r="X18" s="59" t="n">
        <v>36416.594</v>
      </c>
      <c r="Y18" s="59" t="n">
        <v>84.39</v>
      </c>
      <c r="Z18" s="59" t="n">
        <f aca="false">X18/3600</f>
        <v>10.1157205555556</v>
      </c>
      <c r="AA18" s="57"/>
      <c r="AB18" s="57"/>
      <c r="AC18" s="57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25.7848</v>
      </c>
      <c r="I19" s="50" t="n">
        <f aca="false">V19</f>
        <v>43.6477</v>
      </c>
      <c r="J19" s="50" t="n">
        <f aca="false">T19</f>
        <v>4925.7848</v>
      </c>
      <c r="K19" s="50" t="n">
        <f aca="false">W19</f>
        <v>45.456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655.203</v>
      </c>
      <c r="Q19" s="53" t="n">
        <v>52.125</v>
      </c>
      <c r="R19" s="51" t="n">
        <f aca="false">P19/3600</f>
        <v>4.90422305555556</v>
      </c>
      <c r="S19" s="54"/>
      <c r="T19" s="51" t="n">
        <v>4925.7848</v>
      </c>
      <c r="U19" s="51" t="n">
        <v>41.8362</v>
      </c>
      <c r="V19" s="51" t="n">
        <v>43.6477</v>
      </c>
      <c r="W19" s="51" t="n">
        <v>45.4563</v>
      </c>
      <c r="X19" s="51" t="n">
        <v>20090.703</v>
      </c>
      <c r="Y19" s="53" t="n">
        <v>55.141</v>
      </c>
      <c r="Z19" s="51" t="n">
        <f aca="false">X19/3600</f>
        <v>5.58075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66.3816</v>
      </c>
      <c r="I20" s="50" t="n">
        <f aca="false">V20</f>
        <v>42.238</v>
      </c>
      <c r="J20" s="50" t="n">
        <f aca="false">T20</f>
        <v>2266.3816</v>
      </c>
      <c r="K20" s="50" t="n">
        <f aca="false">W20</f>
        <v>43.522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705.688</v>
      </c>
      <c r="Q20" s="53" t="n">
        <v>49.265</v>
      </c>
      <c r="R20" s="51" t="n">
        <f aca="false">P20/3600</f>
        <v>4.36269111111111</v>
      </c>
      <c r="S20" s="54"/>
      <c r="T20" s="51" t="n">
        <v>2266.3816</v>
      </c>
      <c r="U20" s="51" t="n">
        <v>39.9264</v>
      </c>
      <c r="V20" s="51" t="n">
        <v>42.238</v>
      </c>
      <c r="W20" s="51" t="n">
        <v>43.5225</v>
      </c>
      <c r="X20" s="51" t="n">
        <v>17487.157</v>
      </c>
      <c r="Y20" s="53" t="n">
        <v>52.859</v>
      </c>
      <c r="Z20" s="51" t="n">
        <f aca="false">X20/3600</f>
        <v>4.85754361111111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1.7432</v>
      </c>
      <c r="I21" s="50" t="n">
        <f aca="false">V21</f>
        <v>40.8838</v>
      </c>
      <c r="J21" s="50" t="n">
        <f aca="false">T21</f>
        <v>1101.7432</v>
      </c>
      <c r="K21" s="50" t="n">
        <f aca="false">W21</f>
        <v>41.998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474.812</v>
      </c>
      <c r="Q21" s="53" t="n">
        <v>42.25</v>
      </c>
      <c r="R21" s="51" t="n">
        <f aca="false">P21/3600</f>
        <v>4.02078111111111</v>
      </c>
      <c r="S21" s="54"/>
      <c r="T21" s="51" t="n">
        <v>1101.7432</v>
      </c>
      <c r="U21" s="51" t="n">
        <v>37.5804</v>
      </c>
      <c r="V21" s="51" t="n">
        <v>40.8838</v>
      </c>
      <c r="W21" s="51" t="n">
        <v>41.9982</v>
      </c>
      <c r="X21" s="51" t="n">
        <v>15780.953</v>
      </c>
      <c r="Y21" s="53" t="n">
        <v>42.937</v>
      </c>
      <c r="Z21" s="51" t="n">
        <f aca="false">X21/3600</f>
        <v>4.38359805555556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7.9208</v>
      </c>
      <c r="I22" s="58" t="n">
        <f aca="false">V22</f>
        <v>39.6443</v>
      </c>
      <c r="J22" s="58" t="n">
        <f aca="false">T22</f>
        <v>547.9208</v>
      </c>
      <c r="K22" s="58" t="n">
        <f aca="false">W22</f>
        <v>40.9045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3598.735</v>
      </c>
      <c r="Q22" s="59" t="n">
        <v>33.656</v>
      </c>
      <c r="R22" s="59" t="n">
        <f aca="false">P22/3600</f>
        <v>3.77742638888889</v>
      </c>
      <c r="S22" s="57"/>
      <c r="T22" s="59" t="n">
        <v>547.9208</v>
      </c>
      <c r="U22" s="59" t="n">
        <v>35.1971</v>
      </c>
      <c r="V22" s="59" t="n">
        <v>39.6443</v>
      </c>
      <c r="W22" s="59" t="n">
        <v>40.9045</v>
      </c>
      <c r="X22" s="59" t="n">
        <v>14624.984</v>
      </c>
      <c r="Y22" s="59" t="n">
        <v>36.39</v>
      </c>
      <c r="Z22" s="59" t="n">
        <f aca="false">X22/3600</f>
        <v>4.06249555555556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27.4432</v>
      </c>
      <c r="I23" s="62" t="n">
        <f aca="false">V23</f>
        <v>42.4778</v>
      </c>
      <c r="J23" s="62" t="n">
        <f aca="false">T23</f>
        <v>7927.4432</v>
      </c>
      <c r="K23" s="62" t="n">
        <f aca="false">W23</f>
        <v>43.9381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7278.781</v>
      </c>
      <c r="Q23" s="53" t="n">
        <v>51.921</v>
      </c>
      <c r="R23" s="61" t="n">
        <f aca="false">P23/3600</f>
        <v>4.79966138888889</v>
      </c>
      <c r="S23" s="64"/>
      <c r="T23" s="61" t="n">
        <v>7927.4432</v>
      </c>
      <c r="U23" s="61" t="n">
        <v>40.1909</v>
      </c>
      <c r="V23" s="61" t="n">
        <v>42.4778</v>
      </c>
      <c r="W23" s="61" t="n">
        <v>43.9381</v>
      </c>
      <c r="X23" s="61" t="n">
        <v>20066.703</v>
      </c>
      <c r="Y23" s="53" t="n">
        <v>53.515</v>
      </c>
      <c r="Z23" s="61" t="n">
        <f aca="false">X23/3600</f>
        <v>5.574084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1.6096</v>
      </c>
      <c r="I24" s="50" t="n">
        <f aca="false">V24</f>
        <v>40.5839</v>
      </c>
      <c r="J24" s="50" t="n">
        <f aca="false">T24</f>
        <v>3491.6096</v>
      </c>
      <c r="K24" s="50" t="n">
        <f aca="false">W24</f>
        <v>41.616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048.953</v>
      </c>
      <c r="Q24" s="53" t="n">
        <v>47.859</v>
      </c>
      <c r="R24" s="51" t="n">
        <f aca="false">P24/3600</f>
        <v>4.18026472222222</v>
      </c>
      <c r="S24" s="54"/>
      <c r="T24" s="51" t="n">
        <v>3491.6096</v>
      </c>
      <c r="U24" s="51" t="n">
        <v>37.6316</v>
      </c>
      <c r="V24" s="51" t="n">
        <v>40.5839</v>
      </c>
      <c r="W24" s="51" t="n">
        <v>41.6168</v>
      </c>
      <c r="X24" s="51" t="n">
        <v>16904.921</v>
      </c>
      <c r="Y24" s="53" t="n">
        <v>47.937</v>
      </c>
      <c r="Z24" s="51" t="n">
        <f aca="false">X24/3600</f>
        <v>4.69581138888889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0.0464</v>
      </c>
      <c r="I25" s="50" t="n">
        <f aca="false">V25</f>
        <v>38.8032</v>
      </c>
      <c r="J25" s="50" t="n">
        <f aca="false">T25</f>
        <v>1600.0464</v>
      </c>
      <c r="K25" s="50" t="n">
        <f aca="false">W25</f>
        <v>39.895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906.281</v>
      </c>
      <c r="Q25" s="53" t="n">
        <v>43.171</v>
      </c>
      <c r="R25" s="51" t="n">
        <f aca="false">P25/3600</f>
        <v>3.86285583333333</v>
      </c>
      <c r="S25" s="54"/>
      <c r="T25" s="51" t="n">
        <v>1600.0464</v>
      </c>
      <c r="U25" s="51" t="n">
        <v>34.9872</v>
      </c>
      <c r="V25" s="51" t="n">
        <v>38.8032</v>
      </c>
      <c r="W25" s="51" t="n">
        <v>39.8955</v>
      </c>
      <c r="X25" s="51" t="n">
        <v>15239.125</v>
      </c>
      <c r="Y25" s="53" t="n">
        <v>45.328</v>
      </c>
      <c r="Z25" s="51" t="n">
        <f aca="false">X25/3600</f>
        <v>4.23309027777778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0.2656</v>
      </c>
      <c r="I26" s="58" t="n">
        <f aca="false">V26</f>
        <v>37.1352</v>
      </c>
      <c r="J26" s="58" t="n">
        <f aca="false">T26</f>
        <v>730.2656</v>
      </c>
      <c r="K26" s="58" t="n">
        <f aca="false">W26</f>
        <v>38.7495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179.312</v>
      </c>
      <c r="Q26" s="59" t="n">
        <v>36.89</v>
      </c>
      <c r="R26" s="59" t="n">
        <f aca="false">P26/3600</f>
        <v>3.66092</v>
      </c>
      <c r="S26" s="57"/>
      <c r="T26" s="59" t="n">
        <v>730.2656</v>
      </c>
      <c r="U26" s="59" t="n">
        <v>32.4832</v>
      </c>
      <c r="V26" s="59" t="n">
        <v>37.1352</v>
      </c>
      <c r="W26" s="59" t="n">
        <v>38.7495</v>
      </c>
      <c r="X26" s="59" t="n">
        <v>14181.578</v>
      </c>
      <c r="Y26" s="59" t="n">
        <v>32.937</v>
      </c>
      <c r="Z26" s="59" t="n">
        <f aca="false">X26/3600</f>
        <v>3.93932722222222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12.984</v>
      </c>
      <c r="I27" s="62" t="n">
        <f aca="false">V27</f>
        <v>40.056</v>
      </c>
      <c r="J27" s="62" t="n">
        <f aca="false">T27</f>
        <v>18612.984</v>
      </c>
      <c r="K27" s="62" t="n">
        <f aca="false">W27</f>
        <v>43.626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8605.328</v>
      </c>
      <c r="Q27" s="53" t="n">
        <v>109.5</v>
      </c>
      <c r="R27" s="61" t="n">
        <f aca="false">P27/3600</f>
        <v>10.7237022222222</v>
      </c>
      <c r="S27" s="64"/>
      <c r="T27" s="61" t="n">
        <v>18612.984</v>
      </c>
      <c r="U27" s="61" t="n">
        <v>38.5852</v>
      </c>
      <c r="V27" s="61" t="n">
        <v>40.056</v>
      </c>
      <c r="W27" s="61" t="n">
        <v>43.626</v>
      </c>
      <c r="X27" s="61" t="n">
        <v>44961.203</v>
      </c>
      <c r="Y27" s="53" t="n">
        <v>108.734</v>
      </c>
      <c r="Z27" s="61" t="n">
        <f aca="false">X27/3600</f>
        <v>12.489223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2.404</v>
      </c>
      <c r="I28" s="50" t="n">
        <f aca="false">V28</f>
        <v>39.077</v>
      </c>
      <c r="J28" s="50" t="n">
        <f aca="false">T28</f>
        <v>5992.404</v>
      </c>
      <c r="K28" s="50" t="n">
        <f aca="false">W28</f>
        <v>41.852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40.187</v>
      </c>
      <c r="Q28" s="53" t="n">
        <v>84.625</v>
      </c>
      <c r="R28" s="51" t="n">
        <f aca="false">P28/3600</f>
        <v>8.73338527777778</v>
      </c>
      <c r="S28" s="54"/>
      <c r="T28" s="51" t="n">
        <v>5992.404</v>
      </c>
      <c r="U28" s="51" t="n">
        <v>36.9287</v>
      </c>
      <c r="V28" s="51" t="n">
        <v>39.077</v>
      </c>
      <c r="W28" s="51" t="n">
        <v>41.8524</v>
      </c>
      <c r="X28" s="51" t="n">
        <v>35297.172</v>
      </c>
      <c r="Y28" s="53" t="n">
        <v>89.688</v>
      </c>
      <c r="Z28" s="51" t="n">
        <f aca="false">X28/3600</f>
        <v>9.80477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0.9272</v>
      </c>
      <c r="I29" s="50" t="n">
        <f aca="false">V29</f>
        <v>38.1224</v>
      </c>
      <c r="J29" s="50" t="n">
        <f aca="false">T29</f>
        <v>2770.9272</v>
      </c>
      <c r="K29" s="50" t="n">
        <f aca="false">W29</f>
        <v>40.086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8502.734</v>
      </c>
      <c r="Q29" s="53" t="n">
        <v>73.172</v>
      </c>
      <c r="R29" s="51" t="n">
        <f aca="false">P29/3600</f>
        <v>7.91742611111111</v>
      </c>
      <c r="S29" s="54"/>
      <c r="T29" s="51" t="n">
        <v>2770.9272</v>
      </c>
      <c r="U29" s="51" t="n">
        <v>34.9796</v>
      </c>
      <c r="V29" s="51" t="n">
        <v>38.1224</v>
      </c>
      <c r="W29" s="51" t="n">
        <v>40.0869</v>
      </c>
      <c r="X29" s="51" t="n">
        <v>31368.671</v>
      </c>
      <c r="Y29" s="53" t="n">
        <v>76.907</v>
      </c>
      <c r="Z29" s="51" t="n">
        <f aca="false">X29/3600</f>
        <v>8.71351972222222</v>
      </c>
      <c r="AA29" s="54"/>
      <c r="AB29" s="54"/>
      <c r="AC29" s="54"/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0.8008</v>
      </c>
      <c r="I30" s="58" t="n">
        <f aca="false">V30</f>
        <v>37.0447</v>
      </c>
      <c r="J30" s="58" t="n">
        <f aca="false">T30</f>
        <v>1370.8008</v>
      </c>
      <c r="K30" s="58" t="n">
        <f aca="false">W30</f>
        <v>38.322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7190.328</v>
      </c>
      <c r="Q30" s="59" t="n">
        <v>75.468</v>
      </c>
      <c r="R30" s="59" t="n">
        <f aca="false">P30/3600</f>
        <v>7.55286888888889</v>
      </c>
      <c r="S30" s="57"/>
      <c r="T30" s="59" t="n">
        <v>1370.8008</v>
      </c>
      <c r="U30" s="59" t="n">
        <v>32.7894</v>
      </c>
      <c r="V30" s="59" t="n">
        <v>37.0447</v>
      </c>
      <c r="W30" s="59" t="n">
        <v>38.3226</v>
      </c>
      <c r="X30" s="59" t="n">
        <v>29381.656</v>
      </c>
      <c r="Y30" s="59" t="n">
        <v>58.687</v>
      </c>
      <c r="Z30" s="59" t="n">
        <f aca="false">X30/3600</f>
        <v>8.16157111111111</v>
      </c>
      <c r="AA30" s="57"/>
      <c r="AB30" s="57"/>
      <c r="AC30" s="57"/>
    </row>
    <row r="31" customFormat="false" ht="10.2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33.8296</v>
      </c>
      <c r="I31" s="65" t="n">
        <f aca="false">V31</f>
        <v>43.9651</v>
      </c>
      <c r="J31" s="65" t="n">
        <f aca="false">T31</f>
        <v>17833.8296</v>
      </c>
      <c r="K31" s="65" t="n">
        <f aca="false">W31</f>
        <v>45.2563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1710.25</v>
      </c>
      <c r="Q31" s="53" t="n">
        <v>130.188</v>
      </c>
      <c r="R31" s="61" t="n">
        <f aca="false">P31/3600</f>
        <v>11.5861805555556</v>
      </c>
      <c r="S31" s="64"/>
      <c r="T31" s="61" t="n">
        <v>17833.8296</v>
      </c>
      <c r="U31" s="61" t="n">
        <v>39.2864</v>
      </c>
      <c r="V31" s="61" t="n">
        <v>43.9651</v>
      </c>
      <c r="W31" s="61" t="n">
        <v>45.2563</v>
      </c>
      <c r="X31" s="61" t="n">
        <v>47856.328</v>
      </c>
      <c r="Y31" s="53" t="n">
        <v>122.594</v>
      </c>
      <c r="Z31" s="61" t="n">
        <f aca="false">X31/3600</f>
        <v>13.29342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02.5648</v>
      </c>
      <c r="I32" s="66" t="n">
        <f aca="false">V32</f>
        <v>42.6716</v>
      </c>
      <c r="J32" s="66" t="n">
        <f aca="false">T32</f>
        <v>6302.5648</v>
      </c>
      <c r="K32" s="66" t="n">
        <f aca="false">W32</f>
        <v>43.154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6058.296</v>
      </c>
      <c r="Q32" s="53" t="n">
        <v>104.141</v>
      </c>
      <c r="R32" s="51" t="n">
        <f aca="false">P32/3600</f>
        <v>10.0161933333333</v>
      </c>
      <c r="S32" s="54"/>
      <c r="T32" s="51" t="n">
        <v>6302.5648</v>
      </c>
      <c r="U32" s="51" t="n">
        <v>37.5981</v>
      </c>
      <c r="V32" s="51" t="n">
        <v>42.6716</v>
      </c>
      <c r="W32" s="51" t="n">
        <v>43.1542</v>
      </c>
      <c r="X32" s="51" t="n">
        <v>40452.234</v>
      </c>
      <c r="Y32" s="53" t="n">
        <v>117.844</v>
      </c>
      <c r="Z32" s="51" t="n">
        <f aca="false">X32/3600</f>
        <v>11.2367316666667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22.8704</v>
      </c>
      <c r="I33" s="66" t="n">
        <f aca="false">V33</f>
        <v>41.1799</v>
      </c>
      <c r="J33" s="66" t="n">
        <f aca="false">T33</f>
        <v>2922.8704</v>
      </c>
      <c r="K33" s="66" t="n">
        <f aca="false">W33</f>
        <v>40.9147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2790.719</v>
      </c>
      <c r="Q33" s="53" t="n">
        <v>101.469</v>
      </c>
      <c r="R33" s="51" t="n">
        <f aca="false">P33/3600</f>
        <v>9.10853305555555</v>
      </c>
      <c r="S33" s="54"/>
      <c r="T33" s="51" t="n">
        <v>2922.8704</v>
      </c>
      <c r="U33" s="51" t="n">
        <v>35.7554</v>
      </c>
      <c r="V33" s="51" t="n">
        <v>41.1799</v>
      </c>
      <c r="W33" s="51" t="n">
        <v>40.9147</v>
      </c>
      <c r="X33" s="51" t="n">
        <v>36243.656</v>
      </c>
      <c r="Y33" s="53" t="n">
        <v>98.625</v>
      </c>
      <c r="Z33" s="51" t="n">
        <f aca="false">X33/3600</f>
        <v>10.0676822222222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0.8864</v>
      </c>
      <c r="I34" s="67" t="n">
        <f aca="false">V34</f>
        <v>39.634</v>
      </c>
      <c r="J34" s="67" t="n">
        <f aca="false">T34</f>
        <v>1480.8864</v>
      </c>
      <c r="K34" s="67" t="n">
        <f aca="false">W34</f>
        <v>38.8098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0932.844</v>
      </c>
      <c r="Q34" s="59" t="n">
        <v>88.563</v>
      </c>
      <c r="R34" s="59" t="n">
        <f aca="false">P34/3600</f>
        <v>8.59245666666667</v>
      </c>
      <c r="S34" s="57"/>
      <c r="T34" s="59" t="n">
        <v>1480.8864</v>
      </c>
      <c r="U34" s="59" t="n">
        <v>33.7669</v>
      </c>
      <c r="V34" s="59" t="n">
        <v>39.634</v>
      </c>
      <c r="W34" s="59" t="n">
        <v>38.8098</v>
      </c>
      <c r="X34" s="59" t="n">
        <v>33724.531</v>
      </c>
      <c r="Y34" s="59" t="n">
        <v>89.672</v>
      </c>
      <c r="Z34" s="59" t="n">
        <f aca="false">X34/3600</f>
        <v>9.36792527777778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210.2808</v>
      </c>
      <c r="I35" s="65" t="n">
        <f aca="false">V35</f>
        <v>42.3069</v>
      </c>
      <c r="J35" s="65" t="n">
        <f aca="false">T35</f>
        <v>40210.2808</v>
      </c>
      <c r="K35" s="65" t="n">
        <f aca="false">W35</f>
        <v>44.4404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3752.25</v>
      </c>
      <c r="Q35" s="53" t="n">
        <v>180.391</v>
      </c>
      <c r="R35" s="61" t="n">
        <f aca="false">P35/3600</f>
        <v>14.9311805555556</v>
      </c>
      <c r="S35" s="64"/>
      <c r="T35" s="61" t="n">
        <v>40210.2808</v>
      </c>
      <c r="U35" s="61" t="n">
        <v>37.5745</v>
      </c>
      <c r="V35" s="61" t="n">
        <v>42.3069</v>
      </c>
      <c r="W35" s="61" t="n">
        <v>44.4404</v>
      </c>
      <c r="X35" s="61" t="n">
        <v>64207.797</v>
      </c>
      <c r="Y35" s="53" t="n">
        <v>178.891</v>
      </c>
      <c r="Z35" s="61" t="n">
        <f aca="false">X35/3600</f>
        <v>17.835499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76.1528</v>
      </c>
      <c r="I36" s="66" t="n">
        <f aca="false">V36</f>
        <v>41.0305</v>
      </c>
      <c r="J36" s="66" t="n">
        <f aca="false">T36</f>
        <v>7576.1528</v>
      </c>
      <c r="K36" s="66" t="n">
        <f aca="false">W36</f>
        <v>43.286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9443.921</v>
      </c>
      <c r="Q36" s="53" t="n">
        <v>122.11</v>
      </c>
      <c r="R36" s="51" t="n">
        <f aca="false">P36/3600</f>
        <v>10.9566447222222</v>
      </c>
      <c r="S36" s="54"/>
      <c r="T36" s="51" t="n">
        <v>7576.1528</v>
      </c>
      <c r="U36" s="51" t="n">
        <v>35.3809</v>
      </c>
      <c r="V36" s="51" t="n">
        <v>41.0305</v>
      </c>
      <c r="W36" s="51" t="n">
        <v>43.2866</v>
      </c>
      <c r="X36" s="51" t="n">
        <v>44273.578</v>
      </c>
      <c r="Y36" s="53" t="n">
        <v>127.484</v>
      </c>
      <c r="Z36" s="51" t="n">
        <f aca="false">X36/3600</f>
        <v>12.2982161111111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76.912</v>
      </c>
      <c r="I37" s="66" t="n">
        <f aca="false">V37</f>
        <v>39.6055</v>
      </c>
      <c r="J37" s="66" t="n">
        <f aca="false">T37</f>
        <v>2376.912</v>
      </c>
      <c r="K37" s="66" t="n">
        <f aca="false">W37</f>
        <v>42.091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5493.078</v>
      </c>
      <c r="Q37" s="53" t="n">
        <v>106.844</v>
      </c>
      <c r="R37" s="51" t="n">
        <f aca="false">P37/3600</f>
        <v>9.85918833333333</v>
      </c>
      <c r="S37" s="54"/>
      <c r="T37" s="51" t="n">
        <v>2376.912</v>
      </c>
      <c r="U37" s="51" t="n">
        <v>33.9053</v>
      </c>
      <c r="V37" s="51" t="n">
        <v>39.6055</v>
      </c>
      <c r="W37" s="51" t="n">
        <v>42.0911</v>
      </c>
      <c r="X37" s="51" t="n">
        <v>38260.781</v>
      </c>
      <c r="Y37" s="53" t="n">
        <v>102.593</v>
      </c>
      <c r="Z37" s="51" t="n">
        <f aca="false">X37/3600</f>
        <v>10.6279947222222</v>
      </c>
      <c r="AA37" s="54"/>
      <c r="AB37" s="54"/>
      <c r="AC37" s="54"/>
    </row>
    <row r="38" customFormat="false" ht="10.8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1.3216</v>
      </c>
      <c r="I38" s="67" t="n">
        <f aca="false">V38</f>
        <v>38.2834</v>
      </c>
      <c r="J38" s="67" t="n">
        <f aca="false">T38</f>
        <v>1011.3216</v>
      </c>
      <c r="K38" s="67" t="n">
        <f aca="false">W38</f>
        <v>40.9505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4020.234</v>
      </c>
      <c r="Q38" s="59" t="n">
        <v>107.516</v>
      </c>
      <c r="R38" s="59" t="n">
        <f aca="false">P38/3600</f>
        <v>9.450065</v>
      </c>
      <c r="S38" s="84"/>
      <c r="T38" s="59" t="n">
        <v>1011.3216</v>
      </c>
      <c r="U38" s="59" t="n">
        <v>32.0699</v>
      </c>
      <c r="V38" s="59" t="n">
        <v>38.2834</v>
      </c>
      <c r="W38" s="59" t="n">
        <v>40.9505</v>
      </c>
      <c r="X38" s="59" t="n">
        <v>36080.531</v>
      </c>
      <c r="Y38" s="59" t="n">
        <v>88.5</v>
      </c>
      <c r="Z38" s="59" t="n">
        <f aca="false">X38/3600</f>
        <v>10.0223697222222</v>
      </c>
      <c r="AA38" s="57"/>
      <c r="AB38" s="57"/>
      <c r="AC38" s="57"/>
    </row>
    <row r="39" customFormat="false" ht="10.2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18.4336</v>
      </c>
      <c r="I39" s="65" t="n">
        <f aca="false">V39</f>
        <v>43.0757</v>
      </c>
      <c r="J39" s="65" t="n">
        <f aca="false">T39</f>
        <v>3618.4336</v>
      </c>
      <c r="K39" s="65" t="n">
        <f aca="false">W39</f>
        <v>43.639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753.765</v>
      </c>
      <c r="Q39" s="53" t="n">
        <v>19.187</v>
      </c>
      <c r="R39" s="61" t="n">
        <f aca="false">P39/3600</f>
        <v>2.15382361111111</v>
      </c>
      <c r="S39" s="64"/>
      <c r="T39" s="61" t="n">
        <v>3618.4336</v>
      </c>
      <c r="U39" s="61" t="n">
        <v>40.4915</v>
      </c>
      <c r="V39" s="61" t="n">
        <v>43.0757</v>
      </c>
      <c r="W39" s="61" t="n">
        <v>43.639</v>
      </c>
      <c r="X39" s="61" t="n">
        <v>9104.734</v>
      </c>
      <c r="Y39" s="53" t="n">
        <v>21.015</v>
      </c>
      <c r="Z39" s="61" t="n">
        <f aca="false">X39/3600</f>
        <v>2.52909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6.4576</v>
      </c>
      <c r="I40" s="66" t="n">
        <f aca="false">V40</f>
        <v>40.4761</v>
      </c>
      <c r="J40" s="66" t="n">
        <f aca="false">T40</f>
        <v>1746.4576</v>
      </c>
      <c r="K40" s="66" t="n">
        <f aca="false">W40</f>
        <v>40.657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722.594</v>
      </c>
      <c r="Q40" s="53" t="n">
        <v>16.843</v>
      </c>
      <c r="R40" s="51" t="n">
        <f aca="false">P40/3600</f>
        <v>1.86738722222222</v>
      </c>
      <c r="S40" s="54"/>
      <c r="T40" s="51" t="n">
        <v>1746.4576</v>
      </c>
      <c r="U40" s="51" t="n">
        <v>37.3325</v>
      </c>
      <c r="V40" s="51" t="n">
        <v>40.4761</v>
      </c>
      <c r="W40" s="51" t="n">
        <v>40.6573</v>
      </c>
      <c r="X40" s="51" t="n">
        <v>7800.859</v>
      </c>
      <c r="Y40" s="53" t="n">
        <v>24.921</v>
      </c>
      <c r="Z40" s="51" t="n">
        <f aca="false">X40/3600</f>
        <v>2.16690527777778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39.3576</v>
      </c>
      <c r="I41" s="66" t="n">
        <f aca="false">V41</f>
        <v>38.1199</v>
      </c>
      <c r="J41" s="66" t="n">
        <f aca="false">T41</f>
        <v>839.3576</v>
      </c>
      <c r="K41" s="66" t="n">
        <f aca="false">W41</f>
        <v>38.000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25</v>
      </c>
      <c r="Q41" s="53" t="n">
        <v>21.109</v>
      </c>
      <c r="R41" s="51" t="n">
        <f aca="false">P41/3600</f>
        <v>1.67361111111111</v>
      </c>
      <c r="S41" s="54"/>
      <c r="T41" s="51" t="n">
        <v>839.3576</v>
      </c>
      <c r="U41" s="51" t="n">
        <v>34.4099</v>
      </c>
      <c r="V41" s="51" t="n">
        <v>38.1199</v>
      </c>
      <c r="W41" s="51" t="n">
        <v>38.0009</v>
      </c>
      <c r="X41" s="51" t="n">
        <v>6797.234</v>
      </c>
      <c r="Y41" s="53" t="n">
        <v>13.031</v>
      </c>
      <c r="Z41" s="51" t="n">
        <f aca="false">X41/3600</f>
        <v>1.88812055555556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0.9808</v>
      </c>
      <c r="I42" s="67" t="n">
        <f aca="false">V42</f>
        <v>36.007</v>
      </c>
      <c r="J42" s="67" t="n">
        <f aca="false">T42</f>
        <v>420.9808</v>
      </c>
      <c r="K42" s="67" t="n">
        <f aca="false">W42</f>
        <v>35.7095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601.093</v>
      </c>
      <c r="Q42" s="59" t="n">
        <v>24.593</v>
      </c>
      <c r="R42" s="59" t="n">
        <f aca="false">P42/3600</f>
        <v>1.55585916666667</v>
      </c>
      <c r="S42" s="57"/>
      <c r="T42" s="59" t="n">
        <v>420.9808</v>
      </c>
      <c r="U42" s="59" t="n">
        <v>31.8748</v>
      </c>
      <c r="V42" s="59" t="n">
        <v>36.007</v>
      </c>
      <c r="W42" s="59" t="n">
        <v>35.7095</v>
      </c>
      <c r="X42" s="59" t="n">
        <v>6224.015</v>
      </c>
      <c r="Y42" s="59" t="n">
        <v>10.218</v>
      </c>
      <c r="Z42" s="59" t="n">
        <f aca="false">X42/3600</f>
        <v>1.72889305555556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69.44</v>
      </c>
      <c r="I43" s="65" t="n">
        <f aca="false">V43</f>
        <v>43.6506</v>
      </c>
      <c r="J43" s="65" t="n">
        <f aca="false">T43</f>
        <v>3769.44</v>
      </c>
      <c r="K43" s="65" t="n">
        <f aca="false">W43</f>
        <v>45.193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018.515</v>
      </c>
      <c r="Q43" s="53" t="n">
        <v>23.875</v>
      </c>
      <c r="R43" s="61" t="n">
        <f aca="false">P43/3600</f>
        <v>2.50514305555556</v>
      </c>
      <c r="S43" s="64"/>
      <c r="T43" s="61" t="n">
        <v>3769.44</v>
      </c>
      <c r="U43" s="61" t="n">
        <v>40.3258</v>
      </c>
      <c r="V43" s="61" t="n">
        <v>43.6506</v>
      </c>
      <c r="W43" s="61" t="n">
        <v>45.193</v>
      </c>
      <c r="X43" s="61" t="n">
        <v>10620.687</v>
      </c>
      <c r="Y43" s="53" t="n">
        <v>25.656</v>
      </c>
      <c r="Z43" s="61" t="n">
        <f aca="false">X43/3600</f>
        <v>2.950190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81.9736</v>
      </c>
      <c r="I44" s="66" t="n">
        <f aca="false">V44</f>
        <v>41.6881</v>
      </c>
      <c r="J44" s="66" t="n">
        <f aca="false">T44</f>
        <v>1781.9736</v>
      </c>
      <c r="K44" s="66" t="n">
        <f aca="false">W44</f>
        <v>42.857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856.281</v>
      </c>
      <c r="Q44" s="53" t="n">
        <v>20.312</v>
      </c>
      <c r="R44" s="51" t="n">
        <f aca="false">P44/3600</f>
        <v>2.18230027777778</v>
      </c>
      <c r="S44" s="54"/>
      <c r="T44" s="51" t="n">
        <v>1781.9736</v>
      </c>
      <c r="U44" s="51" t="n">
        <v>37.7642</v>
      </c>
      <c r="V44" s="51" t="n">
        <v>41.6881</v>
      </c>
      <c r="W44" s="51" t="n">
        <v>42.8571</v>
      </c>
      <c r="X44" s="51" t="n">
        <v>9092.704</v>
      </c>
      <c r="Y44" s="53" t="n">
        <v>21.921</v>
      </c>
      <c r="Z44" s="51" t="n">
        <f aca="false">X44/3600</f>
        <v>2.52575111111111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89.656</v>
      </c>
      <c r="I45" s="66" t="n">
        <f aca="false">V45</f>
        <v>39.7707</v>
      </c>
      <c r="J45" s="66" t="n">
        <f aca="false">T45</f>
        <v>889.656</v>
      </c>
      <c r="K45" s="66" t="n">
        <f aca="false">W45</f>
        <v>40.663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192.703</v>
      </c>
      <c r="Q45" s="53" t="n">
        <v>16.078</v>
      </c>
      <c r="R45" s="51" t="n">
        <f aca="false">P45/3600</f>
        <v>1.99797305555556</v>
      </c>
      <c r="S45" s="54"/>
      <c r="T45" s="51" t="n">
        <v>889.656</v>
      </c>
      <c r="U45" s="51" t="n">
        <v>34.9695</v>
      </c>
      <c r="V45" s="51" t="n">
        <v>39.7707</v>
      </c>
      <c r="W45" s="51" t="n">
        <v>40.6632</v>
      </c>
      <c r="X45" s="51" t="n">
        <v>8116.86</v>
      </c>
      <c r="Y45" s="53" t="n">
        <v>17.921</v>
      </c>
      <c r="Z45" s="51" t="n">
        <f aca="false">X45/3600</f>
        <v>2.25468333333333</v>
      </c>
      <c r="AA45" s="54"/>
      <c r="AB45" s="54"/>
      <c r="AC45" s="54"/>
    </row>
    <row r="46" customFormat="false" ht="10.8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57.8696</v>
      </c>
      <c r="I46" s="67" t="n">
        <f aca="false">V46</f>
        <v>37.8255</v>
      </c>
      <c r="J46" s="67" t="n">
        <f aca="false">T46</f>
        <v>457.8696</v>
      </c>
      <c r="K46" s="67" t="n">
        <f aca="false">W46</f>
        <v>38.5776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797.796</v>
      </c>
      <c r="Q46" s="59" t="n">
        <v>14.031</v>
      </c>
      <c r="R46" s="59" t="n">
        <f aca="false">P46/3600</f>
        <v>1.88827666666667</v>
      </c>
      <c r="S46" s="57"/>
      <c r="T46" s="59" t="n">
        <v>457.8696</v>
      </c>
      <c r="U46" s="59" t="n">
        <v>32.1932</v>
      </c>
      <c r="V46" s="59" t="n">
        <v>37.8255</v>
      </c>
      <c r="W46" s="59" t="n">
        <v>38.5776</v>
      </c>
      <c r="X46" s="59" t="n">
        <v>7527.313</v>
      </c>
      <c r="Y46" s="59" t="n">
        <v>13.859</v>
      </c>
      <c r="Z46" s="59" t="n">
        <f aca="false">X46/3600</f>
        <v>2.09092027777778</v>
      </c>
      <c r="AA46" s="57"/>
      <c r="AB46" s="57"/>
      <c r="AC46" s="57"/>
    </row>
    <row r="47" customFormat="false" ht="10.2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16.3528</v>
      </c>
      <c r="I47" s="65" t="n">
        <f aca="false">V47</f>
        <v>41.5434</v>
      </c>
      <c r="J47" s="65" t="n">
        <f aca="false">T47</f>
        <v>7016.3528</v>
      </c>
      <c r="K47" s="65" t="n">
        <f aca="false">W47</f>
        <v>42.5721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725.734</v>
      </c>
      <c r="Q47" s="53" t="n">
        <v>24.437</v>
      </c>
      <c r="R47" s="61" t="n">
        <f aca="false">P47/3600</f>
        <v>2.423815</v>
      </c>
      <c r="S47" s="64"/>
      <c r="T47" s="61" t="n">
        <v>7016.3528</v>
      </c>
      <c r="U47" s="61" t="n">
        <v>38.413</v>
      </c>
      <c r="V47" s="61" t="n">
        <v>41.5434</v>
      </c>
      <c r="W47" s="61" t="n">
        <v>42.5721</v>
      </c>
      <c r="X47" s="61" t="n">
        <v>10581.968</v>
      </c>
      <c r="Y47" s="53" t="n">
        <v>26.937</v>
      </c>
      <c r="Z47" s="61" t="n">
        <f aca="false">X47/3600</f>
        <v>2.93943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2.112</v>
      </c>
      <c r="I48" s="66" t="n">
        <f aca="false">V48</f>
        <v>38.8534</v>
      </c>
      <c r="J48" s="66" t="n">
        <f aca="false">T48</f>
        <v>3212.112</v>
      </c>
      <c r="K48" s="66" t="n">
        <f aca="false">W48</f>
        <v>39.749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34.546</v>
      </c>
      <c r="Q48" s="53" t="n">
        <v>22.406</v>
      </c>
      <c r="R48" s="51" t="n">
        <f aca="false">P48/3600</f>
        <v>2.00959611111111</v>
      </c>
      <c r="S48" s="54"/>
      <c r="T48" s="51" t="n">
        <v>3212.112</v>
      </c>
      <c r="U48" s="51" t="n">
        <v>34.8757</v>
      </c>
      <c r="V48" s="51" t="n">
        <v>38.8534</v>
      </c>
      <c r="W48" s="51" t="n">
        <v>39.7492</v>
      </c>
      <c r="X48" s="51" t="n">
        <v>8563.671</v>
      </c>
      <c r="Y48" s="53" t="n">
        <v>22.734</v>
      </c>
      <c r="Z48" s="51" t="n">
        <f aca="false">X48/3600</f>
        <v>2.3787975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8.6424</v>
      </c>
      <c r="I49" s="66" t="n">
        <f aca="false">V49</f>
        <v>36.6528</v>
      </c>
      <c r="J49" s="66" t="n">
        <f aca="false">T49</f>
        <v>1508.6424</v>
      </c>
      <c r="K49" s="66" t="n">
        <f aca="false">W49</f>
        <v>37.469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361.203</v>
      </c>
      <c r="Q49" s="53" t="n">
        <v>18.656</v>
      </c>
      <c r="R49" s="51" t="n">
        <f aca="false">P49/3600</f>
        <v>1.76700083333333</v>
      </c>
      <c r="S49" s="54"/>
      <c r="T49" s="51" t="n">
        <v>1508.6424</v>
      </c>
      <c r="U49" s="51" t="n">
        <v>31.6483</v>
      </c>
      <c r="V49" s="51" t="n">
        <v>36.6528</v>
      </c>
      <c r="W49" s="51" t="n">
        <v>37.4694</v>
      </c>
      <c r="X49" s="51" t="n">
        <v>7300.203</v>
      </c>
      <c r="Y49" s="53" t="n">
        <v>20.093</v>
      </c>
      <c r="Z49" s="51" t="n">
        <f aca="false">X49/3600</f>
        <v>2.02783416666667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6.8776</v>
      </c>
      <c r="I50" s="67" t="n">
        <f aca="false">V50</f>
        <v>34.8086</v>
      </c>
      <c r="J50" s="67" t="n">
        <f aca="false">T50</f>
        <v>696.8776</v>
      </c>
      <c r="K50" s="67" t="n">
        <f aca="false">W50</f>
        <v>35.5123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839.718</v>
      </c>
      <c r="Q50" s="59" t="n">
        <v>14.343</v>
      </c>
      <c r="R50" s="59" t="n">
        <f aca="false">P50/3600</f>
        <v>1.62214388888889</v>
      </c>
      <c r="S50" s="57"/>
      <c r="T50" s="59" t="n">
        <v>696.8776</v>
      </c>
      <c r="U50" s="59" t="n">
        <v>28.6723</v>
      </c>
      <c r="V50" s="59" t="n">
        <v>34.8086</v>
      </c>
      <c r="W50" s="59" t="n">
        <v>35.5123</v>
      </c>
      <c r="X50" s="59" t="n">
        <v>6525.875</v>
      </c>
      <c r="Y50" s="59" t="n">
        <v>16.14</v>
      </c>
      <c r="Z50" s="59" t="n">
        <f aca="false">X50/3600</f>
        <v>1.81274305555556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66.7848</v>
      </c>
      <c r="I51" s="65" t="n">
        <f aca="false">V51</f>
        <v>41.4403</v>
      </c>
      <c r="J51" s="65" t="n">
        <f aca="false">T51</f>
        <v>4966.7848</v>
      </c>
      <c r="K51" s="65" t="n">
        <f aca="false">W51</f>
        <v>42.9255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016.156</v>
      </c>
      <c r="Q51" s="53" t="n">
        <v>18.203</v>
      </c>
      <c r="R51" s="61" t="n">
        <f aca="false">P51/3600</f>
        <v>1.67115444444444</v>
      </c>
      <c r="S51" s="64"/>
      <c r="T51" s="61" t="n">
        <v>4966.7848</v>
      </c>
      <c r="U51" s="61" t="n">
        <v>39.1815</v>
      </c>
      <c r="V51" s="61" t="n">
        <v>41.4403</v>
      </c>
      <c r="W51" s="61" t="n">
        <v>42.9255</v>
      </c>
      <c r="X51" s="61" t="n">
        <v>7333.421</v>
      </c>
      <c r="Y51" s="53" t="n">
        <v>18.343</v>
      </c>
      <c r="Z51" s="61" t="n">
        <f aca="false">X51/3600</f>
        <v>2.0370613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19.4552</v>
      </c>
      <c r="I52" s="66" t="n">
        <f aca="false">V52</f>
        <v>39.0687</v>
      </c>
      <c r="J52" s="66" t="n">
        <f aca="false">T52</f>
        <v>2119.4552</v>
      </c>
      <c r="K52" s="66" t="n">
        <f aca="false">W52</f>
        <v>40.708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55.656</v>
      </c>
      <c r="Q52" s="53" t="n">
        <v>14.031</v>
      </c>
      <c r="R52" s="51" t="n">
        <f aca="false">P52/3600</f>
        <v>1.37657111111111</v>
      </c>
      <c r="S52" s="54"/>
      <c r="T52" s="51" t="n">
        <v>2119.4552</v>
      </c>
      <c r="U52" s="51" t="n">
        <v>35.9123</v>
      </c>
      <c r="V52" s="51" t="n">
        <v>39.0687</v>
      </c>
      <c r="W52" s="51" t="n">
        <v>40.7082</v>
      </c>
      <c r="X52" s="51" t="n">
        <v>5954.546</v>
      </c>
      <c r="Y52" s="53" t="n">
        <v>14.937</v>
      </c>
      <c r="Z52" s="51" t="n">
        <f aca="false">X52/3600</f>
        <v>1.65404055555556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4.1696</v>
      </c>
      <c r="I53" s="66" t="n">
        <f aca="false">V53</f>
        <v>36.9387</v>
      </c>
      <c r="J53" s="66" t="n">
        <f aca="false">T53</f>
        <v>984.1696</v>
      </c>
      <c r="K53" s="66" t="n">
        <f aca="false">W53</f>
        <v>38.713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74.719</v>
      </c>
      <c r="Q53" s="53" t="n">
        <v>11.828</v>
      </c>
      <c r="R53" s="51" t="n">
        <f aca="false">P53/3600</f>
        <v>1.18742194444444</v>
      </c>
      <c r="S53" s="54"/>
      <c r="T53" s="51" t="n">
        <v>984.1696</v>
      </c>
      <c r="U53" s="51" t="n">
        <v>33.0089</v>
      </c>
      <c r="V53" s="51" t="n">
        <v>36.9387</v>
      </c>
      <c r="W53" s="51" t="n">
        <v>38.7137</v>
      </c>
      <c r="X53" s="51" t="n">
        <v>5030.375</v>
      </c>
      <c r="Y53" s="53" t="n">
        <v>13.359</v>
      </c>
      <c r="Z53" s="51" t="n">
        <f aca="false">X53/3600</f>
        <v>1.39732638888889</v>
      </c>
      <c r="AA53" s="54"/>
      <c r="AB53" s="54"/>
      <c r="AC53" s="54"/>
    </row>
    <row r="54" customFormat="false" ht="10.8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4.2808</v>
      </c>
      <c r="I54" s="67" t="n">
        <f aca="false">V54</f>
        <v>35.1595</v>
      </c>
      <c r="J54" s="67" t="n">
        <f aca="false">T54</f>
        <v>464.2808</v>
      </c>
      <c r="K54" s="67" t="n">
        <f aca="false">W54</f>
        <v>36.805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863.625</v>
      </c>
      <c r="Q54" s="59" t="n">
        <v>10</v>
      </c>
      <c r="R54" s="59" t="n">
        <f aca="false">P54/3600</f>
        <v>1.07322916666667</v>
      </c>
      <c r="S54" s="57"/>
      <c r="T54" s="59" t="n">
        <v>464.2808</v>
      </c>
      <c r="U54" s="59" t="n">
        <v>30.3167</v>
      </c>
      <c r="V54" s="59" t="n">
        <v>35.1595</v>
      </c>
      <c r="W54" s="59" t="n">
        <v>36.805</v>
      </c>
      <c r="X54" s="59" t="n">
        <v>4436.218</v>
      </c>
      <c r="Y54" s="59" t="n">
        <v>10.234</v>
      </c>
      <c r="Z54" s="59" t="n">
        <f aca="false">X54/3600</f>
        <v>1.23228277777778</v>
      </c>
      <c r="AA54" s="57"/>
      <c r="AB54" s="57"/>
      <c r="AC54" s="57"/>
    </row>
    <row r="55" customFormat="false" ht="10.2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3.724</v>
      </c>
      <c r="I55" s="65" t="n">
        <f aca="false">V55</f>
        <v>44.0418</v>
      </c>
      <c r="J55" s="65" t="n">
        <f aca="false">T55</f>
        <v>1573.724</v>
      </c>
      <c r="K55" s="65" t="n">
        <f aca="false">W55</f>
        <v>43.1504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04.734</v>
      </c>
      <c r="Q55" s="53" t="n">
        <v>6.265</v>
      </c>
      <c r="R55" s="61" t="n">
        <f aca="false">P55/3600</f>
        <v>0.584648333333333</v>
      </c>
      <c r="S55" s="64"/>
      <c r="T55" s="61" t="n">
        <v>1573.724</v>
      </c>
      <c r="U55" s="61" t="n">
        <v>40.8095</v>
      </c>
      <c r="V55" s="61" t="n">
        <v>44.0418</v>
      </c>
      <c r="W55" s="61" t="n">
        <v>43.1504</v>
      </c>
      <c r="X55" s="61" t="n">
        <v>2517.218</v>
      </c>
      <c r="Y55" s="53" t="n">
        <v>5.953</v>
      </c>
      <c r="Z55" s="61" t="n">
        <f aca="false">X55/3600</f>
        <v>0.69922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0.0864</v>
      </c>
      <c r="I56" s="66" t="n">
        <f aca="false">V56</f>
        <v>41.3023</v>
      </c>
      <c r="J56" s="66" t="n">
        <f aca="false">T56</f>
        <v>790.0864</v>
      </c>
      <c r="K56" s="66" t="n">
        <f aca="false">W56</f>
        <v>39.966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04.265</v>
      </c>
      <c r="Q56" s="53" t="n">
        <v>5.687</v>
      </c>
      <c r="R56" s="51" t="n">
        <f aca="false">P56/3600</f>
        <v>0.501184722222222</v>
      </c>
      <c r="S56" s="54"/>
      <c r="T56" s="51" t="n">
        <v>790.0864</v>
      </c>
      <c r="U56" s="51" t="n">
        <v>36.9849</v>
      </c>
      <c r="V56" s="51" t="n">
        <v>41.3023</v>
      </c>
      <c r="W56" s="51" t="n">
        <v>39.9669</v>
      </c>
      <c r="X56" s="51" t="n">
        <v>2151.016</v>
      </c>
      <c r="Y56" s="53" t="n">
        <v>4.609</v>
      </c>
      <c r="Z56" s="51" t="n">
        <f aca="false">X56/3600</f>
        <v>0.597504444444445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5.9584</v>
      </c>
      <c r="I57" s="66" t="n">
        <f aca="false">V57</f>
        <v>38.9163</v>
      </c>
      <c r="J57" s="66" t="n">
        <f aca="false">T57</f>
        <v>385.9584</v>
      </c>
      <c r="K57" s="66" t="n">
        <f aca="false">W57</f>
        <v>37.243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01.14</v>
      </c>
      <c r="Q57" s="53" t="n">
        <v>3.968</v>
      </c>
      <c r="R57" s="51" t="n">
        <f aca="false">P57/3600</f>
        <v>0.444761111111111</v>
      </c>
      <c r="S57" s="54"/>
      <c r="T57" s="51" t="n">
        <v>385.9584</v>
      </c>
      <c r="U57" s="51" t="n">
        <v>33.5849</v>
      </c>
      <c r="V57" s="51" t="n">
        <v>38.9163</v>
      </c>
      <c r="W57" s="51" t="n">
        <v>37.2432</v>
      </c>
      <c r="X57" s="51" t="n">
        <v>1875</v>
      </c>
      <c r="Y57" s="53" t="n">
        <v>4.265</v>
      </c>
      <c r="Z57" s="51" t="n">
        <f aca="false">X57/3600</f>
        <v>0.520833333333333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068</v>
      </c>
      <c r="I58" s="67" t="n">
        <f aca="false">V58</f>
        <v>36.8117</v>
      </c>
      <c r="J58" s="67" t="n">
        <f aca="false">T58</f>
        <v>192.068</v>
      </c>
      <c r="K58" s="67" t="n">
        <f aca="false">W58</f>
        <v>34.9142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481.703</v>
      </c>
      <c r="Q58" s="59" t="n">
        <v>3.89</v>
      </c>
      <c r="R58" s="59" t="n">
        <f aca="false">P58/3600</f>
        <v>0.411584166666667</v>
      </c>
      <c r="S58" s="57"/>
      <c r="T58" s="59" t="n">
        <v>192.068</v>
      </c>
      <c r="U58" s="59" t="n">
        <v>30.7484</v>
      </c>
      <c r="V58" s="59" t="n">
        <v>36.8117</v>
      </c>
      <c r="W58" s="59" t="n">
        <v>34.9142</v>
      </c>
      <c r="X58" s="59" t="n">
        <v>1685.406</v>
      </c>
      <c r="Y58" s="59" t="n">
        <v>4.234</v>
      </c>
      <c r="Z58" s="59" t="n">
        <f aca="false">X58/3600</f>
        <v>0.468168333333333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45.9392</v>
      </c>
      <c r="I59" s="62" t="n">
        <f aca="false">V59</f>
        <v>43.2754</v>
      </c>
      <c r="J59" s="62" t="n">
        <f aca="false">T59</f>
        <v>1645.9392</v>
      </c>
      <c r="K59" s="62" t="n">
        <f aca="false">W59</f>
        <v>44.4016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32.344</v>
      </c>
      <c r="Q59" s="53" t="n">
        <v>7.671</v>
      </c>
      <c r="R59" s="61" t="n">
        <f aca="false">P59/3600</f>
        <v>0.675651111111111</v>
      </c>
      <c r="S59" s="64"/>
      <c r="T59" s="61" t="n">
        <v>1645.9392</v>
      </c>
      <c r="U59" s="61" t="n">
        <v>38.146</v>
      </c>
      <c r="V59" s="61" t="n">
        <v>43.2754</v>
      </c>
      <c r="W59" s="61" t="n">
        <v>44.4016</v>
      </c>
      <c r="X59" s="61" t="n">
        <v>2927.718</v>
      </c>
      <c r="Y59" s="53" t="n">
        <v>7.828</v>
      </c>
      <c r="Z59" s="61" t="n">
        <f aca="false">X59/3600</f>
        <v>0.81325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7.5544</v>
      </c>
      <c r="I60" s="50" t="n">
        <f aca="false">V60</f>
        <v>41.0874</v>
      </c>
      <c r="J60" s="50" t="n">
        <f aca="false">T60</f>
        <v>647.5544</v>
      </c>
      <c r="K60" s="50" t="n">
        <f aca="false">W60</f>
        <v>42.081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65.546</v>
      </c>
      <c r="Q60" s="53" t="n">
        <v>6.218</v>
      </c>
      <c r="R60" s="51" t="n">
        <f aca="false">P60/3600</f>
        <v>0.545985</v>
      </c>
      <c r="S60" s="54"/>
      <c r="T60" s="51" t="n">
        <v>647.5544</v>
      </c>
      <c r="U60" s="51" t="n">
        <v>34.8423</v>
      </c>
      <c r="V60" s="51" t="n">
        <v>41.0874</v>
      </c>
      <c r="W60" s="51" t="n">
        <v>42.0813</v>
      </c>
      <c r="X60" s="51" t="n">
        <v>2295.61</v>
      </c>
      <c r="Y60" s="53" t="n">
        <v>6.453</v>
      </c>
      <c r="Z60" s="51" t="n">
        <f aca="false">X60/3600</f>
        <v>0.637669444444445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8968</v>
      </c>
      <c r="I61" s="50" t="n">
        <f aca="false">V61</f>
        <v>39.4247</v>
      </c>
      <c r="J61" s="50" t="n">
        <f aca="false">T61</f>
        <v>294.8968</v>
      </c>
      <c r="K61" s="50" t="n">
        <f aca="false">W61</f>
        <v>40.31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82.843</v>
      </c>
      <c r="Q61" s="53" t="n">
        <v>6.109</v>
      </c>
      <c r="R61" s="51" t="n">
        <f aca="false">P61/3600</f>
        <v>0.495234166666667</v>
      </c>
      <c r="S61" s="54"/>
      <c r="T61" s="51" t="n">
        <v>294.8968</v>
      </c>
      <c r="U61" s="51" t="n">
        <v>31.9559</v>
      </c>
      <c r="V61" s="51" t="n">
        <v>39.4247</v>
      </c>
      <c r="W61" s="51" t="n">
        <v>40.314</v>
      </c>
      <c r="X61" s="51" t="n">
        <v>1985.531</v>
      </c>
      <c r="Y61" s="53" t="n">
        <v>5.859</v>
      </c>
      <c r="Z61" s="51" t="n">
        <f aca="false">X61/3600</f>
        <v>0.551536388888889</v>
      </c>
      <c r="AA61" s="54"/>
      <c r="AB61" s="54"/>
      <c r="AC61" s="54"/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6.252</v>
      </c>
      <c r="I62" s="58" t="n">
        <f aca="false">V62</f>
        <v>37.9988</v>
      </c>
      <c r="J62" s="58" t="n">
        <f aca="false">T62</f>
        <v>146.252</v>
      </c>
      <c r="K62" s="58" t="n">
        <f aca="false">W62</f>
        <v>38.622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658.985</v>
      </c>
      <c r="Q62" s="59" t="n">
        <v>4.687</v>
      </c>
      <c r="R62" s="59" t="n">
        <f aca="false">P62/3600</f>
        <v>0.460829166666667</v>
      </c>
      <c r="S62" s="57"/>
      <c r="T62" s="59" t="n">
        <v>146.252</v>
      </c>
      <c r="U62" s="59" t="n">
        <v>29.1531</v>
      </c>
      <c r="V62" s="59" t="n">
        <v>37.9988</v>
      </c>
      <c r="W62" s="59" t="n">
        <v>38.6227</v>
      </c>
      <c r="X62" s="59" t="n">
        <v>1815.078</v>
      </c>
      <c r="Y62" s="59" t="n">
        <v>3.968</v>
      </c>
      <c r="Z62" s="59" t="n">
        <f aca="false">X62/3600</f>
        <v>0.504188333333333</v>
      </c>
      <c r="AA62" s="57"/>
      <c r="AB62" s="57"/>
      <c r="AC62" s="57"/>
    </row>
    <row r="63" customFormat="false" ht="10.2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6.0464</v>
      </c>
      <c r="I63" s="65" t="n">
        <f aca="false">V63</f>
        <v>41.3849</v>
      </c>
      <c r="J63" s="65" t="n">
        <f aca="false">T63</f>
        <v>1686.0464</v>
      </c>
      <c r="K63" s="65" t="n">
        <f aca="false">W63</f>
        <v>42.3372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18.125</v>
      </c>
      <c r="Q63" s="53" t="n">
        <v>6.906</v>
      </c>
      <c r="R63" s="61" t="n">
        <f aca="false">P63/3600</f>
        <v>0.560590277777778</v>
      </c>
      <c r="S63" s="64"/>
      <c r="T63" s="61" t="n">
        <v>1686.0464</v>
      </c>
      <c r="U63" s="61" t="n">
        <v>38.3528</v>
      </c>
      <c r="V63" s="61" t="n">
        <v>41.3849</v>
      </c>
      <c r="W63" s="61" t="n">
        <v>42.3372</v>
      </c>
      <c r="X63" s="61" t="n">
        <v>2469.437</v>
      </c>
      <c r="Y63" s="53" t="n">
        <v>6.828</v>
      </c>
      <c r="Z63" s="61" t="n">
        <f aca="false">X63/3600</f>
        <v>0.685954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1.8864</v>
      </c>
      <c r="I64" s="66" t="n">
        <f aca="false">V64</f>
        <v>38.6626</v>
      </c>
      <c r="J64" s="66" t="n">
        <f aca="false">T64</f>
        <v>781.8864</v>
      </c>
      <c r="K64" s="66" t="n">
        <f aca="false">W64</f>
        <v>39.422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90.75</v>
      </c>
      <c r="Q64" s="53" t="n">
        <v>5.703</v>
      </c>
      <c r="R64" s="51" t="n">
        <f aca="false">P64/3600</f>
        <v>0.469652777777778</v>
      </c>
      <c r="S64" s="54"/>
      <c r="T64" s="51" t="n">
        <v>781.8864</v>
      </c>
      <c r="U64" s="51" t="n">
        <v>34.9364</v>
      </c>
      <c r="V64" s="51" t="n">
        <v>38.6626</v>
      </c>
      <c r="W64" s="51" t="n">
        <v>39.4223</v>
      </c>
      <c r="X64" s="51" t="n">
        <v>1997.703</v>
      </c>
      <c r="Y64" s="53" t="n">
        <v>5.406</v>
      </c>
      <c r="Z64" s="51" t="n">
        <f aca="false">X64/3600</f>
        <v>0.5549175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4.2864</v>
      </c>
      <c r="I65" s="66" t="n">
        <f aca="false">V65</f>
        <v>36.3433</v>
      </c>
      <c r="J65" s="66" t="n">
        <f aca="false">T65</f>
        <v>364.2864</v>
      </c>
      <c r="K65" s="66" t="n">
        <f aca="false">W65</f>
        <v>37.069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77.562</v>
      </c>
      <c r="Q65" s="53" t="n">
        <v>4.203</v>
      </c>
      <c r="R65" s="51" t="n">
        <f aca="false">P65/3600</f>
        <v>0.410433888888889</v>
      </c>
      <c r="S65" s="54"/>
      <c r="T65" s="51" t="n">
        <v>364.2864</v>
      </c>
      <c r="U65" s="51" t="n">
        <v>31.6531</v>
      </c>
      <c r="V65" s="51" t="n">
        <v>36.3433</v>
      </c>
      <c r="W65" s="51" t="n">
        <v>37.0694</v>
      </c>
      <c r="X65" s="51" t="n">
        <v>1708.406</v>
      </c>
      <c r="Y65" s="53" t="n">
        <v>4.468</v>
      </c>
      <c r="Z65" s="51" t="n">
        <f aca="false">X65/3600</f>
        <v>0.474557222222222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0424</v>
      </c>
      <c r="I66" s="67" t="n">
        <f aca="false">V66</f>
        <v>34.3476</v>
      </c>
      <c r="J66" s="67" t="n">
        <f aca="false">T66</f>
        <v>166.0424</v>
      </c>
      <c r="K66" s="67" t="n">
        <f aca="false">W66</f>
        <v>34.9513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62.703</v>
      </c>
      <c r="Q66" s="59" t="n">
        <v>3.093</v>
      </c>
      <c r="R66" s="59" t="n">
        <f aca="false">P66/3600</f>
        <v>0.378528611111111</v>
      </c>
      <c r="S66" s="57"/>
      <c r="T66" s="59" t="n">
        <v>166.0424</v>
      </c>
      <c r="U66" s="59" t="n">
        <v>28.7144</v>
      </c>
      <c r="V66" s="59" t="n">
        <v>34.3476</v>
      </c>
      <c r="W66" s="59" t="n">
        <v>34.9513</v>
      </c>
      <c r="X66" s="59" t="n">
        <v>1527.062</v>
      </c>
      <c r="Y66" s="59" t="n">
        <v>3.14</v>
      </c>
      <c r="Z66" s="59" t="n">
        <f aca="false">X66/3600</f>
        <v>0.424183888888889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1.592</v>
      </c>
      <c r="I67" s="62" t="n">
        <f aca="false">V67</f>
        <v>41.6052</v>
      </c>
      <c r="J67" s="62" t="n">
        <f aca="false">T67</f>
        <v>1251.592</v>
      </c>
      <c r="K67" s="62" t="n">
        <f aca="false">W67</f>
        <v>42.682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0.094</v>
      </c>
      <c r="Q67" s="53" t="n">
        <v>4.265</v>
      </c>
      <c r="R67" s="61" t="n">
        <f aca="false">P67/3600</f>
        <v>0.400026111111111</v>
      </c>
      <c r="S67" s="64"/>
      <c r="T67" s="61" t="n">
        <v>1251.592</v>
      </c>
      <c r="U67" s="61" t="n">
        <v>39.6072</v>
      </c>
      <c r="V67" s="61" t="n">
        <v>41.6052</v>
      </c>
      <c r="W67" s="61" t="n">
        <v>42.682</v>
      </c>
      <c r="X67" s="61" t="n">
        <v>1809.281</v>
      </c>
      <c r="Y67" s="53" t="n">
        <v>4.296</v>
      </c>
      <c r="Z67" s="61" t="n">
        <f aca="false">X67/3600</f>
        <v>0.50257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8.1408</v>
      </c>
      <c r="I68" s="50" t="n">
        <f aca="false">V68</f>
        <v>38.8063</v>
      </c>
      <c r="J68" s="50" t="n">
        <f aca="false">T68</f>
        <v>618.1408</v>
      </c>
      <c r="K68" s="50" t="n">
        <f aca="false">W68</f>
        <v>40.015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95.343</v>
      </c>
      <c r="Q68" s="53" t="n">
        <v>3.468</v>
      </c>
      <c r="R68" s="51" t="n">
        <f aca="false">P68/3600</f>
        <v>0.332039722222222</v>
      </c>
      <c r="S68" s="54"/>
      <c r="T68" s="51" t="n">
        <v>618.1408</v>
      </c>
      <c r="U68" s="51" t="n">
        <v>35.7827</v>
      </c>
      <c r="V68" s="51" t="n">
        <v>38.8063</v>
      </c>
      <c r="W68" s="51" t="n">
        <v>40.0159</v>
      </c>
      <c r="X68" s="51" t="n">
        <v>1481.109</v>
      </c>
      <c r="Y68" s="53" t="n">
        <v>3.359</v>
      </c>
      <c r="Z68" s="51" t="n">
        <f aca="false">X68/3600</f>
        <v>0.411419166666667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6.096</v>
      </c>
      <c r="I69" s="50" t="n">
        <f aca="false">V69</f>
        <v>36.5115</v>
      </c>
      <c r="J69" s="50" t="n">
        <f aca="false">T69</f>
        <v>296.096</v>
      </c>
      <c r="K69" s="50" t="n">
        <f aca="false">W69</f>
        <v>37.716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32.703</v>
      </c>
      <c r="Q69" s="53" t="n">
        <v>2.578</v>
      </c>
      <c r="R69" s="51" t="n">
        <f aca="false">P69/3600</f>
        <v>0.286861944444444</v>
      </c>
      <c r="S69" s="54"/>
      <c r="T69" s="51" t="n">
        <v>296.096</v>
      </c>
      <c r="U69" s="51" t="n">
        <v>32.3016</v>
      </c>
      <c r="V69" s="51" t="n">
        <v>36.5115</v>
      </c>
      <c r="W69" s="51" t="n">
        <v>37.7165</v>
      </c>
      <c r="X69" s="51" t="n">
        <v>1238.14</v>
      </c>
      <c r="Y69" s="53" t="n">
        <v>3.25</v>
      </c>
      <c r="Z69" s="51" t="n">
        <f aca="false">X69/3600</f>
        <v>0.343927777777778</v>
      </c>
      <c r="AA69" s="54"/>
      <c r="AB69" s="54"/>
      <c r="AC69" s="54"/>
    </row>
    <row r="70" customFormat="false" ht="10.8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0224</v>
      </c>
      <c r="I70" s="68" t="n">
        <f aca="false">V70</f>
        <v>34.5243</v>
      </c>
      <c r="J70" s="68" t="n">
        <f aca="false">T70</f>
        <v>141.0224</v>
      </c>
      <c r="K70" s="68" t="n">
        <f aca="false">W70</f>
        <v>35.5805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02.672</v>
      </c>
      <c r="Q70" s="59" t="n">
        <v>3.687</v>
      </c>
      <c r="R70" s="59" t="n">
        <f aca="false">P70/3600</f>
        <v>0.250742222222222</v>
      </c>
      <c r="S70" s="57"/>
      <c r="T70" s="59" t="n">
        <v>141.0224</v>
      </c>
      <c r="U70" s="59" t="n">
        <v>29.4794</v>
      </c>
      <c r="V70" s="59" t="n">
        <v>34.5243</v>
      </c>
      <c r="W70" s="59" t="n">
        <v>35.5805</v>
      </c>
      <c r="X70" s="59" t="n">
        <v>1079.015</v>
      </c>
      <c r="Y70" s="59" t="n">
        <v>2.609</v>
      </c>
      <c r="Z70" s="59" t="n">
        <f aca="false">X70/3600</f>
        <v>0.299726388888889</v>
      </c>
      <c r="AA70" s="57"/>
      <c r="AB70" s="57"/>
      <c r="AC70" s="57"/>
    </row>
    <row r="71" customFormat="false" ht="10.2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0.2" hidden="false" customHeight="false" outlineLevel="0" collapsed="false">
      <c r="B89" s="38" t="s">
        <v>73</v>
      </c>
      <c r="P89" s="73"/>
      <c r="Q89" s="73" t="n">
        <f aca="false">GEOMEAN(Q3:Q70)</f>
        <v>28.8601762459025</v>
      </c>
      <c r="R89" s="73" t="n">
        <f aca="false">GEOMEAN(R3:R70)</f>
        <v>2.73959065172491</v>
      </c>
      <c r="X89" s="73"/>
      <c r="Y89" s="73" t="n">
        <f aca="false">GEOMEAN(Y3:Y70)</f>
        <v>28.8237969714862</v>
      </c>
      <c r="Z89" s="73" t="n">
        <f aca="false">GEOMEAN(Z3:Z70)</f>
        <v>3.13512820091764</v>
      </c>
    </row>
    <row r="90" customFormat="false" ht="10.2" hidden="false" customHeight="false" outlineLevel="0" collapsed="false">
      <c r="B90" s="38" t="s">
        <v>74</v>
      </c>
      <c r="X90" s="83"/>
      <c r="Y90" s="83" t="n">
        <f aca="false">Y89/Q89</f>
        <v>0.998739464578926</v>
      </c>
      <c r="Z90" s="83" t="n">
        <f aca="false">Z89/R89</f>
        <v>1.14437833949524</v>
      </c>
    </row>
    <row r="91" customFormat="false" ht="10.2" hidden="false" customHeight="false" outlineLevel="0" collapsed="false">
      <c r="B91" s="38" t="s">
        <v>75</v>
      </c>
      <c r="P91" s="72"/>
      <c r="Q91" s="72" t="n">
        <f aca="false">SUM(Q3:Q70)/3600</f>
        <v>1.01306888888889</v>
      </c>
      <c r="R91" s="72" t="n">
        <f aca="false">SUM(R3:R70)</f>
        <v>337.957383888889</v>
      </c>
      <c r="X91" s="72"/>
      <c r="Y91" s="72" t="n">
        <f aca="false">SUM(Y3:Y70)/3600</f>
        <v>1.01914388888889</v>
      </c>
      <c r="Z91" s="72" t="n">
        <f aca="false">SUM(Z3:Z70)</f>
        <v>384.07675</v>
      </c>
    </row>
    <row r="92" customFormat="false" ht="10.2" hidden="false" customHeight="false" outlineLevel="0" collapsed="false">
      <c r="R92" s="72" t="n">
        <f aca="false">MAX(R3:R82)</f>
        <v>21.2125825</v>
      </c>
      <c r="Z92" s="72" t="n">
        <f aca="false">MAX(Z3:Z82)</f>
        <v>25.5776433333333</v>
      </c>
    </row>
    <row r="93" customFormat="false" ht="10.8" hidden="false" customHeight="false" outlineLevel="0" collapsed="false"/>
    <row r="94" customFormat="false" ht="10.2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0</v>
      </c>
      <c r="E94" s="50" t="n">
        <f aca="false">N94</f>
        <v>0</v>
      </c>
      <c r="F94" s="50" t="n">
        <f aca="false">L94</f>
        <v>0</v>
      </c>
      <c r="G94" s="50" t="n">
        <f aca="false">O94</f>
        <v>0</v>
      </c>
      <c r="H94" s="50" t="n">
        <f aca="false">T94</f>
        <v>220732.4576</v>
      </c>
      <c r="I94" s="50" t="n">
        <f aca="false">V94</f>
        <v>39.1948</v>
      </c>
      <c r="J94" s="50" t="n">
        <f aca="false">T94</f>
        <v>220732.4576</v>
      </c>
      <c r="K94" s="50" t="n">
        <f aca="false">W94</f>
        <v>37.7634</v>
      </c>
      <c r="L94" s="51"/>
      <c r="M94" s="51"/>
      <c r="N94" s="51"/>
      <c r="O94" s="51"/>
      <c r="P94" s="52"/>
      <c r="Q94" s="53"/>
      <c r="R94" s="51"/>
      <c r="S94" s="54"/>
      <c r="T94" s="51" t="n">
        <v>220732.4576</v>
      </c>
      <c r="U94" s="51" t="n">
        <v>39.6001</v>
      </c>
      <c r="V94" s="51" t="n">
        <v>39.1948</v>
      </c>
      <c r="W94" s="51" t="n">
        <v>37.7634</v>
      </c>
      <c r="X94" s="51" t="n">
        <v>71307.37</v>
      </c>
      <c r="Y94" s="51" t="n">
        <v>211.87</v>
      </c>
      <c r="Z94" s="51" t="n">
        <f aca="false">X94/3600</f>
        <v>19.8076027777778</v>
      </c>
    </row>
    <row r="95" customFormat="false" ht="10.2" hidden="false" customHeight="false" outlineLevel="0" collapsed="false">
      <c r="A95" s="56" t="s">
        <v>34</v>
      </c>
      <c r="B95" s="56" t="s">
        <v>76</v>
      </c>
      <c r="C95" s="56" t="n">
        <v>27</v>
      </c>
      <c r="D95" s="50" t="n">
        <f aca="false">L95</f>
        <v>0</v>
      </c>
      <c r="E95" s="50" t="n">
        <f aca="false">N95</f>
        <v>0</v>
      </c>
      <c r="F95" s="50" t="n">
        <f aca="false">L95</f>
        <v>0</v>
      </c>
      <c r="G95" s="50" t="n">
        <f aca="false">O95</f>
        <v>0</v>
      </c>
      <c r="H95" s="50" t="n">
        <f aca="false">T95</f>
        <v>96915.2048</v>
      </c>
      <c r="I95" s="50" t="n">
        <f aca="false">V95</f>
        <v>37.9824</v>
      </c>
      <c r="J95" s="50" t="n">
        <f aca="false">T95</f>
        <v>96915.2048</v>
      </c>
      <c r="K95" s="50" t="n">
        <f aca="false">W95</f>
        <v>36.5733</v>
      </c>
      <c r="L95" s="51"/>
      <c r="M95" s="51"/>
      <c r="N95" s="51"/>
      <c r="O95" s="51"/>
      <c r="P95" s="52"/>
      <c r="Q95" s="53"/>
      <c r="R95" s="51"/>
      <c r="S95" s="54"/>
      <c r="T95" s="51" t="n">
        <v>96915.2048</v>
      </c>
      <c r="U95" s="51" t="n">
        <v>33.7352</v>
      </c>
      <c r="V95" s="51" t="n">
        <v>37.9824</v>
      </c>
      <c r="W95" s="51" t="n">
        <v>36.5733</v>
      </c>
      <c r="X95" s="51" t="n">
        <v>57402.95</v>
      </c>
      <c r="Y95" s="51" t="n">
        <v>174.19</v>
      </c>
      <c r="Z95" s="51" t="n">
        <f aca="false">X95/3600</f>
        <v>15.9452638888889</v>
      </c>
    </row>
    <row r="96" customFormat="false" ht="10.2" hidden="false" customHeight="false" outlineLevel="0" collapsed="false">
      <c r="A96" s="56"/>
      <c r="B96" s="56"/>
      <c r="C96" s="56" t="n">
        <v>32</v>
      </c>
      <c r="D96" s="50" t="n">
        <f aca="false">L96</f>
        <v>0</v>
      </c>
      <c r="E96" s="50" t="n">
        <f aca="false">N96</f>
        <v>0</v>
      </c>
      <c r="F96" s="50" t="n">
        <f aca="false">L96</f>
        <v>0</v>
      </c>
      <c r="G96" s="50" t="n">
        <f aca="false">O96</f>
        <v>0</v>
      </c>
      <c r="H96" s="50" t="n">
        <f aca="false">T96</f>
        <v>30464.0352</v>
      </c>
      <c r="I96" s="50" t="n">
        <f aca="false">V96</f>
        <v>36.6335</v>
      </c>
      <c r="J96" s="50" t="n">
        <f aca="false">T96</f>
        <v>30464.0352</v>
      </c>
      <c r="K96" s="50" t="n">
        <f aca="false">W96</f>
        <v>35.3798</v>
      </c>
      <c r="L96" s="51"/>
      <c r="M96" s="51"/>
      <c r="N96" s="51"/>
      <c r="O96" s="51"/>
      <c r="P96" s="52"/>
      <c r="Q96" s="53"/>
      <c r="R96" s="51"/>
      <c r="S96" s="54"/>
      <c r="T96" s="51" t="n">
        <v>30464.0352</v>
      </c>
      <c r="U96" s="51" t="n">
        <v>29.7755</v>
      </c>
      <c r="V96" s="51" t="n">
        <v>36.6335</v>
      </c>
      <c r="W96" s="51" t="n">
        <v>35.3798</v>
      </c>
      <c r="X96" s="51" t="n">
        <v>43603.1</v>
      </c>
      <c r="Y96" s="51" t="n">
        <v>140.57</v>
      </c>
      <c r="Z96" s="51" t="n">
        <f aca="false">X96/3600</f>
        <v>12.1119722222222</v>
      </c>
    </row>
    <row r="97" customFormat="false" ht="10.8" hidden="false" customHeight="false" outlineLevel="0" collapsed="false">
      <c r="A97" s="56"/>
      <c r="B97" s="57"/>
      <c r="C97" s="57" t="n">
        <v>37</v>
      </c>
      <c r="D97" s="58" t="n">
        <f aca="false">L97</f>
        <v>0</v>
      </c>
      <c r="E97" s="58" t="n">
        <f aca="false">N97</f>
        <v>0</v>
      </c>
      <c r="F97" s="58" t="n">
        <f aca="false">L97</f>
        <v>0</v>
      </c>
      <c r="G97" s="58" t="n">
        <f aca="false">O97</f>
        <v>0</v>
      </c>
      <c r="H97" s="58" t="n">
        <f aca="false">T97</f>
        <v>7137.9392</v>
      </c>
      <c r="I97" s="58" t="n">
        <f aca="false">V97</f>
        <v>35.0876</v>
      </c>
      <c r="J97" s="58" t="n">
        <f aca="false">T97</f>
        <v>7137.9392</v>
      </c>
      <c r="K97" s="58" t="n">
        <f aca="false">W97</f>
        <v>33.9349</v>
      </c>
      <c r="L97" s="59"/>
      <c r="M97" s="59"/>
      <c r="N97" s="59"/>
      <c r="O97" s="59"/>
      <c r="P97" s="60"/>
      <c r="Q97" s="59"/>
      <c r="R97" s="59"/>
      <c r="S97" s="57"/>
      <c r="T97" s="59" t="n">
        <v>7137.9392</v>
      </c>
      <c r="U97" s="59" t="n">
        <v>28.0361</v>
      </c>
      <c r="V97" s="59" t="n">
        <v>35.0876</v>
      </c>
      <c r="W97" s="59" t="n">
        <v>33.9349</v>
      </c>
      <c r="X97" s="59" t="n">
        <v>36209.37</v>
      </c>
      <c r="Y97" s="59" t="n">
        <v>98.77</v>
      </c>
      <c r="Z97" s="59" t="n">
        <f aca="false">X97/3600</f>
        <v>10.0581583333333</v>
      </c>
    </row>
    <row r="98" customFormat="false" ht="10.2" hidden="false" customHeight="false" outlineLevel="0" collapsed="false">
      <c r="A98" s="56"/>
      <c r="B98" s="56"/>
      <c r="C98" s="49" t="n">
        <v>22</v>
      </c>
      <c r="D98" s="50" t="n">
        <f aca="false">L98</f>
        <v>0</v>
      </c>
      <c r="E98" s="50" t="n">
        <f aca="false">N98</f>
        <v>0</v>
      </c>
      <c r="F98" s="50" t="n">
        <f aca="false">L98</f>
        <v>0</v>
      </c>
      <c r="G98" s="50" t="n">
        <f aca="false">O98</f>
        <v>0</v>
      </c>
      <c r="H98" s="50" t="n">
        <f aca="false">T98</f>
        <v>24095.4096</v>
      </c>
      <c r="I98" s="50" t="n">
        <f aca="false">V98</f>
        <v>46.7185</v>
      </c>
      <c r="J98" s="50" t="n">
        <f aca="false">T98</f>
        <v>24095.4096</v>
      </c>
      <c r="K98" s="50" t="n">
        <f aca="false">W98</f>
        <v>46.4234</v>
      </c>
      <c r="L98" s="61"/>
      <c r="M98" s="61"/>
      <c r="N98" s="61"/>
      <c r="O98" s="61"/>
      <c r="P98" s="52"/>
      <c r="Q98" s="53"/>
      <c r="R98" s="51"/>
      <c r="S98" s="54"/>
      <c r="T98" s="61" t="n">
        <v>24095.4096</v>
      </c>
      <c r="U98" s="61" t="n">
        <v>41.6487</v>
      </c>
      <c r="V98" s="61" t="n">
        <v>46.7185</v>
      </c>
      <c r="W98" s="61" t="n">
        <v>46.4234</v>
      </c>
      <c r="X98" s="51" t="n">
        <v>40280.12</v>
      </c>
      <c r="Y98" s="51" t="n">
        <v>119.16</v>
      </c>
      <c r="Z98" s="51" t="n">
        <f aca="false">X98/3600</f>
        <v>11.1889222222222</v>
      </c>
    </row>
    <row r="99" customFormat="false" ht="10.2" hidden="false" customHeight="false" outlineLevel="0" collapsed="false">
      <c r="A99" s="56"/>
      <c r="B99" s="56" t="s">
        <v>77</v>
      </c>
      <c r="C99" s="56" t="n">
        <v>27</v>
      </c>
      <c r="D99" s="50" t="n">
        <f aca="false">L99</f>
        <v>0</v>
      </c>
      <c r="E99" s="50" t="n">
        <f aca="false">N99</f>
        <v>0</v>
      </c>
      <c r="F99" s="50" t="n">
        <f aca="false">L99</f>
        <v>0</v>
      </c>
      <c r="G99" s="50" t="n">
        <f aca="false">O99</f>
        <v>0</v>
      </c>
      <c r="H99" s="50" t="n">
        <f aca="false">T99</f>
        <v>6363.3472</v>
      </c>
      <c r="I99" s="50" t="n">
        <f aca="false">V99</f>
        <v>45.9136</v>
      </c>
      <c r="J99" s="50" t="n">
        <f aca="false">T99</f>
        <v>6363.3472</v>
      </c>
      <c r="K99" s="50" t="n">
        <f aca="false">W99</f>
        <v>45.7485</v>
      </c>
      <c r="L99" s="51"/>
      <c r="M99" s="51"/>
      <c r="N99" s="51"/>
      <c r="O99" s="51"/>
      <c r="P99" s="52"/>
      <c r="Q99" s="53"/>
      <c r="R99" s="51"/>
      <c r="S99" s="54"/>
      <c r="T99" s="51" t="n">
        <v>6363.3472</v>
      </c>
      <c r="U99" s="51" t="n">
        <v>40.218</v>
      </c>
      <c r="V99" s="51" t="n">
        <v>45.9136</v>
      </c>
      <c r="W99" s="51" t="n">
        <v>45.7485</v>
      </c>
      <c r="X99" s="51" t="n">
        <v>35403.32</v>
      </c>
      <c r="Y99" s="51" t="n">
        <v>102.69</v>
      </c>
      <c r="Z99" s="51" t="n">
        <f aca="false">X99/3600</f>
        <v>9.83425555555556</v>
      </c>
    </row>
    <row r="100" customFormat="false" ht="10.2" hidden="false" customHeight="false" outlineLevel="0" collapsed="false">
      <c r="A100" s="56"/>
      <c r="B100" s="56"/>
      <c r="C100" s="56" t="n">
        <v>32</v>
      </c>
      <c r="D100" s="50" t="n">
        <f aca="false">L100</f>
        <v>0</v>
      </c>
      <c r="E100" s="50" t="n">
        <f aca="false">N100</f>
        <v>0</v>
      </c>
      <c r="F100" s="50" t="n">
        <f aca="false">L100</f>
        <v>0</v>
      </c>
      <c r="G100" s="50" t="n">
        <f aca="false">O100</f>
        <v>0</v>
      </c>
      <c r="H100" s="50" t="n">
        <f aca="false">T100</f>
        <v>2644.296</v>
      </c>
      <c r="I100" s="50" t="n">
        <f aca="false">V100</f>
        <v>45.2225</v>
      </c>
      <c r="J100" s="50" t="n">
        <f aca="false">T100</f>
        <v>2644.296</v>
      </c>
      <c r="K100" s="50" t="n">
        <f aca="false">W100</f>
        <v>45.1797</v>
      </c>
      <c r="L100" s="51"/>
      <c r="M100" s="51"/>
      <c r="N100" s="51"/>
      <c r="O100" s="51"/>
      <c r="P100" s="52"/>
      <c r="Q100" s="53"/>
      <c r="R100" s="51"/>
      <c r="S100" s="54"/>
      <c r="T100" s="51" t="n">
        <v>2644.296</v>
      </c>
      <c r="U100" s="51" t="n">
        <v>38.9084</v>
      </c>
      <c r="V100" s="51" t="n">
        <v>45.2225</v>
      </c>
      <c r="W100" s="51" t="n">
        <v>45.1797</v>
      </c>
      <c r="X100" s="51" t="n">
        <v>33240.43</v>
      </c>
      <c r="Y100" s="51" t="n">
        <v>87.72</v>
      </c>
      <c r="Z100" s="51" t="n">
        <f aca="false">X100/3600</f>
        <v>9.23345277777778</v>
      </c>
    </row>
    <row r="101" customFormat="false" ht="10.8" hidden="false" customHeight="false" outlineLevel="0" collapsed="false">
      <c r="A101" s="57"/>
      <c r="B101" s="57"/>
      <c r="C101" s="57" t="n">
        <v>37</v>
      </c>
      <c r="D101" s="58" t="n">
        <f aca="false">L101</f>
        <v>0</v>
      </c>
      <c r="E101" s="58" t="n">
        <f aca="false">N101</f>
        <v>0</v>
      </c>
      <c r="F101" s="58" t="n">
        <f aca="false">L101</f>
        <v>0</v>
      </c>
      <c r="G101" s="58" t="n">
        <f aca="false">O101</f>
        <v>0</v>
      </c>
      <c r="H101" s="58" t="n">
        <f aca="false">T101</f>
        <v>1253.3648</v>
      </c>
      <c r="I101" s="58" t="n">
        <f aca="false">V101</f>
        <v>44.6071</v>
      </c>
      <c r="J101" s="58" t="n">
        <f aca="false">T101</f>
        <v>1253.3648</v>
      </c>
      <c r="K101" s="58" t="n">
        <f aca="false">W101</f>
        <v>44.7156</v>
      </c>
      <c r="L101" s="59"/>
      <c r="M101" s="59"/>
      <c r="N101" s="59"/>
      <c r="O101" s="59"/>
      <c r="P101" s="60"/>
      <c r="Q101" s="59"/>
      <c r="R101" s="59"/>
      <c r="S101" s="57"/>
      <c r="T101" s="59" t="n">
        <v>1253.3648</v>
      </c>
      <c r="U101" s="59" t="n">
        <v>37.1943</v>
      </c>
      <c r="V101" s="59" t="n">
        <v>44.6071</v>
      </c>
      <c r="W101" s="59" t="n">
        <v>44.7156</v>
      </c>
      <c r="X101" s="59" t="n">
        <v>31972.64</v>
      </c>
      <c r="Y101" s="59" t="n">
        <v>78.73</v>
      </c>
      <c r="Z101" s="59" t="n">
        <f aca="false">X101/3600</f>
        <v>8.88128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83" activeCellId="0" sqref="AA83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01.0432</v>
      </c>
      <c r="I3" s="50" t="n">
        <f aca="false">V3</f>
        <v>41.5159</v>
      </c>
      <c r="J3" s="50" t="n">
        <f aca="false">T3</f>
        <v>14201.0432</v>
      </c>
      <c r="K3" s="50" t="n">
        <f aca="false">W3</f>
        <v>44.2001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3918.594</v>
      </c>
      <c r="Q3" s="53" t="n">
        <v>34.719</v>
      </c>
      <c r="R3" s="51" t="n">
        <f aca="false">P3/3600</f>
        <v>3.86627611111111</v>
      </c>
      <c r="S3" s="54"/>
      <c r="T3" s="51" t="n">
        <v>14201.0432</v>
      </c>
      <c r="U3" s="51" t="n">
        <v>41.4221</v>
      </c>
      <c r="V3" s="51" t="n">
        <v>41.5159</v>
      </c>
      <c r="W3" s="51" t="n">
        <v>44.2001</v>
      </c>
      <c r="X3" s="51" t="n">
        <v>15817.938</v>
      </c>
      <c r="Y3" s="53" t="n">
        <v>36.015</v>
      </c>
      <c r="Z3" s="51" t="n">
        <f aca="false">X3/3600</f>
        <v>4.39387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0.2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896.6176</v>
      </c>
      <c r="I4" s="50" t="n">
        <f aca="false">V4</f>
        <v>39.8482</v>
      </c>
      <c r="J4" s="50" t="n">
        <f aca="false">T4</f>
        <v>5896.6176</v>
      </c>
      <c r="K4" s="50" t="n">
        <f aca="false">W4</f>
        <v>42.342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13.437</v>
      </c>
      <c r="Q4" s="53" t="n">
        <v>28.735</v>
      </c>
      <c r="R4" s="51" t="n">
        <f aca="false">P4/3600</f>
        <v>3.61484361111111</v>
      </c>
      <c r="S4" s="54"/>
      <c r="T4" s="51" t="n">
        <v>5896.6176</v>
      </c>
      <c r="U4" s="51" t="n">
        <v>38.8964</v>
      </c>
      <c r="V4" s="51" t="n">
        <v>39.8482</v>
      </c>
      <c r="W4" s="51" t="n">
        <v>42.3425</v>
      </c>
      <c r="X4" s="51" t="n">
        <v>14343.359</v>
      </c>
      <c r="Y4" s="53" t="n">
        <v>29.406</v>
      </c>
      <c r="Z4" s="51" t="n">
        <f aca="false">X4/3600</f>
        <v>3.98426638888889</v>
      </c>
      <c r="AA4" s="54"/>
      <c r="AB4" s="54"/>
      <c r="AC4" s="54"/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5.8864</v>
      </c>
      <c r="I5" s="50" t="n">
        <f aca="false">V5</f>
        <v>38.4139</v>
      </c>
      <c r="J5" s="50" t="n">
        <f aca="false">T5</f>
        <v>2815.8864</v>
      </c>
      <c r="K5" s="50" t="n">
        <f aca="false">W5</f>
        <v>40.769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19.468</v>
      </c>
      <c r="Q5" s="53" t="n">
        <v>25.281</v>
      </c>
      <c r="R5" s="51" t="n">
        <f aca="false">P5/3600</f>
        <v>3.47763</v>
      </c>
      <c r="S5" s="54"/>
      <c r="T5" s="51" t="n">
        <v>2815.8864</v>
      </c>
      <c r="U5" s="51" t="n">
        <v>36.3128</v>
      </c>
      <c r="V5" s="51" t="n">
        <v>38.4139</v>
      </c>
      <c r="W5" s="51" t="n">
        <v>40.7691</v>
      </c>
      <c r="X5" s="51" t="n">
        <v>13534.625</v>
      </c>
      <c r="Y5" s="53" t="n">
        <v>28.453</v>
      </c>
      <c r="Z5" s="51" t="n">
        <f aca="false">X5/3600</f>
        <v>3.75961805555556</v>
      </c>
      <c r="AA5" s="54"/>
      <c r="AB5" s="54"/>
      <c r="AC5" s="54"/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1.0784</v>
      </c>
      <c r="I6" s="58" t="n">
        <f aca="false">V6</f>
        <v>36.9703</v>
      </c>
      <c r="J6" s="58" t="n">
        <f aca="false">T6</f>
        <v>1451.0784</v>
      </c>
      <c r="K6" s="58" t="n">
        <f aca="false">W6</f>
        <v>39.326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212.421</v>
      </c>
      <c r="Q6" s="59" t="n">
        <v>25</v>
      </c>
      <c r="R6" s="59" t="n">
        <f aca="false">P6/3600</f>
        <v>3.39233916666667</v>
      </c>
      <c r="S6" s="57"/>
      <c r="T6" s="59" t="n">
        <v>1451.0784</v>
      </c>
      <c r="U6" s="59" t="n">
        <v>33.7103</v>
      </c>
      <c r="V6" s="59" t="n">
        <v>36.9703</v>
      </c>
      <c r="W6" s="59" t="n">
        <v>39.3267</v>
      </c>
      <c r="X6" s="59" t="n">
        <v>13018.204</v>
      </c>
      <c r="Y6" s="59" t="n">
        <v>26.61</v>
      </c>
      <c r="Z6" s="59" t="n">
        <f aca="false">X6/3600</f>
        <v>3.61616777777778</v>
      </c>
      <c r="AA6" s="57"/>
      <c r="AB6" s="57"/>
      <c r="AC6" s="57"/>
    </row>
    <row r="7" customFormat="false" ht="10.2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794.072</v>
      </c>
      <c r="I7" s="50" t="n">
        <f aca="false">V7</f>
        <v>45.0129</v>
      </c>
      <c r="J7" s="50" t="n">
        <f aca="false">T7</f>
        <v>35794.072</v>
      </c>
      <c r="K7" s="50" t="n">
        <f aca="false">W7</f>
        <v>44.7092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1" t="n">
        <v>17603.11</v>
      </c>
      <c r="Q7" s="53" t="n">
        <v>44</v>
      </c>
      <c r="R7" s="51" t="n">
        <f aca="false">P7/3600</f>
        <v>4.88975277777778</v>
      </c>
      <c r="S7" s="54"/>
      <c r="T7" s="61" t="n">
        <v>35794.072</v>
      </c>
      <c r="U7" s="61" t="n">
        <v>39.8296</v>
      </c>
      <c r="V7" s="61" t="n">
        <v>45.0129</v>
      </c>
      <c r="W7" s="61" t="n">
        <v>44.7092</v>
      </c>
      <c r="X7" s="51" t="n">
        <v>21318.735</v>
      </c>
      <c r="Y7" s="53" t="n">
        <v>49.547</v>
      </c>
      <c r="Z7" s="51" t="n">
        <f aca="false">X7/3600</f>
        <v>5.9218708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0.2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66.9024</v>
      </c>
      <c r="I8" s="50" t="n">
        <f aca="false">V8</f>
        <v>43.1607</v>
      </c>
      <c r="J8" s="50" t="n">
        <f aca="false">T8</f>
        <v>17566.9024</v>
      </c>
      <c r="K8" s="50" t="n">
        <f aca="false">W8</f>
        <v>43.406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172.968</v>
      </c>
      <c r="Q8" s="53" t="n">
        <v>37.547</v>
      </c>
      <c r="R8" s="51" t="n">
        <f aca="false">P8/3600</f>
        <v>4.49249111111111</v>
      </c>
      <c r="S8" s="54"/>
      <c r="T8" s="51" t="n">
        <v>17566.9024</v>
      </c>
      <c r="U8" s="51" t="n">
        <v>36.8702</v>
      </c>
      <c r="V8" s="51" t="n">
        <v>43.1607</v>
      </c>
      <c r="W8" s="51" t="n">
        <v>43.4063</v>
      </c>
      <c r="X8" s="51" t="n">
        <v>19440.219</v>
      </c>
      <c r="Y8" s="53" t="n">
        <v>38.547</v>
      </c>
      <c r="Z8" s="51" t="n">
        <f aca="false">X8/3600</f>
        <v>5.40006083333333</v>
      </c>
      <c r="AA8" s="54"/>
      <c r="AB8" s="54"/>
      <c r="AC8" s="54"/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48.8144</v>
      </c>
      <c r="I9" s="50" t="n">
        <f aca="false">V9</f>
        <v>41.4143</v>
      </c>
      <c r="J9" s="50" t="n">
        <f aca="false">T9</f>
        <v>9248.8144</v>
      </c>
      <c r="K9" s="50" t="n">
        <f aca="false">W9</f>
        <v>42.027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193.031</v>
      </c>
      <c r="Q9" s="53" t="n">
        <v>31.891</v>
      </c>
      <c r="R9" s="51" t="n">
        <f aca="false">P9/3600</f>
        <v>4.22028638888889</v>
      </c>
      <c r="S9" s="54"/>
      <c r="T9" s="51" t="n">
        <v>9248.8144</v>
      </c>
      <c r="U9" s="51" t="n">
        <v>33.8972</v>
      </c>
      <c r="V9" s="51" t="n">
        <v>41.4143</v>
      </c>
      <c r="W9" s="51" t="n">
        <v>42.0277</v>
      </c>
      <c r="X9" s="51" t="n">
        <v>18072.484</v>
      </c>
      <c r="Y9" s="53" t="n">
        <v>37.016</v>
      </c>
      <c r="Z9" s="51" t="n">
        <f aca="false">X9/3600</f>
        <v>5.02013444444444</v>
      </c>
      <c r="AA9" s="54"/>
      <c r="AB9" s="54"/>
      <c r="AC9" s="54"/>
    </row>
    <row r="10" customFormat="false" ht="10.8" hidden="false" customHeight="false" outlineLevel="0" collapsed="false">
      <c r="A10" s="57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24.0336</v>
      </c>
      <c r="I10" s="58" t="n">
        <f aca="false">V10</f>
        <v>39.7388</v>
      </c>
      <c r="J10" s="58" t="n">
        <f aca="false">T10</f>
        <v>5124.0336</v>
      </c>
      <c r="K10" s="58" t="n">
        <f aca="false">W10</f>
        <v>40.629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580.547</v>
      </c>
      <c r="Q10" s="59" t="n">
        <v>31.578</v>
      </c>
      <c r="R10" s="59" t="n">
        <f aca="false">P10/3600</f>
        <v>4.05015194444445</v>
      </c>
      <c r="S10" s="57"/>
      <c r="T10" s="59" t="n">
        <v>5124.0336</v>
      </c>
      <c r="U10" s="59" t="n">
        <v>31.1334</v>
      </c>
      <c r="V10" s="59" t="n">
        <v>39.7388</v>
      </c>
      <c r="W10" s="59" t="n">
        <v>40.629</v>
      </c>
      <c r="X10" s="59" t="n">
        <v>17005.515</v>
      </c>
      <c r="Y10" s="59" t="n">
        <v>31.235</v>
      </c>
      <c r="Z10" s="59" t="n">
        <f aca="false">X10/3600</f>
        <v>4.72375416666667</v>
      </c>
      <c r="AA10" s="57"/>
      <c r="AB10" s="57"/>
      <c r="AC10" s="57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898.0336</v>
      </c>
      <c r="I11" s="50" t="n">
        <f aca="false">V11</f>
        <v>39.1811</v>
      </c>
      <c r="J11" s="50" t="n">
        <f aca="false">T11</f>
        <v>248898.0336</v>
      </c>
      <c r="K11" s="50" t="n">
        <f aca="false">W11</f>
        <v>37.7011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43699.594</v>
      </c>
      <c r="Q11" s="53" t="n">
        <v>115.719</v>
      </c>
      <c r="R11" s="51" t="n">
        <f aca="false">P11/3600</f>
        <v>12.1387761111111</v>
      </c>
      <c r="S11" s="54"/>
      <c r="T11" s="51" t="n">
        <v>248898.0336</v>
      </c>
      <c r="U11" s="51" t="n">
        <v>37.3276</v>
      </c>
      <c r="V11" s="51" t="n">
        <v>39.1811</v>
      </c>
      <c r="W11" s="51" t="n">
        <v>37.7011</v>
      </c>
      <c r="X11" s="51" t="n">
        <v>50855.422</v>
      </c>
      <c r="Y11" s="51" t="n">
        <v>118.485</v>
      </c>
      <c r="Z11" s="51" t="n">
        <f aca="false">X11/3600</f>
        <v>14.12650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49.4448</v>
      </c>
      <c r="I12" s="50" t="n">
        <f aca="false">V12</f>
        <v>37.9015</v>
      </c>
      <c r="J12" s="50" t="n">
        <f aca="false">T12</f>
        <v>105649.4448</v>
      </c>
      <c r="K12" s="50" t="n">
        <f aca="false">W12</f>
        <v>36.416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2" t="n">
        <v>38194.406</v>
      </c>
      <c r="Q12" s="53" t="n">
        <v>97.016</v>
      </c>
      <c r="R12" s="51" t="n">
        <f aca="false">P12/3600</f>
        <v>10.6095572222222</v>
      </c>
      <c r="S12" s="54"/>
      <c r="T12" s="51" t="n">
        <v>105649.4448</v>
      </c>
      <c r="U12" s="51" t="n">
        <v>32.3938</v>
      </c>
      <c r="V12" s="51" t="n">
        <v>37.9015</v>
      </c>
      <c r="W12" s="51" t="n">
        <v>36.4166</v>
      </c>
      <c r="X12" s="51" t="n">
        <v>45589.078</v>
      </c>
      <c r="Y12" s="51" t="n">
        <v>103.141</v>
      </c>
      <c r="Z12" s="51" t="n">
        <f aca="false">X12/3600</f>
        <v>12.6636327777778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30.024</v>
      </c>
      <c r="I13" s="50" t="n">
        <f aca="false">V13</f>
        <v>36.6841</v>
      </c>
      <c r="J13" s="50" t="n">
        <f aca="false">T13</f>
        <v>25630.024</v>
      </c>
      <c r="K13" s="50" t="n">
        <f aca="false">W13</f>
        <v>35.315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2" t="n">
        <v>32198.391</v>
      </c>
      <c r="Q13" s="53" t="n">
        <v>65.234</v>
      </c>
      <c r="R13" s="51" t="n">
        <f aca="false">P13/3600</f>
        <v>8.9439975</v>
      </c>
      <c r="S13" s="54"/>
      <c r="T13" s="51" t="n">
        <v>25630.024</v>
      </c>
      <c r="U13" s="51" t="n">
        <v>28.9397</v>
      </c>
      <c r="V13" s="51" t="n">
        <v>36.6841</v>
      </c>
      <c r="W13" s="51" t="n">
        <v>35.3152</v>
      </c>
      <c r="X13" s="51" t="n">
        <v>37332.531</v>
      </c>
      <c r="Y13" s="51" t="n">
        <v>71.078</v>
      </c>
      <c r="Z13" s="51" t="n">
        <f aca="false">X13/3600</f>
        <v>10.3701475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3.8208</v>
      </c>
      <c r="I14" s="58" t="n">
        <f aca="false">V14</f>
        <v>35.2549</v>
      </c>
      <c r="J14" s="58" t="n">
        <f aca="false">T14</f>
        <v>6983.8208</v>
      </c>
      <c r="K14" s="58" t="n">
        <f aca="false">W14</f>
        <v>34.0293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60" t="n">
        <v>29022.75</v>
      </c>
      <c r="Q14" s="59" t="n">
        <v>57.828</v>
      </c>
      <c r="R14" s="59" t="n">
        <f aca="false">P14/3600</f>
        <v>8.061875</v>
      </c>
      <c r="S14" s="57"/>
      <c r="T14" s="59" t="n">
        <v>6983.8208</v>
      </c>
      <c r="U14" s="59" t="n">
        <v>27.78</v>
      </c>
      <c r="V14" s="59" t="n">
        <v>35.2549</v>
      </c>
      <c r="W14" s="59" t="n">
        <v>34.0293</v>
      </c>
      <c r="X14" s="59" t="n">
        <v>31868.094</v>
      </c>
      <c r="Y14" s="59" t="n">
        <v>56.297</v>
      </c>
      <c r="Z14" s="59" t="n">
        <f aca="false">X14/3600</f>
        <v>8.85224833333333</v>
      </c>
      <c r="AA14" s="57"/>
      <c r="AB14" s="57"/>
      <c r="AC14" s="57"/>
    </row>
    <row r="15" customFormat="false" ht="10.2" hidden="false" customHeight="false" outlineLevel="0" collapsed="false">
      <c r="A15" s="56"/>
      <c r="B15" s="56"/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79.288</v>
      </c>
      <c r="I15" s="50" t="n">
        <f aca="false">V15</f>
        <v>46.3502</v>
      </c>
      <c r="J15" s="50" t="n">
        <f aca="false">T15</f>
        <v>23579.288</v>
      </c>
      <c r="K15" s="50" t="n">
        <f aca="false">W15</f>
        <v>45.9979</v>
      </c>
      <c r="L15" s="61" t="n">
        <v>23640.6</v>
      </c>
      <c r="M15" s="61" t="n">
        <v>41.0761</v>
      </c>
      <c r="N15" s="61" t="n">
        <v>46.3441</v>
      </c>
      <c r="O15" s="61" t="n">
        <v>45.9934</v>
      </c>
      <c r="P15" s="52" t="n">
        <v>32812.828</v>
      </c>
      <c r="Q15" s="53" t="n">
        <v>60.796</v>
      </c>
      <c r="R15" s="51" t="n">
        <f aca="false">P15/3600</f>
        <v>9.11467444444445</v>
      </c>
      <c r="S15" s="54"/>
      <c r="T15" s="61" t="n">
        <v>23579.288</v>
      </c>
      <c r="U15" s="61" t="n">
        <v>41.0776</v>
      </c>
      <c r="V15" s="61" t="n">
        <v>46.3502</v>
      </c>
      <c r="W15" s="61" t="n">
        <v>45.9979</v>
      </c>
      <c r="X15" s="51" t="n">
        <v>36319.015</v>
      </c>
      <c r="Y15" s="51" t="n">
        <v>63</v>
      </c>
      <c r="Z15" s="51" t="n">
        <f aca="false">X15/3600</f>
        <v>10.0886152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14.0896</v>
      </c>
      <c r="I16" s="50" t="n">
        <f aca="false">V16</f>
        <v>45.675</v>
      </c>
      <c r="J16" s="50" t="n">
        <f aca="false">T16</f>
        <v>6614.0896</v>
      </c>
      <c r="K16" s="50" t="n">
        <f aca="false">W16</f>
        <v>45.431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2" t="n">
        <v>29628.828</v>
      </c>
      <c r="Q16" s="53" t="n">
        <v>55.985</v>
      </c>
      <c r="R16" s="51" t="n">
        <f aca="false">P16/3600</f>
        <v>8.23023</v>
      </c>
      <c r="S16" s="54"/>
      <c r="T16" s="51" t="n">
        <v>6614.0896</v>
      </c>
      <c r="U16" s="51" t="n">
        <v>39.831</v>
      </c>
      <c r="V16" s="51" t="n">
        <v>45.675</v>
      </c>
      <c r="W16" s="51" t="n">
        <v>45.4316</v>
      </c>
      <c r="X16" s="51" t="n">
        <v>31730.844</v>
      </c>
      <c r="Y16" s="51" t="n">
        <v>52.078</v>
      </c>
      <c r="Z16" s="51" t="n">
        <f aca="false">X16/3600</f>
        <v>8.81412333333333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5.4432</v>
      </c>
      <c r="I17" s="50" t="n">
        <f aca="false">V17</f>
        <v>45.0702</v>
      </c>
      <c r="J17" s="50" t="n">
        <f aca="false">T17</f>
        <v>2865.4432</v>
      </c>
      <c r="K17" s="50" t="n">
        <f aca="false">W17</f>
        <v>44.971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2" t="n">
        <v>27897.86</v>
      </c>
      <c r="Q17" s="53" t="n">
        <v>50.375</v>
      </c>
      <c r="R17" s="51" t="n">
        <f aca="false">P17/3600</f>
        <v>7.74940555555556</v>
      </c>
      <c r="S17" s="54"/>
      <c r="T17" s="51" t="n">
        <v>2865.4432</v>
      </c>
      <c r="U17" s="51" t="n">
        <v>38.5272</v>
      </c>
      <c r="V17" s="51" t="n">
        <v>45.0702</v>
      </c>
      <c r="W17" s="51" t="n">
        <v>44.9716</v>
      </c>
      <c r="X17" s="51" t="n">
        <v>29525.781</v>
      </c>
      <c r="Y17" s="51" t="n">
        <v>49.734</v>
      </c>
      <c r="Z17" s="51" t="n">
        <f aca="false">X17/3600</f>
        <v>8.20160583333333</v>
      </c>
      <c r="AA17" s="54"/>
      <c r="AB17" s="54"/>
      <c r="AC17" s="54"/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19.1616</v>
      </c>
      <c r="I18" s="58" t="n">
        <f aca="false">V18</f>
        <v>44.4637</v>
      </c>
      <c r="J18" s="58" t="n">
        <f aca="false">T18</f>
        <v>1419.1616</v>
      </c>
      <c r="K18" s="58" t="n">
        <f aca="false">W18</f>
        <v>44.5237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60" t="n">
        <v>26968.421</v>
      </c>
      <c r="Q18" s="59" t="n">
        <v>45.437</v>
      </c>
      <c r="R18" s="59" t="n">
        <f aca="false">P18/3600</f>
        <v>7.49122805555556</v>
      </c>
      <c r="S18" s="57"/>
      <c r="T18" s="59" t="n">
        <v>1419.1616</v>
      </c>
      <c r="U18" s="59" t="n">
        <v>36.8549</v>
      </c>
      <c r="V18" s="59" t="n">
        <v>44.4637</v>
      </c>
      <c r="W18" s="59" t="n">
        <v>44.5237</v>
      </c>
      <c r="X18" s="59" t="n">
        <v>28283.14</v>
      </c>
      <c r="Y18" s="59" t="n">
        <v>46.297</v>
      </c>
      <c r="Z18" s="59" t="n">
        <f aca="false">X18/3600</f>
        <v>7.85642777777778</v>
      </c>
      <c r="AA18" s="57"/>
      <c r="AB18" s="57"/>
      <c r="AC18" s="57"/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00.7856</v>
      </c>
      <c r="I19" s="50" t="n">
        <f aca="false">V19</f>
        <v>43.4442</v>
      </c>
      <c r="J19" s="50" t="n">
        <f aca="false">T19</f>
        <v>5200.7856</v>
      </c>
      <c r="K19" s="50" t="n">
        <f aca="false">W19</f>
        <v>45.241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761.015</v>
      </c>
      <c r="Q19" s="53" t="n">
        <v>27.14</v>
      </c>
      <c r="R19" s="51" t="n">
        <f aca="false">P19/3600</f>
        <v>3.54472638888889</v>
      </c>
      <c r="S19" s="54"/>
      <c r="T19" s="51" t="n">
        <v>5200.7856</v>
      </c>
      <c r="U19" s="51" t="n">
        <v>41.4099</v>
      </c>
      <c r="V19" s="51" t="n">
        <v>43.4442</v>
      </c>
      <c r="W19" s="51" t="n">
        <v>45.2412</v>
      </c>
      <c r="X19" s="51" t="n">
        <v>14303.687</v>
      </c>
      <c r="Y19" s="53" t="n">
        <v>28.25</v>
      </c>
      <c r="Z19" s="51" t="n">
        <f aca="false">X19/3600</f>
        <v>3.97324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2.904</v>
      </c>
      <c r="I20" s="50" t="n">
        <f aca="false">V20</f>
        <v>42.1319</v>
      </c>
      <c r="J20" s="50" t="n">
        <f aca="false">T20</f>
        <v>2392.904</v>
      </c>
      <c r="K20" s="50" t="n">
        <f aca="false">W20</f>
        <v>43.4411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842.516</v>
      </c>
      <c r="Q20" s="53" t="n">
        <v>24.328</v>
      </c>
      <c r="R20" s="51" t="n">
        <f aca="false">P20/3600</f>
        <v>3.28958777777778</v>
      </c>
      <c r="S20" s="54"/>
      <c r="T20" s="51" t="n">
        <v>2392.904</v>
      </c>
      <c r="U20" s="51" t="n">
        <v>39.5325</v>
      </c>
      <c r="V20" s="51" t="n">
        <v>42.1319</v>
      </c>
      <c r="W20" s="51" t="n">
        <v>43.4411</v>
      </c>
      <c r="X20" s="51" t="n">
        <v>13005.11</v>
      </c>
      <c r="Y20" s="53" t="n">
        <v>25.688</v>
      </c>
      <c r="Z20" s="51" t="n">
        <f aca="false">X20/3600</f>
        <v>3.61253055555556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4.6648</v>
      </c>
      <c r="I21" s="50" t="n">
        <f aca="false">V21</f>
        <v>40.8566</v>
      </c>
      <c r="J21" s="50" t="n">
        <f aca="false">T21</f>
        <v>1174.6648</v>
      </c>
      <c r="K21" s="50" t="n">
        <f aca="false">W21</f>
        <v>42.011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11.671</v>
      </c>
      <c r="Q21" s="53" t="n">
        <v>21.921</v>
      </c>
      <c r="R21" s="51" t="n">
        <f aca="false">P21/3600</f>
        <v>3.08657527777778</v>
      </c>
      <c r="S21" s="54"/>
      <c r="T21" s="51" t="n">
        <v>1174.6648</v>
      </c>
      <c r="U21" s="51" t="n">
        <v>37.2272</v>
      </c>
      <c r="V21" s="51" t="n">
        <v>40.8566</v>
      </c>
      <c r="W21" s="51" t="n">
        <v>42.0114</v>
      </c>
      <c r="X21" s="51" t="n">
        <v>11980.891</v>
      </c>
      <c r="Y21" s="53" t="n">
        <v>23.484</v>
      </c>
      <c r="Z21" s="51" t="n">
        <f aca="false">X21/3600</f>
        <v>3.32802527777778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2248</v>
      </c>
      <c r="I22" s="58" t="n">
        <f aca="false">V22</f>
        <v>39.675</v>
      </c>
      <c r="J22" s="58" t="n">
        <f aca="false">T22</f>
        <v>604.2248</v>
      </c>
      <c r="K22" s="58" t="n">
        <f aca="false">W22</f>
        <v>40.946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36.515</v>
      </c>
      <c r="Q22" s="59" t="n">
        <v>22.796</v>
      </c>
      <c r="R22" s="59" t="n">
        <f aca="false">P22/3600</f>
        <v>2.9545875</v>
      </c>
      <c r="S22" s="57"/>
      <c r="T22" s="59" t="n">
        <v>604.2248</v>
      </c>
      <c r="U22" s="59" t="n">
        <v>34.9199</v>
      </c>
      <c r="V22" s="59" t="n">
        <v>39.675</v>
      </c>
      <c r="W22" s="59" t="n">
        <v>40.9468</v>
      </c>
      <c r="X22" s="59" t="n">
        <v>11328.047</v>
      </c>
      <c r="Y22" s="59" t="n">
        <v>21.25</v>
      </c>
      <c r="Z22" s="59" t="n">
        <f aca="false">X22/3600</f>
        <v>3.14667972222222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365.5888</v>
      </c>
      <c r="I23" s="62" t="n">
        <f aca="false">V23</f>
        <v>42.4369</v>
      </c>
      <c r="J23" s="62" t="n">
        <f aca="false">T23</f>
        <v>8365.5888</v>
      </c>
      <c r="K23" s="62" t="n">
        <f aca="false">W23</f>
        <v>43.8456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50.437</v>
      </c>
      <c r="Q23" s="53" t="n">
        <v>36.578</v>
      </c>
      <c r="R23" s="61" t="n">
        <f aca="false">P23/3600</f>
        <v>3.26401027777778</v>
      </c>
      <c r="S23" s="64"/>
      <c r="T23" s="61" t="n">
        <v>8365.5888</v>
      </c>
      <c r="U23" s="61" t="n">
        <v>39.9058</v>
      </c>
      <c r="V23" s="61" t="n">
        <v>42.4369</v>
      </c>
      <c r="W23" s="61" t="n">
        <v>43.8456</v>
      </c>
      <c r="X23" s="61" t="n">
        <v>13363.125</v>
      </c>
      <c r="Y23" s="53" t="n">
        <v>31.921</v>
      </c>
      <c r="Z23" s="61" t="n">
        <f aca="false">X23/3600</f>
        <v>3.71197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09.5232</v>
      </c>
      <c r="I24" s="50" t="n">
        <f aca="false">V24</f>
        <v>40.5985</v>
      </c>
      <c r="J24" s="50" t="n">
        <f aca="false">T24</f>
        <v>3709.5232</v>
      </c>
      <c r="K24" s="50" t="n">
        <f aca="false">W24</f>
        <v>41.640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961.5</v>
      </c>
      <c r="Q24" s="53" t="n">
        <v>25.109</v>
      </c>
      <c r="R24" s="51" t="n">
        <f aca="false">P24/3600</f>
        <v>3.04486111111111</v>
      </c>
      <c r="S24" s="54"/>
      <c r="T24" s="51" t="n">
        <v>3709.5232</v>
      </c>
      <c r="U24" s="51" t="n">
        <v>37.3922</v>
      </c>
      <c r="V24" s="51" t="n">
        <v>40.5985</v>
      </c>
      <c r="W24" s="51" t="n">
        <v>41.6409</v>
      </c>
      <c r="X24" s="51" t="n">
        <v>12149.14</v>
      </c>
      <c r="Y24" s="53" t="n">
        <v>26.062</v>
      </c>
      <c r="Z24" s="51" t="n">
        <f aca="false">X24/3600</f>
        <v>3.37476111111111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0.9736</v>
      </c>
      <c r="I25" s="50" t="n">
        <f aca="false">V25</f>
        <v>38.8592</v>
      </c>
      <c r="J25" s="50" t="n">
        <f aca="false">T25</f>
        <v>1710.9736</v>
      </c>
      <c r="K25" s="50" t="n">
        <f aca="false">W25</f>
        <v>39.988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469.562</v>
      </c>
      <c r="Q25" s="53" t="n">
        <v>30.078</v>
      </c>
      <c r="R25" s="51" t="n">
        <f aca="false">P25/3600</f>
        <v>2.90821166666667</v>
      </c>
      <c r="S25" s="54"/>
      <c r="T25" s="51" t="n">
        <v>1710.9736</v>
      </c>
      <c r="U25" s="51" t="n">
        <v>34.7583</v>
      </c>
      <c r="V25" s="51" t="n">
        <v>38.8592</v>
      </c>
      <c r="W25" s="51" t="n">
        <v>39.9888</v>
      </c>
      <c r="X25" s="51" t="n">
        <v>11353.25</v>
      </c>
      <c r="Y25" s="53" t="n">
        <v>23.812</v>
      </c>
      <c r="Z25" s="51" t="n">
        <f aca="false">X25/3600</f>
        <v>3.15368055555556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4.2888</v>
      </c>
      <c r="I26" s="58" t="n">
        <f aca="false">V26</f>
        <v>37.2666</v>
      </c>
      <c r="J26" s="58" t="n">
        <f aca="false">T26</f>
        <v>794.2888</v>
      </c>
      <c r="K26" s="58" t="n">
        <f aca="false">W26</f>
        <v>38.8573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52.375</v>
      </c>
      <c r="Q26" s="59" t="n">
        <v>22</v>
      </c>
      <c r="R26" s="59" t="n">
        <f aca="false">P26/3600</f>
        <v>2.82010416666667</v>
      </c>
      <c r="S26" s="57"/>
      <c r="T26" s="59" t="n">
        <v>794.2888</v>
      </c>
      <c r="U26" s="59" t="n">
        <v>32.2702</v>
      </c>
      <c r="V26" s="59" t="n">
        <v>37.2666</v>
      </c>
      <c r="W26" s="59" t="n">
        <v>38.8573</v>
      </c>
      <c r="X26" s="59" t="n">
        <v>10805.796</v>
      </c>
      <c r="Y26" s="59" t="n">
        <v>21.968</v>
      </c>
      <c r="Z26" s="59" t="n">
        <f aca="false">X26/3600</f>
        <v>3.00161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8938.8792</v>
      </c>
      <c r="I27" s="62" t="n">
        <f aca="false">V27</f>
        <v>39.9561</v>
      </c>
      <c r="J27" s="62" t="n">
        <f aca="false">T27</f>
        <v>18938.8792</v>
      </c>
      <c r="K27" s="62" t="n">
        <f aca="false">W27</f>
        <v>43.5508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961.546</v>
      </c>
      <c r="Q27" s="53" t="n">
        <v>61.468</v>
      </c>
      <c r="R27" s="61" t="n">
        <f aca="false">P27/3600</f>
        <v>7.21154055555556</v>
      </c>
      <c r="S27" s="64"/>
      <c r="T27" s="61" t="n">
        <v>18938.8792</v>
      </c>
      <c r="U27" s="61" t="n">
        <v>38.2868</v>
      </c>
      <c r="V27" s="61" t="n">
        <v>39.9561</v>
      </c>
      <c r="W27" s="61" t="n">
        <v>43.5508</v>
      </c>
      <c r="X27" s="61" t="n">
        <v>29653.5</v>
      </c>
      <c r="Y27" s="53" t="n">
        <v>63.063</v>
      </c>
      <c r="Z27" s="61" t="n">
        <f aca="false">X27/3600</f>
        <v>8.2370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2.2944</v>
      </c>
      <c r="I28" s="50" t="n">
        <f aca="false">V28</f>
        <v>39.0327</v>
      </c>
      <c r="J28" s="50" t="n">
        <f aca="false">T28</f>
        <v>6392.2944</v>
      </c>
      <c r="K28" s="50" t="n">
        <f aca="false">W28</f>
        <v>41.843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187.89</v>
      </c>
      <c r="Q28" s="53" t="n">
        <v>47.75</v>
      </c>
      <c r="R28" s="51" t="n">
        <f aca="false">P28/3600</f>
        <v>6.44108055555556</v>
      </c>
      <c r="S28" s="54"/>
      <c r="T28" s="51" t="n">
        <v>6392.2944</v>
      </c>
      <c r="U28" s="51" t="n">
        <v>36.683</v>
      </c>
      <c r="V28" s="51" t="n">
        <v>39.0327</v>
      </c>
      <c r="W28" s="51" t="n">
        <v>41.8439</v>
      </c>
      <c r="X28" s="51" t="n">
        <v>25759.844</v>
      </c>
      <c r="Y28" s="53" t="n">
        <v>49.922</v>
      </c>
      <c r="Z28" s="51" t="n">
        <f aca="false">X28/3600</f>
        <v>7.15551222222222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9.2224</v>
      </c>
      <c r="I29" s="50" t="n">
        <f aca="false">V29</f>
        <v>38.1572</v>
      </c>
      <c r="J29" s="50" t="n">
        <f aca="false">T29</f>
        <v>2999.2224</v>
      </c>
      <c r="K29" s="50" t="n">
        <f aca="false">W29</f>
        <v>40.138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950.875</v>
      </c>
      <c r="Q29" s="53" t="n">
        <v>43.703</v>
      </c>
      <c r="R29" s="51" t="n">
        <f aca="false">P29/3600</f>
        <v>6.09746527777778</v>
      </c>
      <c r="S29" s="54"/>
      <c r="T29" s="51" t="n">
        <v>2999.2224</v>
      </c>
      <c r="U29" s="51" t="n">
        <v>34.7429</v>
      </c>
      <c r="V29" s="51" t="n">
        <v>38.1572</v>
      </c>
      <c r="W29" s="51" t="n">
        <v>40.1384</v>
      </c>
      <c r="X29" s="51" t="n">
        <v>23923.031</v>
      </c>
      <c r="Y29" s="53" t="n">
        <v>39.985</v>
      </c>
      <c r="Z29" s="51" t="n">
        <f aca="false">X29/3600</f>
        <v>6.64528638888889</v>
      </c>
      <c r="AA29" s="54"/>
      <c r="AB29" s="54"/>
      <c r="AC29" s="54"/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1.0208</v>
      </c>
      <c r="I30" s="58" t="n">
        <f aca="false">V30</f>
        <v>37.1347</v>
      </c>
      <c r="J30" s="58" t="n">
        <f aca="false">T30</f>
        <v>1521.0208</v>
      </c>
      <c r="K30" s="58" t="n">
        <f aca="false">W30</f>
        <v>38.435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163.5</v>
      </c>
      <c r="Q30" s="59" t="n">
        <v>37.875</v>
      </c>
      <c r="R30" s="59" t="n">
        <f aca="false">P30/3600</f>
        <v>5.87875</v>
      </c>
      <c r="S30" s="57"/>
      <c r="T30" s="59" t="n">
        <v>1521.0208</v>
      </c>
      <c r="U30" s="59" t="n">
        <v>32.5748</v>
      </c>
      <c r="V30" s="59" t="n">
        <v>37.1347</v>
      </c>
      <c r="W30" s="59" t="n">
        <v>38.4359</v>
      </c>
      <c r="X30" s="59" t="n">
        <v>22787.719</v>
      </c>
      <c r="Y30" s="59" t="n">
        <v>37.14</v>
      </c>
      <c r="Z30" s="59" t="n">
        <f aca="false">X30/3600</f>
        <v>6.32992194444445</v>
      </c>
      <c r="AA30" s="57"/>
      <c r="AB30" s="57"/>
      <c r="AC30" s="57"/>
    </row>
    <row r="31" customFormat="false" ht="10.2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228.676</v>
      </c>
      <c r="I31" s="65" t="n">
        <f aca="false">V31</f>
        <v>43.8184</v>
      </c>
      <c r="J31" s="65" t="n">
        <f aca="false">T31</f>
        <v>18228.676</v>
      </c>
      <c r="K31" s="65" t="n">
        <f aca="false">W31</f>
        <v>45.0391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9407.109</v>
      </c>
      <c r="Q31" s="53" t="n">
        <v>61.843</v>
      </c>
      <c r="R31" s="61" t="n">
        <f aca="false">P31/3600</f>
        <v>8.16864138888889</v>
      </c>
      <c r="S31" s="64"/>
      <c r="T31" s="61" t="n">
        <v>18228.676</v>
      </c>
      <c r="U31" s="61" t="n">
        <v>38.9373</v>
      </c>
      <c r="V31" s="61" t="n">
        <v>43.8184</v>
      </c>
      <c r="W31" s="61" t="n">
        <v>45.0391</v>
      </c>
      <c r="X31" s="61" t="n">
        <v>33458.281</v>
      </c>
      <c r="Y31" s="53" t="n">
        <v>65.5</v>
      </c>
      <c r="Z31" s="61" t="n">
        <f aca="false">X31/3600</f>
        <v>9.2939669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75.228</v>
      </c>
      <c r="I32" s="66" t="n">
        <f aca="false">V32</f>
        <v>42.5945</v>
      </c>
      <c r="J32" s="66" t="n">
        <f aca="false">T32</f>
        <v>6675.228</v>
      </c>
      <c r="K32" s="66" t="n">
        <f aca="false">W32</f>
        <v>43.069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976.61</v>
      </c>
      <c r="Q32" s="53" t="n">
        <v>57.843</v>
      </c>
      <c r="R32" s="51" t="n">
        <f aca="false">P32/3600</f>
        <v>7.49350277777778</v>
      </c>
      <c r="S32" s="54"/>
      <c r="T32" s="51" t="n">
        <v>6675.228</v>
      </c>
      <c r="U32" s="51" t="n">
        <v>37.3017</v>
      </c>
      <c r="V32" s="51" t="n">
        <v>42.5945</v>
      </c>
      <c r="W32" s="51" t="n">
        <v>43.0696</v>
      </c>
      <c r="X32" s="51" t="n">
        <v>30058.594</v>
      </c>
      <c r="Y32" s="53" t="n">
        <v>55.281</v>
      </c>
      <c r="Z32" s="51" t="n">
        <f aca="false">X32/3600</f>
        <v>8.34960944444445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37.4272</v>
      </c>
      <c r="I33" s="66" t="n">
        <f aca="false">V33</f>
        <v>41.2087</v>
      </c>
      <c r="J33" s="66" t="n">
        <f aca="false">T33</f>
        <v>3137.4272</v>
      </c>
      <c r="K33" s="66" t="n">
        <f aca="false">W33</f>
        <v>40.951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5320.594</v>
      </c>
      <c r="Q33" s="53" t="n">
        <v>53.078</v>
      </c>
      <c r="R33" s="51" t="n">
        <f aca="false">P33/3600</f>
        <v>7.03349833333333</v>
      </c>
      <c r="S33" s="54"/>
      <c r="T33" s="51" t="n">
        <v>3137.4272</v>
      </c>
      <c r="U33" s="51" t="n">
        <v>35.4382</v>
      </c>
      <c r="V33" s="51" t="n">
        <v>41.2087</v>
      </c>
      <c r="W33" s="51" t="n">
        <v>40.9516</v>
      </c>
      <c r="X33" s="51" t="n">
        <v>27806.953</v>
      </c>
      <c r="Y33" s="53" t="n">
        <v>48.891</v>
      </c>
      <c r="Z33" s="51" t="n">
        <f aca="false">X33/3600</f>
        <v>7.72415361111111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1.64</v>
      </c>
      <c r="I34" s="67" t="n">
        <f aca="false">V34</f>
        <v>39.7582</v>
      </c>
      <c r="J34" s="67" t="n">
        <f aca="false">T34</f>
        <v>1631.64</v>
      </c>
      <c r="K34" s="67" t="n">
        <f aca="false">W34</f>
        <v>38.9145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4218.375</v>
      </c>
      <c r="Q34" s="59" t="n">
        <v>44.718</v>
      </c>
      <c r="R34" s="59" t="n">
        <f aca="false">P34/3600</f>
        <v>6.72732638888889</v>
      </c>
      <c r="S34" s="57"/>
      <c r="T34" s="59" t="n">
        <v>1631.64</v>
      </c>
      <c r="U34" s="59" t="n">
        <v>33.4701</v>
      </c>
      <c r="V34" s="59" t="n">
        <v>39.7582</v>
      </c>
      <c r="W34" s="59" t="n">
        <v>38.9145</v>
      </c>
      <c r="X34" s="59" t="n">
        <v>26127.594</v>
      </c>
      <c r="Y34" s="59" t="n">
        <v>45.031</v>
      </c>
      <c r="Z34" s="59" t="n">
        <f aca="false">X34/3600</f>
        <v>7.257665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645.7984</v>
      </c>
      <c r="I35" s="65" t="n">
        <f aca="false">V35</f>
        <v>42.1801</v>
      </c>
      <c r="J35" s="65" t="n">
        <f aca="false">T35</f>
        <v>38645.7984</v>
      </c>
      <c r="K35" s="65" t="n">
        <f aca="false">W35</f>
        <v>44.334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3030.531</v>
      </c>
      <c r="Q35" s="53" t="n">
        <v>86.406</v>
      </c>
      <c r="R35" s="61" t="n">
        <f aca="false">P35/3600</f>
        <v>9.1751475</v>
      </c>
      <c r="S35" s="64"/>
      <c r="T35" s="61" t="n">
        <v>38645.7984</v>
      </c>
      <c r="U35" s="61" t="n">
        <v>37.0179</v>
      </c>
      <c r="V35" s="61" t="n">
        <v>42.1801</v>
      </c>
      <c r="W35" s="61" t="n">
        <v>44.3342</v>
      </c>
      <c r="X35" s="61" t="n">
        <v>38479.219</v>
      </c>
      <c r="Y35" s="53" t="n">
        <v>88.829</v>
      </c>
      <c r="Z35" s="61" t="n">
        <f aca="false">X35/3600</f>
        <v>10.6886719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80.8432</v>
      </c>
      <c r="I36" s="66" t="n">
        <f aca="false">V36</f>
        <v>40.9419</v>
      </c>
      <c r="J36" s="66" t="n">
        <f aca="false">T36</f>
        <v>7680.8432</v>
      </c>
      <c r="K36" s="66" t="n">
        <f aca="false">W36</f>
        <v>43.222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077.796</v>
      </c>
      <c r="Q36" s="53" t="n">
        <v>62.437</v>
      </c>
      <c r="R36" s="51" t="n">
        <f aca="false">P36/3600</f>
        <v>7.79938777777778</v>
      </c>
      <c r="S36" s="54"/>
      <c r="T36" s="51" t="n">
        <v>7680.8432</v>
      </c>
      <c r="U36" s="51" t="n">
        <v>35.1139</v>
      </c>
      <c r="V36" s="51" t="n">
        <v>40.9419</v>
      </c>
      <c r="W36" s="51" t="n">
        <v>43.2229</v>
      </c>
      <c r="X36" s="51" t="n">
        <v>30991.609</v>
      </c>
      <c r="Y36" s="53" t="n">
        <v>60.063</v>
      </c>
      <c r="Z36" s="51" t="n">
        <f aca="false">X36/3600</f>
        <v>8.60878027777778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46.4824</v>
      </c>
      <c r="I37" s="66" t="n">
        <f aca="false">V37</f>
        <v>39.6445</v>
      </c>
      <c r="J37" s="66" t="n">
        <f aca="false">T37</f>
        <v>2546.4824</v>
      </c>
      <c r="K37" s="66" t="n">
        <f aca="false">W37</f>
        <v>42.105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630.921</v>
      </c>
      <c r="Q37" s="53" t="n">
        <v>52.062</v>
      </c>
      <c r="R37" s="51" t="n">
        <f aca="false">P37/3600</f>
        <v>7.39747805555556</v>
      </c>
      <c r="S37" s="54"/>
      <c r="T37" s="51" t="n">
        <v>2546.4824</v>
      </c>
      <c r="U37" s="51" t="n">
        <v>33.6589</v>
      </c>
      <c r="V37" s="51" t="n">
        <v>39.6445</v>
      </c>
      <c r="W37" s="51" t="n">
        <v>42.1051</v>
      </c>
      <c r="X37" s="51" t="n">
        <v>28420.672</v>
      </c>
      <c r="Y37" s="53" t="n">
        <v>52.438</v>
      </c>
      <c r="Z37" s="51" t="n">
        <f aca="false">X37/3600</f>
        <v>7.89463111111111</v>
      </c>
      <c r="AA37" s="54"/>
      <c r="AB37" s="54"/>
      <c r="AC37" s="54"/>
    </row>
    <row r="38" customFormat="false" ht="10.8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7.0736</v>
      </c>
      <c r="I38" s="67" t="n">
        <f aca="false">V38</f>
        <v>38.4216</v>
      </c>
      <c r="J38" s="67" t="n">
        <f aca="false">T38</f>
        <v>1167.0736</v>
      </c>
      <c r="K38" s="67" t="n">
        <f aca="false">W38</f>
        <v>41.0043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962.562</v>
      </c>
      <c r="Q38" s="59" t="n">
        <v>49.968</v>
      </c>
      <c r="R38" s="59" t="n">
        <f aca="false">P38/3600</f>
        <v>7.21182277777778</v>
      </c>
      <c r="S38" s="57"/>
      <c r="T38" s="59" t="n">
        <v>1167.0736</v>
      </c>
      <c r="U38" s="59" t="n">
        <v>31.7848</v>
      </c>
      <c r="V38" s="59" t="n">
        <v>38.4216</v>
      </c>
      <c r="W38" s="59" t="n">
        <v>41.0043</v>
      </c>
      <c r="X38" s="59" t="n">
        <v>27411.656</v>
      </c>
      <c r="Y38" s="59" t="n">
        <v>50.827</v>
      </c>
      <c r="Z38" s="59" t="n">
        <f aca="false">X38/3600</f>
        <v>7.61434888888889</v>
      </c>
      <c r="AA38" s="57"/>
      <c r="AB38" s="57"/>
      <c r="AC38" s="57"/>
    </row>
    <row r="39" customFormat="false" ht="10.2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90.256</v>
      </c>
      <c r="I39" s="65" t="n">
        <f aca="false">V39</f>
        <v>42.9365</v>
      </c>
      <c r="J39" s="65" t="n">
        <f aca="false">T39</f>
        <v>3790.256</v>
      </c>
      <c r="K39" s="65" t="n">
        <f aca="false">W39</f>
        <v>43.4196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215.531</v>
      </c>
      <c r="Q39" s="53" t="n">
        <v>11.718</v>
      </c>
      <c r="R39" s="61" t="n">
        <f aca="false">P39/3600</f>
        <v>1.44875861111111</v>
      </c>
      <c r="S39" s="64"/>
      <c r="T39" s="61" t="n">
        <v>3790.256</v>
      </c>
      <c r="U39" s="61" t="n">
        <v>40.0401</v>
      </c>
      <c r="V39" s="61" t="n">
        <v>42.9365</v>
      </c>
      <c r="W39" s="61" t="n">
        <v>43.4196</v>
      </c>
      <c r="X39" s="61" t="n">
        <v>5972.843</v>
      </c>
      <c r="Y39" s="53" t="n">
        <v>11.812</v>
      </c>
      <c r="Z39" s="61" t="n">
        <f aca="false">X39/3600</f>
        <v>1.659123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25.0992</v>
      </c>
      <c r="I40" s="66" t="n">
        <f aca="false">V40</f>
        <v>40.4918</v>
      </c>
      <c r="J40" s="66" t="n">
        <f aca="false">T40</f>
        <v>1825.0992</v>
      </c>
      <c r="K40" s="66" t="n">
        <f aca="false">W40</f>
        <v>40.551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23.812</v>
      </c>
      <c r="Q40" s="53" t="n">
        <v>10.093</v>
      </c>
      <c r="R40" s="51" t="n">
        <f aca="false">P40/3600</f>
        <v>1.33994777777778</v>
      </c>
      <c r="S40" s="54"/>
      <c r="T40" s="51" t="n">
        <v>1825.0992</v>
      </c>
      <c r="U40" s="51" t="n">
        <v>36.9075</v>
      </c>
      <c r="V40" s="51" t="n">
        <v>40.4918</v>
      </c>
      <c r="W40" s="51" t="n">
        <v>40.5513</v>
      </c>
      <c r="X40" s="51" t="n">
        <v>5488.265</v>
      </c>
      <c r="Y40" s="53" t="n">
        <v>10.671</v>
      </c>
      <c r="Z40" s="51" t="n">
        <f aca="false">X40/3600</f>
        <v>1.52451805555556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79.4008</v>
      </c>
      <c r="I41" s="66" t="n">
        <f aca="false">V41</f>
        <v>38.2153</v>
      </c>
      <c r="J41" s="66" t="n">
        <f aca="false">T41</f>
        <v>879.4008</v>
      </c>
      <c r="K41" s="66" t="n">
        <f aca="false">W41</f>
        <v>37.98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524.75</v>
      </c>
      <c r="Q41" s="53" t="n">
        <v>9.359</v>
      </c>
      <c r="R41" s="51" t="n">
        <f aca="false">P41/3600</f>
        <v>1.256875</v>
      </c>
      <c r="S41" s="54"/>
      <c r="T41" s="51" t="n">
        <v>879.4008</v>
      </c>
      <c r="U41" s="51" t="n">
        <v>34.0313</v>
      </c>
      <c r="V41" s="51" t="n">
        <v>38.2153</v>
      </c>
      <c r="W41" s="51" t="n">
        <v>37.989</v>
      </c>
      <c r="X41" s="51" t="n">
        <v>5055.921</v>
      </c>
      <c r="Y41" s="53" t="n">
        <v>9.687</v>
      </c>
      <c r="Z41" s="51" t="n">
        <f aca="false">X41/3600</f>
        <v>1.4044225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3.0984</v>
      </c>
      <c r="I42" s="67" t="n">
        <f aca="false">V42</f>
        <v>36.1245</v>
      </c>
      <c r="J42" s="67" t="n">
        <f aca="false">T42</f>
        <v>443.0984</v>
      </c>
      <c r="K42" s="67" t="n">
        <f aca="false">W42</f>
        <v>35.63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310.953</v>
      </c>
      <c r="Q42" s="59" t="n">
        <v>9.703</v>
      </c>
      <c r="R42" s="59" t="n">
        <f aca="false">P42/3600</f>
        <v>1.19748694444444</v>
      </c>
      <c r="S42" s="57"/>
      <c r="T42" s="59" t="n">
        <v>443.0984</v>
      </c>
      <c r="U42" s="59" t="n">
        <v>31.5445</v>
      </c>
      <c r="V42" s="59" t="n">
        <v>36.1245</v>
      </c>
      <c r="W42" s="59" t="n">
        <v>35.634</v>
      </c>
      <c r="X42" s="59" t="n">
        <v>4724.218</v>
      </c>
      <c r="Y42" s="59" t="n">
        <v>8.968</v>
      </c>
      <c r="Z42" s="59" t="n">
        <f aca="false">X42/3600</f>
        <v>1.31228277777778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61.0888</v>
      </c>
      <c r="I43" s="65" t="n">
        <f aca="false">V43</f>
        <v>43.583</v>
      </c>
      <c r="J43" s="65" t="n">
        <f aca="false">T43</f>
        <v>3961.0888</v>
      </c>
      <c r="K43" s="65" t="n">
        <f aca="false">W43</f>
        <v>45.0662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073.609</v>
      </c>
      <c r="Q43" s="53" t="n">
        <v>13.531</v>
      </c>
      <c r="R43" s="61" t="n">
        <f aca="false">P43/3600</f>
        <v>1.68711361111111</v>
      </c>
      <c r="S43" s="64"/>
      <c r="T43" s="61" t="n">
        <v>3961.0888</v>
      </c>
      <c r="U43" s="61" t="n">
        <v>40.005</v>
      </c>
      <c r="V43" s="61" t="n">
        <v>43.583</v>
      </c>
      <c r="W43" s="61" t="n">
        <v>45.0662</v>
      </c>
      <c r="X43" s="61" t="n">
        <v>7007.062</v>
      </c>
      <c r="Y43" s="53" t="n">
        <v>14.219</v>
      </c>
      <c r="Z43" s="61" t="n">
        <f aca="false">X43/3600</f>
        <v>1.946406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76.0016</v>
      </c>
      <c r="I44" s="66" t="n">
        <f aca="false">V44</f>
        <v>41.7362</v>
      </c>
      <c r="J44" s="66" t="n">
        <f aca="false">T44</f>
        <v>1876.0016</v>
      </c>
      <c r="K44" s="66" t="n">
        <f aca="false">W44</f>
        <v>42.840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78.578</v>
      </c>
      <c r="Q44" s="53" t="n">
        <v>11.812</v>
      </c>
      <c r="R44" s="51" t="n">
        <f aca="false">P44/3600</f>
        <v>1.57738277777778</v>
      </c>
      <c r="S44" s="54"/>
      <c r="T44" s="51" t="n">
        <v>1876.0016</v>
      </c>
      <c r="U44" s="51" t="n">
        <v>37.4784</v>
      </c>
      <c r="V44" s="51" t="n">
        <v>41.7362</v>
      </c>
      <c r="W44" s="51" t="n">
        <v>42.8407</v>
      </c>
      <c r="X44" s="51" t="n">
        <v>6456.812</v>
      </c>
      <c r="Y44" s="53" t="n">
        <v>12.984</v>
      </c>
      <c r="Z44" s="51" t="n">
        <f aca="false">X44/3600</f>
        <v>1.79355888888889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42.8016</v>
      </c>
      <c r="I45" s="66" t="n">
        <f aca="false">V45</f>
        <v>39.8789</v>
      </c>
      <c r="J45" s="66" t="n">
        <f aca="false">T45</f>
        <v>942.8016</v>
      </c>
      <c r="K45" s="66" t="n">
        <f aca="false">W45</f>
        <v>40.727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420.187</v>
      </c>
      <c r="Q45" s="53" t="n">
        <v>10.796</v>
      </c>
      <c r="R45" s="51" t="n">
        <f aca="false">P45/3600</f>
        <v>1.5056075</v>
      </c>
      <c r="S45" s="54"/>
      <c r="T45" s="51" t="n">
        <v>942.8016</v>
      </c>
      <c r="U45" s="51" t="n">
        <v>34.7166</v>
      </c>
      <c r="V45" s="51" t="n">
        <v>39.8789</v>
      </c>
      <c r="W45" s="51" t="n">
        <v>40.7276</v>
      </c>
      <c r="X45" s="51" t="n">
        <v>5998.125</v>
      </c>
      <c r="Y45" s="53" t="n">
        <v>10.531</v>
      </c>
      <c r="Z45" s="51" t="n">
        <f aca="false">X45/3600</f>
        <v>1.66614583333333</v>
      </c>
      <c r="AA45" s="54"/>
      <c r="AB45" s="54"/>
      <c r="AC45" s="54"/>
    </row>
    <row r="46" customFormat="false" ht="10.8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1.3408</v>
      </c>
      <c r="I46" s="67" t="n">
        <f aca="false">V46</f>
        <v>38.0995</v>
      </c>
      <c r="J46" s="67" t="n">
        <f aca="false">T46</f>
        <v>491.3408</v>
      </c>
      <c r="K46" s="67" t="n">
        <f aca="false">W46</f>
        <v>38.784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225.781</v>
      </c>
      <c r="Q46" s="59" t="n">
        <v>11.265</v>
      </c>
      <c r="R46" s="59" t="n">
        <f aca="false">P46/3600</f>
        <v>1.45160583333333</v>
      </c>
      <c r="S46" s="57"/>
      <c r="T46" s="59" t="n">
        <v>491.3408</v>
      </c>
      <c r="U46" s="59" t="n">
        <v>31.9642</v>
      </c>
      <c r="V46" s="59" t="n">
        <v>38.0995</v>
      </c>
      <c r="W46" s="59" t="n">
        <v>38.784</v>
      </c>
      <c r="X46" s="59" t="n">
        <v>5703.406</v>
      </c>
      <c r="Y46" s="59" t="n">
        <v>10.265</v>
      </c>
      <c r="Z46" s="59" t="n">
        <f aca="false">X46/3600</f>
        <v>1.58427944444444</v>
      </c>
      <c r="AA46" s="57"/>
      <c r="AB46" s="57"/>
      <c r="AC46" s="57"/>
    </row>
    <row r="47" customFormat="false" ht="10.2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57.6512</v>
      </c>
      <c r="I47" s="65" t="n">
        <f aca="false">V47</f>
        <v>41.4484</v>
      </c>
      <c r="J47" s="65" t="n">
        <f aca="false">T47</f>
        <v>7257.6512</v>
      </c>
      <c r="K47" s="65" t="n">
        <f aca="false">W47</f>
        <v>42.4625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73.906</v>
      </c>
      <c r="Q47" s="53" t="n">
        <v>15.171</v>
      </c>
      <c r="R47" s="61" t="n">
        <f aca="false">P47/3600</f>
        <v>1.43719611111111</v>
      </c>
      <c r="S47" s="64"/>
      <c r="T47" s="61" t="n">
        <v>7257.6512</v>
      </c>
      <c r="U47" s="61" t="n">
        <v>37.9946</v>
      </c>
      <c r="V47" s="61" t="n">
        <v>41.4484</v>
      </c>
      <c r="W47" s="61" t="n">
        <v>42.4625</v>
      </c>
      <c r="X47" s="61" t="n">
        <v>6098.812</v>
      </c>
      <c r="Y47" s="53" t="n">
        <v>15.093</v>
      </c>
      <c r="Z47" s="61" t="n">
        <f aca="false">X47/3600</f>
        <v>1.69411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1.032</v>
      </c>
      <c r="I48" s="66" t="n">
        <f aca="false">V48</f>
        <v>38.9154</v>
      </c>
      <c r="J48" s="66" t="n">
        <f aca="false">T48</f>
        <v>3331.032</v>
      </c>
      <c r="K48" s="66" t="n">
        <f aca="false">W48</f>
        <v>39.80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73.109</v>
      </c>
      <c r="Q48" s="53" t="n">
        <v>12.562</v>
      </c>
      <c r="R48" s="51" t="n">
        <f aca="false">P48/3600</f>
        <v>1.32586361111111</v>
      </c>
      <c r="S48" s="54"/>
      <c r="T48" s="51" t="n">
        <v>3331.032</v>
      </c>
      <c r="U48" s="51" t="n">
        <v>34.5303</v>
      </c>
      <c r="V48" s="51" t="n">
        <v>38.9154</v>
      </c>
      <c r="W48" s="51" t="n">
        <v>39.807</v>
      </c>
      <c r="X48" s="51" t="n">
        <v>5528.078</v>
      </c>
      <c r="Y48" s="53" t="n">
        <v>13.109</v>
      </c>
      <c r="Z48" s="51" t="n">
        <f aca="false">X48/3600</f>
        <v>1.53557722222222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0.888</v>
      </c>
      <c r="I49" s="66" t="n">
        <f aca="false">V49</f>
        <v>36.8058</v>
      </c>
      <c r="J49" s="66" t="n">
        <f aca="false">T49</f>
        <v>1560.888</v>
      </c>
      <c r="K49" s="66" t="n">
        <f aca="false">W49</f>
        <v>37.588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19.031</v>
      </c>
      <c r="Q49" s="53" t="n">
        <v>10.64</v>
      </c>
      <c r="R49" s="51" t="n">
        <f aca="false">P49/3600</f>
        <v>1.25528638888889</v>
      </c>
      <c r="S49" s="54"/>
      <c r="T49" s="51" t="n">
        <v>1560.888</v>
      </c>
      <c r="U49" s="51" t="n">
        <v>31.4</v>
      </c>
      <c r="V49" s="51" t="n">
        <v>36.8058</v>
      </c>
      <c r="W49" s="51" t="n">
        <v>37.5889</v>
      </c>
      <c r="X49" s="51" t="n">
        <v>5123.234</v>
      </c>
      <c r="Y49" s="53" t="n">
        <v>14.343</v>
      </c>
      <c r="Z49" s="51" t="n">
        <f aca="false">X49/3600</f>
        <v>1.42312055555556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0.9808</v>
      </c>
      <c r="I50" s="67" t="n">
        <f aca="false">V50</f>
        <v>35.0197</v>
      </c>
      <c r="J50" s="67" t="n">
        <f aca="false">T50</f>
        <v>720.9808</v>
      </c>
      <c r="K50" s="67" t="n">
        <f aca="false">W50</f>
        <v>35.702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60.031</v>
      </c>
      <c r="Q50" s="59" t="n">
        <v>11.656</v>
      </c>
      <c r="R50" s="59" t="n">
        <f aca="false">P50/3600</f>
        <v>1.21111972222222</v>
      </c>
      <c r="S50" s="57"/>
      <c r="T50" s="59" t="n">
        <v>720.9808</v>
      </c>
      <c r="U50" s="59" t="n">
        <v>28.4999</v>
      </c>
      <c r="V50" s="59" t="n">
        <v>35.0197</v>
      </c>
      <c r="W50" s="59" t="n">
        <v>35.7025</v>
      </c>
      <c r="X50" s="59" t="n">
        <v>4820.406</v>
      </c>
      <c r="Y50" s="59" t="n">
        <v>11.171</v>
      </c>
      <c r="Z50" s="59" t="n">
        <f aca="false">X50/3600</f>
        <v>1.33900166666667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20.3352</v>
      </c>
      <c r="I51" s="65" t="n">
        <f aca="false">V51</f>
        <v>41.3801</v>
      </c>
      <c r="J51" s="65" t="n">
        <f aca="false">T51</f>
        <v>5120.3352</v>
      </c>
      <c r="K51" s="65" t="n">
        <f aca="false">W51</f>
        <v>42.7907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856.828</v>
      </c>
      <c r="Q51" s="53" t="n">
        <v>9.312</v>
      </c>
      <c r="R51" s="61" t="n">
        <f aca="false">P51/3600</f>
        <v>1.07134111111111</v>
      </c>
      <c r="S51" s="64"/>
      <c r="T51" s="61" t="n">
        <v>5120.3352</v>
      </c>
      <c r="U51" s="61" t="n">
        <v>38.7081</v>
      </c>
      <c r="V51" s="61" t="n">
        <v>41.3801</v>
      </c>
      <c r="W51" s="61" t="n">
        <v>42.7907</v>
      </c>
      <c r="X51" s="61" t="n">
        <v>4556.546</v>
      </c>
      <c r="Y51" s="53" t="n">
        <v>9.703</v>
      </c>
      <c r="Z51" s="61" t="n">
        <f aca="false">X51/3600</f>
        <v>1.26570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17.7984</v>
      </c>
      <c r="I52" s="66" t="n">
        <f aca="false">V52</f>
        <v>39.0415</v>
      </c>
      <c r="J52" s="66" t="n">
        <f aca="false">T52</f>
        <v>2217.7984</v>
      </c>
      <c r="K52" s="66" t="n">
        <f aca="false">W52</f>
        <v>40.630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461.437</v>
      </c>
      <c r="Q52" s="53" t="n">
        <v>8.312</v>
      </c>
      <c r="R52" s="51" t="n">
        <f aca="false">P52/3600</f>
        <v>0.961510277777778</v>
      </c>
      <c r="S52" s="54"/>
      <c r="T52" s="51" t="n">
        <v>2217.7984</v>
      </c>
      <c r="U52" s="51" t="n">
        <v>35.584</v>
      </c>
      <c r="V52" s="51" t="n">
        <v>39.0415</v>
      </c>
      <c r="W52" s="51" t="n">
        <v>40.6309</v>
      </c>
      <c r="X52" s="51" t="n">
        <v>4096.828</v>
      </c>
      <c r="Y52" s="53" t="n">
        <v>8.296</v>
      </c>
      <c r="Z52" s="51" t="n">
        <f aca="false">X52/3600</f>
        <v>1.13800777777778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36.3008</v>
      </c>
      <c r="I53" s="66" t="n">
        <f aca="false">V53</f>
        <v>36.9482</v>
      </c>
      <c r="J53" s="66" t="n">
        <f aca="false">T53</f>
        <v>1036.3008</v>
      </c>
      <c r="K53" s="66" t="n">
        <f aca="false">W53</f>
        <v>38.632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165.453</v>
      </c>
      <c r="Q53" s="53" t="n">
        <v>8.609</v>
      </c>
      <c r="R53" s="51" t="n">
        <f aca="false">P53/3600</f>
        <v>0.8792925</v>
      </c>
      <c r="S53" s="54"/>
      <c r="T53" s="51" t="n">
        <v>1036.3008</v>
      </c>
      <c r="U53" s="51" t="n">
        <v>32.7122</v>
      </c>
      <c r="V53" s="51" t="n">
        <v>36.9482</v>
      </c>
      <c r="W53" s="51" t="n">
        <v>38.6324</v>
      </c>
      <c r="X53" s="51" t="n">
        <v>3692.718</v>
      </c>
      <c r="Y53" s="53" t="n">
        <v>8.265</v>
      </c>
      <c r="Z53" s="51" t="n">
        <f aca="false">X53/3600</f>
        <v>1.025755</v>
      </c>
      <c r="AA53" s="54"/>
      <c r="AB53" s="54"/>
      <c r="AC53" s="54"/>
    </row>
    <row r="54" customFormat="false" ht="10.8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88.6496</v>
      </c>
      <c r="I54" s="67" t="n">
        <f aca="false">V54</f>
        <v>35.1321</v>
      </c>
      <c r="J54" s="67" t="n">
        <f aca="false">T54</f>
        <v>488.6496</v>
      </c>
      <c r="K54" s="67" t="n">
        <f aca="false">W54</f>
        <v>36.7769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950.125</v>
      </c>
      <c r="Q54" s="59" t="n">
        <v>6.046</v>
      </c>
      <c r="R54" s="59" t="n">
        <f aca="false">P54/3600</f>
        <v>0.819479166666667</v>
      </c>
      <c r="S54" s="57"/>
      <c r="T54" s="59" t="n">
        <v>488.6496</v>
      </c>
      <c r="U54" s="59" t="n">
        <v>30.0624</v>
      </c>
      <c r="V54" s="59" t="n">
        <v>35.1321</v>
      </c>
      <c r="W54" s="59" t="n">
        <v>36.7769</v>
      </c>
      <c r="X54" s="59" t="n">
        <v>3365.546</v>
      </c>
      <c r="Y54" s="59" t="n">
        <v>7.625</v>
      </c>
      <c r="Z54" s="59" t="n">
        <f aca="false">X54/3600</f>
        <v>0.934873888888889</v>
      </c>
      <c r="AA54" s="57"/>
      <c r="AB54" s="57"/>
      <c r="AC54" s="57"/>
    </row>
    <row r="55" customFormat="false" ht="10.2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8.1624</v>
      </c>
      <c r="I55" s="65" t="n">
        <f aca="false">V55</f>
        <v>43.9004</v>
      </c>
      <c r="J55" s="65" t="n">
        <f aca="false">T55</f>
        <v>1638.1624</v>
      </c>
      <c r="K55" s="65" t="n">
        <f aca="false">W55</f>
        <v>43.02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65.906</v>
      </c>
      <c r="Q55" s="53" t="n">
        <v>3.437</v>
      </c>
      <c r="R55" s="61" t="n">
        <f aca="false">P55/3600</f>
        <v>0.379418333333333</v>
      </c>
      <c r="S55" s="64"/>
      <c r="T55" s="61" t="n">
        <v>1638.1624</v>
      </c>
      <c r="U55" s="61" t="n">
        <v>40.3832</v>
      </c>
      <c r="V55" s="61" t="n">
        <v>43.9004</v>
      </c>
      <c r="W55" s="61" t="n">
        <v>43.025</v>
      </c>
      <c r="X55" s="61" t="n">
        <v>1592.421</v>
      </c>
      <c r="Y55" s="53" t="n">
        <v>3.68</v>
      </c>
      <c r="Z55" s="61" t="n">
        <f aca="false">X55/3600</f>
        <v>0.44233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19.728</v>
      </c>
      <c r="I56" s="66" t="n">
        <f aca="false">V56</f>
        <v>41.3027</v>
      </c>
      <c r="J56" s="66" t="n">
        <f aca="false">T56</f>
        <v>819.728</v>
      </c>
      <c r="K56" s="66" t="n">
        <f aca="false">W56</f>
        <v>39.985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62.796</v>
      </c>
      <c r="Q56" s="53" t="n">
        <v>2.875</v>
      </c>
      <c r="R56" s="51" t="n">
        <f aca="false">P56/3600</f>
        <v>0.350776666666667</v>
      </c>
      <c r="S56" s="54"/>
      <c r="T56" s="51" t="n">
        <v>819.728</v>
      </c>
      <c r="U56" s="51" t="n">
        <v>36.6436</v>
      </c>
      <c r="V56" s="51" t="n">
        <v>41.3027</v>
      </c>
      <c r="W56" s="51" t="n">
        <v>39.9856</v>
      </c>
      <c r="X56" s="51" t="n">
        <v>1471.593</v>
      </c>
      <c r="Y56" s="53" t="n">
        <v>2.912</v>
      </c>
      <c r="Z56" s="51" t="n">
        <f aca="false">X56/3600</f>
        <v>0.408775833333333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3.496</v>
      </c>
      <c r="I57" s="66" t="n">
        <f aca="false">V57</f>
        <v>39.0172</v>
      </c>
      <c r="J57" s="66" t="n">
        <f aca="false">T57</f>
        <v>403.496</v>
      </c>
      <c r="K57" s="66" t="n">
        <f aca="false">W57</f>
        <v>37.3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79.484</v>
      </c>
      <c r="Q57" s="53" t="n">
        <v>2.937</v>
      </c>
      <c r="R57" s="51" t="n">
        <f aca="false">P57/3600</f>
        <v>0.327634444444444</v>
      </c>
      <c r="S57" s="54"/>
      <c r="T57" s="51" t="n">
        <v>403.496</v>
      </c>
      <c r="U57" s="51" t="n">
        <v>33.3212</v>
      </c>
      <c r="V57" s="51" t="n">
        <v>39.0172</v>
      </c>
      <c r="W57" s="51" t="n">
        <v>37.31</v>
      </c>
      <c r="X57" s="51" t="n">
        <v>1355.171</v>
      </c>
      <c r="Y57" s="53" t="n">
        <v>2.468</v>
      </c>
      <c r="Z57" s="51" t="n">
        <f aca="false">X57/3600</f>
        <v>0.376436388888889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14</v>
      </c>
      <c r="I58" s="67" t="n">
        <f aca="false">V58</f>
        <v>36.9821</v>
      </c>
      <c r="J58" s="67" t="n">
        <f aca="false">T58</f>
        <v>203.14</v>
      </c>
      <c r="K58" s="67" t="n">
        <f aca="false">W58</f>
        <v>34.9898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17.546</v>
      </c>
      <c r="Q58" s="59" t="n">
        <v>3.64</v>
      </c>
      <c r="R58" s="59" t="n">
        <f aca="false">P58/3600</f>
        <v>0.310429444444445</v>
      </c>
      <c r="S58" s="57"/>
      <c r="T58" s="59" t="n">
        <v>203.14</v>
      </c>
      <c r="U58" s="59" t="n">
        <v>30.5554</v>
      </c>
      <c r="V58" s="59" t="n">
        <v>36.9821</v>
      </c>
      <c r="W58" s="59" t="n">
        <v>34.9898</v>
      </c>
      <c r="X58" s="59" t="n">
        <v>1258.828</v>
      </c>
      <c r="Y58" s="59" t="n">
        <v>2.921</v>
      </c>
      <c r="Z58" s="59" t="n">
        <f aca="false">X58/3600</f>
        <v>0.349674444444444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04.188</v>
      </c>
      <c r="I59" s="62" t="n">
        <f aca="false">V59</f>
        <v>43.2165</v>
      </c>
      <c r="J59" s="62" t="n">
        <f aca="false">T59</f>
        <v>1704.188</v>
      </c>
      <c r="K59" s="62" t="n">
        <f aca="false">W59</f>
        <v>44.2056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14.812</v>
      </c>
      <c r="Q59" s="53" t="n">
        <v>4.468</v>
      </c>
      <c r="R59" s="61" t="n">
        <f aca="false">P59/3600</f>
        <v>0.393003333333333</v>
      </c>
      <c r="S59" s="64"/>
      <c r="T59" s="61" t="n">
        <v>1704.188</v>
      </c>
      <c r="U59" s="61" t="n">
        <v>37.6748</v>
      </c>
      <c r="V59" s="61" t="n">
        <v>43.2165</v>
      </c>
      <c r="W59" s="61" t="n">
        <v>44.2056</v>
      </c>
      <c r="X59" s="61" t="n">
        <v>1642.062</v>
      </c>
      <c r="Y59" s="53" t="n">
        <v>4.234</v>
      </c>
      <c r="Z59" s="61" t="n">
        <f aca="false">X59/3600</f>
        <v>0.45612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6.8752</v>
      </c>
      <c r="I60" s="50" t="n">
        <f aca="false">V60</f>
        <v>41.2158</v>
      </c>
      <c r="J60" s="50" t="n">
        <f aca="false">T60</f>
        <v>666.8752</v>
      </c>
      <c r="K60" s="50" t="n">
        <f aca="false">W60</f>
        <v>42.126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9.968</v>
      </c>
      <c r="Q60" s="53" t="n">
        <v>3.312</v>
      </c>
      <c r="R60" s="51" t="n">
        <f aca="false">P60/3600</f>
        <v>0.361102222222222</v>
      </c>
      <c r="S60" s="54"/>
      <c r="T60" s="51" t="n">
        <v>666.8752</v>
      </c>
      <c r="U60" s="51" t="n">
        <v>34.3872</v>
      </c>
      <c r="V60" s="51" t="n">
        <v>41.2158</v>
      </c>
      <c r="W60" s="51" t="n">
        <v>42.1264</v>
      </c>
      <c r="X60" s="51" t="n">
        <v>1477.687</v>
      </c>
      <c r="Y60" s="53" t="n">
        <v>3.578</v>
      </c>
      <c r="Z60" s="51" t="n">
        <f aca="false">X60/3600</f>
        <v>0.410468611111111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4008</v>
      </c>
      <c r="I61" s="50" t="n">
        <f aca="false">V61</f>
        <v>39.4862</v>
      </c>
      <c r="J61" s="50" t="n">
        <f aca="false">T61</f>
        <v>302.4008</v>
      </c>
      <c r="K61" s="50" t="n">
        <f aca="false">W61</f>
        <v>40.345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0.687</v>
      </c>
      <c r="Q61" s="53" t="n">
        <v>3.546</v>
      </c>
      <c r="R61" s="51" t="n">
        <f aca="false">P61/3600</f>
        <v>0.344635277777778</v>
      </c>
      <c r="S61" s="54"/>
      <c r="T61" s="51" t="n">
        <v>302.4008</v>
      </c>
      <c r="U61" s="51" t="n">
        <v>31.6438</v>
      </c>
      <c r="V61" s="51" t="n">
        <v>39.4862</v>
      </c>
      <c r="W61" s="51" t="n">
        <v>40.3453</v>
      </c>
      <c r="X61" s="51" t="n">
        <v>1372.984</v>
      </c>
      <c r="Y61" s="53" t="n">
        <v>3.39</v>
      </c>
      <c r="Z61" s="51" t="n">
        <f aca="false">X61/3600</f>
        <v>0.381384444444444</v>
      </c>
      <c r="AA61" s="54"/>
      <c r="AB61" s="54"/>
      <c r="AC61" s="54"/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2.708</v>
      </c>
      <c r="I62" s="58" t="n">
        <f aca="false">V62</f>
        <v>38.0118</v>
      </c>
      <c r="J62" s="58" t="n">
        <f aca="false">T62</f>
        <v>152.708</v>
      </c>
      <c r="K62" s="58" t="n">
        <f aca="false">W62</f>
        <v>38.8215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10.671</v>
      </c>
      <c r="Q62" s="59" t="n">
        <v>3.14</v>
      </c>
      <c r="R62" s="59" t="n">
        <f aca="false">P62/3600</f>
        <v>0.3362975</v>
      </c>
      <c r="S62" s="57"/>
      <c r="T62" s="59" t="n">
        <v>152.708</v>
      </c>
      <c r="U62" s="59" t="n">
        <v>28.9852</v>
      </c>
      <c r="V62" s="59" t="n">
        <v>38.0118</v>
      </c>
      <c r="W62" s="59" t="n">
        <v>38.8215</v>
      </c>
      <c r="X62" s="59" t="n">
        <v>1312.046</v>
      </c>
      <c r="Y62" s="59" t="n">
        <v>3.828</v>
      </c>
      <c r="Z62" s="59" t="n">
        <f aca="false">X62/3600</f>
        <v>0.364457222222222</v>
      </c>
      <c r="AA62" s="57"/>
      <c r="AB62" s="57"/>
      <c r="AC62" s="57"/>
    </row>
    <row r="63" customFormat="false" ht="10.2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27.624</v>
      </c>
      <c r="I63" s="65" t="n">
        <f aca="false">V63</f>
        <v>41.3055</v>
      </c>
      <c r="J63" s="65" t="n">
        <f aca="false">T63</f>
        <v>1727.624</v>
      </c>
      <c r="K63" s="65" t="n">
        <f aca="false">W63</f>
        <v>42.2433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9.39</v>
      </c>
      <c r="Q63" s="53" t="n">
        <v>4.125</v>
      </c>
      <c r="R63" s="61" t="n">
        <f aca="false">P63/3600</f>
        <v>0.330386111111111</v>
      </c>
      <c r="S63" s="64"/>
      <c r="T63" s="61" t="n">
        <v>1727.624</v>
      </c>
      <c r="U63" s="61" t="n">
        <v>38.0037</v>
      </c>
      <c r="V63" s="61" t="n">
        <v>41.3055</v>
      </c>
      <c r="W63" s="61" t="n">
        <v>42.2433</v>
      </c>
      <c r="X63" s="61" t="n">
        <v>1392.609</v>
      </c>
      <c r="Y63" s="53" t="n">
        <v>5.125</v>
      </c>
      <c r="Z63" s="61" t="n">
        <f aca="false">X63/3600</f>
        <v>0.38683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2.7336</v>
      </c>
      <c r="I64" s="66" t="n">
        <f aca="false">V64</f>
        <v>38.73</v>
      </c>
      <c r="J64" s="66" t="n">
        <f aca="false">T64</f>
        <v>802.7336</v>
      </c>
      <c r="K64" s="66" t="n">
        <f aca="false">W64</f>
        <v>39.494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14.984</v>
      </c>
      <c r="Q64" s="53" t="n">
        <v>4.375</v>
      </c>
      <c r="R64" s="51" t="n">
        <f aca="false">P64/3600</f>
        <v>0.309717777777778</v>
      </c>
      <c r="S64" s="54"/>
      <c r="T64" s="51" t="n">
        <v>802.7336</v>
      </c>
      <c r="U64" s="51" t="n">
        <v>34.6838</v>
      </c>
      <c r="V64" s="51" t="n">
        <v>38.73</v>
      </c>
      <c r="W64" s="51" t="n">
        <v>39.4948</v>
      </c>
      <c r="X64" s="51" t="n">
        <v>1267.515</v>
      </c>
      <c r="Y64" s="53" t="n">
        <v>2.875</v>
      </c>
      <c r="Z64" s="51" t="n">
        <f aca="false">X64/3600</f>
        <v>0.3520875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5.656</v>
      </c>
      <c r="I65" s="66" t="n">
        <f aca="false">V65</f>
        <v>36.5207</v>
      </c>
      <c r="J65" s="66" t="n">
        <f aca="false">T65</f>
        <v>375.656</v>
      </c>
      <c r="K65" s="66" t="n">
        <f aca="false">W65</f>
        <v>37.230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89</v>
      </c>
      <c r="Q65" s="53" t="n">
        <v>4.203</v>
      </c>
      <c r="R65" s="51" t="n">
        <f aca="false">P65/3600</f>
        <v>0.290247222222222</v>
      </c>
      <c r="S65" s="54"/>
      <c r="T65" s="51" t="n">
        <v>375.656</v>
      </c>
      <c r="U65" s="51" t="n">
        <v>31.5019</v>
      </c>
      <c r="V65" s="51" t="n">
        <v>36.5207</v>
      </c>
      <c r="W65" s="51" t="n">
        <v>37.2307</v>
      </c>
      <c r="X65" s="51" t="n">
        <v>1176.156</v>
      </c>
      <c r="Y65" s="53" t="n">
        <v>3.234</v>
      </c>
      <c r="Z65" s="51" t="n">
        <f aca="false">X65/3600</f>
        <v>0.32671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3392</v>
      </c>
      <c r="I66" s="67" t="n">
        <f aca="false">V66</f>
        <v>34.5589</v>
      </c>
      <c r="J66" s="67" t="n">
        <f aca="false">T66</f>
        <v>173.3392</v>
      </c>
      <c r="K66" s="67" t="n">
        <f aca="false">W66</f>
        <v>35.2021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515</v>
      </c>
      <c r="Q66" s="59" t="n">
        <v>3.843</v>
      </c>
      <c r="R66" s="59" t="n">
        <f aca="false">P66/3600</f>
        <v>0.278198611111111</v>
      </c>
      <c r="S66" s="57"/>
      <c r="T66" s="59" t="n">
        <v>173.3392</v>
      </c>
      <c r="U66" s="59" t="n">
        <v>28.6225</v>
      </c>
      <c r="V66" s="59" t="n">
        <v>34.5589</v>
      </c>
      <c r="W66" s="59" t="n">
        <v>35.2021</v>
      </c>
      <c r="X66" s="59" t="n">
        <v>1104.062</v>
      </c>
      <c r="Y66" s="59" t="n">
        <v>4.203</v>
      </c>
      <c r="Z66" s="59" t="n">
        <f aca="false">X66/3600</f>
        <v>0.306683888888889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04.944</v>
      </c>
      <c r="I67" s="62" t="n">
        <f aca="false">V67</f>
        <v>41.5527</v>
      </c>
      <c r="J67" s="62" t="n">
        <f aca="false">T67</f>
        <v>1304.944</v>
      </c>
      <c r="K67" s="62" t="n">
        <f aca="false">W67</f>
        <v>42.6072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91.671</v>
      </c>
      <c r="Q67" s="53" t="n">
        <v>4.328</v>
      </c>
      <c r="R67" s="61" t="n">
        <f aca="false">P67/3600</f>
        <v>0.247686388888889</v>
      </c>
      <c r="S67" s="64"/>
      <c r="T67" s="61" t="n">
        <v>1304.944</v>
      </c>
      <c r="U67" s="61" t="n">
        <v>39.222</v>
      </c>
      <c r="V67" s="61" t="n">
        <v>41.5527</v>
      </c>
      <c r="W67" s="61" t="n">
        <v>42.6072</v>
      </c>
      <c r="X67" s="61" t="n">
        <v>1082.828</v>
      </c>
      <c r="Y67" s="53" t="n">
        <v>3.843</v>
      </c>
      <c r="Z67" s="61" t="n">
        <f aca="false">X67/3600</f>
        <v>0.30078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7.6544</v>
      </c>
      <c r="I68" s="50" t="n">
        <f aca="false">V68</f>
        <v>38.8179</v>
      </c>
      <c r="J68" s="50" t="n">
        <f aca="false">T68</f>
        <v>647.6544</v>
      </c>
      <c r="K68" s="50" t="n">
        <f aca="false">W68</f>
        <v>40.010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14.484</v>
      </c>
      <c r="Q68" s="53" t="n">
        <v>2.015</v>
      </c>
      <c r="R68" s="51" t="n">
        <f aca="false">P68/3600</f>
        <v>0.226245555555556</v>
      </c>
      <c r="S68" s="54"/>
      <c r="T68" s="51" t="n">
        <v>647.6544</v>
      </c>
      <c r="U68" s="51" t="n">
        <v>35.4967</v>
      </c>
      <c r="V68" s="51" t="n">
        <v>38.8179</v>
      </c>
      <c r="W68" s="51" t="n">
        <v>40.0107</v>
      </c>
      <c r="X68" s="51" t="n">
        <v>987.578</v>
      </c>
      <c r="Y68" s="53" t="n">
        <v>3.296</v>
      </c>
      <c r="Z68" s="51" t="n">
        <f aca="false">X68/3600</f>
        <v>0.274327222222222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9952</v>
      </c>
      <c r="I69" s="50" t="n">
        <f aca="false">V69</f>
        <v>36.5692</v>
      </c>
      <c r="J69" s="50" t="n">
        <f aca="false">T69</f>
        <v>311.9952</v>
      </c>
      <c r="K69" s="50" t="n">
        <f aca="false">W69</f>
        <v>37.735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36.89</v>
      </c>
      <c r="Q69" s="53" t="n">
        <v>1.625</v>
      </c>
      <c r="R69" s="51" t="n">
        <f aca="false">P69/3600</f>
        <v>0.204691666666667</v>
      </c>
      <c r="S69" s="54"/>
      <c r="T69" s="51" t="n">
        <v>311.9952</v>
      </c>
      <c r="U69" s="51" t="n">
        <v>32.0652</v>
      </c>
      <c r="V69" s="51" t="n">
        <v>36.5692</v>
      </c>
      <c r="W69" s="51" t="n">
        <v>37.7353</v>
      </c>
      <c r="X69" s="51" t="n">
        <v>883.015</v>
      </c>
      <c r="Y69" s="53" t="n">
        <v>2.375</v>
      </c>
      <c r="Z69" s="51" t="n">
        <f aca="false">X69/3600</f>
        <v>0.245281944444444</v>
      </c>
      <c r="AA69" s="54"/>
      <c r="AB69" s="54"/>
      <c r="AC69" s="54"/>
    </row>
    <row r="70" customFormat="false" ht="10.8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8688</v>
      </c>
      <c r="I70" s="68" t="n">
        <f aca="false">V70</f>
        <v>34.5992</v>
      </c>
      <c r="J70" s="68" t="n">
        <f aca="false">T70</f>
        <v>148.8688</v>
      </c>
      <c r="K70" s="68" t="n">
        <f aca="false">W70</f>
        <v>35.6825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95.562</v>
      </c>
      <c r="Q70" s="59" t="n">
        <v>2.359</v>
      </c>
      <c r="R70" s="59" t="n">
        <f aca="false">P70/3600</f>
        <v>0.193211666666667</v>
      </c>
      <c r="S70" s="57"/>
      <c r="T70" s="59" t="n">
        <v>148.8688</v>
      </c>
      <c r="U70" s="59" t="n">
        <v>29.311</v>
      </c>
      <c r="V70" s="59" t="n">
        <v>34.5992</v>
      </c>
      <c r="W70" s="59" t="n">
        <v>35.6825</v>
      </c>
      <c r="X70" s="59" t="n">
        <v>803.296</v>
      </c>
      <c r="Y70" s="59" t="n">
        <v>3.375</v>
      </c>
      <c r="Z70" s="59" t="n">
        <f aca="false">X70/3600</f>
        <v>0.223137777777778</v>
      </c>
      <c r="AA70" s="57"/>
      <c r="AB70" s="57"/>
      <c r="AC70" s="57"/>
    </row>
    <row r="71" customFormat="false" ht="10.2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0.2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0.2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0.8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0.2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0.2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0.2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0.8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0.2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0.2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0.2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0.8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0.2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0.2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0.2" hidden="false" customHeight="false" outlineLevel="0" collapsed="false">
      <c r="B89" s="38" t="s">
        <v>73</v>
      </c>
      <c r="P89" s="73"/>
      <c r="Q89" s="73" t="n">
        <f aca="false">GEOMEAN(Q3:Q70)</f>
        <v>16.6927320703475</v>
      </c>
      <c r="R89" s="73" t="n">
        <f aca="false">GEOMEAN(R3:R70)</f>
        <v>1.95345759842085</v>
      </c>
      <c r="X89" s="73"/>
      <c r="Y89" s="73" t="n">
        <f aca="false">GEOMEAN(Y3:Y70)</f>
        <v>17.059103940981</v>
      </c>
      <c r="Z89" s="73" t="n">
        <f aca="false">GEOMEAN(Z3:Z70)</f>
        <v>2.20165970175201</v>
      </c>
    </row>
    <row r="90" customFormat="false" ht="10.2" hidden="false" customHeight="false" outlineLevel="0" collapsed="false">
      <c r="B90" s="38" t="s">
        <v>74</v>
      </c>
      <c r="X90" s="83"/>
      <c r="Y90" s="83" t="n">
        <f aca="false">Y89/Q89</f>
        <v>1.02194798724915</v>
      </c>
      <c r="Z90" s="83" t="n">
        <f aca="false">Z89/R89</f>
        <v>1.12705784017621</v>
      </c>
    </row>
    <row r="91" customFormat="false" ht="10.2" hidden="false" customHeight="false" outlineLevel="0" collapsed="false">
      <c r="B91" s="38" t="s">
        <v>75</v>
      </c>
      <c r="P91" s="72"/>
      <c r="Q91" s="72" t="n">
        <f aca="false">SUM(Q3:Q70)/3600</f>
        <v>0.528070833333333</v>
      </c>
      <c r="R91" s="72" t="n">
        <f aca="false">SUM(R3:R70)</f>
        <v>241.201369722222</v>
      </c>
      <c r="X91" s="72"/>
      <c r="Y91" s="72" t="n">
        <f aca="false">SUM(Y3:Y70)/3600</f>
        <v>0.535673055555556</v>
      </c>
      <c r="Z91" s="72" t="n">
        <f aca="false">SUM(Z3:Z70)</f>
        <v>269.747603611111</v>
      </c>
    </row>
    <row r="92" customFormat="false" ht="10.2" hidden="false" customHeight="false" outlineLevel="0" collapsed="false">
      <c r="R92" s="72" t="n">
        <f aca="false">MAX(R3:R82)</f>
        <v>12.1387761111111</v>
      </c>
      <c r="Z92" s="72" t="n">
        <f aca="false">MAX(Z3:Z82)</f>
        <v>14.1265061111111</v>
      </c>
    </row>
    <row r="93" customFormat="false" ht="10.8" hidden="false" customHeight="false" outlineLevel="0" collapsed="false"/>
    <row r="94" customFormat="false" ht="10.2" hidden="false" customHeight="false" outlineLevel="0" collapsed="false">
      <c r="A94" s="49" t="s">
        <v>5</v>
      </c>
      <c r="B94" s="49"/>
      <c r="C94" s="49" t="n">
        <v>22</v>
      </c>
      <c r="D94" s="50" t="n">
        <f aca="false">L94</f>
        <v>0</v>
      </c>
      <c r="E94" s="50" t="n">
        <f aca="false">N94</f>
        <v>0</v>
      </c>
      <c r="F94" s="50" t="n">
        <f aca="false">L94</f>
        <v>0</v>
      </c>
      <c r="G94" s="50" t="n">
        <f aca="false">O94</f>
        <v>0</v>
      </c>
      <c r="H94" s="50" t="n">
        <f aca="false">T94</f>
        <v>249506.6</v>
      </c>
      <c r="I94" s="50" t="n">
        <f aca="false">V94</f>
        <v>39.1755</v>
      </c>
      <c r="J94" s="50" t="n">
        <f aca="false">T94</f>
        <v>249506.6</v>
      </c>
      <c r="K94" s="50" t="n">
        <f aca="false">W94</f>
        <v>37.6973</v>
      </c>
      <c r="L94" s="51"/>
      <c r="M94" s="51"/>
      <c r="N94" s="51"/>
      <c r="O94" s="51"/>
      <c r="P94" s="52"/>
      <c r="Q94" s="53"/>
      <c r="R94" s="51"/>
      <c r="S94" s="54"/>
      <c r="T94" s="51" t="n">
        <v>249506.6</v>
      </c>
      <c r="U94" s="51" t="n">
        <v>37.3299</v>
      </c>
      <c r="V94" s="51" t="n">
        <v>39.1755</v>
      </c>
      <c r="W94" s="51" t="n">
        <v>37.6973</v>
      </c>
      <c r="X94" s="51" t="n">
        <v>40184.2</v>
      </c>
      <c r="Y94" s="51" t="n">
        <v>105.38</v>
      </c>
      <c r="Z94" s="51" t="n">
        <f aca="false">X94/3600</f>
        <v>11.1622777777778</v>
      </c>
    </row>
    <row r="95" customFormat="false" ht="10.2" hidden="false" customHeight="false" outlineLevel="0" collapsed="false">
      <c r="A95" s="56" t="s">
        <v>34</v>
      </c>
      <c r="B95" s="56" t="s">
        <v>76</v>
      </c>
      <c r="C95" s="56" t="n">
        <v>27</v>
      </c>
      <c r="D95" s="50" t="n">
        <f aca="false">L95</f>
        <v>0</v>
      </c>
      <c r="E95" s="50" t="n">
        <f aca="false">N95</f>
        <v>0</v>
      </c>
      <c r="F95" s="50" t="n">
        <f aca="false">L95</f>
        <v>0</v>
      </c>
      <c r="G95" s="50" t="n">
        <f aca="false">O95</f>
        <v>0</v>
      </c>
      <c r="H95" s="50" t="n">
        <f aca="false">T95</f>
        <v>105844.4608</v>
      </c>
      <c r="I95" s="50" t="n">
        <f aca="false">V95</f>
        <v>37.8977</v>
      </c>
      <c r="J95" s="50" t="n">
        <f aca="false">T95</f>
        <v>105844.4608</v>
      </c>
      <c r="K95" s="50" t="n">
        <f aca="false">W95</f>
        <v>36.4142</v>
      </c>
      <c r="L95" s="51"/>
      <c r="M95" s="51"/>
      <c r="N95" s="51"/>
      <c r="O95" s="51"/>
      <c r="P95" s="52"/>
      <c r="Q95" s="53"/>
      <c r="R95" s="51"/>
      <c r="S95" s="54"/>
      <c r="T95" s="51" t="n">
        <v>105844.4608</v>
      </c>
      <c r="U95" s="51" t="n">
        <v>32.3889</v>
      </c>
      <c r="V95" s="51" t="n">
        <v>37.8977</v>
      </c>
      <c r="W95" s="51" t="n">
        <v>36.4142</v>
      </c>
      <c r="X95" s="51" t="n">
        <v>35098.04</v>
      </c>
      <c r="Y95" s="51" t="n">
        <v>91.15</v>
      </c>
      <c r="Z95" s="51" t="n">
        <f aca="false">X95/3600</f>
        <v>9.74945555555556</v>
      </c>
    </row>
    <row r="96" customFormat="false" ht="10.2" hidden="false" customHeight="false" outlineLevel="0" collapsed="false">
      <c r="A96" s="56"/>
      <c r="B96" s="56"/>
      <c r="C96" s="56" t="n">
        <v>32</v>
      </c>
      <c r="D96" s="50" t="n">
        <f aca="false">L96</f>
        <v>0</v>
      </c>
      <c r="E96" s="50" t="n">
        <f aca="false">N96</f>
        <v>0</v>
      </c>
      <c r="F96" s="50" t="n">
        <f aca="false">L96</f>
        <v>0</v>
      </c>
      <c r="G96" s="50" t="n">
        <f aca="false">O96</f>
        <v>0</v>
      </c>
      <c r="H96" s="50" t="n">
        <f aca="false">T96</f>
        <v>25681.2608</v>
      </c>
      <c r="I96" s="50" t="n">
        <f aca="false">V96</f>
        <v>36.6817</v>
      </c>
      <c r="J96" s="50" t="n">
        <f aca="false">T96</f>
        <v>25681.2608</v>
      </c>
      <c r="K96" s="50" t="n">
        <f aca="false">W96</f>
        <v>35.3134</v>
      </c>
      <c r="L96" s="51"/>
      <c r="M96" s="51"/>
      <c r="N96" s="51"/>
      <c r="O96" s="51"/>
      <c r="P96" s="52"/>
      <c r="Q96" s="53"/>
      <c r="R96" s="51"/>
      <c r="S96" s="54"/>
      <c r="T96" s="51" t="n">
        <v>25681.2608</v>
      </c>
      <c r="U96" s="51" t="n">
        <v>28.9359</v>
      </c>
      <c r="V96" s="51" t="n">
        <v>36.6817</v>
      </c>
      <c r="W96" s="51" t="n">
        <v>35.3134</v>
      </c>
      <c r="X96" s="51" t="n">
        <v>29615.04</v>
      </c>
      <c r="Y96" s="51" t="n">
        <v>65.55</v>
      </c>
      <c r="Z96" s="51" t="n">
        <f aca="false">X96/3600</f>
        <v>8.2264</v>
      </c>
    </row>
    <row r="97" customFormat="false" ht="10.8" hidden="false" customHeight="false" outlineLevel="0" collapsed="false">
      <c r="A97" s="56"/>
      <c r="B97" s="57"/>
      <c r="C97" s="57" t="n">
        <v>37</v>
      </c>
      <c r="D97" s="58" t="n">
        <f aca="false">L97</f>
        <v>0</v>
      </c>
      <c r="E97" s="58" t="n">
        <f aca="false">N97</f>
        <v>0</v>
      </c>
      <c r="F97" s="58" t="n">
        <f aca="false">L97</f>
        <v>0</v>
      </c>
      <c r="G97" s="58" t="n">
        <f aca="false">O97</f>
        <v>0</v>
      </c>
      <c r="H97" s="58" t="n">
        <f aca="false">T97</f>
        <v>6982.552</v>
      </c>
      <c r="I97" s="58" t="n">
        <f aca="false">V97</f>
        <v>35.2544</v>
      </c>
      <c r="J97" s="58" t="n">
        <f aca="false">T97</f>
        <v>6982.552</v>
      </c>
      <c r="K97" s="58" t="n">
        <f aca="false">W97</f>
        <v>34.0282</v>
      </c>
      <c r="L97" s="59"/>
      <c r="M97" s="59"/>
      <c r="N97" s="59"/>
      <c r="O97" s="59"/>
      <c r="P97" s="60"/>
      <c r="Q97" s="59"/>
      <c r="R97" s="59"/>
      <c r="S97" s="57"/>
      <c r="T97" s="59" t="n">
        <v>6982.552</v>
      </c>
      <c r="U97" s="59" t="n">
        <v>27.7744</v>
      </c>
      <c r="V97" s="59" t="n">
        <v>35.2544</v>
      </c>
      <c r="W97" s="59" t="n">
        <v>34.0282</v>
      </c>
      <c r="X97" s="59" t="n">
        <v>26696.8</v>
      </c>
      <c r="Y97" s="59" t="n">
        <v>52.53</v>
      </c>
      <c r="Z97" s="59" t="n">
        <f aca="false">X97/3600</f>
        <v>7.41577777777778</v>
      </c>
    </row>
    <row r="98" customFormat="false" ht="10.2" hidden="false" customHeight="false" outlineLevel="0" collapsed="false">
      <c r="A98" s="56"/>
      <c r="B98" s="56"/>
      <c r="C98" s="49" t="n">
        <v>22</v>
      </c>
      <c r="D98" s="50" t="n">
        <f aca="false">L98</f>
        <v>0</v>
      </c>
      <c r="E98" s="50" t="n">
        <f aca="false">N98</f>
        <v>0</v>
      </c>
      <c r="F98" s="50" t="n">
        <f aca="false">L98</f>
        <v>0</v>
      </c>
      <c r="G98" s="50" t="n">
        <f aca="false">O98</f>
        <v>0</v>
      </c>
      <c r="H98" s="50" t="n">
        <f aca="false">T98</f>
        <v>23640.6</v>
      </c>
      <c r="I98" s="50" t="n">
        <f aca="false">V98</f>
        <v>46.3441</v>
      </c>
      <c r="J98" s="50" t="n">
        <f aca="false">T98</f>
        <v>23640.6</v>
      </c>
      <c r="K98" s="50" t="n">
        <f aca="false">W98</f>
        <v>45.9934</v>
      </c>
      <c r="L98" s="61"/>
      <c r="M98" s="61"/>
      <c r="N98" s="61"/>
      <c r="O98" s="61"/>
      <c r="P98" s="52"/>
      <c r="Q98" s="53"/>
      <c r="R98" s="51"/>
      <c r="S98" s="54"/>
      <c r="T98" s="61" t="n">
        <v>23640.6</v>
      </c>
      <c r="U98" s="61" t="n">
        <v>41.0761</v>
      </c>
      <c r="V98" s="61" t="n">
        <v>46.3441</v>
      </c>
      <c r="W98" s="61" t="n">
        <v>45.9934</v>
      </c>
      <c r="X98" s="51" t="n">
        <v>31891.15</v>
      </c>
      <c r="Y98" s="51" t="n">
        <v>59.92</v>
      </c>
      <c r="Z98" s="51" t="n">
        <f aca="false">X98/3600</f>
        <v>8.85865277777778</v>
      </c>
    </row>
    <row r="99" customFormat="false" ht="10.2" hidden="false" customHeight="false" outlineLevel="0" collapsed="false">
      <c r="A99" s="56"/>
      <c r="B99" s="56" t="s">
        <v>77</v>
      </c>
      <c r="C99" s="56" t="n">
        <v>27</v>
      </c>
      <c r="D99" s="50" t="n">
        <f aca="false">L99</f>
        <v>0</v>
      </c>
      <c r="E99" s="50" t="n">
        <f aca="false">N99</f>
        <v>0</v>
      </c>
      <c r="F99" s="50" t="n">
        <f aca="false">L99</f>
        <v>0</v>
      </c>
      <c r="G99" s="50" t="n">
        <f aca="false">O99</f>
        <v>0</v>
      </c>
      <c r="H99" s="50" t="n">
        <f aca="false">T99</f>
        <v>6650.1776</v>
      </c>
      <c r="I99" s="50" t="n">
        <f aca="false">V99</f>
        <v>45.6639</v>
      </c>
      <c r="J99" s="50" t="n">
        <f aca="false">T99</f>
        <v>6650.1776</v>
      </c>
      <c r="K99" s="50" t="n">
        <f aca="false">W99</f>
        <v>45.4245</v>
      </c>
      <c r="L99" s="51"/>
      <c r="M99" s="51"/>
      <c r="N99" s="51"/>
      <c r="O99" s="51"/>
      <c r="P99" s="52"/>
      <c r="Q99" s="53"/>
      <c r="R99" s="51"/>
      <c r="S99" s="54"/>
      <c r="T99" s="51" t="n">
        <v>6650.1776</v>
      </c>
      <c r="U99" s="51" t="n">
        <v>39.8245</v>
      </c>
      <c r="V99" s="51" t="n">
        <v>45.6639</v>
      </c>
      <c r="W99" s="51" t="n">
        <v>45.4245</v>
      </c>
      <c r="X99" s="51" t="n">
        <v>28732.53</v>
      </c>
      <c r="Y99" s="51" t="n">
        <v>50.33</v>
      </c>
      <c r="Z99" s="51" t="n">
        <f aca="false">X99/3600</f>
        <v>7.98125833333333</v>
      </c>
    </row>
    <row r="100" customFormat="false" ht="10.2" hidden="false" customHeight="false" outlineLevel="0" collapsed="false">
      <c r="A100" s="56"/>
      <c r="B100" s="56"/>
      <c r="C100" s="56" t="n">
        <v>32</v>
      </c>
      <c r="D100" s="50" t="n">
        <f aca="false">L100</f>
        <v>0</v>
      </c>
      <c r="E100" s="50" t="n">
        <f aca="false">N100</f>
        <v>0</v>
      </c>
      <c r="F100" s="50" t="n">
        <f aca="false">L100</f>
        <v>0</v>
      </c>
      <c r="G100" s="50" t="n">
        <f aca="false">O100</f>
        <v>0</v>
      </c>
      <c r="H100" s="50" t="n">
        <f aca="false">T100</f>
        <v>2870.7072</v>
      </c>
      <c r="I100" s="50" t="n">
        <f aca="false">V100</f>
        <v>45.0574</v>
      </c>
      <c r="J100" s="50" t="n">
        <f aca="false">T100</f>
        <v>2870.7072</v>
      </c>
      <c r="K100" s="50" t="n">
        <f aca="false">W100</f>
        <v>44.9632</v>
      </c>
      <c r="L100" s="51"/>
      <c r="M100" s="51"/>
      <c r="N100" s="51"/>
      <c r="O100" s="51"/>
      <c r="P100" s="52"/>
      <c r="Q100" s="53"/>
      <c r="R100" s="51"/>
      <c r="S100" s="54"/>
      <c r="T100" s="51" t="n">
        <v>2870.7072</v>
      </c>
      <c r="U100" s="51" t="n">
        <v>38.5208</v>
      </c>
      <c r="V100" s="51" t="n">
        <v>45.0574</v>
      </c>
      <c r="W100" s="51" t="n">
        <v>44.9632</v>
      </c>
      <c r="X100" s="51" t="n">
        <v>25664.29</v>
      </c>
      <c r="Y100" s="51" t="n">
        <v>49.43</v>
      </c>
      <c r="Z100" s="51" t="n">
        <f aca="false">X100/3600</f>
        <v>7.12896944444444</v>
      </c>
    </row>
    <row r="101" customFormat="false" ht="10.8" hidden="false" customHeight="false" outlineLevel="0" collapsed="false">
      <c r="A101" s="57"/>
      <c r="B101" s="57"/>
      <c r="C101" s="57" t="n">
        <v>37</v>
      </c>
      <c r="D101" s="58" t="n">
        <f aca="false">L101</f>
        <v>0</v>
      </c>
      <c r="E101" s="58" t="n">
        <f aca="false">N101</f>
        <v>0</v>
      </c>
      <c r="F101" s="58" t="n">
        <f aca="false">L101</f>
        <v>0</v>
      </c>
      <c r="G101" s="58" t="n">
        <f aca="false">O101</f>
        <v>0</v>
      </c>
      <c r="H101" s="58" t="n">
        <f aca="false">T101</f>
        <v>1424.4864</v>
      </c>
      <c r="I101" s="58" t="n">
        <f aca="false">V101</f>
        <v>44.4627</v>
      </c>
      <c r="J101" s="58" t="n">
        <f aca="false">T101</f>
        <v>1424.4864</v>
      </c>
      <c r="K101" s="58" t="n">
        <f aca="false">W101</f>
        <v>44.5116</v>
      </c>
      <c r="L101" s="59"/>
      <c r="M101" s="59"/>
      <c r="N101" s="59"/>
      <c r="O101" s="59"/>
      <c r="P101" s="60"/>
      <c r="Q101" s="59"/>
      <c r="R101" s="59"/>
      <c r="S101" s="57"/>
      <c r="T101" s="59" t="n">
        <v>1424.4864</v>
      </c>
      <c r="U101" s="59" t="n">
        <v>36.8409</v>
      </c>
      <c r="V101" s="59" t="n">
        <v>44.4627</v>
      </c>
      <c r="W101" s="59" t="n">
        <v>44.5116</v>
      </c>
      <c r="X101" s="59" t="n">
        <v>24763.14</v>
      </c>
      <c r="Y101" s="59" t="n">
        <v>47.7</v>
      </c>
      <c r="Z101" s="59" t="n">
        <f aca="false">X101/3600</f>
        <v>6.8786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3" activeCellId="0" sqref="Y63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410.256</v>
      </c>
      <c r="E11" s="50" t="n">
        <f aca="false">N11</f>
        <v>43.4508</v>
      </c>
      <c r="F11" s="50" t="n">
        <f aca="false">L11</f>
        <v>5410.256</v>
      </c>
      <c r="G11" s="50" t="n">
        <f aca="false">O11</f>
        <v>44.8562</v>
      </c>
      <c r="H11" s="50" t="n">
        <f aca="false">T11</f>
        <v>5360.9216</v>
      </c>
      <c r="I11" s="50" t="n">
        <f aca="false">V11</f>
        <v>43.4675</v>
      </c>
      <c r="J11" s="50" t="n">
        <f aca="false">T11</f>
        <v>5360.9216</v>
      </c>
      <c r="K11" s="50" t="n">
        <f aca="false">W11</f>
        <v>44.8731</v>
      </c>
      <c r="L11" s="51" t="n">
        <v>5410.256</v>
      </c>
      <c r="M11" s="51" t="n">
        <v>41.8761</v>
      </c>
      <c r="N11" s="51" t="n">
        <v>43.4508</v>
      </c>
      <c r="O11" s="51" t="n">
        <v>44.8562</v>
      </c>
      <c r="P11" s="51" t="n">
        <v>23526.656</v>
      </c>
      <c r="Q11" s="53" t="n">
        <v>61.656</v>
      </c>
      <c r="R11" s="51" t="n">
        <f aca="false">P11/3600</f>
        <v>6.53518222222222</v>
      </c>
      <c r="S11" s="54"/>
      <c r="T11" s="51" t="n">
        <v>5360.9216</v>
      </c>
      <c r="U11" s="51" t="n">
        <v>41.8832</v>
      </c>
      <c r="V11" s="51" t="n">
        <v>43.4675</v>
      </c>
      <c r="W11" s="51" t="n">
        <v>44.8731</v>
      </c>
      <c r="X11" s="51" t="n">
        <v>27224.469</v>
      </c>
      <c r="Y11" s="51" t="n">
        <v>59.796</v>
      </c>
      <c r="Z11" s="51" t="n">
        <f aca="false">X11/3600</f>
        <v>7.56235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14.1736</v>
      </c>
      <c r="E12" s="50" t="n">
        <f aca="false">N12</f>
        <v>41.742</v>
      </c>
      <c r="F12" s="50" t="n">
        <f aca="false">L12</f>
        <v>2514.1736</v>
      </c>
      <c r="G12" s="50" t="n">
        <f aca="false">O12</f>
        <v>42.8202</v>
      </c>
      <c r="H12" s="50" t="n">
        <f aca="false">T12</f>
        <v>2490.4432</v>
      </c>
      <c r="I12" s="50" t="n">
        <f aca="false">V12</f>
        <v>41.7629</v>
      </c>
      <c r="J12" s="50" t="n">
        <f aca="false">T12</f>
        <v>2490.4432</v>
      </c>
      <c r="K12" s="50" t="n">
        <f aca="false">W12</f>
        <v>42.8441</v>
      </c>
      <c r="L12" s="51" t="n">
        <v>2514.1736</v>
      </c>
      <c r="M12" s="51" t="n">
        <v>39.8239</v>
      </c>
      <c r="N12" s="51" t="n">
        <v>41.742</v>
      </c>
      <c r="O12" s="51" t="n">
        <v>42.8202</v>
      </c>
      <c r="P12" s="51" t="n">
        <v>21136.797</v>
      </c>
      <c r="Q12" s="53" t="n">
        <v>55.406</v>
      </c>
      <c r="R12" s="51" t="n">
        <f aca="false">P12/3600</f>
        <v>5.8713325</v>
      </c>
      <c r="S12" s="54"/>
      <c r="T12" s="51" t="n">
        <v>2490.4432</v>
      </c>
      <c r="U12" s="51" t="n">
        <v>39.8332</v>
      </c>
      <c r="V12" s="51" t="n">
        <v>41.7629</v>
      </c>
      <c r="W12" s="51" t="n">
        <v>42.8441</v>
      </c>
      <c r="X12" s="51" t="n">
        <v>23597.875</v>
      </c>
      <c r="Y12" s="51" t="n">
        <v>58.75</v>
      </c>
      <c r="Z12" s="51" t="n">
        <f aca="false">X12/3600</f>
        <v>6.55496527777778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205.668</v>
      </c>
      <c r="E13" s="50" t="n">
        <f aca="false">N13</f>
        <v>40.2302</v>
      </c>
      <c r="F13" s="50" t="n">
        <f aca="false">L13</f>
        <v>1205.668</v>
      </c>
      <c r="G13" s="50" t="n">
        <f aca="false">O13</f>
        <v>41.3178</v>
      </c>
      <c r="H13" s="50" t="n">
        <f aca="false">T13</f>
        <v>1193.6408</v>
      </c>
      <c r="I13" s="50" t="n">
        <f aca="false">V13</f>
        <v>40.2424</v>
      </c>
      <c r="J13" s="50" t="n">
        <f aca="false">T13</f>
        <v>1193.6408</v>
      </c>
      <c r="K13" s="50" t="n">
        <f aca="false">W13</f>
        <v>41.3313</v>
      </c>
      <c r="L13" s="51" t="n">
        <v>1205.668</v>
      </c>
      <c r="M13" s="51" t="n">
        <v>37.2743</v>
      </c>
      <c r="N13" s="51" t="n">
        <v>40.2302</v>
      </c>
      <c r="O13" s="51" t="n">
        <v>41.3178</v>
      </c>
      <c r="P13" s="51" t="n">
        <v>19784.016</v>
      </c>
      <c r="Q13" s="53" t="n">
        <v>51.016</v>
      </c>
      <c r="R13" s="51" t="n">
        <f aca="false">P13/3600</f>
        <v>5.49556</v>
      </c>
      <c r="S13" s="54"/>
      <c r="T13" s="51" t="n">
        <v>1193.6408</v>
      </c>
      <c r="U13" s="51" t="n">
        <v>37.2791</v>
      </c>
      <c r="V13" s="51" t="n">
        <v>40.2424</v>
      </c>
      <c r="W13" s="51" t="n">
        <v>41.3313</v>
      </c>
      <c r="X13" s="51" t="n">
        <v>21570.813</v>
      </c>
      <c r="Y13" s="51" t="n">
        <v>51.485</v>
      </c>
      <c r="Z13" s="51" t="n">
        <f aca="false">X13/3600</f>
        <v>5.9918925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573.0104</v>
      </c>
      <c r="E14" s="58" t="n">
        <f aca="false">N14</f>
        <v>38.7722</v>
      </c>
      <c r="F14" s="58" t="n">
        <f aca="false">L14</f>
        <v>573.0104</v>
      </c>
      <c r="G14" s="58" t="n">
        <f aca="false">O14</f>
        <v>40.1605</v>
      </c>
      <c r="H14" s="58" t="n">
        <f aca="false">T14</f>
        <v>568.7864</v>
      </c>
      <c r="I14" s="58" t="n">
        <f aca="false">V14</f>
        <v>38.7651</v>
      </c>
      <c r="J14" s="58" t="n">
        <f aca="false">T14</f>
        <v>568.7864</v>
      </c>
      <c r="K14" s="58" t="n">
        <f aca="false">W14</f>
        <v>40.1496</v>
      </c>
      <c r="L14" s="59" t="n">
        <v>573.0104</v>
      </c>
      <c r="M14" s="59" t="n">
        <v>34.6187</v>
      </c>
      <c r="N14" s="59" t="n">
        <v>38.7722</v>
      </c>
      <c r="O14" s="59" t="n">
        <v>40.1605</v>
      </c>
      <c r="P14" s="59" t="n">
        <v>18981.625</v>
      </c>
      <c r="Q14" s="59" t="n">
        <v>42.094</v>
      </c>
      <c r="R14" s="59" t="n">
        <f aca="false">P14/3600</f>
        <v>5.27267361111111</v>
      </c>
      <c r="S14" s="57"/>
      <c r="T14" s="59" t="n">
        <v>568.7864</v>
      </c>
      <c r="U14" s="59" t="n">
        <v>34.6327</v>
      </c>
      <c r="V14" s="59" t="n">
        <v>38.7651</v>
      </c>
      <c r="W14" s="59" t="n">
        <v>40.1496</v>
      </c>
      <c r="X14" s="59" t="n">
        <v>20161.484</v>
      </c>
      <c r="Y14" s="59" t="n">
        <v>40.688</v>
      </c>
      <c r="Z14" s="59" t="n">
        <f aca="false">X14/3600</f>
        <v>5.60041222222222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402.7056</v>
      </c>
      <c r="E15" s="62" t="n">
        <f aca="false">N15</f>
        <v>41.9465</v>
      </c>
      <c r="F15" s="62" t="n">
        <f aca="false">L15</f>
        <v>8402.7056</v>
      </c>
      <c r="G15" s="62" t="n">
        <f aca="false">O15</f>
        <v>43.0496</v>
      </c>
      <c r="H15" s="62" t="n">
        <f aca="false">T15</f>
        <v>8313.16</v>
      </c>
      <c r="I15" s="62" t="n">
        <f aca="false">V15</f>
        <v>41.9795</v>
      </c>
      <c r="J15" s="62" t="n">
        <f aca="false">T15</f>
        <v>8313.16</v>
      </c>
      <c r="K15" s="62" t="n">
        <f aca="false">W15</f>
        <v>43.0937</v>
      </c>
      <c r="L15" s="61" t="n">
        <v>8402.7056</v>
      </c>
      <c r="M15" s="61" t="n">
        <v>39.946</v>
      </c>
      <c r="N15" s="61" t="n">
        <v>41.9465</v>
      </c>
      <c r="O15" s="61" t="n">
        <v>43.0496</v>
      </c>
      <c r="P15" s="61" t="n">
        <v>23903.64</v>
      </c>
      <c r="Q15" s="53" t="n">
        <v>61.015</v>
      </c>
      <c r="R15" s="61" t="n">
        <f aca="false">P15/3600</f>
        <v>6.6399</v>
      </c>
      <c r="S15" s="64"/>
      <c r="T15" s="61" t="n">
        <v>8313.16</v>
      </c>
      <c r="U15" s="61" t="n">
        <v>39.9561</v>
      </c>
      <c r="V15" s="61" t="n">
        <v>41.9795</v>
      </c>
      <c r="W15" s="61" t="n">
        <v>43.0937</v>
      </c>
      <c r="X15" s="61" t="n">
        <v>28288.281</v>
      </c>
      <c r="Y15" s="61" t="n">
        <v>59.125</v>
      </c>
      <c r="Z15" s="61" t="n">
        <f aca="false">X15/3600</f>
        <v>7.857855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23.9128</v>
      </c>
      <c r="E16" s="50" t="n">
        <f aca="false">N16</f>
        <v>39.7657</v>
      </c>
      <c r="F16" s="50" t="n">
        <f aca="false">L16</f>
        <v>3423.9128</v>
      </c>
      <c r="G16" s="50" t="n">
        <f aca="false">O16</f>
        <v>40.7305</v>
      </c>
      <c r="H16" s="50" t="n">
        <f aca="false">T16</f>
        <v>3379.2568</v>
      </c>
      <c r="I16" s="50" t="n">
        <f aca="false">V16</f>
        <v>39.7955</v>
      </c>
      <c r="J16" s="50" t="n">
        <f aca="false">T16</f>
        <v>3379.2568</v>
      </c>
      <c r="K16" s="50" t="n">
        <f aca="false">W16</f>
        <v>40.7693</v>
      </c>
      <c r="L16" s="51" t="n">
        <v>3423.9128</v>
      </c>
      <c r="M16" s="51" t="n">
        <v>36.9918</v>
      </c>
      <c r="N16" s="51" t="n">
        <v>39.7657</v>
      </c>
      <c r="O16" s="51" t="n">
        <v>40.7305</v>
      </c>
      <c r="P16" s="51" t="n">
        <v>20643.718</v>
      </c>
      <c r="Q16" s="53" t="n">
        <v>48</v>
      </c>
      <c r="R16" s="51" t="n">
        <f aca="false">P16/3600</f>
        <v>5.73436611111111</v>
      </c>
      <c r="S16" s="54"/>
      <c r="T16" s="51" t="n">
        <v>3379.2568</v>
      </c>
      <c r="U16" s="51" t="n">
        <v>37.0023</v>
      </c>
      <c r="V16" s="51" t="n">
        <v>39.7955</v>
      </c>
      <c r="W16" s="51" t="n">
        <v>40.7693</v>
      </c>
      <c r="X16" s="51" t="n">
        <v>23375.062</v>
      </c>
      <c r="Y16" s="51" t="n">
        <v>51.11</v>
      </c>
      <c r="Z16" s="51" t="n">
        <f aca="false">X16/3600</f>
        <v>6.49307277777778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449.408</v>
      </c>
      <c r="E17" s="50" t="n">
        <f aca="false">N17</f>
        <v>37.8443</v>
      </c>
      <c r="F17" s="50" t="n">
        <f aca="false">L17</f>
        <v>1449.408</v>
      </c>
      <c r="G17" s="50" t="n">
        <f aca="false">O17</f>
        <v>39.1242</v>
      </c>
      <c r="H17" s="50" t="n">
        <f aca="false">T17</f>
        <v>1427.6704</v>
      </c>
      <c r="I17" s="50" t="n">
        <f aca="false">V17</f>
        <v>37.8791</v>
      </c>
      <c r="J17" s="50" t="n">
        <f aca="false">T17</f>
        <v>1427.6704</v>
      </c>
      <c r="K17" s="50" t="n">
        <f aca="false">W17</f>
        <v>39.1693</v>
      </c>
      <c r="L17" s="51" t="n">
        <v>1449.408</v>
      </c>
      <c r="M17" s="51" t="n">
        <v>34.1667</v>
      </c>
      <c r="N17" s="51" t="n">
        <v>37.8443</v>
      </c>
      <c r="O17" s="51" t="n">
        <v>39.1242</v>
      </c>
      <c r="P17" s="51" t="n">
        <v>18887.453</v>
      </c>
      <c r="Q17" s="53" t="n">
        <v>47.203</v>
      </c>
      <c r="R17" s="51" t="n">
        <f aca="false">P17/3600</f>
        <v>5.24651472222222</v>
      </c>
      <c r="S17" s="54"/>
      <c r="T17" s="51" t="n">
        <v>1427.6704</v>
      </c>
      <c r="U17" s="51" t="n">
        <v>34.1799</v>
      </c>
      <c r="V17" s="51" t="n">
        <v>37.8791</v>
      </c>
      <c r="W17" s="51" t="n">
        <v>39.1693</v>
      </c>
      <c r="X17" s="51" t="n">
        <v>20904.437</v>
      </c>
      <c r="Y17" s="51" t="n">
        <v>46.14</v>
      </c>
      <c r="Z17" s="51" t="n">
        <f aca="false">X17/3600</f>
        <v>5.80678805555556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608.5152</v>
      </c>
      <c r="E18" s="58" t="n">
        <f aca="false">N18</f>
        <v>36.1002</v>
      </c>
      <c r="F18" s="58" t="n">
        <f aca="false">L18</f>
        <v>608.5152</v>
      </c>
      <c r="G18" s="58" t="n">
        <f aca="false">O18</f>
        <v>37.9854</v>
      </c>
      <c r="H18" s="58" t="n">
        <f aca="false">T18</f>
        <v>599.8272</v>
      </c>
      <c r="I18" s="58" t="n">
        <f aca="false">V18</f>
        <v>36.1373</v>
      </c>
      <c r="J18" s="58" t="n">
        <f aca="false">T18</f>
        <v>599.8272</v>
      </c>
      <c r="K18" s="58" t="n">
        <f aca="false">W18</f>
        <v>37.9913</v>
      </c>
      <c r="L18" s="59" t="n">
        <v>608.5152</v>
      </c>
      <c r="M18" s="59" t="n">
        <v>31.567</v>
      </c>
      <c r="N18" s="59" t="n">
        <v>36.1002</v>
      </c>
      <c r="O18" s="59" t="n">
        <v>37.9854</v>
      </c>
      <c r="P18" s="59" t="n">
        <v>18133.265</v>
      </c>
      <c r="Q18" s="59" t="n">
        <v>44.078</v>
      </c>
      <c r="R18" s="59" t="n">
        <f aca="false">P18/3600</f>
        <v>5.03701805555556</v>
      </c>
      <c r="S18" s="57"/>
      <c r="T18" s="59" t="n">
        <v>599.8272</v>
      </c>
      <c r="U18" s="59" t="n">
        <v>31.5768</v>
      </c>
      <c r="V18" s="59" t="n">
        <v>36.1373</v>
      </c>
      <c r="W18" s="59" t="n">
        <v>37.9913</v>
      </c>
      <c r="X18" s="59" t="n">
        <v>19579.828</v>
      </c>
      <c r="Y18" s="59" t="n">
        <v>44.375</v>
      </c>
      <c r="Z18" s="59" t="n">
        <f aca="false">X18/3600</f>
        <v>5.43884111111111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122.4304</v>
      </c>
      <c r="E19" s="62" t="n">
        <f aca="false">N19</f>
        <v>40.0652</v>
      </c>
      <c r="F19" s="62" t="n">
        <f aca="false">L19</f>
        <v>20122.4304</v>
      </c>
      <c r="G19" s="62" t="n">
        <f aca="false">O19</f>
        <v>43.1315</v>
      </c>
      <c r="H19" s="62" t="n">
        <f aca="false">T19</f>
        <v>20031.0584</v>
      </c>
      <c r="I19" s="62" t="n">
        <f aca="false">V19</f>
        <v>40.0865</v>
      </c>
      <c r="J19" s="62" t="n">
        <f aca="false">T19</f>
        <v>20031.0584</v>
      </c>
      <c r="K19" s="62" t="n">
        <f aca="false">W19</f>
        <v>43.184</v>
      </c>
      <c r="L19" s="61" t="n">
        <v>20122.4304</v>
      </c>
      <c r="M19" s="61" t="n">
        <v>38.7366</v>
      </c>
      <c r="N19" s="61" t="n">
        <v>40.0652</v>
      </c>
      <c r="O19" s="61" t="n">
        <v>43.1315</v>
      </c>
      <c r="P19" s="61" t="n">
        <v>49881.719</v>
      </c>
      <c r="Q19" s="53" t="n">
        <v>110.156</v>
      </c>
      <c r="R19" s="61" t="n">
        <f aca="false">P19/3600</f>
        <v>13.8560330555556</v>
      </c>
      <c r="S19" s="64"/>
      <c r="T19" s="61" t="n">
        <v>20031.0584</v>
      </c>
      <c r="U19" s="61" t="n">
        <v>38.7414</v>
      </c>
      <c r="V19" s="61" t="n">
        <v>40.0865</v>
      </c>
      <c r="W19" s="61" t="n">
        <v>43.184</v>
      </c>
      <c r="X19" s="61" t="n">
        <v>57259.172</v>
      </c>
      <c r="Y19" s="61" t="n">
        <v>110.594</v>
      </c>
      <c r="Z19" s="61" t="n">
        <f aca="false">X19/3600</f>
        <v>15.90532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306.5488</v>
      </c>
      <c r="E20" s="50" t="n">
        <f aca="false">N20</f>
        <v>38.7466</v>
      </c>
      <c r="F20" s="50" t="n">
        <f aca="false">L20</f>
        <v>6306.5488</v>
      </c>
      <c r="G20" s="50" t="n">
        <f aca="false">O20</f>
        <v>41.1047</v>
      </c>
      <c r="H20" s="50" t="n">
        <f aca="false">T20</f>
        <v>6248.9768</v>
      </c>
      <c r="I20" s="50" t="n">
        <f aca="false">V20</f>
        <v>38.7715</v>
      </c>
      <c r="J20" s="50" t="n">
        <f aca="false">T20</f>
        <v>6248.9768</v>
      </c>
      <c r="K20" s="50" t="n">
        <f aca="false">W20</f>
        <v>41.1539</v>
      </c>
      <c r="L20" s="51" t="n">
        <v>6306.5488</v>
      </c>
      <c r="M20" s="51" t="n">
        <v>36.6704</v>
      </c>
      <c r="N20" s="51" t="n">
        <v>38.7466</v>
      </c>
      <c r="O20" s="51" t="n">
        <v>41.1047</v>
      </c>
      <c r="P20" s="51" t="n">
        <v>41098.36</v>
      </c>
      <c r="Q20" s="53" t="n">
        <v>82.781</v>
      </c>
      <c r="R20" s="51" t="n">
        <f aca="false">P20/3600</f>
        <v>11.4162111111111</v>
      </c>
      <c r="S20" s="54"/>
      <c r="T20" s="51" t="n">
        <v>6248.9768</v>
      </c>
      <c r="U20" s="51" t="n">
        <v>36.6827</v>
      </c>
      <c r="V20" s="51" t="n">
        <v>38.7715</v>
      </c>
      <c r="W20" s="51" t="n">
        <v>41.1539</v>
      </c>
      <c r="X20" s="51" t="n">
        <v>46018.578</v>
      </c>
      <c r="Y20" s="51" t="n">
        <v>82.641</v>
      </c>
      <c r="Z20" s="51" t="n">
        <f aca="false">X20/3600</f>
        <v>12.7829383333333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2813.4712</v>
      </c>
      <c r="E21" s="50" t="n">
        <f aca="false">N21</f>
        <v>37.5593</v>
      </c>
      <c r="F21" s="50" t="n">
        <f aca="false">L21</f>
        <v>2813.4712</v>
      </c>
      <c r="G21" s="50" t="n">
        <f aca="false">O21</f>
        <v>39.1106</v>
      </c>
      <c r="H21" s="50" t="n">
        <f aca="false">T21</f>
        <v>2779.4392</v>
      </c>
      <c r="I21" s="50" t="n">
        <f aca="false">V21</f>
        <v>37.5938</v>
      </c>
      <c r="J21" s="50" t="n">
        <f aca="false">T21</f>
        <v>2779.4392</v>
      </c>
      <c r="K21" s="50" t="n">
        <f aca="false">W21</f>
        <v>39.1517</v>
      </c>
      <c r="L21" s="51" t="n">
        <v>2813.4712</v>
      </c>
      <c r="M21" s="51" t="n">
        <v>34.4778</v>
      </c>
      <c r="N21" s="51" t="n">
        <v>37.5593</v>
      </c>
      <c r="O21" s="51" t="n">
        <v>39.1106</v>
      </c>
      <c r="P21" s="51" t="n">
        <v>37613.188</v>
      </c>
      <c r="Q21" s="53" t="n">
        <v>76.562</v>
      </c>
      <c r="R21" s="51" t="n">
        <f aca="false">P21/3600</f>
        <v>10.4481077777778</v>
      </c>
      <c r="S21" s="54"/>
      <c r="T21" s="51" t="n">
        <v>2779.4392</v>
      </c>
      <c r="U21" s="51" t="n">
        <v>34.4856</v>
      </c>
      <c r="V21" s="51" t="n">
        <v>37.5938</v>
      </c>
      <c r="W21" s="51" t="n">
        <v>39.1517</v>
      </c>
      <c r="X21" s="51" t="n">
        <v>41395.609</v>
      </c>
      <c r="Y21" s="51" t="n">
        <v>77.797</v>
      </c>
      <c r="Z21" s="51" t="n">
        <f aca="false">X21/3600</f>
        <v>11.4987802777778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328.3184</v>
      </c>
      <c r="E22" s="58" t="n">
        <f aca="false">N22</f>
        <v>36.313</v>
      </c>
      <c r="F22" s="58" t="n">
        <f aca="false">L22</f>
        <v>1328.3184</v>
      </c>
      <c r="G22" s="58" t="n">
        <f aca="false">O22</f>
        <v>37.0991</v>
      </c>
      <c r="H22" s="58" t="n">
        <f aca="false">T22</f>
        <v>1317.112</v>
      </c>
      <c r="I22" s="58" t="n">
        <f aca="false">V22</f>
        <v>36.3213</v>
      </c>
      <c r="J22" s="58" t="n">
        <f aca="false">T22</f>
        <v>1317.112</v>
      </c>
      <c r="K22" s="58" t="n">
        <f aca="false">W22</f>
        <v>37.1478</v>
      </c>
      <c r="L22" s="59" t="n">
        <v>1328.3184</v>
      </c>
      <c r="M22" s="59" t="n">
        <v>32.1592</v>
      </c>
      <c r="N22" s="59" t="n">
        <v>36.313</v>
      </c>
      <c r="O22" s="59" t="n">
        <v>37.0991</v>
      </c>
      <c r="P22" s="59" t="n">
        <v>36007.046</v>
      </c>
      <c r="Q22" s="59" t="n">
        <v>72.531</v>
      </c>
      <c r="R22" s="59" t="n">
        <f aca="false">P22/3600</f>
        <v>10.0019572222222</v>
      </c>
      <c r="S22" s="57"/>
      <c r="T22" s="59" t="n">
        <v>1317.112</v>
      </c>
      <c r="U22" s="59" t="n">
        <v>32.1839</v>
      </c>
      <c r="V22" s="59" t="n">
        <v>36.3213</v>
      </c>
      <c r="W22" s="59" t="n">
        <v>37.1478</v>
      </c>
      <c r="X22" s="59" t="n">
        <v>38972.687</v>
      </c>
      <c r="Y22" s="59" t="n">
        <v>69.375</v>
      </c>
      <c r="Z22" s="59" t="n">
        <f aca="false">X22/3600</f>
        <v>10.8257463888889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0428.4456</v>
      </c>
      <c r="E23" s="65" t="n">
        <f aca="false">N23</f>
        <v>43.6581</v>
      </c>
      <c r="F23" s="65" t="n">
        <f aca="false">L23</f>
        <v>20428.4456</v>
      </c>
      <c r="G23" s="65" t="n">
        <f aca="false">O23</f>
        <v>44.8609</v>
      </c>
      <c r="H23" s="65" t="n">
        <f aca="false">T23</f>
        <v>20212.6864</v>
      </c>
      <c r="I23" s="65" t="n">
        <f aca="false">V23</f>
        <v>43.7311</v>
      </c>
      <c r="J23" s="65" t="n">
        <f aca="false">T23</f>
        <v>20212.6864</v>
      </c>
      <c r="K23" s="65" t="n">
        <f aca="false">W23</f>
        <v>44.9753</v>
      </c>
      <c r="L23" s="61" t="n">
        <v>20428.4456</v>
      </c>
      <c r="M23" s="61" t="n">
        <v>39.5072</v>
      </c>
      <c r="N23" s="61" t="n">
        <v>43.6581</v>
      </c>
      <c r="O23" s="61" t="n">
        <v>44.8609</v>
      </c>
      <c r="P23" s="61" t="n">
        <v>53910.891</v>
      </c>
      <c r="Q23" s="53" t="n">
        <v>135.015</v>
      </c>
      <c r="R23" s="61" t="n">
        <f aca="false">P23/3600</f>
        <v>14.9752475</v>
      </c>
      <c r="S23" s="64"/>
      <c r="T23" s="61" t="n">
        <v>20212.6864</v>
      </c>
      <c r="U23" s="61" t="n">
        <v>39.5091</v>
      </c>
      <c r="V23" s="61" t="n">
        <v>43.7311</v>
      </c>
      <c r="W23" s="61" t="n">
        <v>44.9753</v>
      </c>
      <c r="X23" s="61" t="n">
        <v>61684.797</v>
      </c>
      <c r="Y23" s="61" t="n">
        <v>133.75</v>
      </c>
      <c r="Z23" s="61" t="n">
        <f aca="false">X23/3600</f>
        <v>17.1346658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100.892</v>
      </c>
      <c r="E24" s="66" t="n">
        <f aca="false">N24</f>
        <v>42.1459</v>
      </c>
      <c r="F24" s="66" t="n">
        <f aca="false">L24</f>
        <v>7100.892</v>
      </c>
      <c r="G24" s="66" t="n">
        <f aca="false">O24</f>
        <v>42.5815</v>
      </c>
      <c r="H24" s="66" t="n">
        <f aca="false">T24</f>
        <v>7047.5616</v>
      </c>
      <c r="I24" s="66" t="n">
        <f aca="false">V24</f>
        <v>42.2699</v>
      </c>
      <c r="J24" s="66" t="n">
        <f aca="false">T24</f>
        <v>7047.5616</v>
      </c>
      <c r="K24" s="66" t="n">
        <f aca="false">W24</f>
        <v>42.7303</v>
      </c>
      <c r="L24" s="51" t="n">
        <v>7100.892</v>
      </c>
      <c r="M24" s="51" t="n">
        <v>37.5678</v>
      </c>
      <c r="N24" s="51" t="n">
        <v>42.1459</v>
      </c>
      <c r="O24" s="51" t="n">
        <v>42.5815</v>
      </c>
      <c r="P24" s="51" t="n">
        <v>45876.75</v>
      </c>
      <c r="Q24" s="53" t="n">
        <v>116.187</v>
      </c>
      <c r="R24" s="51" t="n">
        <f aca="false">P24/3600</f>
        <v>12.7435416666667</v>
      </c>
      <c r="S24" s="54"/>
      <c r="T24" s="51" t="n">
        <v>7047.5616</v>
      </c>
      <c r="U24" s="51" t="n">
        <v>37.5855</v>
      </c>
      <c r="V24" s="51" t="n">
        <v>42.2699</v>
      </c>
      <c r="W24" s="51" t="n">
        <v>42.7303</v>
      </c>
      <c r="X24" s="51" t="n">
        <v>51549.734</v>
      </c>
      <c r="Y24" s="51" t="n">
        <v>115.172</v>
      </c>
      <c r="Z24" s="51" t="n">
        <f aca="false">X24/3600</f>
        <v>14.3193705555556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3277.2472</v>
      </c>
      <c r="E25" s="66" t="n">
        <f aca="false">N25</f>
        <v>40.4879</v>
      </c>
      <c r="F25" s="66" t="n">
        <f aca="false">L25</f>
        <v>3277.2472</v>
      </c>
      <c r="G25" s="66" t="n">
        <f aca="false">O25</f>
        <v>40.2181</v>
      </c>
      <c r="H25" s="66" t="n">
        <f aca="false">T25</f>
        <v>3254.0112</v>
      </c>
      <c r="I25" s="66" t="n">
        <f aca="false">V25</f>
        <v>40.613</v>
      </c>
      <c r="J25" s="66" t="n">
        <f aca="false">T25</f>
        <v>3254.0112</v>
      </c>
      <c r="K25" s="66" t="n">
        <f aca="false">W25</f>
        <v>40.3534</v>
      </c>
      <c r="L25" s="51" t="n">
        <v>3277.2472</v>
      </c>
      <c r="M25" s="51" t="n">
        <v>35.5958</v>
      </c>
      <c r="N25" s="51" t="n">
        <v>40.4879</v>
      </c>
      <c r="O25" s="51" t="n">
        <v>40.2181</v>
      </c>
      <c r="P25" s="51" t="n">
        <v>42218.094</v>
      </c>
      <c r="Q25" s="53" t="n">
        <v>105.297</v>
      </c>
      <c r="R25" s="51" t="n">
        <f aca="false">P25/3600</f>
        <v>11.7272483333333</v>
      </c>
      <c r="S25" s="54"/>
      <c r="T25" s="51" t="n">
        <v>3254.0112</v>
      </c>
      <c r="U25" s="51" t="n">
        <v>35.6213</v>
      </c>
      <c r="V25" s="51" t="n">
        <v>40.613</v>
      </c>
      <c r="W25" s="51" t="n">
        <v>40.3534</v>
      </c>
      <c r="X25" s="51" t="n">
        <v>46371.469</v>
      </c>
      <c r="Y25" s="51" t="n">
        <v>107.781</v>
      </c>
      <c r="Z25" s="51" t="n">
        <f aca="false">X25/3600</f>
        <v>12.8809636111111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1614.464</v>
      </c>
      <c r="E26" s="67" t="n">
        <f aca="false">N26</f>
        <v>38.6694</v>
      </c>
      <c r="F26" s="67" t="n">
        <f aca="false">L26</f>
        <v>1614.464</v>
      </c>
      <c r="G26" s="67" t="n">
        <f aca="false">O26</f>
        <v>37.8668</v>
      </c>
      <c r="H26" s="67" t="n">
        <f aca="false">T26</f>
        <v>1604.0248</v>
      </c>
      <c r="I26" s="67" t="n">
        <f aca="false">V26</f>
        <v>38.7029</v>
      </c>
      <c r="J26" s="67" t="n">
        <f aca="false">T26</f>
        <v>1604.0248</v>
      </c>
      <c r="K26" s="67" t="n">
        <f aca="false">W26</f>
        <v>37.9359</v>
      </c>
      <c r="L26" s="59" t="n">
        <v>1614.464</v>
      </c>
      <c r="M26" s="59" t="n">
        <v>33.4275</v>
      </c>
      <c r="N26" s="59" t="n">
        <v>38.6694</v>
      </c>
      <c r="O26" s="59" t="n">
        <v>37.8668</v>
      </c>
      <c r="P26" s="59" t="n">
        <v>39942.281</v>
      </c>
      <c r="Q26" s="59" t="n">
        <v>106.766</v>
      </c>
      <c r="R26" s="59" t="n">
        <f aca="false">P26/3600</f>
        <v>11.0950780555556</v>
      </c>
      <c r="S26" s="57"/>
      <c r="T26" s="59" t="n">
        <v>1604.0248</v>
      </c>
      <c r="U26" s="59" t="n">
        <v>33.4698</v>
      </c>
      <c r="V26" s="59" t="n">
        <v>38.7029</v>
      </c>
      <c r="W26" s="59" t="n">
        <v>37.9359</v>
      </c>
      <c r="X26" s="59" t="n">
        <v>43369.906</v>
      </c>
      <c r="Y26" s="59" t="n">
        <v>99.61</v>
      </c>
      <c r="Z26" s="59" t="n">
        <f aca="false">X26/3600</f>
        <v>12.0471961111111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51150.576</v>
      </c>
      <c r="E27" s="65" t="n">
        <f aca="false">N27</f>
        <v>41.9123</v>
      </c>
      <c r="F27" s="65" t="n">
        <f aca="false">L27</f>
        <v>51150.576</v>
      </c>
      <c r="G27" s="65" t="n">
        <f aca="false">O27</f>
        <v>43.977</v>
      </c>
      <c r="H27" s="65" t="n">
        <f aca="false">T27</f>
        <v>50858.9352</v>
      </c>
      <c r="I27" s="65" t="n">
        <f aca="false">V27</f>
        <v>41.9245</v>
      </c>
      <c r="J27" s="65" t="n">
        <f aca="false">T27</f>
        <v>50858.9352</v>
      </c>
      <c r="K27" s="65" t="n">
        <f aca="false">W27</f>
        <v>44.0019</v>
      </c>
      <c r="L27" s="61" t="n">
        <v>51150.576</v>
      </c>
      <c r="M27" s="61" t="n">
        <v>38.3136</v>
      </c>
      <c r="N27" s="61" t="n">
        <v>41.9123</v>
      </c>
      <c r="O27" s="61" t="n">
        <v>43.977</v>
      </c>
      <c r="P27" s="61" t="n">
        <v>70080.625</v>
      </c>
      <c r="Q27" s="53" t="n">
        <v>189.281</v>
      </c>
      <c r="R27" s="61" t="n">
        <f aca="false">P27/3600</f>
        <v>19.4668402777778</v>
      </c>
      <c r="S27" s="64"/>
      <c r="T27" s="61" t="n">
        <v>50858.9352</v>
      </c>
      <c r="U27" s="61" t="n">
        <v>38.3112</v>
      </c>
      <c r="V27" s="61" t="n">
        <v>41.9245</v>
      </c>
      <c r="W27" s="61" t="n">
        <v>44.0019</v>
      </c>
      <c r="X27" s="61" t="n">
        <v>81496.094</v>
      </c>
      <c r="Y27" s="61" t="n">
        <v>183.641</v>
      </c>
      <c r="Z27" s="61" t="n">
        <f aca="false">X27/3600</f>
        <v>22.63780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7.5112</v>
      </c>
      <c r="E28" s="66" t="n">
        <f aca="false">N28</f>
        <v>40.4679</v>
      </c>
      <c r="F28" s="66" t="n">
        <f aca="false">L28</f>
        <v>8047.5112</v>
      </c>
      <c r="G28" s="66" t="n">
        <f aca="false">O28</f>
        <v>42.777</v>
      </c>
      <c r="H28" s="66" t="n">
        <f aca="false">T28</f>
        <v>7984.32</v>
      </c>
      <c r="I28" s="66" t="n">
        <f aca="false">V28</f>
        <v>40.5219</v>
      </c>
      <c r="J28" s="66" t="n">
        <f aca="false">T28</f>
        <v>7984.32</v>
      </c>
      <c r="K28" s="66" t="n">
        <f aca="false">W28</f>
        <v>42.8423</v>
      </c>
      <c r="L28" s="51" t="n">
        <v>8047.5112</v>
      </c>
      <c r="M28" s="51" t="n">
        <v>35.3953</v>
      </c>
      <c r="N28" s="51" t="n">
        <v>40.4679</v>
      </c>
      <c r="O28" s="51" t="n">
        <v>42.777</v>
      </c>
      <c r="P28" s="51" t="n">
        <v>50346.765</v>
      </c>
      <c r="Q28" s="53" t="n">
        <v>134</v>
      </c>
      <c r="R28" s="51" t="n">
        <f aca="false">P28/3600</f>
        <v>13.9852125</v>
      </c>
      <c r="S28" s="54"/>
      <c r="T28" s="51" t="n">
        <v>7984.32</v>
      </c>
      <c r="U28" s="51" t="n">
        <v>35.4027</v>
      </c>
      <c r="V28" s="51" t="n">
        <v>40.5219</v>
      </c>
      <c r="W28" s="51" t="n">
        <v>42.8423</v>
      </c>
      <c r="X28" s="51" t="n">
        <v>56289.454</v>
      </c>
      <c r="Y28" s="51" t="n">
        <v>121.969</v>
      </c>
      <c r="Z28" s="51" t="n">
        <f aca="false">X28/3600</f>
        <v>15.6359594444444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2205.0024</v>
      </c>
      <c r="E29" s="66" t="n">
        <f aca="false">N29</f>
        <v>38.9757</v>
      </c>
      <c r="F29" s="66" t="n">
        <f aca="false">L29</f>
        <v>2205.0024</v>
      </c>
      <c r="G29" s="66" t="n">
        <f aca="false">O29</f>
        <v>41.5606</v>
      </c>
      <c r="H29" s="66" t="n">
        <f aca="false">T29</f>
        <v>2180.6224</v>
      </c>
      <c r="I29" s="66" t="n">
        <f aca="false">V29</f>
        <v>39.0289</v>
      </c>
      <c r="J29" s="66" t="n">
        <f aca="false">T29</f>
        <v>2180.6224</v>
      </c>
      <c r="K29" s="66" t="n">
        <f aca="false">W29</f>
        <v>41.6069</v>
      </c>
      <c r="L29" s="51" t="n">
        <v>2205.0024</v>
      </c>
      <c r="M29" s="51" t="n">
        <v>33.5015</v>
      </c>
      <c r="N29" s="51" t="n">
        <v>38.9757</v>
      </c>
      <c r="O29" s="51" t="n">
        <v>41.5606</v>
      </c>
      <c r="P29" s="51" t="n">
        <v>45624.25</v>
      </c>
      <c r="Q29" s="53" t="n">
        <v>113.438</v>
      </c>
      <c r="R29" s="51" t="n">
        <f aca="false">P29/3600</f>
        <v>12.6734027777778</v>
      </c>
      <c r="S29" s="54"/>
      <c r="T29" s="51" t="n">
        <v>2180.6224</v>
      </c>
      <c r="U29" s="51" t="n">
        <v>33.5094</v>
      </c>
      <c r="V29" s="51" t="n">
        <v>39.0289</v>
      </c>
      <c r="W29" s="51" t="n">
        <v>41.6069</v>
      </c>
      <c r="X29" s="51" t="n">
        <v>49215.312</v>
      </c>
      <c r="Y29" s="51" t="n">
        <v>117.531</v>
      </c>
      <c r="Z29" s="51" t="n">
        <f aca="false">X29/3600</f>
        <v>13.67092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818.9592</v>
      </c>
      <c r="E30" s="67" t="n">
        <f aca="false">N30</f>
        <v>37.5003</v>
      </c>
      <c r="F30" s="67" t="n">
        <f aca="false">L30</f>
        <v>818.9592</v>
      </c>
      <c r="G30" s="67" t="n">
        <f aca="false">O30</f>
        <v>40.2388</v>
      </c>
      <c r="H30" s="67" t="n">
        <f aca="false">T30</f>
        <v>811.6024</v>
      </c>
      <c r="I30" s="67" t="n">
        <f aca="false">V30</f>
        <v>37.5072</v>
      </c>
      <c r="J30" s="67" t="n">
        <f aca="false">T30</f>
        <v>811.6024</v>
      </c>
      <c r="K30" s="67" t="n">
        <f aca="false">W30</f>
        <v>40.2387</v>
      </c>
      <c r="L30" s="59" t="n">
        <v>818.9592</v>
      </c>
      <c r="M30" s="59" t="n">
        <v>31.2858</v>
      </c>
      <c r="N30" s="59" t="n">
        <v>37.5003</v>
      </c>
      <c r="O30" s="59" t="n">
        <v>40.2388</v>
      </c>
      <c r="P30" s="59" t="n">
        <v>43843.313</v>
      </c>
      <c r="Q30" s="59" t="n">
        <v>100.046</v>
      </c>
      <c r="R30" s="59" t="n">
        <f aca="false">P30/3600</f>
        <v>12.1786980555556</v>
      </c>
      <c r="S30" s="84"/>
      <c r="T30" s="59" t="n">
        <v>811.6024</v>
      </c>
      <c r="U30" s="59" t="n">
        <v>31.309</v>
      </c>
      <c r="V30" s="59" t="n">
        <v>37.5072</v>
      </c>
      <c r="W30" s="59" t="n">
        <v>40.2387</v>
      </c>
      <c r="X30" s="59" t="n">
        <v>46403.672</v>
      </c>
      <c r="Y30" s="59" t="n">
        <v>88.828</v>
      </c>
      <c r="Z30" s="59" t="n">
        <f aca="false">X30/3600</f>
        <v>12.8899088888889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28.8064</v>
      </c>
      <c r="E31" s="65" t="n">
        <f aca="false">N31</f>
        <v>42.4182</v>
      </c>
      <c r="F31" s="65" t="n">
        <f aca="false">L31</f>
        <v>4028.8064</v>
      </c>
      <c r="G31" s="65" t="n">
        <f aca="false">O31</f>
        <v>42.9278</v>
      </c>
      <c r="H31" s="65" t="n">
        <f aca="false">T31</f>
        <v>3997.8784</v>
      </c>
      <c r="I31" s="65" t="n">
        <f aca="false">V31</f>
        <v>42.46</v>
      </c>
      <c r="J31" s="65" t="n">
        <f aca="false">T31</f>
        <v>3997.8784</v>
      </c>
      <c r="K31" s="65" t="n">
        <f aca="false">W31</f>
        <v>42.9932</v>
      </c>
      <c r="L31" s="61" t="n">
        <v>4028.8064</v>
      </c>
      <c r="M31" s="61" t="n">
        <v>40.1059</v>
      </c>
      <c r="N31" s="61" t="n">
        <v>42.4182</v>
      </c>
      <c r="O31" s="61" t="n">
        <v>42.9278</v>
      </c>
      <c r="P31" s="61" t="n">
        <v>10182.015</v>
      </c>
      <c r="Q31" s="53" t="n">
        <v>22.437</v>
      </c>
      <c r="R31" s="61" t="n">
        <f aca="false">P31/3600</f>
        <v>2.8283375</v>
      </c>
      <c r="S31" s="64"/>
      <c r="T31" s="61" t="n">
        <v>3997.8784</v>
      </c>
      <c r="U31" s="61" t="n">
        <v>40.1236</v>
      </c>
      <c r="V31" s="61" t="n">
        <v>42.46</v>
      </c>
      <c r="W31" s="61" t="n">
        <v>42.9932</v>
      </c>
      <c r="X31" s="61" t="n">
        <v>11917.171</v>
      </c>
      <c r="Y31" s="61" t="n">
        <v>23.625</v>
      </c>
      <c r="Z31" s="61" t="n">
        <f aca="false">X31/3600</f>
        <v>3.31032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06.1016</v>
      </c>
      <c r="E32" s="66" t="n">
        <f aca="false">N32</f>
        <v>39.6249</v>
      </c>
      <c r="F32" s="66" t="n">
        <f aca="false">L32</f>
        <v>1906.1016</v>
      </c>
      <c r="G32" s="66" t="n">
        <f aca="false">O32</f>
        <v>39.8073</v>
      </c>
      <c r="H32" s="66" t="n">
        <f aca="false">T32</f>
        <v>1887.3912</v>
      </c>
      <c r="I32" s="66" t="n">
        <f aca="false">V32</f>
        <v>39.6805</v>
      </c>
      <c r="J32" s="66" t="n">
        <f aca="false">T32</f>
        <v>1887.3912</v>
      </c>
      <c r="K32" s="66" t="n">
        <f aca="false">W32</f>
        <v>39.8845</v>
      </c>
      <c r="L32" s="51" t="n">
        <v>1906.1016</v>
      </c>
      <c r="M32" s="51" t="n">
        <v>36.8586</v>
      </c>
      <c r="N32" s="51" t="n">
        <v>39.6249</v>
      </c>
      <c r="O32" s="51" t="n">
        <v>39.8073</v>
      </c>
      <c r="P32" s="51" t="n">
        <v>8853.39</v>
      </c>
      <c r="Q32" s="53" t="n">
        <v>19.531</v>
      </c>
      <c r="R32" s="51" t="n">
        <f aca="false">P32/3600</f>
        <v>2.459275</v>
      </c>
      <c r="S32" s="54"/>
      <c r="T32" s="51" t="n">
        <v>1887.3912</v>
      </c>
      <c r="U32" s="51" t="n">
        <v>36.8724</v>
      </c>
      <c r="V32" s="51" t="n">
        <v>39.6805</v>
      </c>
      <c r="W32" s="51" t="n">
        <v>39.8845</v>
      </c>
      <c r="X32" s="51" t="n">
        <v>10122.25</v>
      </c>
      <c r="Y32" s="51" t="n">
        <v>18.937</v>
      </c>
      <c r="Z32" s="51" t="n">
        <f aca="false">X32/3600</f>
        <v>2.81173611111111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901.6672</v>
      </c>
      <c r="E33" s="66" t="n">
        <f aca="false">N33</f>
        <v>37.072</v>
      </c>
      <c r="F33" s="66" t="n">
        <f aca="false">L33</f>
        <v>901.6672</v>
      </c>
      <c r="G33" s="66" t="n">
        <f aca="false">O33</f>
        <v>37.0088</v>
      </c>
      <c r="H33" s="66" t="n">
        <f aca="false">T33</f>
        <v>891.8088</v>
      </c>
      <c r="I33" s="66" t="n">
        <f aca="false">V33</f>
        <v>37.1089</v>
      </c>
      <c r="J33" s="66" t="n">
        <f aca="false">T33</f>
        <v>891.8088</v>
      </c>
      <c r="K33" s="66" t="n">
        <f aca="false">W33</f>
        <v>37.0287</v>
      </c>
      <c r="L33" s="51" t="n">
        <v>901.6672</v>
      </c>
      <c r="M33" s="51" t="n">
        <v>33.9463</v>
      </c>
      <c r="N33" s="51" t="n">
        <v>37.072</v>
      </c>
      <c r="O33" s="51" t="n">
        <v>37.0088</v>
      </c>
      <c r="P33" s="51" t="n">
        <v>7919.687</v>
      </c>
      <c r="Q33" s="53" t="n">
        <v>16.078</v>
      </c>
      <c r="R33" s="51" t="n">
        <f aca="false">P33/3600</f>
        <v>2.19991305555556</v>
      </c>
      <c r="S33" s="54"/>
      <c r="T33" s="51" t="n">
        <v>891.8088</v>
      </c>
      <c r="U33" s="51" t="n">
        <v>33.9676</v>
      </c>
      <c r="V33" s="51" t="n">
        <v>37.1089</v>
      </c>
      <c r="W33" s="51" t="n">
        <v>37.0287</v>
      </c>
      <c r="X33" s="51" t="n">
        <v>8957.609</v>
      </c>
      <c r="Y33" s="51" t="n">
        <v>16.312</v>
      </c>
      <c r="Z33" s="51" t="n">
        <f aca="false">X33/3600</f>
        <v>2.48822472222222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439.4336</v>
      </c>
      <c r="E34" s="67" t="n">
        <f aca="false">N34</f>
        <v>34.9862</v>
      </c>
      <c r="F34" s="67" t="n">
        <f aca="false">L34</f>
        <v>439.4336</v>
      </c>
      <c r="G34" s="67" t="n">
        <f aca="false">O34</f>
        <v>34.5731</v>
      </c>
      <c r="H34" s="67" t="n">
        <f aca="false">T34</f>
        <v>435.1576</v>
      </c>
      <c r="I34" s="67" t="n">
        <f aca="false">V34</f>
        <v>35.0328</v>
      </c>
      <c r="J34" s="67" t="n">
        <f aca="false">T34</f>
        <v>435.1576</v>
      </c>
      <c r="K34" s="67" t="n">
        <f aca="false">W34</f>
        <v>34.6292</v>
      </c>
      <c r="L34" s="59" t="n">
        <v>439.4336</v>
      </c>
      <c r="M34" s="59" t="n">
        <v>31.3678</v>
      </c>
      <c r="N34" s="59" t="n">
        <v>34.9862</v>
      </c>
      <c r="O34" s="59" t="n">
        <v>34.5731</v>
      </c>
      <c r="P34" s="59" t="n">
        <v>7390.218</v>
      </c>
      <c r="Q34" s="59" t="n">
        <v>13.703</v>
      </c>
      <c r="R34" s="59" t="n">
        <f aca="false">P34/3600</f>
        <v>2.05283833333333</v>
      </c>
      <c r="S34" s="57"/>
      <c r="T34" s="59" t="n">
        <v>435.1576</v>
      </c>
      <c r="U34" s="59" t="n">
        <v>31.3901</v>
      </c>
      <c r="V34" s="59" t="n">
        <v>35.0328</v>
      </c>
      <c r="W34" s="59" t="n">
        <v>34.6292</v>
      </c>
      <c r="X34" s="59" t="n">
        <v>8202.812</v>
      </c>
      <c r="Y34" s="59" t="n">
        <v>13.515</v>
      </c>
      <c r="Z34" s="59" t="n">
        <f aca="false">X34/3600</f>
        <v>2.27855888888889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356.0848</v>
      </c>
      <c r="E35" s="65" t="n">
        <f aca="false">N35</f>
        <v>43.005</v>
      </c>
      <c r="F35" s="65" t="n">
        <f aca="false">L35</f>
        <v>4356.0848</v>
      </c>
      <c r="G35" s="65" t="n">
        <f aca="false">O35</f>
        <v>44.3457</v>
      </c>
      <c r="H35" s="65" t="n">
        <f aca="false">T35</f>
        <v>4302.7216</v>
      </c>
      <c r="I35" s="65" t="n">
        <f aca="false">V35</f>
        <v>43.105</v>
      </c>
      <c r="J35" s="65" t="n">
        <f aca="false">T35</f>
        <v>4302.7216</v>
      </c>
      <c r="K35" s="65" t="n">
        <f aca="false">W35</f>
        <v>44.4891</v>
      </c>
      <c r="L35" s="61" t="n">
        <v>4356.0848</v>
      </c>
      <c r="M35" s="61" t="n">
        <v>40.1594</v>
      </c>
      <c r="N35" s="61" t="n">
        <v>43.005</v>
      </c>
      <c r="O35" s="61" t="n">
        <v>44.3457</v>
      </c>
      <c r="P35" s="61" t="n">
        <v>11596.531</v>
      </c>
      <c r="Q35" s="53" t="n">
        <v>27.046</v>
      </c>
      <c r="R35" s="61" t="n">
        <f aca="false">P35/3600</f>
        <v>3.22125861111111</v>
      </c>
      <c r="S35" s="64"/>
      <c r="T35" s="61" t="n">
        <v>4302.7216</v>
      </c>
      <c r="U35" s="61" t="n">
        <v>40.18</v>
      </c>
      <c r="V35" s="61" t="n">
        <v>43.105</v>
      </c>
      <c r="W35" s="61" t="n">
        <v>44.4891</v>
      </c>
      <c r="X35" s="61" t="n">
        <v>13753.484</v>
      </c>
      <c r="Y35" s="61" t="n">
        <v>27.828</v>
      </c>
      <c r="Z35" s="61" t="n">
        <f aca="false">X35/3600</f>
        <v>3.82041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75.4712</v>
      </c>
      <c r="E36" s="66" t="n">
        <f aca="false">N36</f>
        <v>40.831</v>
      </c>
      <c r="F36" s="66" t="n">
        <f aca="false">L36</f>
        <v>1975.4712</v>
      </c>
      <c r="G36" s="66" t="n">
        <f aca="false">O36</f>
        <v>41.8643</v>
      </c>
      <c r="H36" s="66" t="n">
        <f aca="false">T36</f>
        <v>1947.1216</v>
      </c>
      <c r="I36" s="66" t="n">
        <f aca="false">V36</f>
        <v>40.9684</v>
      </c>
      <c r="J36" s="66" t="n">
        <f aca="false">T36</f>
        <v>1947.1216</v>
      </c>
      <c r="K36" s="66" t="n">
        <f aca="false">W36</f>
        <v>41.9882</v>
      </c>
      <c r="L36" s="51" t="n">
        <v>1975.4712</v>
      </c>
      <c r="M36" s="51" t="n">
        <v>37.2317</v>
      </c>
      <c r="N36" s="51" t="n">
        <v>40.831</v>
      </c>
      <c r="O36" s="51" t="n">
        <v>41.8643</v>
      </c>
      <c r="P36" s="51" t="n">
        <v>10017.14</v>
      </c>
      <c r="Q36" s="53" t="n">
        <v>23.671</v>
      </c>
      <c r="R36" s="51" t="n">
        <f aca="false">P36/3600</f>
        <v>2.78253888888889</v>
      </c>
      <c r="S36" s="54"/>
      <c r="T36" s="51" t="n">
        <v>1947.1216</v>
      </c>
      <c r="U36" s="51" t="n">
        <v>37.2634</v>
      </c>
      <c r="V36" s="51" t="n">
        <v>40.9684</v>
      </c>
      <c r="W36" s="51" t="n">
        <v>41.9882</v>
      </c>
      <c r="X36" s="51" t="n">
        <v>11566.781</v>
      </c>
      <c r="Y36" s="51" t="n">
        <v>23.562</v>
      </c>
      <c r="Z36" s="51" t="n">
        <f aca="false">X36/3600</f>
        <v>3.21299472222222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957.532</v>
      </c>
      <c r="E37" s="66" t="n">
        <f aca="false">N37</f>
        <v>38.7232</v>
      </c>
      <c r="F37" s="66" t="n">
        <f aca="false">L37</f>
        <v>957.532</v>
      </c>
      <c r="G37" s="66" t="n">
        <f aca="false">O37</f>
        <v>39.5551</v>
      </c>
      <c r="H37" s="66" t="n">
        <f aca="false">T37</f>
        <v>942.5376</v>
      </c>
      <c r="I37" s="66" t="n">
        <f aca="false">V37</f>
        <v>38.799</v>
      </c>
      <c r="J37" s="66" t="n">
        <f aca="false">T37</f>
        <v>942.5376</v>
      </c>
      <c r="K37" s="66" t="n">
        <f aca="false">W37</f>
        <v>39.6412</v>
      </c>
      <c r="L37" s="51" t="n">
        <v>957.532</v>
      </c>
      <c r="M37" s="51" t="n">
        <v>34.2177</v>
      </c>
      <c r="N37" s="51" t="n">
        <v>38.7232</v>
      </c>
      <c r="O37" s="51" t="n">
        <v>39.5551</v>
      </c>
      <c r="P37" s="51" t="n">
        <v>9193.203</v>
      </c>
      <c r="Q37" s="53" t="n">
        <v>18.656</v>
      </c>
      <c r="R37" s="51" t="n">
        <f aca="false">P37/3600</f>
        <v>2.5536675</v>
      </c>
      <c r="S37" s="54"/>
      <c r="T37" s="51" t="n">
        <v>942.5376</v>
      </c>
      <c r="U37" s="51" t="n">
        <v>34.259</v>
      </c>
      <c r="V37" s="51" t="n">
        <v>38.799</v>
      </c>
      <c r="W37" s="51" t="n">
        <v>39.6412</v>
      </c>
      <c r="X37" s="51" t="n">
        <v>10325.984</v>
      </c>
      <c r="Y37" s="51" t="n">
        <v>19.671</v>
      </c>
      <c r="Z37" s="51" t="n">
        <f aca="false">X37/3600</f>
        <v>2.86832888888889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475.7128</v>
      </c>
      <c r="E38" s="67" t="n">
        <f aca="false">N38</f>
        <v>36.4182</v>
      </c>
      <c r="F38" s="67" t="n">
        <f aca="false">L38</f>
        <v>475.7128</v>
      </c>
      <c r="G38" s="67" t="n">
        <f aca="false">O38</f>
        <v>37.1174</v>
      </c>
      <c r="H38" s="67" t="n">
        <f aca="false">T38</f>
        <v>466.5792</v>
      </c>
      <c r="I38" s="67" t="n">
        <f aca="false">V38</f>
        <v>36.4688</v>
      </c>
      <c r="J38" s="67" t="n">
        <f aca="false">T38</f>
        <v>466.5792</v>
      </c>
      <c r="K38" s="67" t="n">
        <f aca="false">W38</f>
        <v>37.1411</v>
      </c>
      <c r="L38" s="59" t="n">
        <v>475.7128</v>
      </c>
      <c r="M38" s="59" t="n">
        <v>31.2733</v>
      </c>
      <c r="N38" s="59" t="n">
        <v>36.4182</v>
      </c>
      <c r="O38" s="59" t="n">
        <v>37.1174</v>
      </c>
      <c r="P38" s="59" t="n">
        <v>8701.171</v>
      </c>
      <c r="Q38" s="59" t="n">
        <v>18.078</v>
      </c>
      <c r="R38" s="59" t="n">
        <f aca="false">P38/3600</f>
        <v>2.41699194444444</v>
      </c>
      <c r="S38" s="57"/>
      <c r="T38" s="59" t="n">
        <v>466.5792</v>
      </c>
      <c r="U38" s="59" t="n">
        <v>31.3194</v>
      </c>
      <c r="V38" s="59" t="n">
        <v>36.4688</v>
      </c>
      <c r="W38" s="59" t="n">
        <v>37.1411</v>
      </c>
      <c r="X38" s="59" t="n">
        <v>9588.734</v>
      </c>
      <c r="Y38" s="59" t="n">
        <v>16.578</v>
      </c>
      <c r="Z38" s="59" t="n">
        <f aca="false">X38/3600</f>
        <v>2.66353722222222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538.4912</v>
      </c>
      <c r="E39" s="65" t="n">
        <f aca="false">N39</f>
        <v>40.8056</v>
      </c>
      <c r="F39" s="65" t="n">
        <f aca="false">L39</f>
        <v>8538.4912</v>
      </c>
      <c r="G39" s="65" t="n">
        <f aca="false">O39</f>
        <v>41.6839</v>
      </c>
      <c r="H39" s="65" t="n">
        <f aca="false">T39</f>
        <v>8481.3512</v>
      </c>
      <c r="I39" s="65" t="n">
        <f aca="false">V39</f>
        <v>40.8989</v>
      </c>
      <c r="J39" s="65" t="n">
        <f aca="false">T39</f>
        <v>8481.3512</v>
      </c>
      <c r="K39" s="65" t="n">
        <f aca="false">W39</f>
        <v>41.7991</v>
      </c>
      <c r="L39" s="61" t="n">
        <v>8538.4912</v>
      </c>
      <c r="M39" s="61" t="n">
        <v>38.2775</v>
      </c>
      <c r="N39" s="61" t="n">
        <v>40.8056</v>
      </c>
      <c r="O39" s="61" t="n">
        <v>41.6839</v>
      </c>
      <c r="P39" s="61" t="n">
        <v>11851.843</v>
      </c>
      <c r="Q39" s="53" t="n">
        <v>28.39</v>
      </c>
      <c r="R39" s="61" t="n">
        <f aca="false">P39/3600</f>
        <v>3.29217861111111</v>
      </c>
      <c r="S39" s="64"/>
      <c r="T39" s="61" t="n">
        <v>8481.3512</v>
      </c>
      <c r="U39" s="61" t="n">
        <v>38.2967</v>
      </c>
      <c r="V39" s="61" t="n">
        <v>40.8989</v>
      </c>
      <c r="W39" s="61" t="n">
        <v>41.7991</v>
      </c>
      <c r="X39" s="61" t="n">
        <v>14692.546</v>
      </c>
      <c r="Y39" s="61" t="n">
        <v>28.687</v>
      </c>
      <c r="Z39" s="61" t="n">
        <f aca="false">X39/3600</f>
        <v>4.08126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08.3936</v>
      </c>
      <c r="E40" s="66" t="n">
        <f aca="false">N40</f>
        <v>38.0736</v>
      </c>
      <c r="F40" s="66" t="n">
        <f aca="false">L40</f>
        <v>3708.3936</v>
      </c>
      <c r="G40" s="66" t="n">
        <f aca="false">O40</f>
        <v>38.8522</v>
      </c>
      <c r="H40" s="66" t="n">
        <f aca="false">T40</f>
        <v>3677.4</v>
      </c>
      <c r="I40" s="66" t="n">
        <f aca="false">V40</f>
        <v>38.1623</v>
      </c>
      <c r="J40" s="66" t="n">
        <f aca="false">T40</f>
        <v>3677.4</v>
      </c>
      <c r="K40" s="66" t="n">
        <f aca="false">W40</f>
        <v>38.9493</v>
      </c>
      <c r="L40" s="51" t="n">
        <v>3708.3936</v>
      </c>
      <c r="M40" s="51" t="n">
        <v>34.375</v>
      </c>
      <c r="N40" s="51" t="n">
        <v>38.0736</v>
      </c>
      <c r="O40" s="51" t="n">
        <v>38.8522</v>
      </c>
      <c r="P40" s="51" t="n">
        <v>9619.593</v>
      </c>
      <c r="Q40" s="53" t="n">
        <v>23.796</v>
      </c>
      <c r="R40" s="51" t="n">
        <f aca="false">P40/3600</f>
        <v>2.67210916666667</v>
      </c>
      <c r="S40" s="54"/>
      <c r="T40" s="51" t="n">
        <v>3677.4</v>
      </c>
      <c r="U40" s="51" t="n">
        <v>34.3989</v>
      </c>
      <c r="V40" s="51" t="n">
        <v>38.1623</v>
      </c>
      <c r="W40" s="51" t="n">
        <v>38.9493</v>
      </c>
      <c r="X40" s="51" t="n">
        <v>11657.765</v>
      </c>
      <c r="Y40" s="51" t="n">
        <v>25.562</v>
      </c>
      <c r="Z40" s="51" t="n">
        <f aca="false">X40/3600</f>
        <v>3.23826805555556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1624.7272</v>
      </c>
      <c r="E41" s="66" t="n">
        <f aca="false">N41</f>
        <v>35.7326</v>
      </c>
      <c r="F41" s="66" t="n">
        <f aca="false">L41</f>
        <v>1624.7272</v>
      </c>
      <c r="G41" s="66" t="n">
        <f aca="false">O41</f>
        <v>36.4745</v>
      </c>
      <c r="H41" s="66" t="n">
        <f aca="false">T41</f>
        <v>1607.3832</v>
      </c>
      <c r="I41" s="66" t="n">
        <f aca="false">V41</f>
        <v>35.8183</v>
      </c>
      <c r="J41" s="66" t="n">
        <f aca="false">T41</f>
        <v>1607.3832</v>
      </c>
      <c r="K41" s="66" t="n">
        <f aca="false">W41</f>
        <v>36.5491</v>
      </c>
      <c r="L41" s="51" t="n">
        <v>1624.7272</v>
      </c>
      <c r="M41" s="51" t="n">
        <v>30.8871</v>
      </c>
      <c r="N41" s="51" t="n">
        <v>35.7326</v>
      </c>
      <c r="O41" s="51" t="n">
        <v>36.4745</v>
      </c>
      <c r="P41" s="51" t="n">
        <v>8367.203</v>
      </c>
      <c r="Q41" s="53" t="n">
        <v>20.265</v>
      </c>
      <c r="R41" s="51" t="n">
        <f aca="false">P41/3600</f>
        <v>2.32422305555556</v>
      </c>
      <c r="S41" s="54"/>
      <c r="T41" s="51" t="n">
        <v>1607.3832</v>
      </c>
      <c r="U41" s="51" t="n">
        <v>30.9172</v>
      </c>
      <c r="V41" s="51" t="n">
        <v>35.8183</v>
      </c>
      <c r="W41" s="51" t="n">
        <v>36.5491</v>
      </c>
      <c r="X41" s="51" t="n">
        <v>9829.609</v>
      </c>
      <c r="Y41" s="51" t="n">
        <v>21.373</v>
      </c>
      <c r="Z41" s="51" t="n">
        <f aca="false">X41/3600</f>
        <v>2.73044694444444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674.1016</v>
      </c>
      <c r="E42" s="67" t="n">
        <f aca="false">N42</f>
        <v>33.6968</v>
      </c>
      <c r="F42" s="67" t="n">
        <f aca="false">L42</f>
        <v>674.1016</v>
      </c>
      <c r="G42" s="67" t="n">
        <f aca="false">O42</f>
        <v>34.3528</v>
      </c>
      <c r="H42" s="67" t="n">
        <f aca="false">T42</f>
        <v>668.4432</v>
      </c>
      <c r="I42" s="67" t="n">
        <f aca="false">V42</f>
        <v>33.7366</v>
      </c>
      <c r="J42" s="67" t="n">
        <f aca="false">T42</f>
        <v>668.4432</v>
      </c>
      <c r="K42" s="67" t="n">
        <f aca="false">W42</f>
        <v>34.3998</v>
      </c>
      <c r="L42" s="59" t="n">
        <v>674.1016</v>
      </c>
      <c r="M42" s="59" t="n">
        <v>27.6312</v>
      </c>
      <c r="N42" s="59" t="n">
        <v>33.6968</v>
      </c>
      <c r="O42" s="59" t="n">
        <v>34.3528</v>
      </c>
      <c r="P42" s="59" t="n">
        <v>7638.343</v>
      </c>
      <c r="Q42" s="59" t="n">
        <v>15.218</v>
      </c>
      <c r="R42" s="59" t="n">
        <f aca="false">P42/3600</f>
        <v>2.12176194444444</v>
      </c>
      <c r="S42" s="57"/>
      <c r="T42" s="59" t="n">
        <v>668.4432</v>
      </c>
      <c r="U42" s="59" t="n">
        <v>27.6694</v>
      </c>
      <c r="V42" s="59" t="n">
        <v>33.7366</v>
      </c>
      <c r="W42" s="59" t="n">
        <v>34.3998</v>
      </c>
      <c r="X42" s="59" t="n">
        <v>8620.062</v>
      </c>
      <c r="Y42" s="59" t="n">
        <v>15.046</v>
      </c>
      <c r="Z42" s="59" t="n">
        <f aca="false">X42/3600</f>
        <v>2.39446166666667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915.7416</v>
      </c>
      <c r="E43" s="65" t="n">
        <f aca="false">N43</f>
        <v>41.3765</v>
      </c>
      <c r="F43" s="65" t="n">
        <f aca="false">L43</f>
        <v>5915.7416</v>
      </c>
      <c r="G43" s="65" t="n">
        <f aca="false">O43</f>
        <v>42.6993</v>
      </c>
      <c r="H43" s="65" t="n">
        <f aca="false">T43</f>
        <v>5881.532</v>
      </c>
      <c r="I43" s="65" t="n">
        <f aca="false">V43</f>
        <v>41.3908</v>
      </c>
      <c r="J43" s="65" t="n">
        <f aca="false">T43</f>
        <v>5881.532</v>
      </c>
      <c r="K43" s="65" t="n">
        <f aca="false">W43</f>
        <v>42.7253</v>
      </c>
      <c r="L43" s="61" t="n">
        <v>5915.7416</v>
      </c>
      <c r="M43" s="61" t="n">
        <v>40.0211</v>
      </c>
      <c r="N43" s="61" t="n">
        <v>41.3765</v>
      </c>
      <c r="O43" s="61" t="n">
        <v>42.6993</v>
      </c>
      <c r="P43" s="61" t="n">
        <v>7880.125</v>
      </c>
      <c r="Q43" s="53" t="n">
        <v>22.39</v>
      </c>
      <c r="R43" s="61" t="n">
        <f aca="false">P43/3600</f>
        <v>2.18892361111111</v>
      </c>
      <c r="S43" s="64"/>
      <c r="T43" s="61" t="n">
        <v>5881.532</v>
      </c>
      <c r="U43" s="61" t="n">
        <v>40.0252</v>
      </c>
      <c r="V43" s="61" t="n">
        <v>41.3908</v>
      </c>
      <c r="W43" s="61" t="n">
        <v>42.7253</v>
      </c>
      <c r="X43" s="61" t="n">
        <v>9666.734</v>
      </c>
      <c r="Y43" s="61" t="n">
        <v>21.203</v>
      </c>
      <c r="Z43" s="61" t="n">
        <f aca="false">X43/3600</f>
        <v>2.68520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405.8272</v>
      </c>
      <c r="E44" s="66" t="n">
        <f aca="false">N44</f>
        <v>38.6182</v>
      </c>
      <c r="F44" s="66" t="n">
        <f aca="false">L44</f>
        <v>2405.8272</v>
      </c>
      <c r="G44" s="66" t="n">
        <f aca="false">O44</f>
        <v>40.218</v>
      </c>
      <c r="H44" s="66" t="n">
        <f aca="false">T44</f>
        <v>2385.0752</v>
      </c>
      <c r="I44" s="66" t="n">
        <f aca="false">V44</f>
        <v>38.6283</v>
      </c>
      <c r="J44" s="66" t="n">
        <f aca="false">T44</f>
        <v>2385.0752</v>
      </c>
      <c r="K44" s="66" t="n">
        <f aca="false">W44</f>
        <v>40.2445</v>
      </c>
      <c r="L44" s="51" t="n">
        <v>2405.8272</v>
      </c>
      <c r="M44" s="51" t="n">
        <v>36.2552</v>
      </c>
      <c r="N44" s="51" t="n">
        <v>38.6182</v>
      </c>
      <c r="O44" s="51" t="n">
        <v>40.218</v>
      </c>
      <c r="P44" s="51" t="n">
        <v>6472.218</v>
      </c>
      <c r="Q44" s="53" t="n">
        <v>16.625</v>
      </c>
      <c r="R44" s="51" t="n">
        <f aca="false">P44/3600</f>
        <v>1.79783833333333</v>
      </c>
      <c r="S44" s="54"/>
      <c r="T44" s="51" t="n">
        <v>2385.0752</v>
      </c>
      <c r="U44" s="51" t="n">
        <v>36.2616</v>
      </c>
      <c r="V44" s="51" t="n">
        <v>38.6283</v>
      </c>
      <c r="W44" s="51" t="n">
        <v>40.2445</v>
      </c>
      <c r="X44" s="51" t="n">
        <v>7834.25</v>
      </c>
      <c r="Y44" s="51" t="n">
        <v>17.484</v>
      </c>
      <c r="Z44" s="51" t="n">
        <f aca="false">X44/3600</f>
        <v>2.17618055555556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1071.596</v>
      </c>
      <c r="E45" s="66" t="n">
        <f aca="false">N45</f>
        <v>36.3434</v>
      </c>
      <c r="F45" s="66" t="n">
        <f aca="false">L45</f>
        <v>1071.596</v>
      </c>
      <c r="G45" s="66" t="n">
        <f aca="false">O45</f>
        <v>38.0003</v>
      </c>
      <c r="H45" s="66" t="n">
        <f aca="false">T45</f>
        <v>1058.4504</v>
      </c>
      <c r="I45" s="66" t="n">
        <f aca="false">V45</f>
        <v>36.357</v>
      </c>
      <c r="J45" s="66" t="n">
        <f aca="false">T45</f>
        <v>1058.4504</v>
      </c>
      <c r="K45" s="66" t="n">
        <f aca="false">W45</f>
        <v>38.0315</v>
      </c>
      <c r="L45" s="51" t="n">
        <v>1071.596</v>
      </c>
      <c r="M45" s="51" t="n">
        <v>33.0224</v>
      </c>
      <c r="N45" s="51" t="n">
        <v>36.3434</v>
      </c>
      <c r="O45" s="51" t="n">
        <v>38.0003</v>
      </c>
      <c r="P45" s="51" t="n">
        <v>5612.921</v>
      </c>
      <c r="Q45" s="53" t="n">
        <v>14.421</v>
      </c>
      <c r="R45" s="51" t="n">
        <f aca="false">P45/3600</f>
        <v>1.55914472222222</v>
      </c>
      <c r="S45" s="54"/>
      <c r="T45" s="51" t="n">
        <v>1058.4504</v>
      </c>
      <c r="U45" s="51" t="n">
        <v>33.0371</v>
      </c>
      <c r="V45" s="51" t="n">
        <v>36.357</v>
      </c>
      <c r="W45" s="51" t="n">
        <v>38.0315</v>
      </c>
      <c r="X45" s="51" t="n">
        <v>6628.188</v>
      </c>
      <c r="Y45" s="51" t="n">
        <v>14.328</v>
      </c>
      <c r="Z45" s="51" t="n">
        <f aca="false">X45/3600</f>
        <v>1.84116333333333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474.0752</v>
      </c>
      <c r="E46" s="67" t="n">
        <f aca="false">N46</f>
        <v>34.3408</v>
      </c>
      <c r="F46" s="67" t="n">
        <f aca="false">L46</f>
        <v>474.0752</v>
      </c>
      <c r="G46" s="67" t="n">
        <f aca="false">O46</f>
        <v>35.8487</v>
      </c>
      <c r="H46" s="67" t="n">
        <f aca="false">T46</f>
        <v>468.0264</v>
      </c>
      <c r="I46" s="67" t="n">
        <f aca="false">V46</f>
        <v>34.4065</v>
      </c>
      <c r="J46" s="67" t="n">
        <f aca="false">T46</f>
        <v>468.0264</v>
      </c>
      <c r="K46" s="67" t="n">
        <f aca="false">W46</f>
        <v>35.8783</v>
      </c>
      <c r="L46" s="59" t="n">
        <v>474.0752</v>
      </c>
      <c r="M46" s="59" t="n">
        <v>30.0932</v>
      </c>
      <c r="N46" s="59" t="n">
        <v>34.3408</v>
      </c>
      <c r="O46" s="59" t="n">
        <v>35.8487</v>
      </c>
      <c r="P46" s="59" t="n">
        <v>5074.265</v>
      </c>
      <c r="Q46" s="59" t="n">
        <v>11.296</v>
      </c>
      <c r="R46" s="59" t="n">
        <f aca="false">P46/3600</f>
        <v>1.40951805555556</v>
      </c>
      <c r="S46" s="57"/>
      <c r="T46" s="59" t="n">
        <v>468.0264</v>
      </c>
      <c r="U46" s="59" t="n">
        <v>30.1049</v>
      </c>
      <c r="V46" s="59" t="n">
        <v>34.4065</v>
      </c>
      <c r="W46" s="59" t="n">
        <v>35.8783</v>
      </c>
      <c r="X46" s="59" t="n">
        <v>5850.5</v>
      </c>
      <c r="Y46" s="59" t="n">
        <v>11.343</v>
      </c>
      <c r="Z46" s="59" t="n">
        <f aca="false">X46/3600</f>
        <v>1.62513888888889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827.9504</v>
      </c>
      <c r="E47" s="65" t="n">
        <f aca="false">N47</f>
        <v>43.3427</v>
      </c>
      <c r="F47" s="65" t="n">
        <f aca="false">L47</f>
        <v>1827.9504</v>
      </c>
      <c r="G47" s="65" t="n">
        <f aca="false">O47</f>
        <v>42.7679</v>
      </c>
      <c r="H47" s="65" t="n">
        <f aca="false">T47</f>
        <v>1816.6008</v>
      </c>
      <c r="I47" s="65" t="n">
        <f aca="false">V47</f>
        <v>43.4723</v>
      </c>
      <c r="J47" s="65" t="n">
        <f aca="false">T47</f>
        <v>1816.6008</v>
      </c>
      <c r="K47" s="65" t="n">
        <f aca="false">W47</f>
        <v>42.8815</v>
      </c>
      <c r="L47" s="61" t="n">
        <v>1827.9504</v>
      </c>
      <c r="M47" s="61" t="n">
        <v>40.9397</v>
      </c>
      <c r="N47" s="61" t="n">
        <v>43.3427</v>
      </c>
      <c r="O47" s="61" t="n">
        <v>42.7679</v>
      </c>
      <c r="P47" s="61" t="n">
        <v>2689.203</v>
      </c>
      <c r="Q47" s="53" t="n">
        <v>6.843</v>
      </c>
      <c r="R47" s="61" t="n">
        <f aca="false">P47/3600</f>
        <v>0.747000833333333</v>
      </c>
      <c r="S47" s="64"/>
      <c r="T47" s="61" t="n">
        <v>1816.6008</v>
      </c>
      <c r="U47" s="61" t="n">
        <v>40.9557</v>
      </c>
      <c r="V47" s="61" t="n">
        <v>43.4723</v>
      </c>
      <c r="W47" s="61" t="n">
        <v>42.8815</v>
      </c>
      <c r="X47" s="61" t="n">
        <v>3256.593</v>
      </c>
      <c r="Y47" s="61" t="n">
        <v>6.875</v>
      </c>
      <c r="Z47" s="61" t="n">
        <f aca="false">X47/3600</f>
        <v>0.90460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13.692</v>
      </c>
      <c r="E48" s="66" t="n">
        <f aca="false">N48</f>
        <v>40.4829</v>
      </c>
      <c r="F48" s="66" t="n">
        <f aca="false">L48</f>
        <v>913.692</v>
      </c>
      <c r="G48" s="66" t="n">
        <f aca="false">O48</f>
        <v>39.4514</v>
      </c>
      <c r="H48" s="66" t="n">
        <f aca="false">T48</f>
        <v>906.8184</v>
      </c>
      <c r="I48" s="66" t="n">
        <f aca="false">V48</f>
        <v>40.5998</v>
      </c>
      <c r="J48" s="66" t="n">
        <f aca="false">T48</f>
        <v>906.8184</v>
      </c>
      <c r="K48" s="66" t="n">
        <f aca="false">W48</f>
        <v>39.5477</v>
      </c>
      <c r="L48" s="51" t="n">
        <v>913.692</v>
      </c>
      <c r="M48" s="51" t="n">
        <v>36.9749</v>
      </c>
      <c r="N48" s="51" t="n">
        <v>40.4829</v>
      </c>
      <c r="O48" s="51" t="n">
        <v>39.4514</v>
      </c>
      <c r="P48" s="51" t="n">
        <v>2326.171</v>
      </c>
      <c r="Q48" s="53" t="n">
        <v>6.406</v>
      </c>
      <c r="R48" s="51" t="n">
        <f aca="false">P48/3600</f>
        <v>0.646158611111111</v>
      </c>
      <c r="S48" s="54"/>
      <c r="T48" s="51" t="n">
        <v>906.8184</v>
      </c>
      <c r="U48" s="51" t="n">
        <v>37.0071</v>
      </c>
      <c r="V48" s="51" t="n">
        <v>40.5998</v>
      </c>
      <c r="W48" s="51" t="n">
        <v>39.5477</v>
      </c>
      <c r="X48" s="51" t="n">
        <v>2778.203</v>
      </c>
      <c r="Y48" s="51" t="n">
        <v>6.781</v>
      </c>
      <c r="Z48" s="51" t="n">
        <f aca="false">X48/3600</f>
        <v>0.771723055555556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443.0784</v>
      </c>
      <c r="E49" s="66" t="n">
        <f aca="false">N49</f>
        <v>38.0005</v>
      </c>
      <c r="F49" s="66" t="n">
        <f aca="false">L49</f>
        <v>443.0784</v>
      </c>
      <c r="G49" s="66" t="n">
        <f aca="false">O49</f>
        <v>36.6052</v>
      </c>
      <c r="H49" s="66" t="n">
        <f aca="false">T49</f>
        <v>438.1392</v>
      </c>
      <c r="I49" s="66" t="n">
        <f aca="false">V49</f>
        <v>38.1091</v>
      </c>
      <c r="J49" s="66" t="n">
        <f aca="false">T49</f>
        <v>438.1392</v>
      </c>
      <c r="K49" s="66" t="n">
        <f aca="false">W49</f>
        <v>36.6695</v>
      </c>
      <c r="L49" s="51" t="n">
        <v>443.0784</v>
      </c>
      <c r="M49" s="51" t="n">
        <v>33.4398</v>
      </c>
      <c r="N49" s="51" t="n">
        <v>38.0005</v>
      </c>
      <c r="O49" s="51" t="n">
        <v>36.6052</v>
      </c>
      <c r="P49" s="51" t="n">
        <v>2067.031</v>
      </c>
      <c r="Q49" s="53" t="n">
        <v>6</v>
      </c>
      <c r="R49" s="51" t="n">
        <f aca="false">P49/3600</f>
        <v>0.574175277777778</v>
      </c>
      <c r="S49" s="54"/>
      <c r="T49" s="51" t="n">
        <v>438.1392</v>
      </c>
      <c r="U49" s="51" t="n">
        <v>33.4816</v>
      </c>
      <c r="V49" s="51" t="n">
        <v>38.1091</v>
      </c>
      <c r="W49" s="51" t="n">
        <v>36.6695</v>
      </c>
      <c r="X49" s="51" t="n">
        <v>2439.546</v>
      </c>
      <c r="Y49" s="51" t="n">
        <v>8.75</v>
      </c>
      <c r="Z49" s="51" t="n">
        <f aca="false">X49/3600</f>
        <v>0.677651666666667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215.324</v>
      </c>
      <c r="E50" s="67" t="n">
        <f aca="false">N50</f>
        <v>35.6513</v>
      </c>
      <c r="F50" s="67" t="n">
        <f aca="false">L50</f>
        <v>215.324</v>
      </c>
      <c r="G50" s="67" t="n">
        <f aca="false">O50</f>
        <v>33.992</v>
      </c>
      <c r="H50" s="67" t="n">
        <f aca="false">T50</f>
        <v>212.5712</v>
      </c>
      <c r="I50" s="67" t="n">
        <f aca="false">V50</f>
        <v>35.6909</v>
      </c>
      <c r="J50" s="67" t="n">
        <f aca="false">T50</f>
        <v>212.5712</v>
      </c>
      <c r="K50" s="67" t="n">
        <f aca="false">W50</f>
        <v>34.0144</v>
      </c>
      <c r="L50" s="59" t="n">
        <v>215.324</v>
      </c>
      <c r="M50" s="59" t="n">
        <v>30.442</v>
      </c>
      <c r="N50" s="59" t="n">
        <v>35.6513</v>
      </c>
      <c r="O50" s="59" t="n">
        <v>33.992</v>
      </c>
      <c r="P50" s="59" t="n">
        <v>1929.421</v>
      </c>
      <c r="Q50" s="59" t="n">
        <v>4.437</v>
      </c>
      <c r="R50" s="59" t="n">
        <f aca="false">P50/3600</f>
        <v>0.535950277777778</v>
      </c>
      <c r="S50" s="57"/>
      <c r="T50" s="59" t="n">
        <v>212.5712</v>
      </c>
      <c r="U50" s="59" t="n">
        <v>30.4837</v>
      </c>
      <c r="V50" s="59" t="n">
        <v>35.6909</v>
      </c>
      <c r="W50" s="59" t="n">
        <v>34.0144</v>
      </c>
      <c r="X50" s="59" t="n">
        <v>2190.796</v>
      </c>
      <c r="Y50" s="59" t="n">
        <v>4.453</v>
      </c>
      <c r="Z50" s="59" t="n">
        <f aca="false">X50/3600</f>
        <v>0.608554444444444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95.848</v>
      </c>
      <c r="E51" s="62" t="n">
        <f aca="false">N51</f>
        <v>42.471</v>
      </c>
      <c r="F51" s="62" t="n">
        <f aca="false">L51</f>
        <v>2295.848</v>
      </c>
      <c r="G51" s="62" t="n">
        <f aca="false">O51</f>
        <v>43.4754</v>
      </c>
      <c r="H51" s="62" t="n">
        <f aca="false">T51</f>
        <v>2268.3904</v>
      </c>
      <c r="I51" s="62" t="n">
        <f aca="false">V51</f>
        <v>42.5171</v>
      </c>
      <c r="J51" s="62" t="n">
        <f aca="false">T51</f>
        <v>2268.3904</v>
      </c>
      <c r="K51" s="62" t="n">
        <f aca="false">W51</f>
        <v>43.5373</v>
      </c>
      <c r="L51" s="61" t="n">
        <v>2295.848</v>
      </c>
      <c r="M51" s="61" t="n">
        <v>38.1493</v>
      </c>
      <c r="N51" s="61" t="n">
        <v>42.471</v>
      </c>
      <c r="O51" s="61" t="n">
        <v>43.4754</v>
      </c>
      <c r="P51" s="61" t="n">
        <v>3363.984</v>
      </c>
      <c r="Q51" s="53" t="n">
        <v>11.796</v>
      </c>
      <c r="R51" s="61" t="n">
        <f aca="false">P51/3600</f>
        <v>0.93444</v>
      </c>
      <c r="S51" s="64"/>
      <c r="T51" s="61" t="n">
        <v>2268.3904</v>
      </c>
      <c r="U51" s="61" t="n">
        <v>38.1716</v>
      </c>
      <c r="V51" s="61" t="n">
        <v>42.5171</v>
      </c>
      <c r="W51" s="61" t="n">
        <v>43.5373</v>
      </c>
      <c r="X51" s="61" t="n">
        <v>4134.093</v>
      </c>
      <c r="Y51" s="61" t="n">
        <v>9.781</v>
      </c>
      <c r="Z51" s="61" t="n">
        <f aca="false">X51/3600</f>
        <v>1.1483591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1.3016</v>
      </c>
      <c r="E52" s="50" t="n">
        <f aca="false">N52</f>
        <v>40.5357</v>
      </c>
      <c r="F52" s="50" t="n">
        <f aca="false">L52</f>
        <v>821.3016</v>
      </c>
      <c r="G52" s="50" t="n">
        <f aca="false">O52</f>
        <v>41.3687</v>
      </c>
      <c r="H52" s="50" t="n">
        <f aca="false">T52</f>
        <v>811.7896</v>
      </c>
      <c r="I52" s="50" t="n">
        <f aca="false">V52</f>
        <v>40.5973</v>
      </c>
      <c r="J52" s="50" t="n">
        <f aca="false">T52</f>
        <v>811.7896</v>
      </c>
      <c r="K52" s="50" t="n">
        <f aca="false">W52</f>
        <v>41.437</v>
      </c>
      <c r="L52" s="51" t="n">
        <v>821.3016</v>
      </c>
      <c r="M52" s="51" t="n">
        <v>34.1627</v>
      </c>
      <c r="N52" s="51" t="n">
        <v>40.5357</v>
      </c>
      <c r="O52" s="51" t="n">
        <v>41.3687</v>
      </c>
      <c r="P52" s="51" t="n">
        <v>2641.203</v>
      </c>
      <c r="Q52" s="53" t="n">
        <v>7.421</v>
      </c>
      <c r="R52" s="51" t="n">
        <f aca="false">P52/3600</f>
        <v>0.7336675</v>
      </c>
      <c r="S52" s="54"/>
      <c r="T52" s="51" t="n">
        <v>811.7896</v>
      </c>
      <c r="U52" s="51" t="n">
        <v>34.2003</v>
      </c>
      <c r="V52" s="51" t="n">
        <v>40.5973</v>
      </c>
      <c r="W52" s="51" t="n">
        <v>41.437</v>
      </c>
      <c r="X52" s="51" t="n">
        <v>3221.187</v>
      </c>
      <c r="Y52" s="51" t="n">
        <v>7.39</v>
      </c>
      <c r="Z52" s="51" t="n">
        <f aca="false">X52/3600</f>
        <v>0.894774166666667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333.052</v>
      </c>
      <c r="E53" s="50" t="n">
        <f aca="false">N53</f>
        <v>38.8487</v>
      </c>
      <c r="F53" s="50" t="n">
        <f aca="false">L53</f>
        <v>333.052</v>
      </c>
      <c r="G53" s="50" t="n">
        <f aca="false">O53</f>
        <v>39.4704</v>
      </c>
      <c r="H53" s="50" t="n">
        <f aca="false">T53</f>
        <v>329.032</v>
      </c>
      <c r="I53" s="50" t="n">
        <f aca="false">V53</f>
        <v>38.8736</v>
      </c>
      <c r="J53" s="50" t="n">
        <f aca="false">T53</f>
        <v>329.032</v>
      </c>
      <c r="K53" s="50" t="n">
        <f aca="false">W53</f>
        <v>39.5119</v>
      </c>
      <c r="L53" s="51" t="n">
        <v>333.052</v>
      </c>
      <c r="M53" s="51" t="n">
        <v>30.9681</v>
      </c>
      <c r="N53" s="51" t="n">
        <v>38.8487</v>
      </c>
      <c r="O53" s="51" t="n">
        <v>39.4704</v>
      </c>
      <c r="P53" s="51" t="n">
        <v>2303.468</v>
      </c>
      <c r="Q53" s="53" t="n">
        <v>6.343</v>
      </c>
      <c r="R53" s="51" t="n">
        <f aca="false">P53/3600</f>
        <v>0.639852222222222</v>
      </c>
      <c r="S53" s="54"/>
      <c r="T53" s="51" t="n">
        <v>329.032</v>
      </c>
      <c r="U53" s="51" t="n">
        <v>30.9952</v>
      </c>
      <c r="V53" s="51" t="n">
        <v>38.8736</v>
      </c>
      <c r="W53" s="51" t="n">
        <v>39.5119</v>
      </c>
      <c r="X53" s="51" t="n">
        <v>2686.5</v>
      </c>
      <c r="Y53" s="51" t="n">
        <v>9.406</v>
      </c>
      <c r="Z53" s="51" t="n">
        <f aca="false">X53/3600</f>
        <v>0.74625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34.9928</v>
      </c>
      <c r="E54" s="58" t="n">
        <f aca="false">N54</f>
        <v>37.2694</v>
      </c>
      <c r="F54" s="58" t="n">
        <f aca="false">L54</f>
        <v>134.9928</v>
      </c>
      <c r="G54" s="58" t="n">
        <f aca="false">O54</f>
        <v>37.6368</v>
      </c>
      <c r="H54" s="58" t="n">
        <f aca="false">T54</f>
        <v>132.6616</v>
      </c>
      <c r="I54" s="58" t="n">
        <f aca="false">V54</f>
        <v>37.2058</v>
      </c>
      <c r="J54" s="58" t="n">
        <f aca="false">T54</f>
        <v>132.6616</v>
      </c>
      <c r="K54" s="58" t="n">
        <f aca="false">W54</f>
        <v>37.6244</v>
      </c>
      <c r="L54" s="59" t="n">
        <v>134.9928</v>
      </c>
      <c r="M54" s="59" t="n">
        <v>27.8025</v>
      </c>
      <c r="N54" s="59" t="n">
        <v>37.2694</v>
      </c>
      <c r="O54" s="59" t="n">
        <v>37.6368</v>
      </c>
      <c r="P54" s="59" t="n">
        <v>2143.984</v>
      </c>
      <c r="Q54" s="59" t="n">
        <v>3.937</v>
      </c>
      <c r="R54" s="59" t="n">
        <f aca="false">P54/3600</f>
        <v>0.595551111111111</v>
      </c>
      <c r="S54" s="57"/>
      <c r="T54" s="59" t="n">
        <v>132.6616</v>
      </c>
      <c r="U54" s="59" t="n">
        <v>27.8318</v>
      </c>
      <c r="V54" s="59" t="n">
        <v>37.2058</v>
      </c>
      <c r="W54" s="59" t="n">
        <v>37.6244</v>
      </c>
      <c r="X54" s="59" t="n">
        <v>2370.765</v>
      </c>
      <c r="Y54" s="59" t="n">
        <v>4.25</v>
      </c>
      <c r="Z54" s="59" t="n">
        <f aca="false">X54/3600</f>
        <v>0.658545833333333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025.428</v>
      </c>
      <c r="E55" s="65" t="n">
        <f aca="false">N55</f>
        <v>40.5678</v>
      </c>
      <c r="F55" s="65" t="n">
        <f aca="false">L55</f>
        <v>2025.428</v>
      </c>
      <c r="G55" s="65" t="n">
        <f aca="false">O55</f>
        <v>41.2684</v>
      </c>
      <c r="H55" s="65" t="n">
        <f aca="false">T55</f>
        <v>2002.8616</v>
      </c>
      <c r="I55" s="65" t="n">
        <f aca="false">V55</f>
        <v>40.662</v>
      </c>
      <c r="J55" s="65" t="n">
        <f aca="false">T55</f>
        <v>2002.8616</v>
      </c>
      <c r="K55" s="65" t="n">
        <f aca="false">W55</f>
        <v>41.3775</v>
      </c>
      <c r="L55" s="61" t="n">
        <v>2025.428</v>
      </c>
      <c r="M55" s="61" t="n">
        <v>37.9891</v>
      </c>
      <c r="N55" s="61" t="n">
        <v>40.5678</v>
      </c>
      <c r="O55" s="61" t="n">
        <v>41.2684</v>
      </c>
      <c r="P55" s="61" t="n">
        <v>2725.546</v>
      </c>
      <c r="Q55" s="53" t="n">
        <v>7.531</v>
      </c>
      <c r="R55" s="61" t="n">
        <f aca="false">P55/3600</f>
        <v>0.757096111111111</v>
      </c>
      <c r="S55" s="64"/>
      <c r="T55" s="61" t="n">
        <v>2002.8616</v>
      </c>
      <c r="U55" s="61" t="n">
        <v>38.0138</v>
      </c>
      <c r="V55" s="61" t="n">
        <v>40.662</v>
      </c>
      <c r="W55" s="61" t="n">
        <v>41.3775</v>
      </c>
      <c r="X55" s="61" t="n">
        <v>3380.046</v>
      </c>
      <c r="Y55" s="61" t="n">
        <v>6.906</v>
      </c>
      <c r="Z55" s="61" t="n">
        <f aca="false">X55/3600</f>
        <v>0.93890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79.276</v>
      </c>
      <c r="E56" s="66" t="n">
        <f aca="false">N56</f>
        <v>37.7347</v>
      </c>
      <c r="F56" s="66" t="n">
        <f aca="false">L56</f>
        <v>879.276</v>
      </c>
      <c r="G56" s="66" t="n">
        <f aca="false">O56</f>
        <v>38.3172</v>
      </c>
      <c r="H56" s="66" t="n">
        <f aca="false">T56</f>
        <v>867.8144</v>
      </c>
      <c r="I56" s="66" t="n">
        <f aca="false">V56</f>
        <v>37.8306</v>
      </c>
      <c r="J56" s="66" t="n">
        <f aca="false">T56</f>
        <v>867.8144</v>
      </c>
      <c r="K56" s="66" t="n">
        <f aca="false">W56</f>
        <v>38.4334</v>
      </c>
      <c r="L56" s="51" t="n">
        <v>879.276</v>
      </c>
      <c r="M56" s="51" t="n">
        <v>34.192</v>
      </c>
      <c r="N56" s="51" t="n">
        <v>37.7347</v>
      </c>
      <c r="O56" s="51" t="n">
        <v>38.3172</v>
      </c>
      <c r="P56" s="51" t="n">
        <v>2212.953</v>
      </c>
      <c r="Q56" s="53" t="n">
        <v>6.281</v>
      </c>
      <c r="R56" s="51" t="n">
        <f aca="false">P56/3600</f>
        <v>0.614709166666667</v>
      </c>
      <c r="S56" s="54"/>
      <c r="T56" s="51" t="n">
        <v>867.8144</v>
      </c>
      <c r="U56" s="51" t="n">
        <v>34.2264</v>
      </c>
      <c r="V56" s="51" t="n">
        <v>37.8306</v>
      </c>
      <c r="W56" s="51" t="n">
        <v>38.4334</v>
      </c>
      <c r="X56" s="51" t="n">
        <v>2664.234</v>
      </c>
      <c r="Y56" s="51" t="n">
        <v>6.255</v>
      </c>
      <c r="Z56" s="51" t="n">
        <f aca="false">X56/3600</f>
        <v>0.740065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76.2768</v>
      </c>
      <c r="E57" s="66" t="n">
        <f aca="false">N57</f>
        <v>35.2981</v>
      </c>
      <c r="F57" s="66" t="n">
        <f aca="false">L57</f>
        <v>376.2768</v>
      </c>
      <c r="G57" s="66" t="n">
        <f aca="false">O57</f>
        <v>35.8743</v>
      </c>
      <c r="H57" s="66" t="n">
        <f aca="false">T57</f>
        <v>370.6232</v>
      </c>
      <c r="I57" s="66" t="n">
        <f aca="false">V57</f>
        <v>35.372</v>
      </c>
      <c r="J57" s="66" t="n">
        <f aca="false">T57</f>
        <v>370.6232</v>
      </c>
      <c r="K57" s="66" t="n">
        <f aca="false">W57</f>
        <v>35.9682</v>
      </c>
      <c r="L57" s="51" t="n">
        <v>376.2768</v>
      </c>
      <c r="M57" s="51" t="n">
        <v>30.685</v>
      </c>
      <c r="N57" s="51" t="n">
        <v>35.2981</v>
      </c>
      <c r="O57" s="51" t="n">
        <v>35.8743</v>
      </c>
      <c r="P57" s="51" t="n">
        <v>1926.296</v>
      </c>
      <c r="Q57" s="53" t="n">
        <v>4.218</v>
      </c>
      <c r="R57" s="51" t="n">
        <f aca="false">P57/3600</f>
        <v>0.535082222222222</v>
      </c>
      <c r="S57" s="54"/>
      <c r="T57" s="51" t="n">
        <v>370.6232</v>
      </c>
      <c r="U57" s="51" t="n">
        <v>30.7268</v>
      </c>
      <c r="V57" s="51" t="n">
        <v>35.372</v>
      </c>
      <c r="W57" s="51" t="n">
        <v>35.9682</v>
      </c>
      <c r="X57" s="51" t="n">
        <v>2244.406</v>
      </c>
      <c r="Y57" s="51" t="n">
        <v>3.546</v>
      </c>
      <c r="Z57" s="51" t="n">
        <f aca="false">X57/3600</f>
        <v>0.623446111111111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54.8888</v>
      </c>
      <c r="E58" s="67" t="n">
        <f aca="false">N58</f>
        <v>33.0055</v>
      </c>
      <c r="F58" s="67" t="n">
        <f aca="false">L58</f>
        <v>154.8888</v>
      </c>
      <c r="G58" s="67" t="n">
        <f aca="false">O58</f>
        <v>33.5897</v>
      </c>
      <c r="H58" s="67" t="n">
        <f aca="false">T58</f>
        <v>152.996</v>
      </c>
      <c r="I58" s="67" t="n">
        <f aca="false">V58</f>
        <v>33.0696</v>
      </c>
      <c r="J58" s="67" t="n">
        <f aca="false">T58</f>
        <v>152.996</v>
      </c>
      <c r="K58" s="67" t="n">
        <f aca="false">W58</f>
        <v>33.602</v>
      </c>
      <c r="L58" s="59" t="n">
        <v>154.8888</v>
      </c>
      <c r="M58" s="59" t="n">
        <v>27.6028</v>
      </c>
      <c r="N58" s="59" t="n">
        <v>33.0055</v>
      </c>
      <c r="O58" s="59" t="n">
        <v>33.5897</v>
      </c>
      <c r="P58" s="59" t="n">
        <v>1770.968</v>
      </c>
      <c r="Q58" s="59" t="n">
        <v>6.625</v>
      </c>
      <c r="R58" s="59" t="n">
        <f aca="false">P58/3600</f>
        <v>0.491935555555556</v>
      </c>
      <c r="S58" s="57"/>
      <c r="T58" s="59" t="n">
        <v>152.996</v>
      </c>
      <c r="U58" s="59" t="n">
        <v>27.6539</v>
      </c>
      <c r="V58" s="59" t="n">
        <v>33.0696</v>
      </c>
      <c r="W58" s="59" t="n">
        <v>33.602</v>
      </c>
      <c r="X58" s="59" t="n">
        <v>1996.344</v>
      </c>
      <c r="Y58" s="59" t="n">
        <v>3.046</v>
      </c>
      <c r="Z58" s="59" t="n">
        <f aca="false">X58/3600</f>
        <v>0.55454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13.5512</v>
      </c>
      <c r="E59" s="62" t="n">
        <f aca="false">N59</f>
        <v>41.1552</v>
      </c>
      <c r="F59" s="62" t="n">
        <f aca="false">L59</f>
        <v>1413.5512</v>
      </c>
      <c r="G59" s="62" t="n">
        <f aca="false">O59</f>
        <v>42.1908</v>
      </c>
      <c r="H59" s="62" t="n">
        <f aca="false">T59</f>
        <v>1402.0848</v>
      </c>
      <c r="I59" s="62" t="n">
        <f aca="false">V59</f>
        <v>41.1866</v>
      </c>
      <c r="J59" s="62" t="n">
        <f aca="false">T59</f>
        <v>1402.0848</v>
      </c>
      <c r="K59" s="62" t="n">
        <f aca="false">W59</f>
        <v>42.2159</v>
      </c>
      <c r="L59" s="61" t="n">
        <v>1413.5512</v>
      </c>
      <c r="M59" s="61" t="n">
        <v>39.9611</v>
      </c>
      <c r="N59" s="61" t="n">
        <v>41.1552</v>
      </c>
      <c r="O59" s="61" t="n">
        <v>42.1908</v>
      </c>
      <c r="P59" s="61" t="n">
        <v>1873.812</v>
      </c>
      <c r="Q59" s="53" t="n">
        <v>5.687</v>
      </c>
      <c r="R59" s="61" t="n">
        <f aca="false">P59/3600</f>
        <v>0.520503333333333</v>
      </c>
      <c r="S59" s="64"/>
      <c r="T59" s="61" t="n">
        <v>1402.0848</v>
      </c>
      <c r="U59" s="61" t="n">
        <v>39.9635</v>
      </c>
      <c r="V59" s="61" t="n">
        <v>41.1866</v>
      </c>
      <c r="W59" s="61" t="n">
        <v>42.2159</v>
      </c>
      <c r="X59" s="61" t="n">
        <v>2355.265</v>
      </c>
      <c r="Y59" s="61" t="n">
        <v>5.734</v>
      </c>
      <c r="Z59" s="61" t="n">
        <f aca="false">X59/3600</f>
        <v>0.65424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82.8392</v>
      </c>
      <c r="E60" s="50" t="n">
        <f aca="false">N60</f>
        <v>38.1958</v>
      </c>
      <c r="F60" s="50" t="n">
        <f aca="false">L60</f>
        <v>682.8392</v>
      </c>
      <c r="G60" s="50" t="n">
        <f aca="false">O60</f>
        <v>39.3074</v>
      </c>
      <c r="H60" s="50" t="n">
        <f aca="false">T60</f>
        <v>675.3656</v>
      </c>
      <c r="I60" s="50" t="n">
        <f aca="false">V60</f>
        <v>38.2061</v>
      </c>
      <c r="J60" s="50" t="n">
        <f aca="false">T60</f>
        <v>675.3656</v>
      </c>
      <c r="K60" s="50" t="n">
        <f aca="false">W60</f>
        <v>39.347</v>
      </c>
      <c r="L60" s="51" t="n">
        <v>682.8392</v>
      </c>
      <c r="M60" s="51" t="n">
        <v>35.7938</v>
      </c>
      <c r="N60" s="51" t="n">
        <v>38.1958</v>
      </c>
      <c r="O60" s="51" t="n">
        <v>39.3074</v>
      </c>
      <c r="P60" s="51" t="n">
        <v>1564.375</v>
      </c>
      <c r="Q60" s="53" t="n">
        <v>4.156</v>
      </c>
      <c r="R60" s="51" t="n">
        <f aca="false">P60/3600</f>
        <v>0.434548611111111</v>
      </c>
      <c r="S60" s="54"/>
      <c r="T60" s="51" t="n">
        <v>675.3656</v>
      </c>
      <c r="U60" s="51" t="n">
        <v>35.8064</v>
      </c>
      <c r="V60" s="51" t="n">
        <v>38.2061</v>
      </c>
      <c r="W60" s="51" t="n">
        <v>39.347</v>
      </c>
      <c r="X60" s="51" t="n">
        <v>1949.984</v>
      </c>
      <c r="Y60" s="51" t="n">
        <v>4.468</v>
      </c>
      <c r="Z60" s="51" t="n">
        <f aca="false">X60/3600</f>
        <v>0.541662222222222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20.6824</v>
      </c>
      <c r="E61" s="50" t="n">
        <f aca="false">N61</f>
        <v>35.712</v>
      </c>
      <c r="F61" s="50" t="n">
        <f aca="false">L61</f>
        <v>320.6824</v>
      </c>
      <c r="G61" s="50" t="n">
        <f aca="false">O61</f>
        <v>36.7863</v>
      </c>
      <c r="H61" s="50" t="n">
        <f aca="false">T61</f>
        <v>316.0944</v>
      </c>
      <c r="I61" s="50" t="n">
        <f aca="false">V61</f>
        <v>35.753</v>
      </c>
      <c r="J61" s="50" t="n">
        <f aca="false">T61</f>
        <v>316.0944</v>
      </c>
      <c r="K61" s="50" t="n">
        <f aca="false">W61</f>
        <v>36.8112</v>
      </c>
      <c r="L61" s="51" t="n">
        <v>320.6824</v>
      </c>
      <c r="M61" s="51" t="n">
        <v>32.1329</v>
      </c>
      <c r="N61" s="51" t="n">
        <v>35.712</v>
      </c>
      <c r="O61" s="51" t="n">
        <v>36.7863</v>
      </c>
      <c r="P61" s="51" t="n">
        <v>1340.078</v>
      </c>
      <c r="Q61" s="53" t="n">
        <v>4.265</v>
      </c>
      <c r="R61" s="51" t="n">
        <f aca="false">P61/3600</f>
        <v>0.372243888888889</v>
      </c>
      <c r="S61" s="54"/>
      <c r="T61" s="51" t="n">
        <v>316.0944</v>
      </c>
      <c r="U61" s="51" t="n">
        <v>32.1555</v>
      </c>
      <c r="V61" s="51" t="n">
        <v>35.753</v>
      </c>
      <c r="W61" s="51" t="n">
        <v>36.8112</v>
      </c>
      <c r="X61" s="51" t="n">
        <v>1629.968</v>
      </c>
      <c r="Y61" s="51" t="n">
        <v>4.018</v>
      </c>
      <c r="Z61" s="51" t="n">
        <f aca="false">X61/3600</f>
        <v>0.452768888888889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148.732</v>
      </c>
      <c r="E62" s="68" t="n">
        <f aca="false">N62</f>
        <v>33.3319</v>
      </c>
      <c r="F62" s="68" t="n">
        <f aca="false">L62</f>
        <v>148.732</v>
      </c>
      <c r="G62" s="68" t="n">
        <f aca="false">O62</f>
        <v>34.2666</v>
      </c>
      <c r="H62" s="68" t="n">
        <f aca="false">T62</f>
        <v>146.4272</v>
      </c>
      <c r="I62" s="68" t="n">
        <f aca="false">V62</f>
        <v>33.3802</v>
      </c>
      <c r="J62" s="68" t="n">
        <f aca="false">T62</f>
        <v>146.4272</v>
      </c>
      <c r="K62" s="68" t="n">
        <f aca="false">W62</f>
        <v>34.2942</v>
      </c>
      <c r="L62" s="59" t="n">
        <v>148.732</v>
      </c>
      <c r="M62" s="59" t="n">
        <v>29.2104</v>
      </c>
      <c r="N62" s="59" t="n">
        <v>33.3319</v>
      </c>
      <c r="O62" s="59" t="n">
        <v>34.2666</v>
      </c>
      <c r="P62" s="59" t="n">
        <v>1212.015</v>
      </c>
      <c r="Q62" s="59" t="n">
        <v>2.734</v>
      </c>
      <c r="R62" s="59" t="n">
        <f aca="false">P62/3600</f>
        <v>0.336670833333333</v>
      </c>
      <c r="S62" s="57"/>
      <c r="T62" s="59" t="n">
        <v>146.4272</v>
      </c>
      <c r="U62" s="59" t="n">
        <v>29.2417</v>
      </c>
      <c r="V62" s="59" t="n">
        <v>33.3802</v>
      </c>
      <c r="W62" s="59" t="n">
        <v>34.2942</v>
      </c>
      <c r="X62" s="59" t="n">
        <v>1435.171</v>
      </c>
      <c r="Y62" s="59" t="n">
        <v>2.671</v>
      </c>
      <c r="Z62" s="59" t="n">
        <f aca="false">X62/3600</f>
        <v>0.398658611111111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076.2392</v>
      </c>
      <c r="E63" s="65" t="n">
        <f aca="false">N63</f>
        <v>46.8138</v>
      </c>
      <c r="F63" s="65" t="n">
        <f aca="false">L63</f>
        <v>2076.2392</v>
      </c>
      <c r="G63" s="65" t="n">
        <f aca="false">O63</f>
        <v>47.7931</v>
      </c>
      <c r="H63" s="65" t="n">
        <f aca="false">T63</f>
        <v>2043.18</v>
      </c>
      <c r="I63" s="65" t="n">
        <f aca="false">V63</f>
        <v>46.8612</v>
      </c>
      <c r="J63" s="65" t="n">
        <f aca="false">T63</f>
        <v>2043.18</v>
      </c>
      <c r="K63" s="65" t="n">
        <f aca="false">W63</f>
        <v>47.8332</v>
      </c>
      <c r="L63" s="61" t="n">
        <v>2076.2392</v>
      </c>
      <c r="M63" s="61" t="n">
        <v>43.5097</v>
      </c>
      <c r="N63" s="61" t="n">
        <v>46.8138</v>
      </c>
      <c r="O63" s="61" t="n">
        <v>47.7931</v>
      </c>
      <c r="P63" s="61" t="n">
        <v>19887.578</v>
      </c>
      <c r="Q63" s="53" t="n">
        <v>41.375</v>
      </c>
      <c r="R63" s="61" t="n">
        <f aca="false">P63/3600</f>
        <v>5.52432722222222</v>
      </c>
      <c r="S63" s="64"/>
      <c r="T63" s="61" t="n">
        <v>2043.18</v>
      </c>
      <c r="U63" s="61" t="n">
        <v>43.5373</v>
      </c>
      <c r="V63" s="61" t="n">
        <v>46.8612</v>
      </c>
      <c r="W63" s="61" t="n">
        <v>47.8332</v>
      </c>
      <c r="X63" s="61" t="n">
        <v>22048.75</v>
      </c>
      <c r="Y63" s="61" t="n">
        <v>45.406</v>
      </c>
      <c r="Z63" s="61" t="n">
        <f aca="false">X63/3600</f>
        <v>6.124652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779.5624</v>
      </c>
      <c r="E64" s="66" t="n">
        <f aca="false">N64</f>
        <v>45.5338</v>
      </c>
      <c r="F64" s="66" t="n">
        <f aca="false">L64</f>
        <v>779.5624</v>
      </c>
      <c r="G64" s="66" t="n">
        <f aca="false">O64</f>
        <v>46.0841</v>
      </c>
      <c r="H64" s="66" t="n">
        <f aca="false">T64</f>
        <v>761.4848</v>
      </c>
      <c r="I64" s="66" t="n">
        <f aca="false">V64</f>
        <v>45.573</v>
      </c>
      <c r="J64" s="66" t="n">
        <f aca="false">T64</f>
        <v>761.4848</v>
      </c>
      <c r="K64" s="66" t="n">
        <f aca="false">W64</f>
        <v>46.1255</v>
      </c>
      <c r="L64" s="51" t="n">
        <v>779.5624</v>
      </c>
      <c r="M64" s="51" t="n">
        <v>41.1621</v>
      </c>
      <c r="N64" s="51" t="n">
        <v>45.5338</v>
      </c>
      <c r="O64" s="51" t="n">
        <v>46.0841</v>
      </c>
      <c r="P64" s="51" t="n">
        <v>18814.937</v>
      </c>
      <c r="Q64" s="53" t="n">
        <v>37.438</v>
      </c>
      <c r="R64" s="51" t="n">
        <f aca="false">P64/3600</f>
        <v>5.22637138888889</v>
      </c>
      <c r="S64" s="54"/>
      <c r="T64" s="51" t="n">
        <v>761.4848</v>
      </c>
      <c r="U64" s="51" t="n">
        <v>41.2201</v>
      </c>
      <c r="V64" s="51" t="n">
        <v>45.573</v>
      </c>
      <c r="W64" s="51" t="n">
        <v>46.1255</v>
      </c>
      <c r="X64" s="51" t="n">
        <v>20126.359</v>
      </c>
      <c r="Y64" s="51" t="n">
        <v>41.25</v>
      </c>
      <c r="Z64" s="51" t="n">
        <f aca="false">X64/3600</f>
        <v>5.59065527777778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73.8312</v>
      </c>
      <c r="E65" s="66" t="n">
        <f aca="false">N65</f>
        <v>43.9226</v>
      </c>
      <c r="F65" s="66" t="n">
        <f aca="false">L65</f>
        <v>373.8312</v>
      </c>
      <c r="G65" s="66" t="n">
        <f aca="false">O65</f>
        <v>44.1989</v>
      </c>
      <c r="H65" s="66" t="n">
        <f aca="false">T65</f>
        <v>366.3592</v>
      </c>
      <c r="I65" s="66" t="n">
        <f aca="false">V65</f>
        <v>43.9542</v>
      </c>
      <c r="J65" s="66" t="n">
        <f aca="false">T65</f>
        <v>366.3592</v>
      </c>
      <c r="K65" s="66" t="n">
        <f aca="false">W65</f>
        <v>44.2069</v>
      </c>
      <c r="L65" s="51" t="n">
        <v>373.8312</v>
      </c>
      <c r="M65" s="51" t="n">
        <v>38.6336</v>
      </c>
      <c r="N65" s="51" t="n">
        <v>43.9226</v>
      </c>
      <c r="O65" s="51" t="n">
        <v>44.1989</v>
      </c>
      <c r="P65" s="51" t="n">
        <v>18231.953</v>
      </c>
      <c r="Q65" s="53" t="n">
        <v>29.062</v>
      </c>
      <c r="R65" s="51" t="n">
        <f aca="false">P65/3600</f>
        <v>5.06443138888889</v>
      </c>
      <c r="S65" s="54"/>
      <c r="T65" s="51" t="n">
        <v>366.3592</v>
      </c>
      <c r="U65" s="51" t="n">
        <v>38.6747</v>
      </c>
      <c r="V65" s="51" t="n">
        <v>43.9542</v>
      </c>
      <c r="W65" s="51" t="n">
        <v>44.2069</v>
      </c>
      <c r="X65" s="51" t="n">
        <v>19347.625</v>
      </c>
      <c r="Y65" s="51" t="n">
        <v>26.656</v>
      </c>
      <c r="Z65" s="51" t="n">
        <f aca="false">X65/3600</f>
        <v>5.37434027777778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194.3976</v>
      </c>
      <c r="E66" s="67" t="n">
        <f aca="false">N66</f>
        <v>42.2142</v>
      </c>
      <c r="F66" s="67" t="n">
        <f aca="false">L66</f>
        <v>194.3976</v>
      </c>
      <c r="G66" s="67" t="n">
        <f aca="false">O66</f>
        <v>42.1949</v>
      </c>
      <c r="H66" s="67" t="n">
        <f aca="false">T66</f>
        <v>193.1824</v>
      </c>
      <c r="I66" s="67" t="n">
        <f aca="false">V66</f>
        <v>42.26</v>
      </c>
      <c r="J66" s="67" t="n">
        <f aca="false">T66</f>
        <v>193.1824</v>
      </c>
      <c r="K66" s="67" t="n">
        <f aca="false">W66</f>
        <v>42.2019</v>
      </c>
      <c r="L66" s="59" t="n">
        <v>194.3976</v>
      </c>
      <c r="M66" s="59" t="n">
        <v>35.8979</v>
      </c>
      <c r="N66" s="59" t="n">
        <v>42.2142</v>
      </c>
      <c r="O66" s="59" t="n">
        <v>42.1949</v>
      </c>
      <c r="P66" s="59" t="n">
        <v>17869.906</v>
      </c>
      <c r="Q66" s="59" t="n">
        <v>20.828</v>
      </c>
      <c r="R66" s="59" t="n">
        <f aca="false">P66/3600</f>
        <v>4.96386277777778</v>
      </c>
      <c r="S66" s="57"/>
      <c r="T66" s="59" t="n">
        <v>193.1824</v>
      </c>
      <c r="U66" s="59" t="n">
        <v>35.919</v>
      </c>
      <c r="V66" s="59" t="n">
        <v>42.26</v>
      </c>
      <c r="W66" s="59" t="n">
        <v>42.2019</v>
      </c>
      <c r="X66" s="59" t="n">
        <v>18795.61</v>
      </c>
      <c r="Y66" s="59" t="n">
        <v>40.922</v>
      </c>
      <c r="Z66" s="59" t="n">
        <f aca="false">X66/3600</f>
        <v>5.22100277777778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703.8888</v>
      </c>
      <c r="E67" s="62" t="n">
        <f aca="false">N67</f>
        <v>48.4179</v>
      </c>
      <c r="F67" s="62" t="n">
        <f aca="false">L67</f>
        <v>2703.8888</v>
      </c>
      <c r="G67" s="62" t="n">
        <f aca="false">O67</f>
        <v>47.779</v>
      </c>
      <c r="H67" s="62" t="n">
        <f aca="false">T67</f>
        <v>2649.2128</v>
      </c>
      <c r="I67" s="62" t="n">
        <f aca="false">V67</f>
        <v>48.5297</v>
      </c>
      <c r="J67" s="62" t="n">
        <f aca="false">T67</f>
        <v>2649.2128</v>
      </c>
      <c r="K67" s="62" t="n">
        <f aca="false">W67</f>
        <v>47.9179</v>
      </c>
      <c r="L67" s="61" t="n">
        <v>2703.8888</v>
      </c>
      <c r="M67" s="61" t="n">
        <v>43.3709</v>
      </c>
      <c r="N67" s="61" t="n">
        <v>48.4179</v>
      </c>
      <c r="O67" s="61" t="n">
        <v>47.779</v>
      </c>
      <c r="P67" s="61" t="n">
        <v>20246.781</v>
      </c>
      <c r="Q67" s="53" t="n">
        <v>45.718</v>
      </c>
      <c r="R67" s="61" t="n">
        <f aca="false">P67/3600</f>
        <v>5.62410583333333</v>
      </c>
      <c r="S67" s="64"/>
      <c r="T67" s="61" t="n">
        <v>2649.2128</v>
      </c>
      <c r="U67" s="61" t="n">
        <v>43.4005</v>
      </c>
      <c r="V67" s="61" t="n">
        <v>48.5297</v>
      </c>
      <c r="W67" s="61" t="n">
        <v>47.9179</v>
      </c>
      <c r="X67" s="61" t="n">
        <v>22444.985</v>
      </c>
      <c r="Y67" s="61" t="n">
        <v>46.078</v>
      </c>
      <c r="Z67" s="61" t="n">
        <f aca="false">X67/3600</f>
        <v>6.2347180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927.7072</v>
      </c>
      <c r="E68" s="50" t="n">
        <f aca="false">N68</f>
        <v>46.8581</v>
      </c>
      <c r="F68" s="50" t="n">
        <f aca="false">L68</f>
        <v>927.7072</v>
      </c>
      <c r="G68" s="50" t="n">
        <f aca="false">O68</f>
        <v>45.7462</v>
      </c>
      <c r="H68" s="50" t="n">
        <f aca="false">T68</f>
        <v>901.6552</v>
      </c>
      <c r="I68" s="50" t="n">
        <f aca="false">V68</f>
        <v>47.0192</v>
      </c>
      <c r="J68" s="50" t="n">
        <f aca="false">T68</f>
        <v>901.6552</v>
      </c>
      <c r="K68" s="50" t="n">
        <f aca="false">W68</f>
        <v>45.7945</v>
      </c>
      <c r="L68" s="51" t="n">
        <v>927.7072</v>
      </c>
      <c r="M68" s="51" t="n">
        <v>40.9033</v>
      </c>
      <c r="N68" s="51" t="n">
        <v>46.8581</v>
      </c>
      <c r="O68" s="51" t="n">
        <v>45.7462</v>
      </c>
      <c r="P68" s="51" t="n">
        <v>18772.64</v>
      </c>
      <c r="Q68" s="53" t="n">
        <v>34.718</v>
      </c>
      <c r="R68" s="51" t="n">
        <f aca="false">P68/3600</f>
        <v>5.21462222222222</v>
      </c>
      <c r="S68" s="54"/>
      <c r="T68" s="51" t="n">
        <v>901.6552</v>
      </c>
      <c r="U68" s="51" t="n">
        <v>40.9617</v>
      </c>
      <c r="V68" s="51" t="n">
        <v>47.0192</v>
      </c>
      <c r="W68" s="51" t="n">
        <v>45.7945</v>
      </c>
      <c r="X68" s="51" t="n">
        <v>20333.188</v>
      </c>
      <c r="Y68" s="51" t="n">
        <v>45.375</v>
      </c>
      <c r="Z68" s="51" t="n">
        <f aca="false">X68/3600</f>
        <v>5.64810777777778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445</v>
      </c>
      <c r="E69" s="50" t="n">
        <f aca="false">N69</f>
        <v>45.4443</v>
      </c>
      <c r="F69" s="50" t="n">
        <f aca="false">L69</f>
        <v>445</v>
      </c>
      <c r="G69" s="50" t="n">
        <f aca="false">O69</f>
        <v>43.836</v>
      </c>
      <c r="H69" s="50" t="n">
        <f aca="false">T69</f>
        <v>426.9576</v>
      </c>
      <c r="I69" s="50" t="n">
        <f aca="false">V69</f>
        <v>45.4356</v>
      </c>
      <c r="J69" s="50" t="n">
        <f aca="false">T69</f>
        <v>426.9576</v>
      </c>
      <c r="K69" s="50" t="n">
        <f aca="false">W69</f>
        <v>43.8157</v>
      </c>
      <c r="L69" s="51" t="n">
        <v>445</v>
      </c>
      <c r="M69" s="51" t="n">
        <v>38.222</v>
      </c>
      <c r="N69" s="51" t="n">
        <v>45.4443</v>
      </c>
      <c r="O69" s="51" t="n">
        <v>43.836</v>
      </c>
      <c r="P69" s="51" t="n">
        <v>18336.984</v>
      </c>
      <c r="Q69" s="53" t="n">
        <v>28.5</v>
      </c>
      <c r="R69" s="51" t="n">
        <f aca="false">P69/3600</f>
        <v>5.09360666666667</v>
      </c>
      <c r="S69" s="54"/>
      <c r="T69" s="51" t="n">
        <v>426.9576</v>
      </c>
      <c r="U69" s="51" t="n">
        <v>38.2806</v>
      </c>
      <c r="V69" s="51" t="n">
        <v>45.4356</v>
      </c>
      <c r="W69" s="51" t="n">
        <v>43.8157</v>
      </c>
      <c r="X69" s="51" t="n">
        <v>19450.781</v>
      </c>
      <c r="Y69" s="51" t="n">
        <v>32.25</v>
      </c>
      <c r="Z69" s="51" t="n">
        <f aca="false">X69/3600</f>
        <v>5.40299472222222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235.588</v>
      </c>
      <c r="E70" s="58" t="n">
        <f aca="false">N70</f>
        <v>43.8021</v>
      </c>
      <c r="F70" s="58" t="n">
        <f aca="false">L70</f>
        <v>235.588</v>
      </c>
      <c r="G70" s="58" t="n">
        <f aca="false">O70</f>
        <v>42.01</v>
      </c>
      <c r="H70" s="58" t="n">
        <f aca="false">T70</f>
        <v>226.1664</v>
      </c>
      <c r="I70" s="58" t="n">
        <f aca="false">V70</f>
        <v>43.8556</v>
      </c>
      <c r="J70" s="58" t="n">
        <f aca="false">T70</f>
        <v>226.1664</v>
      </c>
      <c r="K70" s="58" t="n">
        <f aca="false">W70</f>
        <v>42.063</v>
      </c>
      <c r="L70" s="59" t="n">
        <v>235.588</v>
      </c>
      <c r="M70" s="59" t="n">
        <v>35.2511</v>
      </c>
      <c r="N70" s="59" t="n">
        <v>43.8021</v>
      </c>
      <c r="O70" s="59" t="n">
        <v>42.01</v>
      </c>
      <c r="P70" s="59" t="n">
        <v>18045.343</v>
      </c>
      <c r="Q70" s="59" t="n">
        <v>26.781</v>
      </c>
      <c r="R70" s="59" t="n">
        <f aca="false">P70/3600</f>
        <v>5.01259527777778</v>
      </c>
      <c r="S70" s="57"/>
      <c r="T70" s="59" t="n">
        <v>226.1664</v>
      </c>
      <c r="U70" s="59" t="n">
        <v>35.3015</v>
      </c>
      <c r="V70" s="59" t="n">
        <v>43.8556</v>
      </c>
      <c r="W70" s="59" t="n">
        <v>42.063</v>
      </c>
      <c r="X70" s="59" t="n">
        <v>19018.39</v>
      </c>
      <c r="Y70" s="59" t="n">
        <v>25.235</v>
      </c>
      <c r="Z70" s="59" t="n">
        <f aca="false">X70/3600</f>
        <v>5.28288611111111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271.7712</v>
      </c>
      <c r="E71" s="62" t="n">
        <f aca="false">N71</f>
        <v>48.0853</v>
      </c>
      <c r="F71" s="62" t="n">
        <f aca="false">L71</f>
        <v>2271.7712</v>
      </c>
      <c r="G71" s="62" t="n">
        <f aca="false">O71</f>
        <v>48.2141</v>
      </c>
      <c r="H71" s="62" t="n">
        <f aca="false">T71</f>
        <v>2247.3104</v>
      </c>
      <c r="I71" s="62" t="n">
        <f aca="false">V71</f>
        <v>48.2191</v>
      </c>
      <c r="J71" s="62" t="n">
        <f aca="false">T71</f>
        <v>2247.3104</v>
      </c>
      <c r="K71" s="62" t="n">
        <f aca="false">W71</f>
        <v>48.3568</v>
      </c>
      <c r="L71" s="61" t="n">
        <v>2271.7712</v>
      </c>
      <c r="M71" s="61" t="n">
        <v>43.2784</v>
      </c>
      <c r="N71" s="61" t="n">
        <v>48.0853</v>
      </c>
      <c r="O71" s="61" t="n">
        <v>48.2141</v>
      </c>
      <c r="P71" s="61" t="n">
        <v>19867.75</v>
      </c>
      <c r="Q71" s="53" t="n">
        <v>40.203</v>
      </c>
      <c r="R71" s="61" t="n">
        <f aca="false">P71/3600</f>
        <v>5.51881944444444</v>
      </c>
      <c r="S71" s="64"/>
      <c r="T71" s="61" t="n">
        <v>2247.3104</v>
      </c>
      <c r="U71" s="61" t="n">
        <v>43.3068</v>
      </c>
      <c r="V71" s="61" t="n">
        <v>48.2191</v>
      </c>
      <c r="W71" s="61" t="n">
        <v>48.3568</v>
      </c>
      <c r="X71" s="61" t="n">
        <v>22001</v>
      </c>
      <c r="Y71" s="61" t="n">
        <v>41.937</v>
      </c>
      <c r="Z71" s="61" t="n">
        <f aca="false">X71/3600</f>
        <v>6.1113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768.0592</v>
      </c>
      <c r="E72" s="50" t="n">
        <f aca="false">N72</f>
        <v>46.2765</v>
      </c>
      <c r="F72" s="50" t="n">
        <f aca="false">L72</f>
        <v>768.0592</v>
      </c>
      <c r="G72" s="50" t="n">
        <f aca="false">O72</f>
        <v>46.2784</v>
      </c>
      <c r="H72" s="50" t="n">
        <f aca="false">T72</f>
        <v>758.0656</v>
      </c>
      <c r="I72" s="50" t="n">
        <f aca="false">V72</f>
        <v>46.3514</v>
      </c>
      <c r="J72" s="50" t="n">
        <f aca="false">T72</f>
        <v>758.0656</v>
      </c>
      <c r="K72" s="50" t="n">
        <f aca="false">W72</f>
        <v>46.3366</v>
      </c>
      <c r="L72" s="51" t="n">
        <v>768.0592</v>
      </c>
      <c r="M72" s="51" t="n">
        <v>40.8236</v>
      </c>
      <c r="N72" s="51" t="n">
        <v>46.2765</v>
      </c>
      <c r="O72" s="51" t="n">
        <v>46.2784</v>
      </c>
      <c r="P72" s="51" t="n">
        <v>18531.687</v>
      </c>
      <c r="Q72" s="53" t="n">
        <v>34.406</v>
      </c>
      <c r="R72" s="51" t="n">
        <f aca="false">P72/3600</f>
        <v>5.14769083333333</v>
      </c>
      <c r="S72" s="54"/>
      <c r="T72" s="51" t="n">
        <v>758.0656</v>
      </c>
      <c r="U72" s="51" t="n">
        <v>40.8606</v>
      </c>
      <c r="V72" s="51" t="n">
        <v>46.3514</v>
      </c>
      <c r="W72" s="51" t="n">
        <v>46.3366</v>
      </c>
      <c r="X72" s="51" t="n">
        <v>19914.593</v>
      </c>
      <c r="Y72" s="51" t="n">
        <v>34.578</v>
      </c>
      <c r="Z72" s="51" t="n">
        <f aca="false">X72/3600</f>
        <v>5.53183138888889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342.7248</v>
      </c>
      <c r="E73" s="50" t="n">
        <f aca="false">N73</f>
        <v>44.3217</v>
      </c>
      <c r="F73" s="50" t="n">
        <f aca="false">L73</f>
        <v>342.7248</v>
      </c>
      <c r="G73" s="50" t="n">
        <f aca="false">O73</f>
        <v>44.1425</v>
      </c>
      <c r="H73" s="50" t="n">
        <f aca="false">T73</f>
        <v>338.1664</v>
      </c>
      <c r="I73" s="50" t="n">
        <f aca="false">V73</f>
        <v>44.3336</v>
      </c>
      <c r="J73" s="50" t="n">
        <f aca="false">T73</f>
        <v>338.1664</v>
      </c>
      <c r="K73" s="50" t="n">
        <f aca="false">W73</f>
        <v>44.2018</v>
      </c>
      <c r="L73" s="51" t="n">
        <v>342.7248</v>
      </c>
      <c r="M73" s="51" t="n">
        <v>38.1952</v>
      </c>
      <c r="N73" s="51" t="n">
        <v>44.3217</v>
      </c>
      <c r="O73" s="51" t="n">
        <v>44.1425</v>
      </c>
      <c r="P73" s="51" t="n">
        <v>17964.703</v>
      </c>
      <c r="Q73" s="53" t="n">
        <v>30.125</v>
      </c>
      <c r="R73" s="51" t="n">
        <f aca="false">P73/3600</f>
        <v>4.99019527777778</v>
      </c>
      <c r="S73" s="54"/>
      <c r="T73" s="51" t="n">
        <v>338.1664</v>
      </c>
      <c r="U73" s="51" t="n">
        <v>38.2278</v>
      </c>
      <c r="V73" s="51" t="n">
        <v>44.3336</v>
      </c>
      <c r="W73" s="51" t="n">
        <v>44.2018</v>
      </c>
      <c r="X73" s="51" t="n">
        <v>19040.578</v>
      </c>
      <c r="Y73" s="51" t="n">
        <v>29.765</v>
      </c>
      <c r="Z73" s="51" t="n">
        <f aca="false">X73/3600</f>
        <v>5.28904944444445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173.9872</v>
      </c>
      <c r="E74" s="68" t="n">
        <f aca="false">N74</f>
        <v>42.2502</v>
      </c>
      <c r="F74" s="68" t="n">
        <f aca="false">L74</f>
        <v>173.9872</v>
      </c>
      <c r="G74" s="68" t="n">
        <f aca="false">O74</f>
        <v>41.8241</v>
      </c>
      <c r="H74" s="68" t="n">
        <f aca="false">T74</f>
        <v>172.2696</v>
      </c>
      <c r="I74" s="68" t="n">
        <f aca="false">V74</f>
        <v>42.2229</v>
      </c>
      <c r="J74" s="68" t="n">
        <f aca="false">T74</f>
        <v>172.2696</v>
      </c>
      <c r="K74" s="68" t="n">
        <f aca="false">W74</f>
        <v>41.8239</v>
      </c>
      <c r="L74" s="59" t="n">
        <v>173.9872</v>
      </c>
      <c r="M74" s="59" t="n">
        <v>35.5364</v>
      </c>
      <c r="N74" s="59" t="n">
        <v>42.2502</v>
      </c>
      <c r="O74" s="59" t="n">
        <v>41.8241</v>
      </c>
      <c r="P74" s="59" t="n">
        <v>17769.485</v>
      </c>
      <c r="Q74" s="59" t="n">
        <v>26.984</v>
      </c>
      <c r="R74" s="59" t="n">
        <f aca="false">P74/3600</f>
        <v>4.93596805555556</v>
      </c>
      <c r="S74" s="57"/>
      <c r="T74" s="59" t="n">
        <v>172.2696</v>
      </c>
      <c r="U74" s="59" t="n">
        <v>35.5521</v>
      </c>
      <c r="V74" s="59" t="n">
        <v>42.2229</v>
      </c>
      <c r="W74" s="59" t="n">
        <v>41.8239</v>
      </c>
      <c r="X74" s="59" t="n">
        <v>18455.578</v>
      </c>
      <c r="Y74" s="59" t="n">
        <v>25.203</v>
      </c>
      <c r="Z74" s="59" t="n">
        <f aca="false">X74/3600</f>
        <v>5.12654944444445</v>
      </c>
      <c r="AA74" s="57"/>
      <c r="AB74" s="57"/>
      <c r="AC74" s="57"/>
    </row>
    <row r="75" customFormat="false" ht="10.2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n">
        <f aca="false">GEOMEAN(Q11:Q74)</f>
        <v>24.192303608135</v>
      </c>
      <c r="R81" s="73" t="n">
        <f aca="false">GEOMEAN(R11:R74)</f>
        <v>2.92261498034666</v>
      </c>
      <c r="X81" s="73"/>
      <c r="Y81" s="73" t="n">
        <f aca="false">GEOMEAN(Y11:Y74)</f>
        <v>24.4249107491779</v>
      </c>
      <c r="Z81" s="73" t="n">
        <f aca="false">GEOMEAN(Z11:Z74)</f>
        <v>3.32288189709376</v>
      </c>
    </row>
    <row r="82" customFormat="false" ht="10.2" hidden="false" customHeight="false" outlineLevel="0" collapsed="false">
      <c r="B82" s="38" t="s">
        <v>74</v>
      </c>
      <c r="X82" s="83"/>
      <c r="Y82" s="83" t="n">
        <f aca="false">Y81/Q81</f>
        <v>1.00961492319254</v>
      </c>
      <c r="Z82" s="83" t="n">
        <f aca="false">Z81/R81</f>
        <v>1.13695506231191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11:Q74)/3600</f>
        <v>0.7097075</v>
      </c>
      <c r="R83" s="72" t="n">
        <f aca="false">SUM(R11:R74)</f>
        <v>310.066825833333</v>
      </c>
      <c r="X83" s="72"/>
      <c r="Y83" s="72" t="n">
        <f aca="false">SUM(Y11:Y74)/3600</f>
        <v>0.712276944444444</v>
      </c>
      <c r="Z83" s="72" t="n">
        <f aca="false">SUM(Z11:Z74)</f>
        <v>346.014930555556</v>
      </c>
    </row>
    <row r="84" customFormat="false" ht="10.2" hidden="false" customHeight="false" outlineLevel="0" collapsed="false">
      <c r="R84" s="72" t="n">
        <f aca="false">MAX(R3:R74)</f>
        <v>19.4668402777778</v>
      </c>
      <c r="Z84" s="72" t="n">
        <f aca="false">MAX(Z3:Z74)</f>
        <v>22.63780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0.2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0.2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0.8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0.2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0.2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0.2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0.8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94.7944</v>
      </c>
      <c r="E11" s="50" t="n">
        <f aca="false">N11</f>
        <v>43.1666</v>
      </c>
      <c r="F11" s="50" t="n">
        <f aca="false">L11</f>
        <v>5794.7944</v>
      </c>
      <c r="G11" s="50" t="n">
        <f aca="false">O11</f>
        <v>44.6844</v>
      </c>
      <c r="H11" s="50" t="n">
        <f aca="false">T11</f>
        <v>5742.0872</v>
      </c>
      <c r="I11" s="50" t="n">
        <f aca="false">V11</f>
        <v>43.1681</v>
      </c>
      <c r="J11" s="50" t="n">
        <f aca="false">T11</f>
        <v>5742.0872</v>
      </c>
      <c r="K11" s="50" t="n">
        <f aca="false">W11</f>
        <v>44.6885</v>
      </c>
      <c r="L11" s="51" t="n">
        <v>5794.7944</v>
      </c>
      <c r="M11" s="51" t="n">
        <v>41.3821</v>
      </c>
      <c r="N11" s="51" t="n">
        <v>43.1666</v>
      </c>
      <c r="O11" s="51" t="n">
        <v>44.6844</v>
      </c>
      <c r="P11" s="51" t="n">
        <v>17666.156</v>
      </c>
      <c r="Q11" s="53" t="n">
        <v>31.39</v>
      </c>
      <c r="R11" s="51" t="n">
        <f aca="false">P11/3600</f>
        <v>4.90726555555556</v>
      </c>
      <c r="S11" s="54"/>
      <c r="T11" s="51" t="n">
        <v>5742.0872</v>
      </c>
      <c r="U11" s="51" t="n">
        <v>41.3844</v>
      </c>
      <c r="V11" s="51" t="n">
        <v>43.1681</v>
      </c>
      <c r="W11" s="51" t="n">
        <v>44.6885</v>
      </c>
      <c r="X11" s="51" t="n">
        <v>20122.437</v>
      </c>
      <c r="Y11" s="53" t="n">
        <v>30.641</v>
      </c>
      <c r="Z11" s="51" t="n">
        <f aca="false">X11/3600</f>
        <v>5.58956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0.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671.9104</v>
      </c>
      <c r="E12" s="50" t="n">
        <f aca="false">N12</f>
        <v>41.619</v>
      </c>
      <c r="F12" s="50" t="n">
        <f aca="false">L12</f>
        <v>2671.9104</v>
      </c>
      <c r="G12" s="50" t="n">
        <f aca="false">O12</f>
        <v>42.8484</v>
      </c>
      <c r="H12" s="50" t="n">
        <f aca="false">T12</f>
        <v>2648.7272</v>
      </c>
      <c r="I12" s="50" t="n">
        <f aca="false">V12</f>
        <v>41.6189</v>
      </c>
      <c r="J12" s="50" t="n">
        <f aca="false">T12</f>
        <v>2648.7272</v>
      </c>
      <c r="K12" s="50" t="n">
        <f aca="false">W12</f>
        <v>42.845</v>
      </c>
      <c r="L12" s="51" t="n">
        <v>2671.9104</v>
      </c>
      <c r="M12" s="51" t="n">
        <v>39.3189</v>
      </c>
      <c r="N12" s="51" t="n">
        <v>41.619</v>
      </c>
      <c r="O12" s="51" t="n">
        <v>42.8484</v>
      </c>
      <c r="P12" s="51" t="n">
        <v>16445.219</v>
      </c>
      <c r="Q12" s="53" t="n">
        <v>25.938</v>
      </c>
      <c r="R12" s="51" t="n">
        <f aca="false">P12/3600</f>
        <v>4.56811638888889</v>
      </c>
      <c r="S12" s="54"/>
      <c r="T12" s="51" t="n">
        <v>2648.7272</v>
      </c>
      <c r="U12" s="51" t="n">
        <v>39.3203</v>
      </c>
      <c r="V12" s="51" t="n">
        <v>41.6189</v>
      </c>
      <c r="W12" s="51" t="n">
        <v>42.845</v>
      </c>
      <c r="X12" s="51" t="n">
        <v>18295.688</v>
      </c>
      <c r="Y12" s="53" t="n">
        <v>30.422</v>
      </c>
      <c r="Z12" s="51" t="n">
        <f aca="false">X12/3600</f>
        <v>5.08213555555556</v>
      </c>
      <c r="AA12" s="54"/>
      <c r="AB12" s="54"/>
      <c r="AC12" s="54"/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290.4912</v>
      </c>
      <c r="E13" s="50" t="n">
        <f aca="false">N13</f>
        <v>40.2345</v>
      </c>
      <c r="F13" s="50" t="n">
        <f aca="false">L13</f>
        <v>1290.4912</v>
      </c>
      <c r="G13" s="50" t="n">
        <f aca="false">O13</f>
        <v>41.4265</v>
      </c>
      <c r="H13" s="50" t="n">
        <f aca="false">T13</f>
        <v>1282.5</v>
      </c>
      <c r="I13" s="50" t="n">
        <f aca="false">V13</f>
        <v>40.2255</v>
      </c>
      <c r="J13" s="50" t="n">
        <f aca="false">T13</f>
        <v>1282.5</v>
      </c>
      <c r="K13" s="50" t="n">
        <f aca="false">W13</f>
        <v>41.4386</v>
      </c>
      <c r="L13" s="51" t="n">
        <v>1290.4912</v>
      </c>
      <c r="M13" s="51" t="n">
        <v>36.8595</v>
      </c>
      <c r="N13" s="51" t="n">
        <v>40.2345</v>
      </c>
      <c r="O13" s="51" t="n">
        <v>41.4265</v>
      </c>
      <c r="P13" s="51" t="n">
        <v>15653.313</v>
      </c>
      <c r="Q13" s="53" t="n">
        <v>24.735</v>
      </c>
      <c r="R13" s="51" t="n">
        <f aca="false">P13/3600</f>
        <v>4.3481425</v>
      </c>
      <c r="S13" s="54"/>
      <c r="T13" s="51" t="n">
        <v>1282.5</v>
      </c>
      <c r="U13" s="51" t="n">
        <v>36.8672</v>
      </c>
      <c r="V13" s="51" t="n">
        <v>40.2255</v>
      </c>
      <c r="W13" s="51" t="n">
        <v>41.4386</v>
      </c>
      <c r="X13" s="51" t="n">
        <v>17034.64</v>
      </c>
      <c r="Y13" s="53" t="n">
        <v>26.062</v>
      </c>
      <c r="Z13" s="51" t="n">
        <f aca="false">X13/3600</f>
        <v>4.73184444444444</v>
      </c>
      <c r="AA13" s="54"/>
      <c r="AB13" s="54"/>
      <c r="AC13" s="54"/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628.8648</v>
      </c>
      <c r="E14" s="58" t="n">
        <f aca="false">N14</f>
        <v>39.0835</v>
      </c>
      <c r="F14" s="58" t="n">
        <f aca="false">L14</f>
        <v>628.8648</v>
      </c>
      <c r="G14" s="58" t="n">
        <f aca="false">O14</f>
        <v>40.4792</v>
      </c>
      <c r="H14" s="58" t="n">
        <f aca="false">T14</f>
        <v>625.7136</v>
      </c>
      <c r="I14" s="58" t="n">
        <f aca="false">V14</f>
        <v>39.0908</v>
      </c>
      <c r="J14" s="58" t="n">
        <f aca="false">T14</f>
        <v>625.7136</v>
      </c>
      <c r="K14" s="58" t="n">
        <f aca="false">W14</f>
        <v>40.4789</v>
      </c>
      <c r="L14" s="59" t="n">
        <v>628.8648</v>
      </c>
      <c r="M14" s="59" t="n">
        <v>34.3267</v>
      </c>
      <c r="N14" s="59" t="n">
        <v>39.0835</v>
      </c>
      <c r="O14" s="59" t="n">
        <v>40.4792</v>
      </c>
      <c r="P14" s="59" t="n">
        <v>15113.344</v>
      </c>
      <c r="Q14" s="59" t="n">
        <v>21.141</v>
      </c>
      <c r="R14" s="59" t="n">
        <f aca="false">P14/3600</f>
        <v>4.19815111111111</v>
      </c>
      <c r="S14" s="57"/>
      <c r="T14" s="59" t="n">
        <v>625.7136</v>
      </c>
      <c r="U14" s="59" t="n">
        <v>34.3375</v>
      </c>
      <c r="V14" s="59" t="n">
        <v>39.0908</v>
      </c>
      <c r="W14" s="59" t="n">
        <v>40.4789</v>
      </c>
      <c r="X14" s="59" t="n">
        <v>16117.563</v>
      </c>
      <c r="Y14" s="59" t="n">
        <v>22.703</v>
      </c>
      <c r="Z14" s="59" t="n">
        <f aca="false">X14/3600</f>
        <v>4.47710083333333</v>
      </c>
      <c r="AA14" s="57"/>
      <c r="AB14" s="57"/>
      <c r="AC14" s="57"/>
    </row>
    <row r="15" customFormat="false" ht="10.2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849.1176</v>
      </c>
      <c r="E15" s="62" t="n">
        <f aca="false">N15</f>
        <v>41.9385</v>
      </c>
      <c r="F15" s="62" t="n">
        <f aca="false">L15</f>
        <v>8849.1176</v>
      </c>
      <c r="G15" s="62" t="n">
        <f aca="false">O15</f>
        <v>43.0284</v>
      </c>
      <c r="H15" s="62" t="n">
        <f aca="false">T15</f>
        <v>8742.7256</v>
      </c>
      <c r="I15" s="62" t="n">
        <f aca="false">V15</f>
        <v>41.9489</v>
      </c>
      <c r="J15" s="62" t="n">
        <f aca="false">T15</f>
        <v>8742.7256</v>
      </c>
      <c r="K15" s="62" t="n">
        <f aca="false">W15</f>
        <v>43.0398</v>
      </c>
      <c r="L15" s="61" t="n">
        <v>8849.1176</v>
      </c>
      <c r="M15" s="61" t="n">
        <v>39.6108</v>
      </c>
      <c r="N15" s="61" t="n">
        <v>41.9385</v>
      </c>
      <c r="O15" s="61" t="n">
        <v>43.0284</v>
      </c>
      <c r="P15" s="61" t="n">
        <v>16734.296</v>
      </c>
      <c r="Q15" s="53" t="n">
        <v>34.937</v>
      </c>
      <c r="R15" s="61" t="n">
        <f aca="false">P15/3600</f>
        <v>4.64841555555556</v>
      </c>
      <c r="S15" s="64"/>
      <c r="T15" s="61" t="n">
        <v>8742.7256</v>
      </c>
      <c r="U15" s="61" t="n">
        <v>39.6135</v>
      </c>
      <c r="V15" s="61" t="n">
        <v>41.9489</v>
      </c>
      <c r="W15" s="61" t="n">
        <v>43.0398</v>
      </c>
      <c r="X15" s="61" t="n">
        <v>19399.11</v>
      </c>
      <c r="Y15" s="53" t="n">
        <v>38.047</v>
      </c>
      <c r="Z15" s="61" t="n">
        <f aca="false">X15/3600</f>
        <v>5.38864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0.2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600.3296</v>
      </c>
      <c r="E16" s="50" t="n">
        <f aca="false">N16</f>
        <v>39.9025</v>
      </c>
      <c r="F16" s="50" t="n">
        <f aca="false">L16</f>
        <v>3600.3296</v>
      </c>
      <c r="G16" s="50" t="n">
        <f aca="false">O16</f>
        <v>40.8828</v>
      </c>
      <c r="H16" s="50" t="n">
        <f aca="false">T16</f>
        <v>3549.6896</v>
      </c>
      <c r="I16" s="50" t="n">
        <f aca="false">V16</f>
        <v>39.9113</v>
      </c>
      <c r="J16" s="50" t="n">
        <f aca="false">T16</f>
        <v>3549.6896</v>
      </c>
      <c r="K16" s="50" t="n">
        <f aca="false">W16</f>
        <v>40.8801</v>
      </c>
      <c r="L16" s="51" t="n">
        <v>3600.3296</v>
      </c>
      <c r="M16" s="51" t="n">
        <v>36.6805</v>
      </c>
      <c r="N16" s="51" t="n">
        <v>39.9025</v>
      </c>
      <c r="O16" s="51" t="n">
        <v>40.8828</v>
      </c>
      <c r="P16" s="51" t="n">
        <v>15529.609</v>
      </c>
      <c r="Q16" s="53" t="n">
        <v>26.5</v>
      </c>
      <c r="R16" s="51" t="n">
        <f aca="false">P16/3600</f>
        <v>4.31378027777778</v>
      </c>
      <c r="S16" s="54"/>
      <c r="T16" s="51" t="n">
        <v>3549.6896</v>
      </c>
      <c r="U16" s="51" t="n">
        <v>36.7045</v>
      </c>
      <c r="V16" s="51" t="n">
        <v>39.9113</v>
      </c>
      <c r="W16" s="51" t="n">
        <v>40.8801</v>
      </c>
      <c r="X16" s="51" t="n">
        <v>17485.328</v>
      </c>
      <c r="Y16" s="53" t="n">
        <v>28.391</v>
      </c>
      <c r="Z16" s="51" t="n">
        <f aca="false">X16/3600</f>
        <v>4.85703555555556</v>
      </c>
      <c r="AA16" s="54"/>
      <c r="AB16" s="54"/>
      <c r="AC16" s="54"/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1523.4976</v>
      </c>
      <c r="E17" s="50" t="n">
        <f aca="false">N17</f>
        <v>38.0666</v>
      </c>
      <c r="F17" s="50" t="n">
        <f aca="false">L17</f>
        <v>1523.4976</v>
      </c>
      <c r="G17" s="50" t="n">
        <f aca="false">O17</f>
        <v>39.3165</v>
      </c>
      <c r="H17" s="50" t="n">
        <f aca="false">T17</f>
        <v>1506.3432</v>
      </c>
      <c r="I17" s="50" t="n">
        <f aca="false">V17</f>
        <v>38.072</v>
      </c>
      <c r="J17" s="50" t="n">
        <f aca="false">T17</f>
        <v>1506.3432</v>
      </c>
      <c r="K17" s="50" t="n">
        <f aca="false">W17</f>
        <v>39.3286</v>
      </c>
      <c r="L17" s="51" t="n">
        <v>1523.4976</v>
      </c>
      <c r="M17" s="51" t="n">
        <v>33.8975</v>
      </c>
      <c r="N17" s="51" t="n">
        <v>38.0666</v>
      </c>
      <c r="O17" s="51" t="n">
        <v>39.3165</v>
      </c>
      <c r="P17" s="51" t="n">
        <v>14838.984</v>
      </c>
      <c r="Q17" s="53" t="n">
        <v>23.484</v>
      </c>
      <c r="R17" s="51" t="n">
        <f aca="false">P17/3600</f>
        <v>4.12194</v>
      </c>
      <c r="S17" s="54"/>
      <c r="T17" s="51" t="n">
        <v>1506.3432</v>
      </c>
      <c r="U17" s="51" t="n">
        <v>33.9335</v>
      </c>
      <c r="V17" s="51" t="n">
        <v>38.072</v>
      </c>
      <c r="W17" s="51" t="n">
        <v>39.3286</v>
      </c>
      <c r="X17" s="51" t="n">
        <v>16255.985</v>
      </c>
      <c r="Y17" s="53" t="n">
        <v>24.829</v>
      </c>
      <c r="Z17" s="51" t="n">
        <f aca="false">X17/3600</f>
        <v>4.51555138888889</v>
      </c>
      <c r="AA17" s="54"/>
      <c r="AB17" s="54"/>
      <c r="AC17" s="54"/>
    </row>
    <row r="18" customFormat="false" ht="10.8" hidden="false" customHeight="false" outlineLevel="0" collapsed="false">
      <c r="A18" s="56"/>
      <c r="B18" s="57"/>
      <c r="C18" s="57" t="n">
        <v>37</v>
      </c>
      <c r="D18" s="58" t="n">
        <f aca="false">L18</f>
        <v>651.2736</v>
      </c>
      <c r="E18" s="58" t="n">
        <f aca="false">N18</f>
        <v>36.5552</v>
      </c>
      <c r="F18" s="58" t="n">
        <f aca="false">L18</f>
        <v>651.2736</v>
      </c>
      <c r="G18" s="58" t="n">
        <f aca="false">O18</f>
        <v>38.346</v>
      </c>
      <c r="H18" s="58" t="n">
        <f aca="false">T18</f>
        <v>645.596</v>
      </c>
      <c r="I18" s="58" t="n">
        <f aca="false">V18</f>
        <v>36.5627</v>
      </c>
      <c r="J18" s="58" t="n">
        <f aca="false">T18</f>
        <v>645.596</v>
      </c>
      <c r="K18" s="58" t="n">
        <f aca="false">W18</f>
        <v>38.3664</v>
      </c>
      <c r="L18" s="59" t="n">
        <v>651.2736</v>
      </c>
      <c r="M18" s="59" t="n">
        <v>31.3434</v>
      </c>
      <c r="N18" s="59" t="n">
        <v>36.5552</v>
      </c>
      <c r="O18" s="59" t="n">
        <v>38.346</v>
      </c>
      <c r="P18" s="59" t="n">
        <v>14444.625</v>
      </c>
      <c r="Q18" s="59" t="n">
        <v>28.687</v>
      </c>
      <c r="R18" s="59" t="n">
        <f aca="false">P18/3600</f>
        <v>4.01239583333333</v>
      </c>
      <c r="S18" s="57"/>
      <c r="T18" s="59" t="n">
        <v>645.596</v>
      </c>
      <c r="U18" s="59" t="n">
        <v>31.3712</v>
      </c>
      <c r="V18" s="59" t="n">
        <v>36.5627</v>
      </c>
      <c r="W18" s="59" t="n">
        <v>38.3664</v>
      </c>
      <c r="X18" s="59" t="n">
        <v>15424.953</v>
      </c>
      <c r="Y18" s="59" t="n">
        <v>25.219</v>
      </c>
      <c r="Z18" s="59" t="n">
        <f aca="false">X18/3600</f>
        <v>4.28470916666667</v>
      </c>
      <c r="AA18" s="57"/>
      <c r="AB18" s="57"/>
      <c r="AC18" s="57"/>
    </row>
    <row r="19" customFormat="false" ht="10.2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740.3688</v>
      </c>
      <c r="E19" s="62" t="n">
        <f aca="false">N19</f>
        <v>40.0294</v>
      </c>
      <c r="F19" s="62" t="n">
        <f aca="false">L19</f>
        <v>20740.3688</v>
      </c>
      <c r="G19" s="62" t="n">
        <f aca="false">O19</f>
        <v>43.1744</v>
      </c>
      <c r="H19" s="62" t="n">
        <f aca="false">T19</f>
        <v>20632.6192</v>
      </c>
      <c r="I19" s="62" t="n">
        <f aca="false">V19</f>
        <v>40.0451</v>
      </c>
      <c r="J19" s="62" t="n">
        <f aca="false">T19</f>
        <v>20632.6192</v>
      </c>
      <c r="K19" s="62" t="n">
        <f aca="false">W19</f>
        <v>43.2065</v>
      </c>
      <c r="L19" s="61" t="n">
        <v>20740.3688</v>
      </c>
      <c r="M19" s="61" t="n">
        <v>38.4607</v>
      </c>
      <c r="N19" s="61" t="n">
        <v>40.0294</v>
      </c>
      <c r="O19" s="61" t="n">
        <v>43.1744</v>
      </c>
      <c r="P19" s="61" t="n">
        <v>34594.703</v>
      </c>
      <c r="Q19" s="53" t="n">
        <v>68.61</v>
      </c>
      <c r="R19" s="61" t="n">
        <f aca="false">P19/3600</f>
        <v>9.60963972222222</v>
      </c>
      <c r="S19" s="64"/>
      <c r="T19" s="61" t="n">
        <v>20632.6192</v>
      </c>
      <c r="U19" s="61" t="n">
        <v>38.4616</v>
      </c>
      <c r="V19" s="61" t="n">
        <v>40.0451</v>
      </c>
      <c r="W19" s="61" t="n">
        <v>43.2065</v>
      </c>
      <c r="X19" s="61" t="n">
        <v>39251.281</v>
      </c>
      <c r="Y19" s="53" t="n">
        <v>65.593</v>
      </c>
      <c r="Z19" s="61" t="n">
        <f aca="false">X19/3600</f>
        <v>10.9031336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0.2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676.7536</v>
      </c>
      <c r="E20" s="50" t="n">
        <f aca="false">N20</f>
        <v>38.7958</v>
      </c>
      <c r="F20" s="50" t="n">
        <f aca="false">L20</f>
        <v>6676.7536</v>
      </c>
      <c r="G20" s="50" t="n">
        <f aca="false">O20</f>
        <v>41.2621</v>
      </c>
      <c r="H20" s="50" t="n">
        <f aca="false">T20</f>
        <v>6613.4784</v>
      </c>
      <c r="I20" s="50" t="n">
        <f aca="false">V20</f>
        <v>38.8105</v>
      </c>
      <c r="J20" s="50" t="n">
        <f aca="false">T20</f>
        <v>6613.4784</v>
      </c>
      <c r="K20" s="50" t="n">
        <f aca="false">W20</f>
        <v>41.3017</v>
      </c>
      <c r="L20" s="51" t="n">
        <v>6676.7536</v>
      </c>
      <c r="M20" s="51" t="n">
        <v>36.4173</v>
      </c>
      <c r="N20" s="51" t="n">
        <v>38.7958</v>
      </c>
      <c r="O20" s="51" t="n">
        <v>41.2621</v>
      </c>
      <c r="P20" s="51" t="n">
        <v>31414.266</v>
      </c>
      <c r="Q20" s="53" t="n">
        <v>50.64</v>
      </c>
      <c r="R20" s="51" t="n">
        <f aca="false">P20/3600</f>
        <v>8.726185</v>
      </c>
      <c r="S20" s="54"/>
      <c r="T20" s="51" t="n">
        <v>6613.4784</v>
      </c>
      <c r="U20" s="51" t="n">
        <v>36.4332</v>
      </c>
      <c r="V20" s="51" t="n">
        <v>38.8105</v>
      </c>
      <c r="W20" s="51" t="n">
        <v>41.3017</v>
      </c>
      <c r="X20" s="51" t="n">
        <v>34959.594</v>
      </c>
      <c r="Y20" s="53" t="n">
        <v>53.094</v>
      </c>
      <c r="Z20" s="51" t="n">
        <f aca="false">X20/3600</f>
        <v>9.71099833333333</v>
      </c>
      <c r="AA20" s="54"/>
      <c r="AB20" s="54"/>
      <c r="AC20" s="54"/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2991.908</v>
      </c>
      <c r="E21" s="50" t="n">
        <f aca="false">N21</f>
        <v>37.7855</v>
      </c>
      <c r="F21" s="50" t="n">
        <f aca="false">L21</f>
        <v>2991.908</v>
      </c>
      <c r="G21" s="50" t="n">
        <f aca="false">O21</f>
        <v>39.4752</v>
      </c>
      <c r="H21" s="50" t="n">
        <f aca="false">T21</f>
        <v>2966.4488</v>
      </c>
      <c r="I21" s="50" t="n">
        <f aca="false">V21</f>
        <v>37.8018</v>
      </c>
      <c r="J21" s="50" t="n">
        <f aca="false">T21</f>
        <v>2966.4488</v>
      </c>
      <c r="K21" s="50" t="n">
        <f aca="false">W21</f>
        <v>39.4983</v>
      </c>
      <c r="L21" s="51" t="n">
        <v>2991.908</v>
      </c>
      <c r="M21" s="51" t="n">
        <v>34.232</v>
      </c>
      <c r="N21" s="51" t="n">
        <v>37.7855</v>
      </c>
      <c r="O21" s="51" t="n">
        <v>39.4752</v>
      </c>
      <c r="P21" s="51" t="n">
        <v>29988.672</v>
      </c>
      <c r="Q21" s="53" t="n">
        <v>40.031</v>
      </c>
      <c r="R21" s="51" t="n">
        <f aca="false">P21/3600</f>
        <v>8.33018666666667</v>
      </c>
      <c r="S21" s="54"/>
      <c r="T21" s="51" t="n">
        <v>2966.4488</v>
      </c>
      <c r="U21" s="51" t="n">
        <v>34.2531</v>
      </c>
      <c r="V21" s="51" t="n">
        <v>37.8018</v>
      </c>
      <c r="W21" s="51" t="n">
        <v>39.4983</v>
      </c>
      <c r="X21" s="51" t="n">
        <v>32930.25</v>
      </c>
      <c r="Y21" s="53" t="n">
        <v>46.203</v>
      </c>
      <c r="Z21" s="51" t="n">
        <f aca="false">X21/3600</f>
        <v>9.14729166666667</v>
      </c>
      <c r="AA21" s="54"/>
      <c r="AB21" s="54"/>
      <c r="AC21" s="54"/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1437.632</v>
      </c>
      <c r="E22" s="58" t="n">
        <f aca="false">N22</f>
        <v>36.6799</v>
      </c>
      <c r="F22" s="58" t="n">
        <f aca="false">L22</f>
        <v>1437.632</v>
      </c>
      <c r="G22" s="58" t="n">
        <f aca="false">O22</f>
        <v>37.6857</v>
      </c>
      <c r="H22" s="58" t="n">
        <f aca="false">T22</f>
        <v>1430.308</v>
      </c>
      <c r="I22" s="58" t="n">
        <f aca="false">V22</f>
        <v>36.7113</v>
      </c>
      <c r="J22" s="58" t="n">
        <f aca="false">T22</f>
        <v>1430.308</v>
      </c>
      <c r="K22" s="58" t="n">
        <f aca="false">W22</f>
        <v>37.6968</v>
      </c>
      <c r="L22" s="59" t="n">
        <v>1437.632</v>
      </c>
      <c r="M22" s="59" t="n">
        <v>31.9257</v>
      </c>
      <c r="N22" s="59" t="n">
        <v>36.6799</v>
      </c>
      <c r="O22" s="59" t="n">
        <v>37.6857</v>
      </c>
      <c r="P22" s="59" t="n">
        <v>29170.047</v>
      </c>
      <c r="Q22" s="59" t="n">
        <v>36.531</v>
      </c>
      <c r="R22" s="59" t="n">
        <f aca="false">P22/3600</f>
        <v>8.10279083333333</v>
      </c>
      <c r="S22" s="57"/>
      <c r="T22" s="59" t="n">
        <v>1430.308</v>
      </c>
      <c r="U22" s="59" t="n">
        <v>31.9512</v>
      </c>
      <c r="V22" s="59" t="n">
        <v>36.7113</v>
      </c>
      <c r="W22" s="59" t="n">
        <v>37.6968</v>
      </c>
      <c r="X22" s="59" t="n">
        <v>31538.469</v>
      </c>
      <c r="Y22" s="59" t="n">
        <v>43.203</v>
      </c>
      <c r="Z22" s="59" t="n">
        <f aca="false">X22/3600</f>
        <v>8.76068583333333</v>
      </c>
      <c r="AA22" s="57"/>
      <c r="AB22" s="57"/>
      <c r="AC22" s="57"/>
    </row>
    <row r="23" customFormat="false" ht="10.2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1215.4304</v>
      </c>
      <c r="E23" s="65" t="n">
        <f aca="false">N23</f>
        <v>43.5355</v>
      </c>
      <c r="F23" s="65" t="n">
        <f aca="false">L23</f>
        <v>21215.4304</v>
      </c>
      <c r="G23" s="65" t="n">
        <f aca="false">O23</f>
        <v>44.6797</v>
      </c>
      <c r="H23" s="65" t="n">
        <f aca="false">T23</f>
        <v>20752.472</v>
      </c>
      <c r="I23" s="65" t="n">
        <f aca="false">V23</f>
        <v>43.6421</v>
      </c>
      <c r="J23" s="65" t="n">
        <f aca="false">T23</f>
        <v>20752.472</v>
      </c>
      <c r="K23" s="65" t="n">
        <f aca="false">W23</f>
        <v>44.8374</v>
      </c>
      <c r="L23" s="61" t="n">
        <v>21215.4304</v>
      </c>
      <c r="M23" s="61" t="n">
        <v>39.1567</v>
      </c>
      <c r="N23" s="61" t="n">
        <v>43.5355</v>
      </c>
      <c r="O23" s="61" t="n">
        <v>44.6797</v>
      </c>
      <c r="P23" s="61" t="n">
        <v>38885.61</v>
      </c>
      <c r="Q23" s="53" t="n">
        <v>68.14</v>
      </c>
      <c r="R23" s="61" t="n">
        <f aca="false">P23/3600</f>
        <v>10.8015583333333</v>
      </c>
      <c r="S23" s="64"/>
      <c r="T23" s="61" t="n">
        <v>20752.472</v>
      </c>
      <c r="U23" s="61" t="n">
        <v>39.1703</v>
      </c>
      <c r="V23" s="61" t="n">
        <v>43.6421</v>
      </c>
      <c r="W23" s="61" t="n">
        <v>44.8374</v>
      </c>
      <c r="X23" s="61" t="n">
        <v>44530.079</v>
      </c>
      <c r="Y23" s="53" t="n">
        <v>77.453</v>
      </c>
      <c r="Z23" s="61" t="n">
        <f aca="false">X23/3600</f>
        <v>12.3694663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0.2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659.3944</v>
      </c>
      <c r="E24" s="66" t="n">
        <f aca="false">N24</f>
        <v>42.1068</v>
      </c>
      <c r="F24" s="66" t="n">
        <f aca="false">L24</f>
        <v>7659.3944</v>
      </c>
      <c r="G24" s="66" t="n">
        <f aca="false">O24</f>
        <v>42.5358</v>
      </c>
      <c r="H24" s="66" t="n">
        <f aca="false">T24</f>
        <v>7563.4248</v>
      </c>
      <c r="I24" s="66" t="n">
        <f aca="false">V24</f>
        <v>42.2695</v>
      </c>
      <c r="J24" s="66" t="n">
        <f aca="false">T24</f>
        <v>7563.4248</v>
      </c>
      <c r="K24" s="66" t="n">
        <f aca="false">W24</f>
        <v>42.7376</v>
      </c>
      <c r="L24" s="51" t="n">
        <v>7659.3944</v>
      </c>
      <c r="M24" s="51" t="n">
        <v>37.2227</v>
      </c>
      <c r="N24" s="51" t="n">
        <v>42.1068</v>
      </c>
      <c r="O24" s="51" t="n">
        <v>42.5358</v>
      </c>
      <c r="P24" s="51" t="n">
        <v>35396.703</v>
      </c>
      <c r="Q24" s="53" t="n">
        <v>54.922</v>
      </c>
      <c r="R24" s="51" t="n">
        <f aca="false">P24/3600</f>
        <v>9.8324175</v>
      </c>
      <c r="S24" s="54"/>
      <c r="T24" s="51" t="n">
        <v>7563.4248</v>
      </c>
      <c r="U24" s="51" t="n">
        <v>37.2755</v>
      </c>
      <c r="V24" s="51" t="n">
        <v>42.2695</v>
      </c>
      <c r="W24" s="51" t="n">
        <v>42.7376</v>
      </c>
      <c r="X24" s="51" t="n">
        <v>39580.625</v>
      </c>
      <c r="Y24" s="53" t="n">
        <v>59.203</v>
      </c>
      <c r="Z24" s="51" t="n">
        <f aca="false">X24/3600</f>
        <v>10.9946180555556</v>
      </c>
      <c r="AA24" s="54"/>
      <c r="AB24" s="54"/>
      <c r="AC24" s="54"/>
    </row>
    <row r="25" customFormat="false" ht="10.2" hidden="false" customHeight="false" outlineLevel="0" collapsed="false">
      <c r="A25" s="56"/>
      <c r="B25" s="56"/>
      <c r="C25" s="56" t="n">
        <v>32</v>
      </c>
      <c r="D25" s="66" t="n">
        <f aca="false">L25</f>
        <v>3548.5608</v>
      </c>
      <c r="E25" s="66" t="n">
        <f aca="false">N25</f>
        <v>40.5569</v>
      </c>
      <c r="F25" s="66" t="n">
        <f aca="false">L25</f>
        <v>3548.5608</v>
      </c>
      <c r="G25" s="66" t="n">
        <f aca="false">O25</f>
        <v>40.3119</v>
      </c>
      <c r="H25" s="66" t="n">
        <f aca="false">T25</f>
        <v>3531.1816</v>
      </c>
      <c r="I25" s="66" t="n">
        <f aca="false">V25</f>
        <v>40.734</v>
      </c>
      <c r="J25" s="66" t="n">
        <f aca="false">T25</f>
        <v>3531.1816</v>
      </c>
      <c r="K25" s="66" t="n">
        <f aca="false">W25</f>
        <v>40.5049</v>
      </c>
      <c r="L25" s="51" t="n">
        <v>3548.5608</v>
      </c>
      <c r="M25" s="51" t="n">
        <v>35.2158</v>
      </c>
      <c r="N25" s="51" t="n">
        <v>40.5569</v>
      </c>
      <c r="O25" s="51" t="n">
        <v>40.3119</v>
      </c>
      <c r="P25" s="51" t="n">
        <v>33372.359</v>
      </c>
      <c r="Q25" s="53" t="n">
        <v>48.765</v>
      </c>
      <c r="R25" s="51" t="n">
        <f aca="false">P25/3600</f>
        <v>9.27009972222222</v>
      </c>
      <c r="S25" s="54"/>
      <c r="T25" s="51" t="n">
        <v>3531.1816</v>
      </c>
      <c r="U25" s="51" t="n">
        <v>35.3063</v>
      </c>
      <c r="V25" s="51" t="n">
        <v>40.734</v>
      </c>
      <c r="W25" s="51" t="n">
        <v>40.5049</v>
      </c>
      <c r="X25" s="51" t="n">
        <v>36653.047</v>
      </c>
      <c r="Y25" s="53" t="n">
        <v>57.031</v>
      </c>
      <c r="Z25" s="51" t="n">
        <f aca="false">X25/3600</f>
        <v>10.1814019444444</v>
      </c>
      <c r="AA25" s="54"/>
      <c r="AB25" s="54"/>
      <c r="AC25" s="54"/>
    </row>
    <row r="26" customFormat="false" ht="10.8" hidden="false" customHeight="false" outlineLevel="0" collapsed="false">
      <c r="A26" s="56"/>
      <c r="B26" s="57"/>
      <c r="C26" s="57" t="n">
        <v>37</v>
      </c>
      <c r="D26" s="67" t="n">
        <f aca="false">L26</f>
        <v>1765.9288</v>
      </c>
      <c r="E26" s="67" t="n">
        <f aca="false">N26</f>
        <v>39.0954</v>
      </c>
      <c r="F26" s="67" t="n">
        <f aca="false">L26</f>
        <v>1765.9288</v>
      </c>
      <c r="G26" s="67" t="n">
        <f aca="false">O26</f>
        <v>38.2167</v>
      </c>
      <c r="H26" s="67" t="n">
        <f aca="false">T26</f>
        <v>1762.3448</v>
      </c>
      <c r="I26" s="67" t="n">
        <f aca="false">V26</f>
        <v>39.2514</v>
      </c>
      <c r="J26" s="67" t="n">
        <f aca="false">T26</f>
        <v>1762.3448</v>
      </c>
      <c r="K26" s="67" t="n">
        <f aca="false">W26</f>
        <v>38.4016</v>
      </c>
      <c r="L26" s="59" t="n">
        <v>1765.9288</v>
      </c>
      <c r="M26" s="59" t="n">
        <v>33.0475</v>
      </c>
      <c r="N26" s="59" t="n">
        <v>39.0954</v>
      </c>
      <c r="O26" s="59" t="n">
        <v>38.2167</v>
      </c>
      <c r="P26" s="59" t="n">
        <v>32032.563</v>
      </c>
      <c r="Q26" s="59" t="n">
        <v>50.563</v>
      </c>
      <c r="R26" s="59" t="n">
        <f aca="false">P26/3600</f>
        <v>8.89793416666667</v>
      </c>
      <c r="S26" s="57"/>
      <c r="T26" s="59" t="n">
        <v>1762.3448</v>
      </c>
      <c r="U26" s="59" t="n">
        <v>33.1774</v>
      </c>
      <c r="V26" s="59" t="n">
        <v>39.2514</v>
      </c>
      <c r="W26" s="59" t="n">
        <v>38.4016</v>
      </c>
      <c r="X26" s="59" t="n">
        <v>34641.188</v>
      </c>
      <c r="Y26" s="59" t="n">
        <v>51.093</v>
      </c>
      <c r="Z26" s="59" t="n">
        <f aca="false">X26/3600</f>
        <v>9.62255222222222</v>
      </c>
      <c r="AA26" s="57"/>
      <c r="AB26" s="57"/>
      <c r="AC26" s="57"/>
    </row>
    <row r="27" customFormat="false" ht="10.2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7821.524</v>
      </c>
      <c r="E27" s="65" t="n">
        <f aca="false">N27</f>
        <v>41.8924</v>
      </c>
      <c r="F27" s="65" t="n">
        <f aca="false">L27</f>
        <v>47821.524</v>
      </c>
      <c r="G27" s="65" t="n">
        <f aca="false">O27</f>
        <v>43.9574</v>
      </c>
      <c r="H27" s="65" t="n">
        <f aca="false">T27</f>
        <v>47416.8432</v>
      </c>
      <c r="I27" s="65" t="n">
        <f aca="false">V27</f>
        <v>41.9076</v>
      </c>
      <c r="J27" s="65" t="n">
        <f aca="false">T27</f>
        <v>47416.8432</v>
      </c>
      <c r="K27" s="65" t="n">
        <f aca="false">W27</f>
        <v>43.9591</v>
      </c>
      <c r="L27" s="61" t="n">
        <v>47821.524</v>
      </c>
      <c r="M27" s="61" t="n">
        <v>37.6803</v>
      </c>
      <c r="N27" s="61" t="n">
        <v>41.8924</v>
      </c>
      <c r="O27" s="61" t="n">
        <v>43.9574</v>
      </c>
      <c r="P27" s="61" t="n">
        <v>43885.266</v>
      </c>
      <c r="Q27" s="53" t="n">
        <v>99.391</v>
      </c>
      <c r="R27" s="61" t="n">
        <f aca="false">P27/3600</f>
        <v>12.1903516666667</v>
      </c>
      <c r="S27" s="64"/>
      <c r="T27" s="61" t="n">
        <v>47416.8432</v>
      </c>
      <c r="U27" s="61" t="n">
        <v>37.6855</v>
      </c>
      <c r="V27" s="61" t="n">
        <v>41.9076</v>
      </c>
      <c r="W27" s="61" t="n">
        <v>43.9591</v>
      </c>
      <c r="X27" s="61" t="n">
        <v>51274.5</v>
      </c>
      <c r="Y27" s="53" t="n">
        <v>106.203</v>
      </c>
      <c r="Z27" s="61" t="n">
        <f aca="false">X27/3600</f>
        <v>14.2429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0.2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.0792</v>
      </c>
      <c r="E28" s="66" t="n">
        <f aca="false">N28</f>
        <v>40.4507</v>
      </c>
      <c r="F28" s="66" t="n">
        <f aca="false">L28</f>
        <v>8251.0792</v>
      </c>
      <c r="G28" s="66" t="n">
        <f aca="false">O28</f>
        <v>42.769</v>
      </c>
      <c r="H28" s="66" t="n">
        <f aca="false">T28</f>
        <v>8170.6392</v>
      </c>
      <c r="I28" s="66" t="n">
        <f aca="false">V28</f>
        <v>40.5014</v>
      </c>
      <c r="J28" s="66" t="n">
        <f aca="false">T28</f>
        <v>8170.6392</v>
      </c>
      <c r="K28" s="66" t="n">
        <f aca="false">W28</f>
        <v>42.8035</v>
      </c>
      <c r="L28" s="51" t="n">
        <v>8251.0792</v>
      </c>
      <c r="M28" s="51" t="n">
        <v>35.0968</v>
      </c>
      <c r="N28" s="51" t="n">
        <v>40.4507</v>
      </c>
      <c r="O28" s="51" t="n">
        <v>42.769</v>
      </c>
      <c r="P28" s="51" t="n">
        <v>37319.656</v>
      </c>
      <c r="Q28" s="53" t="n">
        <v>69.062</v>
      </c>
      <c r="R28" s="51" t="n">
        <f aca="false">P28/3600</f>
        <v>10.3665711111111</v>
      </c>
      <c r="S28" s="54"/>
      <c r="T28" s="51" t="n">
        <v>8170.6392</v>
      </c>
      <c r="U28" s="51" t="n">
        <v>35.1196</v>
      </c>
      <c r="V28" s="51" t="n">
        <v>40.5014</v>
      </c>
      <c r="W28" s="51" t="n">
        <v>42.8035</v>
      </c>
      <c r="X28" s="51" t="n">
        <v>41557.735</v>
      </c>
      <c r="Y28" s="53" t="n">
        <v>72.266</v>
      </c>
      <c r="Z28" s="51" t="n">
        <f aca="false">X28/3600</f>
        <v>11.5438152777778</v>
      </c>
      <c r="AA28" s="54"/>
      <c r="AB28" s="54"/>
      <c r="AC28" s="54"/>
    </row>
    <row r="29" customFormat="false" ht="10.2" hidden="false" customHeight="false" outlineLevel="0" collapsed="false">
      <c r="A29" s="56"/>
      <c r="B29" s="56"/>
      <c r="C29" s="56" t="n">
        <v>32</v>
      </c>
      <c r="D29" s="66" t="n">
        <f aca="false">L29</f>
        <v>2386.8056</v>
      </c>
      <c r="E29" s="66" t="n">
        <f aca="false">N29</f>
        <v>39.0417</v>
      </c>
      <c r="F29" s="66" t="n">
        <f aca="false">L29</f>
        <v>2386.8056</v>
      </c>
      <c r="G29" s="66" t="n">
        <f aca="false">O29</f>
        <v>41.6277</v>
      </c>
      <c r="H29" s="66" t="n">
        <f aca="false">T29</f>
        <v>2363.0312</v>
      </c>
      <c r="I29" s="66" t="n">
        <f aca="false">V29</f>
        <v>39.1286</v>
      </c>
      <c r="J29" s="66" t="n">
        <f aca="false">T29</f>
        <v>2363.0312</v>
      </c>
      <c r="K29" s="66" t="n">
        <f aca="false">W29</f>
        <v>41.6788</v>
      </c>
      <c r="L29" s="51" t="n">
        <v>2386.8056</v>
      </c>
      <c r="M29" s="51" t="n">
        <v>33.1392</v>
      </c>
      <c r="N29" s="51" t="n">
        <v>39.0417</v>
      </c>
      <c r="O29" s="51" t="n">
        <v>41.6277</v>
      </c>
      <c r="P29" s="51" t="n">
        <v>35487.063</v>
      </c>
      <c r="Q29" s="53" t="n">
        <v>52.797</v>
      </c>
      <c r="R29" s="51" t="n">
        <f aca="false">P29/3600</f>
        <v>9.8575175</v>
      </c>
      <c r="S29" s="54"/>
      <c r="T29" s="51" t="n">
        <v>2363.0312</v>
      </c>
      <c r="U29" s="51" t="n">
        <v>33.19</v>
      </c>
      <c r="V29" s="51" t="n">
        <v>39.1286</v>
      </c>
      <c r="W29" s="51" t="n">
        <v>41.6788</v>
      </c>
      <c r="X29" s="51" t="n">
        <v>37901.344</v>
      </c>
      <c r="Y29" s="53" t="n">
        <v>53.61</v>
      </c>
      <c r="Z29" s="51" t="n">
        <f aca="false">X29/3600</f>
        <v>10.5281511111111</v>
      </c>
      <c r="AA29" s="54"/>
      <c r="AB29" s="54"/>
      <c r="AC29" s="54"/>
    </row>
    <row r="30" customFormat="false" ht="10.8" hidden="false" customHeight="false" outlineLevel="0" collapsed="false">
      <c r="A30" s="57"/>
      <c r="B30" s="57"/>
      <c r="C30" s="57" t="n">
        <v>37</v>
      </c>
      <c r="D30" s="67" t="n">
        <f aca="false">L30</f>
        <v>941.3608</v>
      </c>
      <c r="E30" s="67" t="n">
        <f aca="false">N30</f>
        <v>37.8409</v>
      </c>
      <c r="F30" s="67" t="n">
        <f aca="false">L30</f>
        <v>941.3608</v>
      </c>
      <c r="G30" s="67" t="n">
        <f aca="false">O30</f>
        <v>40.6534</v>
      </c>
      <c r="H30" s="67" t="n">
        <f aca="false">T30</f>
        <v>938.8832</v>
      </c>
      <c r="I30" s="67" t="n">
        <f aca="false">V30</f>
        <v>37.8762</v>
      </c>
      <c r="J30" s="67" t="n">
        <f aca="false">T30</f>
        <v>938.8832</v>
      </c>
      <c r="K30" s="67" t="n">
        <f aca="false">W30</f>
        <v>40.6787</v>
      </c>
      <c r="L30" s="59" t="n">
        <v>941.3608</v>
      </c>
      <c r="M30" s="59" t="n">
        <v>30.8242</v>
      </c>
      <c r="N30" s="59" t="n">
        <v>37.8409</v>
      </c>
      <c r="O30" s="59" t="n">
        <v>40.6534</v>
      </c>
      <c r="P30" s="59" t="n">
        <v>34638.75</v>
      </c>
      <c r="Q30" s="59" t="n">
        <v>51.953</v>
      </c>
      <c r="R30" s="59" t="n">
        <f aca="false">P30/3600</f>
        <v>9.621875</v>
      </c>
      <c r="S30" s="57"/>
      <c r="T30" s="59" t="n">
        <v>938.8832</v>
      </c>
      <c r="U30" s="59" t="n">
        <v>30.8871</v>
      </c>
      <c r="V30" s="59" t="n">
        <v>37.8762</v>
      </c>
      <c r="W30" s="59" t="n">
        <v>40.6787</v>
      </c>
      <c r="X30" s="59" t="n">
        <v>36390.36</v>
      </c>
      <c r="Y30" s="59" t="n">
        <v>56.203</v>
      </c>
      <c r="Z30" s="59" t="n">
        <f aca="false">X30/3600</f>
        <v>10.1084333333333</v>
      </c>
      <c r="AA30" s="57"/>
      <c r="AB30" s="57"/>
      <c r="AC30" s="57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285.3744</v>
      </c>
      <c r="E31" s="65" t="n">
        <f aca="false">N31</f>
        <v>42.3173</v>
      </c>
      <c r="F31" s="65" t="n">
        <f aca="false">L31</f>
        <v>4285.3744</v>
      </c>
      <c r="G31" s="65" t="n">
        <f aca="false">O31</f>
        <v>42.7594</v>
      </c>
      <c r="H31" s="65" t="n">
        <f aca="false">T31</f>
        <v>4249.9432</v>
      </c>
      <c r="I31" s="65" t="n">
        <f aca="false">V31</f>
        <v>42.3725</v>
      </c>
      <c r="J31" s="65" t="n">
        <f aca="false">T31</f>
        <v>4249.9432</v>
      </c>
      <c r="K31" s="65" t="n">
        <f aca="false">W31</f>
        <v>42.8446</v>
      </c>
      <c r="L31" s="61" t="n">
        <v>4285.3744</v>
      </c>
      <c r="M31" s="61" t="n">
        <v>39.6082</v>
      </c>
      <c r="N31" s="61" t="n">
        <v>42.3173</v>
      </c>
      <c r="O31" s="61" t="n">
        <v>42.7594</v>
      </c>
      <c r="P31" s="61" t="n">
        <v>6965.859</v>
      </c>
      <c r="Q31" s="53" t="n">
        <v>14.921</v>
      </c>
      <c r="R31" s="61" t="n">
        <f aca="false">P31/3600</f>
        <v>1.93496083333333</v>
      </c>
      <c r="S31" s="64"/>
      <c r="T31" s="61" t="n">
        <v>4249.9432</v>
      </c>
      <c r="U31" s="61" t="n">
        <v>39.6233</v>
      </c>
      <c r="V31" s="61" t="n">
        <v>42.3725</v>
      </c>
      <c r="W31" s="61" t="n">
        <v>42.8446</v>
      </c>
      <c r="X31" s="61" t="n">
        <v>7988.14</v>
      </c>
      <c r="Y31" s="53" t="n">
        <v>12.75</v>
      </c>
      <c r="Z31" s="61" t="n">
        <f aca="false">X31/3600</f>
        <v>2.2189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0.2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013.0616</v>
      </c>
      <c r="E32" s="66" t="n">
        <f aca="false">N32</f>
        <v>39.7678</v>
      </c>
      <c r="F32" s="66" t="n">
        <f aca="false">L32</f>
        <v>2013.0616</v>
      </c>
      <c r="G32" s="66" t="n">
        <f aca="false">O32</f>
        <v>39.8323</v>
      </c>
      <c r="H32" s="66" t="n">
        <f aca="false">T32</f>
        <v>1996.6376</v>
      </c>
      <c r="I32" s="66" t="n">
        <f aca="false">V32</f>
        <v>39.7954</v>
      </c>
      <c r="J32" s="66" t="n">
        <f aca="false">T32</f>
        <v>1996.6376</v>
      </c>
      <c r="K32" s="66" t="n">
        <f aca="false">W32</f>
        <v>39.891</v>
      </c>
      <c r="L32" s="51" t="n">
        <v>2013.0616</v>
      </c>
      <c r="M32" s="51" t="n">
        <v>36.3666</v>
      </c>
      <c r="N32" s="51" t="n">
        <v>39.7678</v>
      </c>
      <c r="O32" s="51" t="n">
        <v>39.8323</v>
      </c>
      <c r="P32" s="51" t="n">
        <v>6481.218</v>
      </c>
      <c r="Q32" s="53" t="n">
        <v>20.625</v>
      </c>
      <c r="R32" s="51" t="n">
        <f aca="false">P32/3600</f>
        <v>1.80033833333333</v>
      </c>
      <c r="S32" s="54"/>
      <c r="T32" s="51" t="n">
        <v>1996.6376</v>
      </c>
      <c r="U32" s="51" t="n">
        <v>36.3819</v>
      </c>
      <c r="V32" s="51" t="n">
        <v>39.7954</v>
      </c>
      <c r="W32" s="51" t="n">
        <v>39.891</v>
      </c>
      <c r="X32" s="51" t="n">
        <v>7369.906</v>
      </c>
      <c r="Y32" s="53" t="n">
        <v>11.468</v>
      </c>
      <c r="Z32" s="51" t="n">
        <f aca="false">X32/3600</f>
        <v>2.04719611111111</v>
      </c>
      <c r="AA32" s="54"/>
      <c r="AB32" s="54"/>
      <c r="AC32" s="54"/>
    </row>
    <row r="33" customFormat="false" ht="10.2" hidden="false" customHeight="false" outlineLevel="0" collapsed="false">
      <c r="A33" s="56"/>
      <c r="B33" s="56"/>
      <c r="C33" s="56" t="n">
        <v>32</v>
      </c>
      <c r="D33" s="66" t="n">
        <f aca="false">L33</f>
        <v>950.912</v>
      </c>
      <c r="E33" s="66" t="n">
        <f aca="false">N33</f>
        <v>37.3823</v>
      </c>
      <c r="F33" s="66" t="n">
        <f aca="false">L33</f>
        <v>950.912</v>
      </c>
      <c r="G33" s="66" t="n">
        <f aca="false">O33</f>
        <v>37.1628</v>
      </c>
      <c r="H33" s="66" t="n">
        <f aca="false">T33</f>
        <v>942.7088</v>
      </c>
      <c r="I33" s="66" t="n">
        <f aca="false">V33</f>
        <v>37.4241</v>
      </c>
      <c r="J33" s="66" t="n">
        <f aca="false">T33</f>
        <v>942.7088</v>
      </c>
      <c r="K33" s="66" t="n">
        <f aca="false">W33</f>
        <v>37.2103</v>
      </c>
      <c r="L33" s="51" t="n">
        <v>950.912</v>
      </c>
      <c r="M33" s="51" t="n">
        <v>33.5196</v>
      </c>
      <c r="N33" s="51" t="n">
        <v>37.3823</v>
      </c>
      <c r="O33" s="51" t="n">
        <v>37.1628</v>
      </c>
      <c r="P33" s="51" t="n">
        <v>6133.859</v>
      </c>
      <c r="Q33" s="53" t="n">
        <v>11.156</v>
      </c>
      <c r="R33" s="51" t="n">
        <f aca="false">P33/3600</f>
        <v>1.70384972222222</v>
      </c>
      <c r="S33" s="54"/>
      <c r="T33" s="51" t="n">
        <v>942.7088</v>
      </c>
      <c r="U33" s="51" t="n">
        <v>33.5464</v>
      </c>
      <c r="V33" s="51" t="n">
        <v>37.4241</v>
      </c>
      <c r="W33" s="51" t="n">
        <v>37.2103</v>
      </c>
      <c r="X33" s="51" t="n">
        <v>6835.031</v>
      </c>
      <c r="Y33" s="53" t="n">
        <v>13.234</v>
      </c>
      <c r="Z33" s="51" t="n">
        <f aca="false">X33/3600</f>
        <v>1.89861972222222</v>
      </c>
      <c r="AA33" s="54"/>
      <c r="AB33" s="54"/>
      <c r="AC33" s="54"/>
    </row>
    <row r="34" customFormat="false" ht="10.8" hidden="false" customHeight="false" outlineLevel="0" collapsed="false">
      <c r="A34" s="56"/>
      <c r="B34" s="57"/>
      <c r="C34" s="57" t="n">
        <v>37</v>
      </c>
      <c r="D34" s="67" t="n">
        <f aca="false">L34</f>
        <v>460.6056</v>
      </c>
      <c r="E34" s="67" t="n">
        <f aca="false">N34</f>
        <v>35.2792</v>
      </c>
      <c r="F34" s="67" t="n">
        <f aca="false">L34</f>
        <v>460.6056</v>
      </c>
      <c r="G34" s="67" t="n">
        <f aca="false">O34</f>
        <v>34.7473</v>
      </c>
      <c r="H34" s="67" t="n">
        <f aca="false">T34</f>
        <v>457.5952</v>
      </c>
      <c r="I34" s="67" t="n">
        <f aca="false">V34</f>
        <v>35.3105</v>
      </c>
      <c r="J34" s="67" t="n">
        <f aca="false">T34</f>
        <v>457.5952</v>
      </c>
      <c r="K34" s="67" t="n">
        <f aca="false">W34</f>
        <v>34.8475</v>
      </c>
      <c r="L34" s="59" t="n">
        <v>460.6056</v>
      </c>
      <c r="M34" s="59" t="n">
        <v>30.9438</v>
      </c>
      <c r="N34" s="59" t="n">
        <v>35.2792</v>
      </c>
      <c r="O34" s="59" t="n">
        <v>34.7473</v>
      </c>
      <c r="P34" s="59" t="n">
        <v>5903.875</v>
      </c>
      <c r="Q34" s="59" t="n">
        <v>8.703</v>
      </c>
      <c r="R34" s="59" t="n">
        <f aca="false">P34/3600</f>
        <v>1.63996527777778</v>
      </c>
      <c r="S34" s="57"/>
      <c r="T34" s="59" t="n">
        <v>457.5952</v>
      </c>
      <c r="U34" s="59" t="n">
        <v>30.9893</v>
      </c>
      <c r="V34" s="59" t="n">
        <v>35.3105</v>
      </c>
      <c r="W34" s="59" t="n">
        <v>34.8475</v>
      </c>
      <c r="X34" s="59" t="n">
        <v>6422.656</v>
      </c>
      <c r="Y34" s="59" t="n">
        <v>8.203</v>
      </c>
      <c r="Z34" s="59" t="n">
        <f aca="false">X34/3600</f>
        <v>1.78407111111111</v>
      </c>
      <c r="AA34" s="57"/>
      <c r="AB34" s="57"/>
      <c r="AC34" s="57"/>
    </row>
    <row r="35" customFormat="false" ht="10.2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628.5656</v>
      </c>
      <c r="E35" s="65" t="n">
        <f aca="false">N35</f>
        <v>42.979</v>
      </c>
      <c r="F35" s="65" t="n">
        <f aca="false">L35</f>
        <v>4628.5656</v>
      </c>
      <c r="G35" s="65" t="n">
        <f aca="false">O35</f>
        <v>44.239</v>
      </c>
      <c r="H35" s="65" t="n">
        <f aca="false">T35</f>
        <v>4554.0368</v>
      </c>
      <c r="I35" s="65" t="n">
        <f aca="false">V35</f>
        <v>43.0431</v>
      </c>
      <c r="J35" s="65" t="n">
        <f aca="false">T35</f>
        <v>4554.0368</v>
      </c>
      <c r="K35" s="65" t="n">
        <f aca="false">W35</f>
        <v>44.3244</v>
      </c>
      <c r="L35" s="61" t="n">
        <v>4628.5656</v>
      </c>
      <c r="M35" s="61" t="n">
        <v>39.7978</v>
      </c>
      <c r="N35" s="61" t="n">
        <v>42.979</v>
      </c>
      <c r="O35" s="61" t="n">
        <v>44.239</v>
      </c>
      <c r="P35" s="61" t="n">
        <v>8064.375</v>
      </c>
      <c r="Q35" s="53" t="n">
        <v>15.156</v>
      </c>
      <c r="R35" s="61" t="n">
        <f aca="false">P35/3600</f>
        <v>2.24010416666667</v>
      </c>
      <c r="S35" s="64"/>
      <c r="T35" s="61" t="n">
        <v>4554.0368</v>
      </c>
      <c r="U35" s="61" t="n">
        <v>39.8113</v>
      </c>
      <c r="V35" s="61" t="n">
        <v>43.0431</v>
      </c>
      <c r="W35" s="61" t="n">
        <v>44.3244</v>
      </c>
      <c r="X35" s="61" t="n">
        <v>9303.593</v>
      </c>
      <c r="Y35" s="53" t="n">
        <v>16.046</v>
      </c>
      <c r="Z35" s="61" t="n">
        <f aca="false">X35/3600</f>
        <v>2.584331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0.2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87.96</v>
      </c>
      <c r="E36" s="66" t="n">
        <f aca="false">N36</f>
        <v>40.9099</v>
      </c>
      <c r="F36" s="66" t="n">
        <f aca="false">L36</f>
        <v>2087.96</v>
      </c>
      <c r="G36" s="66" t="n">
        <f aca="false">O36</f>
        <v>41.8995</v>
      </c>
      <c r="H36" s="66" t="n">
        <f aca="false">T36</f>
        <v>2053.0512</v>
      </c>
      <c r="I36" s="66" t="n">
        <f aca="false">V36</f>
        <v>41.003</v>
      </c>
      <c r="J36" s="66" t="n">
        <f aca="false">T36</f>
        <v>2053.0512</v>
      </c>
      <c r="K36" s="66" t="n">
        <f aca="false">W36</f>
        <v>41.9776</v>
      </c>
      <c r="L36" s="51" t="n">
        <v>2087.96</v>
      </c>
      <c r="M36" s="51" t="n">
        <v>36.8763</v>
      </c>
      <c r="N36" s="51" t="n">
        <v>40.9099</v>
      </c>
      <c r="O36" s="51" t="n">
        <v>41.8995</v>
      </c>
      <c r="P36" s="51" t="n">
        <v>7472.64</v>
      </c>
      <c r="Q36" s="53" t="n">
        <v>13.125</v>
      </c>
      <c r="R36" s="51" t="n">
        <f aca="false">P36/3600</f>
        <v>2.07573333333333</v>
      </c>
      <c r="S36" s="54"/>
      <c r="T36" s="51" t="n">
        <v>2053.0512</v>
      </c>
      <c r="U36" s="51" t="n">
        <v>36.9169</v>
      </c>
      <c r="V36" s="51" t="n">
        <v>41.003</v>
      </c>
      <c r="W36" s="51" t="n">
        <v>41.9776</v>
      </c>
      <c r="X36" s="51" t="n">
        <v>8474.234</v>
      </c>
      <c r="Y36" s="53" t="n">
        <v>19.75</v>
      </c>
      <c r="Z36" s="51" t="n">
        <f aca="false">X36/3600</f>
        <v>2.35395388888889</v>
      </c>
      <c r="AA36" s="54"/>
      <c r="AB36" s="54"/>
      <c r="AC36" s="54"/>
    </row>
    <row r="37" customFormat="false" ht="10.2" hidden="false" customHeight="false" outlineLevel="0" collapsed="false">
      <c r="A37" s="56"/>
      <c r="B37" s="56"/>
      <c r="C37" s="56" t="n">
        <v>32</v>
      </c>
      <c r="D37" s="66" t="n">
        <f aca="false">L37</f>
        <v>1008.4632</v>
      </c>
      <c r="E37" s="66" t="n">
        <f aca="false">N37</f>
        <v>38.9143</v>
      </c>
      <c r="F37" s="66" t="n">
        <f aca="false">L37</f>
        <v>1008.4632</v>
      </c>
      <c r="G37" s="66" t="n">
        <f aca="false">O37</f>
        <v>39.6966</v>
      </c>
      <c r="H37" s="66" t="n">
        <f aca="false">T37</f>
        <v>991.664</v>
      </c>
      <c r="I37" s="66" t="n">
        <f aca="false">V37</f>
        <v>38.9992</v>
      </c>
      <c r="J37" s="66" t="n">
        <f aca="false">T37</f>
        <v>991.664</v>
      </c>
      <c r="K37" s="66" t="n">
        <f aca="false">W37</f>
        <v>39.8038</v>
      </c>
      <c r="L37" s="51" t="n">
        <v>1008.4632</v>
      </c>
      <c r="M37" s="51" t="n">
        <v>33.9123</v>
      </c>
      <c r="N37" s="51" t="n">
        <v>38.9143</v>
      </c>
      <c r="O37" s="51" t="n">
        <v>39.6966</v>
      </c>
      <c r="P37" s="51" t="n">
        <v>7132.25</v>
      </c>
      <c r="Q37" s="53" t="n">
        <v>18.953</v>
      </c>
      <c r="R37" s="51" t="n">
        <f aca="false">P37/3600</f>
        <v>1.98118055555556</v>
      </c>
      <c r="S37" s="54"/>
      <c r="T37" s="51" t="n">
        <v>991.664</v>
      </c>
      <c r="U37" s="51" t="n">
        <v>33.9815</v>
      </c>
      <c r="V37" s="51" t="n">
        <v>38.9992</v>
      </c>
      <c r="W37" s="51" t="n">
        <v>39.8038</v>
      </c>
      <c r="X37" s="51" t="n">
        <v>7906.093</v>
      </c>
      <c r="Y37" s="53" t="n">
        <v>13.265</v>
      </c>
      <c r="Z37" s="51" t="n">
        <f aca="false">X37/3600</f>
        <v>2.19613694444444</v>
      </c>
      <c r="AA37" s="54"/>
      <c r="AB37" s="54"/>
      <c r="AC37" s="54"/>
    </row>
    <row r="38" customFormat="false" ht="10.8" hidden="false" customHeight="false" outlineLevel="0" collapsed="false">
      <c r="A38" s="56"/>
      <c r="B38" s="57"/>
      <c r="C38" s="57" t="n">
        <v>37</v>
      </c>
      <c r="D38" s="67" t="n">
        <f aca="false">L38</f>
        <v>499.5544</v>
      </c>
      <c r="E38" s="67" t="n">
        <f aca="false">N38</f>
        <v>37.1072</v>
      </c>
      <c r="F38" s="67" t="n">
        <f aca="false">L38</f>
        <v>499.5544</v>
      </c>
      <c r="G38" s="67" t="n">
        <f aca="false">O38</f>
        <v>37.7216</v>
      </c>
      <c r="H38" s="67" t="n">
        <f aca="false">T38</f>
        <v>493.1592</v>
      </c>
      <c r="I38" s="67" t="n">
        <f aca="false">V38</f>
        <v>37.1216</v>
      </c>
      <c r="J38" s="67" t="n">
        <f aca="false">T38</f>
        <v>493.1592</v>
      </c>
      <c r="K38" s="67" t="n">
        <f aca="false">W38</f>
        <v>37.7357</v>
      </c>
      <c r="L38" s="59" t="n">
        <v>499.5544</v>
      </c>
      <c r="M38" s="59" t="n">
        <v>31.0089</v>
      </c>
      <c r="N38" s="59" t="n">
        <v>37.1072</v>
      </c>
      <c r="O38" s="59" t="n">
        <v>37.7216</v>
      </c>
      <c r="P38" s="59" t="n">
        <v>6936.859</v>
      </c>
      <c r="Q38" s="59" t="n">
        <v>10.109</v>
      </c>
      <c r="R38" s="59" t="n">
        <f aca="false">P38/3600</f>
        <v>1.92690527777778</v>
      </c>
      <c r="S38" s="57"/>
      <c r="T38" s="59" t="n">
        <v>493.1592</v>
      </c>
      <c r="U38" s="59" t="n">
        <v>31.1018</v>
      </c>
      <c r="V38" s="59" t="n">
        <v>37.1216</v>
      </c>
      <c r="W38" s="59" t="n">
        <v>37.7357</v>
      </c>
      <c r="X38" s="59" t="n">
        <v>7506.562</v>
      </c>
      <c r="Y38" s="59" t="n">
        <v>11.437</v>
      </c>
      <c r="Z38" s="59" t="n">
        <f aca="false">X38/3600</f>
        <v>2.08515611111111</v>
      </c>
      <c r="AA38" s="57"/>
      <c r="AB38" s="57"/>
      <c r="AC38" s="57"/>
    </row>
    <row r="39" customFormat="false" ht="10.2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9009.5056</v>
      </c>
      <c r="E39" s="65" t="n">
        <f aca="false">N39</f>
        <v>40.7898</v>
      </c>
      <c r="F39" s="65" t="n">
        <f aca="false">L39</f>
        <v>9009.5056</v>
      </c>
      <c r="G39" s="65" t="n">
        <f aca="false">O39</f>
        <v>41.6348</v>
      </c>
      <c r="H39" s="65" t="n">
        <f aca="false">T39</f>
        <v>8946.0456</v>
      </c>
      <c r="I39" s="65" t="n">
        <f aca="false">V39</f>
        <v>40.8718</v>
      </c>
      <c r="J39" s="65" t="n">
        <f aca="false">T39</f>
        <v>8946.0456</v>
      </c>
      <c r="K39" s="65" t="n">
        <f aca="false">W39</f>
        <v>41.7183</v>
      </c>
      <c r="L39" s="61" t="n">
        <v>9009.5056</v>
      </c>
      <c r="M39" s="61" t="n">
        <v>37.9144</v>
      </c>
      <c r="N39" s="61" t="n">
        <v>40.7898</v>
      </c>
      <c r="O39" s="61" t="n">
        <v>41.6348</v>
      </c>
      <c r="P39" s="61" t="n">
        <v>7159.656</v>
      </c>
      <c r="Q39" s="53" t="n">
        <v>20.968</v>
      </c>
      <c r="R39" s="61" t="n">
        <f aca="false">P39/3600</f>
        <v>1.98879333333333</v>
      </c>
      <c r="S39" s="64"/>
      <c r="T39" s="61" t="n">
        <v>8946.0456</v>
      </c>
      <c r="U39" s="61" t="n">
        <v>37.9253</v>
      </c>
      <c r="V39" s="61" t="n">
        <v>40.8718</v>
      </c>
      <c r="W39" s="61" t="n">
        <v>41.7183</v>
      </c>
      <c r="X39" s="61" t="n">
        <v>8632.406</v>
      </c>
      <c r="Y39" s="53" t="n">
        <v>19.39</v>
      </c>
      <c r="Z39" s="61" t="n">
        <f aca="false">X39/3600</f>
        <v>2.39789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0.2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891.9704</v>
      </c>
      <c r="E40" s="66" t="n">
        <f aca="false">N40</f>
        <v>38.2173</v>
      </c>
      <c r="F40" s="66" t="n">
        <f aca="false">L40</f>
        <v>3891.9704</v>
      </c>
      <c r="G40" s="66" t="n">
        <f aca="false">O40</f>
        <v>39.0321</v>
      </c>
      <c r="H40" s="66" t="n">
        <f aca="false">T40</f>
        <v>3856.3328</v>
      </c>
      <c r="I40" s="66" t="n">
        <f aca="false">V40</f>
        <v>38.2848</v>
      </c>
      <c r="J40" s="66" t="n">
        <f aca="false">T40</f>
        <v>3856.3328</v>
      </c>
      <c r="K40" s="66" t="n">
        <f aca="false">W40</f>
        <v>39.0918</v>
      </c>
      <c r="L40" s="51" t="n">
        <v>3891.9704</v>
      </c>
      <c r="M40" s="51" t="n">
        <v>34.0605</v>
      </c>
      <c r="N40" s="51" t="n">
        <v>38.2173</v>
      </c>
      <c r="O40" s="51" t="n">
        <v>39.0321</v>
      </c>
      <c r="P40" s="51" t="n">
        <v>6537.593</v>
      </c>
      <c r="Q40" s="53" t="n">
        <v>15.75</v>
      </c>
      <c r="R40" s="51" t="n">
        <f aca="false">P40/3600</f>
        <v>1.81599805555556</v>
      </c>
      <c r="S40" s="54"/>
      <c r="T40" s="51" t="n">
        <v>3856.3328</v>
      </c>
      <c r="U40" s="51" t="n">
        <v>34.0885</v>
      </c>
      <c r="V40" s="51" t="n">
        <v>38.2848</v>
      </c>
      <c r="W40" s="51" t="n">
        <v>39.0918</v>
      </c>
      <c r="X40" s="51" t="n">
        <v>7768.656</v>
      </c>
      <c r="Y40" s="53" t="n">
        <v>15.218</v>
      </c>
      <c r="Z40" s="51" t="n">
        <f aca="false">X40/3600</f>
        <v>2.15796</v>
      </c>
      <c r="AA40" s="54"/>
      <c r="AB40" s="54"/>
      <c r="AC40" s="54"/>
    </row>
    <row r="41" customFormat="false" ht="10.2" hidden="false" customHeight="false" outlineLevel="0" collapsed="false">
      <c r="A41" s="56"/>
      <c r="B41" s="56"/>
      <c r="C41" s="56" t="n">
        <v>32</v>
      </c>
      <c r="D41" s="66" t="n">
        <f aca="false">L41</f>
        <v>1691.5608</v>
      </c>
      <c r="E41" s="66" t="n">
        <f aca="false">N41</f>
        <v>36.0017</v>
      </c>
      <c r="F41" s="66" t="n">
        <f aca="false">L41</f>
        <v>1691.5608</v>
      </c>
      <c r="G41" s="66" t="n">
        <f aca="false">O41</f>
        <v>36.7708</v>
      </c>
      <c r="H41" s="66" t="n">
        <f aca="false">T41</f>
        <v>1676.88</v>
      </c>
      <c r="I41" s="66" t="n">
        <f aca="false">V41</f>
        <v>36.0649</v>
      </c>
      <c r="J41" s="66" t="n">
        <f aca="false">T41</f>
        <v>1676.88</v>
      </c>
      <c r="K41" s="66" t="n">
        <f aca="false">W41</f>
        <v>36.8119</v>
      </c>
      <c r="L41" s="51" t="n">
        <v>1691.5608</v>
      </c>
      <c r="M41" s="51" t="n">
        <v>30.6183</v>
      </c>
      <c r="N41" s="51" t="n">
        <v>36.0017</v>
      </c>
      <c r="O41" s="51" t="n">
        <v>36.7708</v>
      </c>
      <c r="P41" s="51" t="n">
        <v>6163.859</v>
      </c>
      <c r="Q41" s="53" t="n">
        <v>11.234</v>
      </c>
      <c r="R41" s="51" t="n">
        <f aca="false">P41/3600</f>
        <v>1.71218305555556</v>
      </c>
      <c r="S41" s="54"/>
      <c r="T41" s="51" t="n">
        <v>1676.88</v>
      </c>
      <c r="U41" s="51" t="n">
        <v>30.6772</v>
      </c>
      <c r="V41" s="51" t="n">
        <v>36.0649</v>
      </c>
      <c r="W41" s="51" t="n">
        <v>36.8119</v>
      </c>
      <c r="X41" s="51" t="n">
        <v>7093.093</v>
      </c>
      <c r="Y41" s="53" t="n">
        <v>15.14</v>
      </c>
      <c r="Z41" s="51" t="n">
        <f aca="false">X41/3600</f>
        <v>1.97030361111111</v>
      </c>
      <c r="AA41" s="54"/>
      <c r="AB41" s="54"/>
      <c r="AC41" s="54"/>
    </row>
    <row r="42" customFormat="false" ht="10.8" hidden="false" customHeight="false" outlineLevel="0" collapsed="false">
      <c r="A42" s="56"/>
      <c r="B42" s="57"/>
      <c r="C42" s="57" t="n">
        <v>37</v>
      </c>
      <c r="D42" s="67" t="n">
        <f aca="false">L42</f>
        <v>697.0752</v>
      </c>
      <c r="E42" s="67" t="n">
        <f aca="false">N42</f>
        <v>34.0481</v>
      </c>
      <c r="F42" s="67" t="n">
        <f aca="false">L42</f>
        <v>697.0752</v>
      </c>
      <c r="G42" s="67" t="n">
        <f aca="false">O42</f>
        <v>34.7624</v>
      </c>
      <c r="H42" s="67" t="n">
        <f aca="false">T42</f>
        <v>692.7768</v>
      </c>
      <c r="I42" s="67" t="n">
        <f aca="false">V42</f>
        <v>34.1038</v>
      </c>
      <c r="J42" s="67" t="n">
        <f aca="false">T42</f>
        <v>692.7768</v>
      </c>
      <c r="K42" s="67" t="n">
        <f aca="false">W42</f>
        <v>34.8004</v>
      </c>
      <c r="L42" s="59" t="n">
        <v>697.0752</v>
      </c>
      <c r="M42" s="59" t="n">
        <v>27.3955</v>
      </c>
      <c r="N42" s="59" t="n">
        <v>34.0481</v>
      </c>
      <c r="O42" s="59" t="n">
        <v>34.7624</v>
      </c>
      <c r="P42" s="59" t="n">
        <v>5888.375</v>
      </c>
      <c r="Q42" s="59" t="n">
        <v>13.75</v>
      </c>
      <c r="R42" s="59" t="n">
        <f aca="false">P42/3600</f>
        <v>1.63565972222222</v>
      </c>
      <c r="S42" s="57"/>
      <c r="T42" s="59" t="n">
        <v>692.7768</v>
      </c>
      <c r="U42" s="59" t="n">
        <v>27.4884</v>
      </c>
      <c r="V42" s="59" t="n">
        <v>34.1038</v>
      </c>
      <c r="W42" s="59" t="n">
        <v>34.8004</v>
      </c>
      <c r="X42" s="59" t="n">
        <v>6583.031</v>
      </c>
      <c r="Y42" s="59" t="n">
        <v>14.625</v>
      </c>
      <c r="Z42" s="59" t="n">
        <f aca="false">X42/3600</f>
        <v>1.82861972222222</v>
      </c>
      <c r="AA42" s="57"/>
      <c r="AB42" s="57"/>
      <c r="AC42" s="57"/>
    </row>
    <row r="43" customFormat="false" ht="10.2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6092.956</v>
      </c>
      <c r="E43" s="65" t="n">
        <f aca="false">N43</f>
        <v>41.3952</v>
      </c>
      <c r="F43" s="65" t="n">
        <f aca="false">L43</f>
        <v>6092.956</v>
      </c>
      <c r="G43" s="65" t="n">
        <f aca="false">O43</f>
        <v>42.6733</v>
      </c>
      <c r="H43" s="65" t="n">
        <f aca="false">T43</f>
        <v>6055.3512</v>
      </c>
      <c r="I43" s="65" t="n">
        <f aca="false">V43</f>
        <v>41.3985</v>
      </c>
      <c r="J43" s="65" t="n">
        <f aca="false">T43</f>
        <v>6055.3512</v>
      </c>
      <c r="K43" s="65" t="n">
        <f aca="false">W43</f>
        <v>42.6808</v>
      </c>
      <c r="L43" s="61" t="n">
        <v>6092.956</v>
      </c>
      <c r="M43" s="61" t="n">
        <v>39.4736</v>
      </c>
      <c r="N43" s="61" t="n">
        <v>41.3952</v>
      </c>
      <c r="O43" s="61" t="n">
        <v>42.6733</v>
      </c>
      <c r="P43" s="61" t="n">
        <v>5148.656</v>
      </c>
      <c r="Q43" s="53" t="n">
        <v>11.25</v>
      </c>
      <c r="R43" s="61" t="n">
        <f aca="false">P43/3600</f>
        <v>1.43018222222222</v>
      </c>
      <c r="S43" s="64"/>
      <c r="T43" s="61" t="n">
        <v>6055.3512</v>
      </c>
      <c r="U43" s="61" t="n">
        <v>39.4645</v>
      </c>
      <c r="V43" s="61" t="n">
        <v>41.3985</v>
      </c>
      <c r="W43" s="61" t="n">
        <v>42.6808</v>
      </c>
      <c r="X43" s="61" t="n">
        <v>6167.546</v>
      </c>
      <c r="Y43" s="53" t="n">
        <v>11.578</v>
      </c>
      <c r="Z43" s="61" t="n">
        <f aca="false">X43/3600</f>
        <v>1.71320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0.2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513.0664</v>
      </c>
      <c r="E44" s="66" t="n">
        <f aca="false">N44</f>
        <v>38.7328</v>
      </c>
      <c r="F44" s="66" t="n">
        <f aca="false">L44</f>
        <v>2513.0664</v>
      </c>
      <c r="G44" s="66" t="n">
        <f aca="false">O44</f>
        <v>40.246</v>
      </c>
      <c r="H44" s="66" t="n">
        <f aca="false">T44</f>
        <v>2487.472</v>
      </c>
      <c r="I44" s="66" t="n">
        <f aca="false">V44</f>
        <v>38.7504</v>
      </c>
      <c r="J44" s="66" t="n">
        <f aca="false">T44</f>
        <v>2487.472</v>
      </c>
      <c r="K44" s="66" t="n">
        <f aca="false">W44</f>
        <v>40.2668</v>
      </c>
      <c r="L44" s="51" t="n">
        <v>2513.0664</v>
      </c>
      <c r="M44" s="51" t="n">
        <v>35.8902</v>
      </c>
      <c r="N44" s="51" t="n">
        <v>38.7328</v>
      </c>
      <c r="O44" s="51" t="n">
        <v>40.246</v>
      </c>
      <c r="P44" s="51" t="n">
        <v>4636.625</v>
      </c>
      <c r="Q44" s="53" t="n">
        <v>8.578</v>
      </c>
      <c r="R44" s="51" t="n">
        <f aca="false">P44/3600</f>
        <v>1.28795138888889</v>
      </c>
      <c r="S44" s="54"/>
      <c r="T44" s="51" t="n">
        <v>2487.472</v>
      </c>
      <c r="U44" s="51" t="n">
        <v>35.8881</v>
      </c>
      <c r="V44" s="51" t="n">
        <v>38.7504</v>
      </c>
      <c r="W44" s="51" t="n">
        <v>40.2668</v>
      </c>
      <c r="X44" s="51" t="n">
        <v>5505.593</v>
      </c>
      <c r="Y44" s="53" t="n">
        <v>9.64</v>
      </c>
      <c r="Z44" s="51" t="n">
        <f aca="false">X44/3600</f>
        <v>1.52933138888889</v>
      </c>
      <c r="AA44" s="54"/>
      <c r="AB44" s="54"/>
      <c r="AC44" s="54"/>
    </row>
    <row r="45" customFormat="false" ht="10.2" hidden="false" customHeight="false" outlineLevel="0" collapsed="false">
      <c r="A45" s="56"/>
      <c r="B45" s="56"/>
      <c r="C45" s="56" t="n">
        <v>32</v>
      </c>
      <c r="D45" s="66" t="n">
        <f aca="false">L45</f>
        <v>1127.024</v>
      </c>
      <c r="E45" s="66" t="n">
        <f aca="false">N45</f>
        <v>36.5092</v>
      </c>
      <c r="F45" s="66" t="n">
        <f aca="false">L45</f>
        <v>1127.024</v>
      </c>
      <c r="G45" s="66" t="n">
        <f aca="false">O45</f>
        <v>38.0974</v>
      </c>
      <c r="H45" s="66" t="n">
        <f aca="false">T45</f>
        <v>1113.6664</v>
      </c>
      <c r="I45" s="66" t="n">
        <f aca="false">V45</f>
        <v>36.5295</v>
      </c>
      <c r="J45" s="66" t="n">
        <f aca="false">T45</f>
        <v>1113.6664</v>
      </c>
      <c r="K45" s="66" t="n">
        <f aca="false">W45</f>
        <v>38.1296</v>
      </c>
      <c r="L45" s="51" t="n">
        <v>1127.024</v>
      </c>
      <c r="M45" s="51" t="n">
        <v>32.7382</v>
      </c>
      <c r="N45" s="51" t="n">
        <v>36.5092</v>
      </c>
      <c r="O45" s="51" t="n">
        <v>38.0974</v>
      </c>
      <c r="P45" s="51" t="n">
        <v>4251.015</v>
      </c>
      <c r="Q45" s="53" t="n">
        <v>18.25</v>
      </c>
      <c r="R45" s="51" t="n">
        <f aca="false">P45/3600</f>
        <v>1.1808375</v>
      </c>
      <c r="S45" s="54"/>
      <c r="T45" s="51" t="n">
        <v>1113.6664</v>
      </c>
      <c r="U45" s="51" t="n">
        <v>32.7448</v>
      </c>
      <c r="V45" s="51" t="n">
        <v>36.5295</v>
      </c>
      <c r="W45" s="51" t="n">
        <v>38.1296</v>
      </c>
      <c r="X45" s="51" t="n">
        <v>4995.281</v>
      </c>
      <c r="Y45" s="53" t="n">
        <v>9.438</v>
      </c>
      <c r="Z45" s="51" t="n">
        <f aca="false">X45/3600</f>
        <v>1.38757805555556</v>
      </c>
      <c r="AA45" s="54"/>
      <c r="AB45" s="54"/>
      <c r="AC45" s="54"/>
    </row>
    <row r="46" customFormat="false" ht="10.8" hidden="false" customHeight="false" outlineLevel="0" collapsed="false">
      <c r="A46" s="57"/>
      <c r="B46" s="57"/>
      <c r="C46" s="57" t="n">
        <v>37</v>
      </c>
      <c r="D46" s="67" t="n">
        <f aca="false">L46</f>
        <v>498.2128</v>
      </c>
      <c r="E46" s="67" t="n">
        <f aca="false">N46</f>
        <v>34.6066</v>
      </c>
      <c r="F46" s="67" t="n">
        <f aca="false">L46</f>
        <v>498.2128</v>
      </c>
      <c r="G46" s="67" t="n">
        <f aca="false">O46</f>
        <v>36.1193</v>
      </c>
      <c r="H46" s="67" t="n">
        <f aca="false">T46</f>
        <v>491.9256</v>
      </c>
      <c r="I46" s="67" t="n">
        <f aca="false">V46</f>
        <v>34.6262</v>
      </c>
      <c r="J46" s="67" t="n">
        <f aca="false">T46</f>
        <v>491.9256</v>
      </c>
      <c r="K46" s="67" t="n">
        <f aca="false">W46</f>
        <v>36.1362</v>
      </c>
      <c r="L46" s="59" t="n">
        <v>498.2128</v>
      </c>
      <c r="M46" s="59" t="n">
        <v>29.8703</v>
      </c>
      <c r="N46" s="59" t="n">
        <v>34.6066</v>
      </c>
      <c r="O46" s="59" t="n">
        <v>36.1193</v>
      </c>
      <c r="P46" s="59" t="n">
        <v>3986.953</v>
      </c>
      <c r="Q46" s="59" t="n">
        <v>6.765</v>
      </c>
      <c r="R46" s="59" t="n">
        <f aca="false">P46/3600</f>
        <v>1.10748694444444</v>
      </c>
      <c r="S46" s="57"/>
      <c r="T46" s="59" t="n">
        <v>491.9256</v>
      </c>
      <c r="U46" s="59" t="n">
        <v>29.8895</v>
      </c>
      <c r="V46" s="59" t="n">
        <v>34.6262</v>
      </c>
      <c r="W46" s="59" t="n">
        <v>36.1362</v>
      </c>
      <c r="X46" s="59" t="n">
        <v>4579.671</v>
      </c>
      <c r="Y46" s="59" t="n">
        <v>7.296</v>
      </c>
      <c r="Z46" s="59" t="n">
        <f aca="false">X46/3600</f>
        <v>1.27213083333333</v>
      </c>
      <c r="AA46" s="57"/>
      <c r="AB46" s="57"/>
      <c r="AC46" s="57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911.1568</v>
      </c>
      <c r="E47" s="65" t="n">
        <f aca="false">N47</f>
        <v>43.3682</v>
      </c>
      <c r="F47" s="65" t="n">
        <f aca="false">L47</f>
        <v>1911.1568</v>
      </c>
      <c r="G47" s="65" t="n">
        <f aca="false">O47</f>
        <v>42.7557</v>
      </c>
      <c r="H47" s="65" t="n">
        <f aca="false">T47</f>
        <v>1898.2352</v>
      </c>
      <c r="I47" s="65" t="n">
        <f aca="false">V47</f>
        <v>43.4521</v>
      </c>
      <c r="J47" s="65" t="n">
        <f aca="false">T47</f>
        <v>1898.2352</v>
      </c>
      <c r="K47" s="65" t="n">
        <f aca="false">W47</f>
        <v>42.844</v>
      </c>
      <c r="L47" s="61" t="n">
        <v>1911.1568</v>
      </c>
      <c r="M47" s="61" t="n">
        <v>40.4178</v>
      </c>
      <c r="N47" s="61" t="n">
        <v>43.3682</v>
      </c>
      <c r="O47" s="61" t="n">
        <v>42.7557</v>
      </c>
      <c r="P47" s="61" t="n">
        <v>1788.046</v>
      </c>
      <c r="Q47" s="53" t="n">
        <v>5.093</v>
      </c>
      <c r="R47" s="61" t="n">
        <f aca="false">P47/3600</f>
        <v>0.496679444444444</v>
      </c>
      <c r="S47" s="64"/>
      <c r="T47" s="61" t="n">
        <v>1898.2352</v>
      </c>
      <c r="U47" s="61" t="n">
        <v>40.4474</v>
      </c>
      <c r="V47" s="61" t="n">
        <v>43.4521</v>
      </c>
      <c r="W47" s="61" t="n">
        <v>42.844</v>
      </c>
      <c r="X47" s="61" t="n">
        <v>2095.625</v>
      </c>
      <c r="Y47" s="53" t="n">
        <v>4.843</v>
      </c>
      <c r="Z47" s="61" t="n">
        <f aca="false">X47/3600</f>
        <v>0.58211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0.2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55.6032</v>
      </c>
      <c r="E48" s="66" t="n">
        <f aca="false">N48</f>
        <v>40.6813</v>
      </c>
      <c r="F48" s="66" t="n">
        <f aca="false">L48</f>
        <v>955.6032</v>
      </c>
      <c r="G48" s="66" t="n">
        <f aca="false">O48</f>
        <v>39.6201</v>
      </c>
      <c r="H48" s="66" t="n">
        <f aca="false">T48</f>
        <v>947.6864</v>
      </c>
      <c r="I48" s="66" t="n">
        <f aca="false">V48</f>
        <v>40.766</v>
      </c>
      <c r="J48" s="66" t="n">
        <f aca="false">T48</f>
        <v>947.6864</v>
      </c>
      <c r="K48" s="66" t="n">
        <f aca="false">W48</f>
        <v>39.6646</v>
      </c>
      <c r="L48" s="51" t="n">
        <v>955.6032</v>
      </c>
      <c r="M48" s="51" t="n">
        <v>36.5825</v>
      </c>
      <c r="N48" s="51" t="n">
        <v>40.6813</v>
      </c>
      <c r="O48" s="51" t="n">
        <v>39.6201</v>
      </c>
      <c r="P48" s="51" t="n">
        <v>1676.953</v>
      </c>
      <c r="Q48" s="53" t="n">
        <v>3.39</v>
      </c>
      <c r="R48" s="51" t="n">
        <f aca="false">P48/3600</f>
        <v>0.465820277777778</v>
      </c>
      <c r="S48" s="54"/>
      <c r="T48" s="51" t="n">
        <v>947.6864</v>
      </c>
      <c r="U48" s="51" t="n">
        <v>36.6189</v>
      </c>
      <c r="V48" s="51" t="n">
        <v>40.766</v>
      </c>
      <c r="W48" s="51" t="n">
        <v>39.6646</v>
      </c>
      <c r="X48" s="51" t="n">
        <v>1945.671</v>
      </c>
      <c r="Y48" s="53" t="n">
        <v>5.406</v>
      </c>
      <c r="Z48" s="51" t="n">
        <f aca="false">X48/3600</f>
        <v>0.540464166666667</v>
      </c>
      <c r="AA48" s="54"/>
      <c r="AB48" s="54"/>
      <c r="AC48" s="54"/>
    </row>
    <row r="49" customFormat="false" ht="10.2" hidden="false" customHeight="false" outlineLevel="0" collapsed="false">
      <c r="A49" s="56"/>
      <c r="B49" s="56"/>
      <c r="C49" s="56" t="n">
        <v>32</v>
      </c>
      <c r="D49" s="66" t="n">
        <f aca="false">L49</f>
        <v>463.9584</v>
      </c>
      <c r="E49" s="66" t="n">
        <f aca="false">N49</f>
        <v>38.2997</v>
      </c>
      <c r="F49" s="66" t="n">
        <f aca="false">L49</f>
        <v>463.9584</v>
      </c>
      <c r="G49" s="66" t="n">
        <f aca="false">O49</f>
        <v>36.8492</v>
      </c>
      <c r="H49" s="66" t="n">
        <f aca="false">T49</f>
        <v>460.3432</v>
      </c>
      <c r="I49" s="66" t="n">
        <f aca="false">V49</f>
        <v>38.3751</v>
      </c>
      <c r="J49" s="66" t="n">
        <f aca="false">T49</f>
        <v>460.3432</v>
      </c>
      <c r="K49" s="66" t="n">
        <f aca="false">W49</f>
        <v>36.8986</v>
      </c>
      <c r="L49" s="51" t="n">
        <v>463.9584</v>
      </c>
      <c r="M49" s="51" t="n">
        <v>33.1559</v>
      </c>
      <c r="N49" s="51" t="n">
        <v>38.2997</v>
      </c>
      <c r="O49" s="51" t="n">
        <v>36.8492</v>
      </c>
      <c r="P49" s="51" t="n">
        <v>1585.218</v>
      </c>
      <c r="Q49" s="53" t="n">
        <v>2.687</v>
      </c>
      <c r="R49" s="51" t="n">
        <f aca="false">P49/3600</f>
        <v>0.440338333333333</v>
      </c>
      <c r="S49" s="54"/>
      <c r="T49" s="51" t="n">
        <v>460.3432</v>
      </c>
      <c r="U49" s="51" t="n">
        <v>33.2168</v>
      </c>
      <c r="V49" s="51" t="n">
        <v>38.3751</v>
      </c>
      <c r="W49" s="51" t="n">
        <v>36.8986</v>
      </c>
      <c r="X49" s="51" t="n">
        <v>1802.5</v>
      </c>
      <c r="Y49" s="53" t="n">
        <v>3.312</v>
      </c>
      <c r="Z49" s="51" t="n">
        <f aca="false">X49/3600</f>
        <v>0.500694444444444</v>
      </c>
      <c r="AA49" s="54"/>
      <c r="AB49" s="54"/>
      <c r="AC49" s="54"/>
    </row>
    <row r="50" customFormat="false" ht="10.8" hidden="false" customHeight="false" outlineLevel="0" collapsed="false">
      <c r="A50" s="56"/>
      <c r="B50" s="57"/>
      <c r="C50" s="57" t="n">
        <v>37</v>
      </c>
      <c r="D50" s="67" t="n">
        <f aca="false">L50</f>
        <v>225.0144</v>
      </c>
      <c r="E50" s="67" t="n">
        <f aca="false">N50</f>
        <v>36.2503</v>
      </c>
      <c r="F50" s="67" t="n">
        <f aca="false">L50</f>
        <v>225.0144</v>
      </c>
      <c r="G50" s="67" t="n">
        <f aca="false">O50</f>
        <v>34.3906</v>
      </c>
      <c r="H50" s="67" t="n">
        <f aca="false">T50</f>
        <v>224.4208</v>
      </c>
      <c r="I50" s="67" t="n">
        <f aca="false">V50</f>
        <v>36.2548</v>
      </c>
      <c r="J50" s="67" t="n">
        <f aca="false">T50</f>
        <v>224.4208</v>
      </c>
      <c r="K50" s="67" t="n">
        <f aca="false">W50</f>
        <v>34.4464</v>
      </c>
      <c r="L50" s="59" t="n">
        <v>225.0144</v>
      </c>
      <c r="M50" s="59" t="n">
        <v>30.2502</v>
      </c>
      <c r="N50" s="59" t="n">
        <v>36.2503</v>
      </c>
      <c r="O50" s="59" t="n">
        <v>34.3906</v>
      </c>
      <c r="P50" s="59" t="n">
        <v>1497.718</v>
      </c>
      <c r="Q50" s="59" t="n">
        <v>4.765</v>
      </c>
      <c r="R50" s="59" t="n">
        <f aca="false">P50/3600</f>
        <v>0.416032777777778</v>
      </c>
      <c r="S50" s="57"/>
      <c r="T50" s="59" t="n">
        <v>224.4208</v>
      </c>
      <c r="U50" s="59" t="n">
        <v>30.3271</v>
      </c>
      <c r="V50" s="59" t="n">
        <v>36.2548</v>
      </c>
      <c r="W50" s="59" t="n">
        <v>34.4464</v>
      </c>
      <c r="X50" s="59" t="n">
        <v>1681.062</v>
      </c>
      <c r="Y50" s="59" t="n">
        <v>2.734</v>
      </c>
      <c r="Z50" s="59" t="n">
        <f aca="false">X50/3600</f>
        <v>0.466961666666667</v>
      </c>
      <c r="AA50" s="57"/>
      <c r="AB50" s="57"/>
      <c r="AC50" s="57"/>
    </row>
    <row r="51" customFormat="false" ht="10.2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460.5768</v>
      </c>
      <c r="E51" s="62" t="n">
        <f aca="false">N51</f>
        <v>42.4382</v>
      </c>
      <c r="F51" s="62" t="n">
        <f aca="false">L51</f>
        <v>2460.5768</v>
      </c>
      <c r="G51" s="62" t="n">
        <f aca="false">O51</f>
        <v>43.3073</v>
      </c>
      <c r="H51" s="62" t="n">
        <f aca="false">T51</f>
        <v>2430.3104</v>
      </c>
      <c r="I51" s="62" t="n">
        <f aca="false">V51</f>
        <v>42.4625</v>
      </c>
      <c r="J51" s="62" t="n">
        <f aca="false">T51</f>
        <v>2430.3104</v>
      </c>
      <c r="K51" s="62" t="n">
        <f aca="false">W51</f>
        <v>43.3426</v>
      </c>
      <c r="L51" s="61" t="n">
        <v>2460.5768</v>
      </c>
      <c r="M51" s="61" t="n">
        <v>37.7772</v>
      </c>
      <c r="N51" s="61" t="n">
        <v>42.4382</v>
      </c>
      <c r="O51" s="61" t="n">
        <v>43.3073</v>
      </c>
      <c r="P51" s="61" t="n">
        <v>1989.562</v>
      </c>
      <c r="Q51" s="53" t="n">
        <v>6.515</v>
      </c>
      <c r="R51" s="61" t="n">
        <f aca="false">P51/3600</f>
        <v>0.552656111111111</v>
      </c>
      <c r="S51" s="64"/>
      <c r="T51" s="61" t="n">
        <v>2430.3104</v>
      </c>
      <c r="U51" s="61" t="n">
        <v>37.7749</v>
      </c>
      <c r="V51" s="61" t="n">
        <v>42.4625</v>
      </c>
      <c r="W51" s="61" t="n">
        <v>43.3426</v>
      </c>
      <c r="X51" s="61" t="n">
        <v>2385.64</v>
      </c>
      <c r="Y51" s="53" t="n">
        <v>5.781</v>
      </c>
      <c r="Z51" s="61" t="n">
        <f aca="false">X51/3600</f>
        <v>0.66267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0.2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73.652</v>
      </c>
      <c r="E52" s="50" t="n">
        <f aca="false">N52</f>
        <v>40.6457</v>
      </c>
      <c r="F52" s="50" t="n">
        <f aca="false">L52</f>
        <v>873.652</v>
      </c>
      <c r="G52" s="50" t="n">
        <f aca="false">O52</f>
        <v>41.4397</v>
      </c>
      <c r="H52" s="50" t="n">
        <f aca="false">T52</f>
        <v>865.1088</v>
      </c>
      <c r="I52" s="50" t="n">
        <f aca="false">V52</f>
        <v>40.6577</v>
      </c>
      <c r="J52" s="50" t="n">
        <f aca="false">T52</f>
        <v>865.1088</v>
      </c>
      <c r="K52" s="50" t="n">
        <f aca="false">W52</f>
        <v>41.4542</v>
      </c>
      <c r="L52" s="51" t="n">
        <v>873.652</v>
      </c>
      <c r="M52" s="51" t="n">
        <v>33.8224</v>
      </c>
      <c r="N52" s="51" t="n">
        <v>40.6457</v>
      </c>
      <c r="O52" s="51" t="n">
        <v>41.4397</v>
      </c>
      <c r="P52" s="51" t="n">
        <v>1790.64</v>
      </c>
      <c r="Q52" s="53" t="n">
        <v>5.203</v>
      </c>
      <c r="R52" s="51" t="n">
        <f aca="false">P52/3600</f>
        <v>0.4974</v>
      </c>
      <c r="S52" s="54"/>
      <c r="T52" s="51" t="n">
        <v>865.1088</v>
      </c>
      <c r="U52" s="51" t="n">
        <v>33.8516</v>
      </c>
      <c r="V52" s="51" t="n">
        <v>40.6577</v>
      </c>
      <c r="W52" s="51" t="n">
        <v>41.4542</v>
      </c>
      <c r="X52" s="51" t="n">
        <v>2115.593</v>
      </c>
      <c r="Y52" s="53" t="n">
        <v>5.328</v>
      </c>
      <c r="Z52" s="51" t="n">
        <f aca="false">X52/3600</f>
        <v>0.587664722222222</v>
      </c>
      <c r="AA52" s="54"/>
      <c r="AB52" s="54"/>
      <c r="AC52" s="54"/>
    </row>
    <row r="53" customFormat="false" ht="10.2" hidden="false" customHeight="false" outlineLevel="0" collapsed="false">
      <c r="A53" s="56"/>
      <c r="B53" s="56"/>
      <c r="C53" s="56" t="n">
        <v>32</v>
      </c>
      <c r="D53" s="50" t="n">
        <f aca="false">L53</f>
        <v>347.0544</v>
      </c>
      <c r="E53" s="50" t="n">
        <f aca="false">N53</f>
        <v>39.0568</v>
      </c>
      <c r="F53" s="50" t="n">
        <f aca="false">L53</f>
        <v>347.0544</v>
      </c>
      <c r="G53" s="50" t="n">
        <f aca="false">O53</f>
        <v>39.8228</v>
      </c>
      <c r="H53" s="50" t="n">
        <f aca="false">T53</f>
        <v>343.5928</v>
      </c>
      <c r="I53" s="50" t="n">
        <f aca="false">V53</f>
        <v>39.063</v>
      </c>
      <c r="J53" s="50" t="n">
        <f aca="false">T53</f>
        <v>343.5928</v>
      </c>
      <c r="K53" s="50" t="n">
        <f aca="false">W53</f>
        <v>39.8584</v>
      </c>
      <c r="L53" s="51" t="n">
        <v>347.0544</v>
      </c>
      <c r="M53" s="51" t="n">
        <v>30.7274</v>
      </c>
      <c r="N53" s="51" t="n">
        <v>39.0568</v>
      </c>
      <c r="O53" s="51" t="n">
        <v>39.8228</v>
      </c>
      <c r="P53" s="51" t="n">
        <v>1688.734</v>
      </c>
      <c r="Q53" s="53" t="n">
        <v>6.156</v>
      </c>
      <c r="R53" s="51" t="n">
        <f aca="false">P53/3600</f>
        <v>0.469092777777778</v>
      </c>
      <c r="S53" s="54"/>
      <c r="T53" s="51" t="n">
        <v>343.5928</v>
      </c>
      <c r="U53" s="51" t="n">
        <v>30.7544</v>
      </c>
      <c r="V53" s="51" t="n">
        <v>39.063</v>
      </c>
      <c r="W53" s="51" t="n">
        <v>39.8584</v>
      </c>
      <c r="X53" s="51" t="n">
        <v>1936.515</v>
      </c>
      <c r="Y53" s="53" t="n">
        <v>5.14</v>
      </c>
      <c r="Z53" s="51" t="n">
        <f aca="false">X53/3600</f>
        <v>0.537920833333333</v>
      </c>
      <c r="AA53" s="54"/>
      <c r="AB53" s="54"/>
      <c r="AC53" s="54"/>
    </row>
    <row r="54" customFormat="false" ht="10.8" hidden="false" customHeight="false" outlineLevel="0" collapsed="false">
      <c r="A54" s="56"/>
      <c r="B54" s="57"/>
      <c r="C54" s="57" t="n">
        <v>37</v>
      </c>
      <c r="D54" s="58" t="n">
        <f aca="false">L54</f>
        <v>141.5344</v>
      </c>
      <c r="E54" s="58" t="n">
        <f aca="false">N54</f>
        <v>37.5763</v>
      </c>
      <c r="F54" s="58" t="n">
        <f aca="false">L54</f>
        <v>141.5344</v>
      </c>
      <c r="G54" s="58" t="n">
        <f aca="false">O54</f>
        <v>38.3184</v>
      </c>
      <c r="H54" s="58" t="n">
        <f aca="false">T54</f>
        <v>139.8664</v>
      </c>
      <c r="I54" s="58" t="n">
        <f aca="false">V54</f>
        <v>37.6249</v>
      </c>
      <c r="J54" s="58" t="n">
        <f aca="false">T54</f>
        <v>139.8664</v>
      </c>
      <c r="K54" s="58" t="n">
        <f aca="false">W54</f>
        <v>38.2633</v>
      </c>
      <c r="L54" s="59" t="n">
        <v>141.5344</v>
      </c>
      <c r="M54" s="59" t="n">
        <v>27.6547</v>
      </c>
      <c r="N54" s="59" t="n">
        <v>37.5763</v>
      </c>
      <c r="O54" s="59" t="n">
        <v>38.3184</v>
      </c>
      <c r="P54" s="59" t="n">
        <v>1642.687</v>
      </c>
      <c r="Q54" s="59" t="n">
        <v>3.218</v>
      </c>
      <c r="R54" s="59" t="n">
        <f aca="false">P54/3600</f>
        <v>0.456301944444444</v>
      </c>
      <c r="S54" s="57"/>
      <c r="T54" s="59" t="n">
        <v>139.8664</v>
      </c>
      <c r="U54" s="59" t="n">
        <v>27.6631</v>
      </c>
      <c r="V54" s="59" t="n">
        <v>37.6249</v>
      </c>
      <c r="W54" s="59" t="n">
        <v>38.2633</v>
      </c>
      <c r="X54" s="59" t="n">
        <v>1804.687</v>
      </c>
      <c r="Y54" s="59" t="n">
        <v>3.984</v>
      </c>
      <c r="Z54" s="59" t="n">
        <f aca="false">X54/3600</f>
        <v>0.501301944444444</v>
      </c>
      <c r="AA54" s="57"/>
      <c r="AB54" s="57"/>
      <c r="AC54" s="57"/>
    </row>
    <row r="55" customFormat="false" ht="10.2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103.0528</v>
      </c>
      <c r="E55" s="65" t="n">
        <f aca="false">N55</f>
        <v>40.5288</v>
      </c>
      <c r="F55" s="65" t="n">
        <f aca="false">L55</f>
        <v>2103.0528</v>
      </c>
      <c r="G55" s="65" t="n">
        <f aca="false">O55</f>
        <v>41.1951</v>
      </c>
      <c r="H55" s="65" t="n">
        <f aca="false">T55</f>
        <v>2080.9616</v>
      </c>
      <c r="I55" s="65" t="n">
        <f aca="false">V55</f>
        <v>40.5741</v>
      </c>
      <c r="J55" s="65" t="n">
        <f aca="false">T55</f>
        <v>2080.9616</v>
      </c>
      <c r="K55" s="65" t="n">
        <f aca="false">W55</f>
        <v>41.2588</v>
      </c>
      <c r="L55" s="61" t="n">
        <v>2103.0528</v>
      </c>
      <c r="M55" s="61" t="n">
        <v>37.7186</v>
      </c>
      <c r="N55" s="61" t="n">
        <v>40.5288</v>
      </c>
      <c r="O55" s="61" t="n">
        <v>41.1951</v>
      </c>
      <c r="P55" s="61" t="n">
        <v>1640.125</v>
      </c>
      <c r="Q55" s="53" t="n">
        <v>5.312</v>
      </c>
      <c r="R55" s="61" t="n">
        <f aca="false">P55/3600</f>
        <v>0.455590277777778</v>
      </c>
      <c r="S55" s="64"/>
      <c r="T55" s="61" t="n">
        <v>2080.9616</v>
      </c>
      <c r="U55" s="61" t="n">
        <v>37.7197</v>
      </c>
      <c r="V55" s="61" t="n">
        <v>40.5741</v>
      </c>
      <c r="W55" s="61" t="n">
        <v>41.2588</v>
      </c>
      <c r="X55" s="61" t="n">
        <v>1979.531</v>
      </c>
      <c r="Y55" s="53" t="n">
        <v>6.421</v>
      </c>
      <c r="Z55" s="61" t="n">
        <f aca="false">X55/3600</f>
        <v>0.54986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0.2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909.0792</v>
      </c>
      <c r="E56" s="66" t="n">
        <f aca="false">N56</f>
        <v>37.8856</v>
      </c>
      <c r="F56" s="66" t="n">
        <f aca="false">L56</f>
        <v>909.0792</v>
      </c>
      <c r="G56" s="66" t="n">
        <f aca="false">O56</f>
        <v>38.4736</v>
      </c>
      <c r="H56" s="66" t="n">
        <f aca="false">T56</f>
        <v>897.8024</v>
      </c>
      <c r="I56" s="66" t="n">
        <f aca="false">V56</f>
        <v>37.913</v>
      </c>
      <c r="J56" s="66" t="n">
        <f aca="false">T56</f>
        <v>897.8024</v>
      </c>
      <c r="K56" s="66" t="n">
        <f aca="false">W56</f>
        <v>38.5214</v>
      </c>
      <c r="L56" s="51" t="n">
        <v>909.0792</v>
      </c>
      <c r="M56" s="51" t="n">
        <v>33.9852</v>
      </c>
      <c r="N56" s="51" t="n">
        <v>37.8856</v>
      </c>
      <c r="O56" s="51" t="n">
        <v>38.4736</v>
      </c>
      <c r="P56" s="51" t="n">
        <v>1510.921</v>
      </c>
      <c r="Q56" s="53" t="n">
        <v>4.484</v>
      </c>
      <c r="R56" s="51" t="n">
        <f aca="false">P56/3600</f>
        <v>0.419700277777778</v>
      </c>
      <c r="S56" s="54"/>
      <c r="T56" s="51" t="n">
        <v>897.8024</v>
      </c>
      <c r="U56" s="51" t="n">
        <v>33.9976</v>
      </c>
      <c r="V56" s="51" t="n">
        <v>37.913</v>
      </c>
      <c r="W56" s="51" t="n">
        <v>38.5214</v>
      </c>
      <c r="X56" s="51" t="n">
        <v>1764.265</v>
      </c>
      <c r="Y56" s="53" t="n">
        <v>3.343</v>
      </c>
      <c r="Z56" s="51" t="n">
        <f aca="false">X56/3600</f>
        <v>0.490073611111111</v>
      </c>
      <c r="AA56" s="54"/>
      <c r="AB56" s="54"/>
      <c r="AC56" s="54"/>
    </row>
    <row r="57" customFormat="false" ht="10.2" hidden="false" customHeight="false" outlineLevel="0" collapsed="false">
      <c r="A57" s="56"/>
      <c r="B57" s="56"/>
      <c r="C57" s="56" t="n">
        <v>32</v>
      </c>
      <c r="D57" s="66" t="n">
        <f aca="false">L57</f>
        <v>388.7456</v>
      </c>
      <c r="E57" s="66" t="n">
        <f aca="false">N57</f>
        <v>35.548</v>
      </c>
      <c r="F57" s="66" t="n">
        <f aca="false">L57</f>
        <v>388.7456</v>
      </c>
      <c r="G57" s="66" t="n">
        <f aca="false">O57</f>
        <v>36.1435</v>
      </c>
      <c r="H57" s="66" t="n">
        <f aca="false">T57</f>
        <v>383.9</v>
      </c>
      <c r="I57" s="66" t="n">
        <f aca="false">V57</f>
        <v>35.6107</v>
      </c>
      <c r="J57" s="66" t="n">
        <f aca="false">T57</f>
        <v>383.9</v>
      </c>
      <c r="K57" s="66" t="n">
        <f aca="false">W57</f>
        <v>36.1833</v>
      </c>
      <c r="L57" s="51" t="n">
        <v>388.7456</v>
      </c>
      <c r="M57" s="51" t="n">
        <v>30.5745</v>
      </c>
      <c r="N57" s="51" t="n">
        <v>35.548</v>
      </c>
      <c r="O57" s="51" t="n">
        <v>36.1435</v>
      </c>
      <c r="P57" s="51" t="n">
        <v>1417.828</v>
      </c>
      <c r="Q57" s="53" t="n">
        <v>4.218</v>
      </c>
      <c r="R57" s="51" t="n">
        <f aca="false">P57/3600</f>
        <v>0.393841111111111</v>
      </c>
      <c r="S57" s="54"/>
      <c r="T57" s="51" t="n">
        <v>383.9</v>
      </c>
      <c r="U57" s="51" t="n">
        <v>30.6028</v>
      </c>
      <c r="V57" s="51" t="n">
        <v>35.6107</v>
      </c>
      <c r="W57" s="51" t="n">
        <v>36.1833</v>
      </c>
      <c r="X57" s="51" t="n">
        <v>1616.562</v>
      </c>
      <c r="Y57" s="53" t="n">
        <v>3.796</v>
      </c>
      <c r="Z57" s="51" t="n">
        <f aca="false">X57/3600</f>
        <v>0.449045</v>
      </c>
      <c r="AA57" s="54"/>
      <c r="AB57" s="54"/>
      <c r="AC57" s="54"/>
    </row>
    <row r="58" customFormat="false" ht="10.8" hidden="false" customHeight="false" outlineLevel="0" collapsed="false">
      <c r="A58" s="56"/>
      <c r="B58" s="57"/>
      <c r="C58" s="57" t="n">
        <v>37</v>
      </c>
      <c r="D58" s="67" t="n">
        <f aca="false">L58</f>
        <v>160.6072</v>
      </c>
      <c r="E58" s="67" t="n">
        <f aca="false">N58</f>
        <v>33.5168</v>
      </c>
      <c r="F58" s="67" t="n">
        <f aca="false">L58</f>
        <v>160.6072</v>
      </c>
      <c r="G58" s="67" t="n">
        <f aca="false">O58</f>
        <v>34.0568</v>
      </c>
      <c r="H58" s="67" t="n">
        <f aca="false">T58</f>
        <v>159.2816</v>
      </c>
      <c r="I58" s="67" t="n">
        <f aca="false">V58</f>
        <v>33.5123</v>
      </c>
      <c r="J58" s="67" t="n">
        <f aca="false">T58</f>
        <v>159.2816</v>
      </c>
      <c r="K58" s="67" t="n">
        <f aca="false">W58</f>
        <v>34.1097</v>
      </c>
      <c r="L58" s="59" t="n">
        <v>160.6072</v>
      </c>
      <c r="M58" s="59" t="n">
        <v>27.544</v>
      </c>
      <c r="N58" s="59" t="n">
        <v>33.5168</v>
      </c>
      <c r="O58" s="59" t="n">
        <v>34.0568</v>
      </c>
      <c r="P58" s="59" t="n">
        <v>1361.093</v>
      </c>
      <c r="Q58" s="59" t="n">
        <v>4.593</v>
      </c>
      <c r="R58" s="59" t="n">
        <f aca="false">P58/3600</f>
        <v>0.378081388888889</v>
      </c>
      <c r="S58" s="57"/>
      <c r="T58" s="59" t="n">
        <v>159.2816</v>
      </c>
      <c r="U58" s="59" t="n">
        <v>27.5994</v>
      </c>
      <c r="V58" s="59" t="n">
        <v>33.5123</v>
      </c>
      <c r="W58" s="59" t="n">
        <v>34.1097</v>
      </c>
      <c r="X58" s="59" t="n">
        <v>1497.828</v>
      </c>
      <c r="Y58" s="59" t="n">
        <v>3.093</v>
      </c>
      <c r="Z58" s="59" t="n">
        <f aca="false">X58/3600</f>
        <v>0.416063333333333</v>
      </c>
      <c r="AA58" s="57"/>
      <c r="AB58" s="57"/>
      <c r="AC58" s="57"/>
    </row>
    <row r="59" customFormat="false" ht="10.2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67.4304</v>
      </c>
      <c r="E59" s="62" t="n">
        <f aca="false">N59</f>
        <v>41.2201</v>
      </c>
      <c r="F59" s="62" t="n">
        <f aca="false">L59</f>
        <v>1467.4304</v>
      </c>
      <c r="G59" s="62" t="n">
        <f aca="false">O59</f>
        <v>42.1953</v>
      </c>
      <c r="H59" s="62" t="n">
        <f aca="false">T59</f>
        <v>1456.9288</v>
      </c>
      <c r="I59" s="62" t="n">
        <f aca="false">V59</f>
        <v>41.2352</v>
      </c>
      <c r="J59" s="62" t="n">
        <f aca="false">T59</f>
        <v>1456.9288</v>
      </c>
      <c r="K59" s="62" t="n">
        <f aca="false">W59</f>
        <v>42.2214</v>
      </c>
      <c r="L59" s="61" t="n">
        <v>1467.4304</v>
      </c>
      <c r="M59" s="61" t="n">
        <v>39.5087</v>
      </c>
      <c r="N59" s="61" t="n">
        <v>41.2201</v>
      </c>
      <c r="O59" s="61" t="n">
        <v>42.1953</v>
      </c>
      <c r="P59" s="61" t="n">
        <v>1185.031</v>
      </c>
      <c r="Q59" s="53" t="n">
        <v>4.578</v>
      </c>
      <c r="R59" s="61" t="n">
        <f aca="false">P59/3600</f>
        <v>0.329175277777778</v>
      </c>
      <c r="S59" s="64"/>
      <c r="T59" s="61" t="n">
        <v>1456.9288</v>
      </c>
      <c r="U59" s="61" t="n">
        <v>39.4947</v>
      </c>
      <c r="V59" s="61" t="n">
        <v>41.2352</v>
      </c>
      <c r="W59" s="61" t="n">
        <v>42.2214</v>
      </c>
      <c r="X59" s="61" t="n">
        <v>1442.296</v>
      </c>
      <c r="Y59" s="53" t="n">
        <v>4.187</v>
      </c>
      <c r="Z59" s="61" t="n">
        <f aca="false">X59/3600</f>
        <v>0.40063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0.2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710.8368</v>
      </c>
      <c r="E60" s="50" t="n">
        <f aca="false">N60</f>
        <v>38.3383</v>
      </c>
      <c r="F60" s="50" t="n">
        <f aca="false">L60</f>
        <v>710.8368</v>
      </c>
      <c r="G60" s="50" t="n">
        <f aca="false">O60</f>
        <v>39.4331</v>
      </c>
      <c r="H60" s="50" t="n">
        <f aca="false">T60</f>
        <v>703.6224</v>
      </c>
      <c r="I60" s="50" t="n">
        <f aca="false">V60</f>
        <v>38.3551</v>
      </c>
      <c r="J60" s="50" t="n">
        <f aca="false">T60</f>
        <v>703.6224</v>
      </c>
      <c r="K60" s="50" t="n">
        <f aca="false">W60</f>
        <v>39.439</v>
      </c>
      <c r="L60" s="51" t="n">
        <v>710.8368</v>
      </c>
      <c r="M60" s="51" t="n">
        <v>35.4821</v>
      </c>
      <c r="N60" s="51" t="n">
        <v>38.3383</v>
      </c>
      <c r="O60" s="51" t="n">
        <v>39.4331</v>
      </c>
      <c r="P60" s="51" t="n">
        <v>1077.25</v>
      </c>
      <c r="Q60" s="53" t="n">
        <v>3.64</v>
      </c>
      <c r="R60" s="51" t="n">
        <f aca="false">P60/3600</f>
        <v>0.299236111111111</v>
      </c>
      <c r="S60" s="54"/>
      <c r="T60" s="51" t="n">
        <v>703.6224</v>
      </c>
      <c r="U60" s="51" t="n">
        <v>35.481</v>
      </c>
      <c r="V60" s="51" t="n">
        <v>38.3551</v>
      </c>
      <c r="W60" s="51" t="n">
        <v>39.439</v>
      </c>
      <c r="X60" s="51" t="n">
        <v>1313.343</v>
      </c>
      <c r="Y60" s="53" t="n">
        <v>4.031</v>
      </c>
      <c r="Z60" s="51" t="n">
        <f aca="false">X60/3600</f>
        <v>0.3648175</v>
      </c>
      <c r="AA60" s="54"/>
      <c r="AB60" s="54"/>
      <c r="AC60" s="54"/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34.4504</v>
      </c>
      <c r="E61" s="50" t="n">
        <f aca="false">N61</f>
        <v>35.9336</v>
      </c>
      <c r="F61" s="50" t="n">
        <f aca="false">L61</f>
        <v>334.4504</v>
      </c>
      <c r="G61" s="50" t="n">
        <f aca="false">O61</f>
        <v>37.0482</v>
      </c>
      <c r="H61" s="50" t="n">
        <f aca="false">T61</f>
        <v>330.9904</v>
      </c>
      <c r="I61" s="50" t="n">
        <f aca="false">V61</f>
        <v>35.9644</v>
      </c>
      <c r="J61" s="50" t="n">
        <f aca="false">T61</f>
        <v>330.9904</v>
      </c>
      <c r="K61" s="50" t="n">
        <f aca="false">W61</f>
        <v>37.041</v>
      </c>
      <c r="L61" s="51" t="n">
        <v>334.4504</v>
      </c>
      <c r="M61" s="51" t="n">
        <v>31.9233</v>
      </c>
      <c r="N61" s="51" t="n">
        <v>35.9336</v>
      </c>
      <c r="O61" s="51" t="n">
        <v>37.0482</v>
      </c>
      <c r="P61" s="51" t="n">
        <v>970.765</v>
      </c>
      <c r="Q61" s="53" t="n">
        <v>3.312</v>
      </c>
      <c r="R61" s="51" t="n">
        <f aca="false">P61/3600</f>
        <v>0.269656944444444</v>
      </c>
      <c r="S61" s="54"/>
      <c r="T61" s="51" t="n">
        <v>330.9904</v>
      </c>
      <c r="U61" s="51" t="n">
        <v>31.9278</v>
      </c>
      <c r="V61" s="51" t="n">
        <v>35.9644</v>
      </c>
      <c r="W61" s="51" t="n">
        <v>37.041</v>
      </c>
      <c r="X61" s="51" t="n">
        <v>1192.953</v>
      </c>
      <c r="Y61" s="53" t="n">
        <v>2.046</v>
      </c>
      <c r="Z61" s="51" t="n">
        <f aca="false">X61/3600</f>
        <v>0.331375833333333</v>
      </c>
      <c r="AA61" s="54"/>
      <c r="AB61" s="54"/>
      <c r="AC61" s="54"/>
    </row>
    <row r="62" customFormat="false" ht="10.8" hidden="false" customHeight="false" outlineLevel="0" collapsed="false">
      <c r="A62" s="57"/>
      <c r="B62" s="57"/>
      <c r="C62" s="57" t="n">
        <v>37</v>
      </c>
      <c r="D62" s="68" t="n">
        <f aca="false">L62</f>
        <v>154.5576</v>
      </c>
      <c r="E62" s="68" t="n">
        <f aca="false">N62</f>
        <v>33.8386</v>
      </c>
      <c r="F62" s="68" t="n">
        <f aca="false">L62</f>
        <v>154.5576</v>
      </c>
      <c r="G62" s="68" t="n">
        <f aca="false">O62</f>
        <v>34.7829</v>
      </c>
      <c r="H62" s="68" t="n">
        <f aca="false">T62</f>
        <v>153.3504</v>
      </c>
      <c r="I62" s="68" t="n">
        <f aca="false">V62</f>
        <v>33.8288</v>
      </c>
      <c r="J62" s="68" t="n">
        <f aca="false">T62</f>
        <v>153.3504</v>
      </c>
      <c r="K62" s="68" t="n">
        <f aca="false">W62</f>
        <v>34.8248</v>
      </c>
      <c r="L62" s="59" t="n">
        <v>154.5576</v>
      </c>
      <c r="M62" s="59" t="n">
        <v>29.0806</v>
      </c>
      <c r="N62" s="59" t="n">
        <v>33.8386</v>
      </c>
      <c r="O62" s="59" t="n">
        <v>34.7829</v>
      </c>
      <c r="P62" s="59" t="n">
        <v>912.546</v>
      </c>
      <c r="Q62" s="59" t="n">
        <v>3.171</v>
      </c>
      <c r="R62" s="59" t="n">
        <f aca="false">P62/3600</f>
        <v>0.253485</v>
      </c>
      <c r="S62" s="57"/>
      <c r="T62" s="59" t="n">
        <v>153.3504</v>
      </c>
      <c r="U62" s="59" t="n">
        <v>29.0945</v>
      </c>
      <c r="V62" s="59" t="n">
        <v>33.8288</v>
      </c>
      <c r="W62" s="59" t="n">
        <v>34.8248</v>
      </c>
      <c r="X62" s="59" t="n">
        <v>1096.39</v>
      </c>
      <c r="Y62" s="59" t="n">
        <v>2.5</v>
      </c>
      <c r="Z62" s="59" t="n">
        <f aca="false">X62/3600</f>
        <v>0.304552777777778</v>
      </c>
      <c r="AA62" s="57"/>
      <c r="AB62" s="57"/>
      <c r="AC62" s="57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73.9176</v>
      </c>
      <c r="E63" s="65" t="n">
        <f aca="false">N63</f>
        <v>46.4515</v>
      </c>
      <c r="F63" s="65" t="n">
        <f aca="false">L63</f>
        <v>2173.9176</v>
      </c>
      <c r="G63" s="65" t="n">
        <f aca="false">O63</f>
        <v>47.4512</v>
      </c>
      <c r="H63" s="65" t="n">
        <f aca="false">T63</f>
        <v>2134.224</v>
      </c>
      <c r="I63" s="65" t="n">
        <f aca="false">V63</f>
        <v>46.4568</v>
      </c>
      <c r="J63" s="65" t="n">
        <f aca="false">T63</f>
        <v>2134.224</v>
      </c>
      <c r="K63" s="65" t="n">
        <f aca="false">W63</f>
        <v>47.4568</v>
      </c>
      <c r="L63" s="61" t="n">
        <v>2173.9176</v>
      </c>
      <c r="M63" s="61" t="n">
        <v>43.0677</v>
      </c>
      <c r="N63" s="61" t="n">
        <v>46.4515</v>
      </c>
      <c r="O63" s="61" t="n">
        <v>47.4512</v>
      </c>
      <c r="P63" s="61" t="n">
        <v>15371.484</v>
      </c>
      <c r="Q63" s="53" t="n">
        <v>24.359</v>
      </c>
      <c r="R63" s="61" t="n">
        <f aca="false">P63/3600</f>
        <v>4.26985666666667</v>
      </c>
      <c r="S63" s="64"/>
      <c r="T63" s="61" t="n">
        <v>2134.224</v>
      </c>
      <c r="U63" s="61" t="n">
        <v>43.0946</v>
      </c>
      <c r="V63" s="61" t="n">
        <v>46.4568</v>
      </c>
      <c r="W63" s="61" t="n">
        <v>47.4568</v>
      </c>
      <c r="X63" s="61" t="n">
        <v>16877.672</v>
      </c>
      <c r="Y63" s="53" t="n">
        <v>24.125</v>
      </c>
      <c r="Z63" s="61" t="n">
        <f aca="false">X63/3600</f>
        <v>4.68824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0.2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20.6544</v>
      </c>
      <c r="E64" s="66" t="n">
        <f aca="false">N64</f>
        <v>45.3037</v>
      </c>
      <c r="F64" s="66" t="n">
        <f aca="false">L64</f>
        <v>820.6544</v>
      </c>
      <c r="G64" s="66" t="n">
        <f aca="false">O64</f>
        <v>46.0134</v>
      </c>
      <c r="H64" s="66" t="n">
        <f aca="false">T64</f>
        <v>808.7584</v>
      </c>
      <c r="I64" s="66" t="n">
        <f aca="false">V64</f>
        <v>45.3099</v>
      </c>
      <c r="J64" s="66" t="n">
        <f aca="false">T64</f>
        <v>808.7584</v>
      </c>
      <c r="K64" s="66" t="n">
        <f aca="false">W64</f>
        <v>46.009</v>
      </c>
      <c r="L64" s="51" t="n">
        <v>820.6544</v>
      </c>
      <c r="M64" s="51" t="n">
        <v>40.7523</v>
      </c>
      <c r="N64" s="51" t="n">
        <v>45.3037</v>
      </c>
      <c r="O64" s="51" t="n">
        <v>46.0134</v>
      </c>
      <c r="P64" s="51" t="n">
        <v>14758.265</v>
      </c>
      <c r="Q64" s="53" t="n">
        <v>22.937</v>
      </c>
      <c r="R64" s="51" t="n">
        <f aca="false">P64/3600</f>
        <v>4.09951805555556</v>
      </c>
      <c r="S64" s="54"/>
      <c r="T64" s="51" t="n">
        <v>808.7584</v>
      </c>
      <c r="U64" s="51" t="n">
        <v>40.8031</v>
      </c>
      <c r="V64" s="51" t="n">
        <v>45.3099</v>
      </c>
      <c r="W64" s="51" t="n">
        <v>46.009</v>
      </c>
      <c r="X64" s="51" t="n">
        <v>15856.125</v>
      </c>
      <c r="Y64" s="53" t="n">
        <v>21</v>
      </c>
      <c r="Z64" s="51" t="n">
        <f aca="false">X64/3600</f>
        <v>4.40447916666667</v>
      </c>
      <c r="AA64" s="54"/>
      <c r="AB64" s="54"/>
      <c r="AC64" s="54"/>
    </row>
    <row r="65" customFormat="false" ht="10.2" hidden="false" customHeight="false" outlineLevel="0" collapsed="false">
      <c r="A65" s="56"/>
      <c r="B65" s="56"/>
      <c r="C65" s="56" t="n">
        <v>32</v>
      </c>
      <c r="D65" s="66" t="n">
        <f aca="false">L65</f>
        <v>399.6832</v>
      </c>
      <c r="E65" s="66" t="n">
        <f aca="false">N65</f>
        <v>43.9294</v>
      </c>
      <c r="F65" s="66" t="n">
        <f aca="false">L65</f>
        <v>399.6832</v>
      </c>
      <c r="G65" s="66" t="n">
        <f aca="false">O65</f>
        <v>44.4004</v>
      </c>
      <c r="H65" s="66" t="n">
        <f aca="false">T65</f>
        <v>393.5848</v>
      </c>
      <c r="I65" s="66" t="n">
        <f aca="false">V65</f>
        <v>43.9264</v>
      </c>
      <c r="J65" s="66" t="n">
        <f aca="false">T65</f>
        <v>393.5848</v>
      </c>
      <c r="K65" s="66" t="n">
        <f aca="false">W65</f>
        <v>44.3817</v>
      </c>
      <c r="L65" s="51" t="n">
        <v>399.6832</v>
      </c>
      <c r="M65" s="51" t="n">
        <v>38.1906</v>
      </c>
      <c r="N65" s="51" t="n">
        <v>43.9294</v>
      </c>
      <c r="O65" s="51" t="n">
        <v>44.4004</v>
      </c>
      <c r="P65" s="51" t="n">
        <v>14553.718</v>
      </c>
      <c r="Q65" s="53" t="n">
        <v>29.703</v>
      </c>
      <c r="R65" s="51" t="n">
        <f aca="false">P65/3600</f>
        <v>4.04269944444445</v>
      </c>
      <c r="S65" s="54"/>
      <c r="T65" s="51" t="n">
        <v>393.5848</v>
      </c>
      <c r="U65" s="51" t="n">
        <v>38.2545</v>
      </c>
      <c r="V65" s="51" t="n">
        <v>43.9264</v>
      </c>
      <c r="W65" s="51" t="n">
        <v>44.3817</v>
      </c>
      <c r="X65" s="51" t="n">
        <v>15345.156</v>
      </c>
      <c r="Y65" s="53" t="n">
        <v>27.188</v>
      </c>
      <c r="Z65" s="51" t="n">
        <f aca="false">X65/3600</f>
        <v>4.26254333333333</v>
      </c>
      <c r="AA65" s="54"/>
      <c r="AB65" s="54"/>
      <c r="AC65" s="54"/>
    </row>
    <row r="66" customFormat="false" ht="10.8" hidden="false" customHeight="false" outlineLevel="0" collapsed="false">
      <c r="A66" s="56"/>
      <c r="B66" s="57"/>
      <c r="C66" s="57" t="n">
        <v>37</v>
      </c>
      <c r="D66" s="67" t="n">
        <f aca="false">L66</f>
        <v>213.5592</v>
      </c>
      <c r="E66" s="67" t="n">
        <f aca="false">N66</f>
        <v>42.5693</v>
      </c>
      <c r="F66" s="67" t="n">
        <f aca="false">L66</f>
        <v>213.5592</v>
      </c>
      <c r="G66" s="67" t="n">
        <f aca="false">O66</f>
        <v>42.6739</v>
      </c>
      <c r="H66" s="67" t="n">
        <f aca="false">T66</f>
        <v>213.0464</v>
      </c>
      <c r="I66" s="67" t="n">
        <f aca="false">V66</f>
        <v>42.5957</v>
      </c>
      <c r="J66" s="67" t="n">
        <f aca="false">T66</f>
        <v>213.0464</v>
      </c>
      <c r="K66" s="67" t="n">
        <f aca="false">W66</f>
        <v>42.6591</v>
      </c>
      <c r="L66" s="59" t="n">
        <v>213.5592</v>
      </c>
      <c r="M66" s="59" t="n">
        <v>35.4859</v>
      </c>
      <c r="N66" s="59" t="n">
        <v>42.5693</v>
      </c>
      <c r="O66" s="59" t="n">
        <v>42.6739</v>
      </c>
      <c r="P66" s="59" t="n">
        <v>14339.921</v>
      </c>
      <c r="Q66" s="59" t="n">
        <v>16.625</v>
      </c>
      <c r="R66" s="59" t="n">
        <f aca="false">P66/3600</f>
        <v>3.98331138888889</v>
      </c>
      <c r="S66" s="57"/>
      <c r="T66" s="59" t="n">
        <v>213.0464</v>
      </c>
      <c r="U66" s="59" t="n">
        <v>35.5491</v>
      </c>
      <c r="V66" s="59" t="n">
        <v>42.5957</v>
      </c>
      <c r="W66" s="59" t="n">
        <v>42.6591</v>
      </c>
      <c r="X66" s="59" t="n">
        <v>14994.359</v>
      </c>
      <c r="Y66" s="59" t="n">
        <v>24.563</v>
      </c>
      <c r="Z66" s="59" t="n">
        <f aca="false">X66/3600</f>
        <v>4.16509972222222</v>
      </c>
      <c r="AA66" s="57"/>
      <c r="AB66" s="57"/>
      <c r="AC66" s="57"/>
    </row>
    <row r="67" customFormat="false" ht="10.2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866.808</v>
      </c>
      <c r="E67" s="62" t="n">
        <f aca="false">N67</f>
        <v>48.0585</v>
      </c>
      <c r="F67" s="62" t="n">
        <f aca="false">L67</f>
        <v>2866.808</v>
      </c>
      <c r="G67" s="62" t="n">
        <f aca="false">O67</f>
        <v>47.6692</v>
      </c>
      <c r="H67" s="62" t="n">
        <f aca="false">T67</f>
        <v>2765.2528</v>
      </c>
      <c r="I67" s="62" t="n">
        <f aca="false">V67</f>
        <v>48.1257</v>
      </c>
      <c r="J67" s="62" t="n">
        <f aca="false">T67</f>
        <v>2765.2528</v>
      </c>
      <c r="K67" s="62" t="n">
        <f aca="false">W67</f>
        <v>47.7908</v>
      </c>
      <c r="L67" s="61" t="n">
        <v>2866.808</v>
      </c>
      <c r="M67" s="61" t="n">
        <v>42.7808</v>
      </c>
      <c r="N67" s="61" t="n">
        <v>48.0585</v>
      </c>
      <c r="O67" s="61" t="n">
        <v>47.6692</v>
      </c>
      <c r="P67" s="61" t="n">
        <v>15348.796</v>
      </c>
      <c r="Q67" s="53" t="n">
        <v>22.343</v>
      </c>
      <c r="R67" s="61" t="n">
        <f aca="false">P67/3600</f>
        <v>4.26355444444445</v>
      </c>
      <c r="S67" s="64"/>
      <c r="T67" s="61" t="n">
        <v>2765.2528</v>
      </c>
      <c r="U67" s="61" t="n">
        <v>42.8055</v>
      </c>
      <c r="V67" s="61" t="n">
        <v>48.1257</v>
      </c>
      <c r="W67" s="61" t="n">
        <v>47.7908</v>
      </c>
      <c r="X67" s="61" t="n">
        <v>16830.703</v>
      </c>
      <c r="Y67" s="53" t="n">
        <v>26.735</v>
      </c>
      <c r="Z67" s="61" t="n">
        <f aca="false">X67/3600</f>
        <v>4.6751952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0.2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005.8</v>
      </c>
      <c r="E68" s="50" t="n">
        <f aca="false">N68</f>
        <v>46.6917</v>
      </c>
      <c r="F68" s="50" t="n">
        <f aca="false">L68</f>
        <v>1005.8</v>
      </c>
      <c r="G68" s="50" t="n">
        <f aca="false">O68</f>
        <v>45.8645</v>
      </c>
      <c r="H68" s="50" t="n">
        <f aca="false">T68</f>
        <v>969.3656</v>
      </c>
      <c r="I68" s="50" t="n">
        <f aca="false">V68</f>
        <v>46.7424</v>
      </c>
      <c r="J68" s="50" t="n">
        <f aca="false">T68</f>
        <v>969.3656</v>
      </c>
      <c r="K68" s="50" t="n">
        <f aca="false">W68</f>
        <v>45.927</v>
      </c>
      <c r="L68" s="51" t="n">
        <v>1005.8</v>
      </c>
      <c r="M68" s="51" t="n">
        <v>40.3142</v>
      </c>
      <c r="N68" s="51" t="n">
        <v>46.6917</v>
      </c>
      <c r="O68" s="51" t="n">
        <v>45.8645</v>
      </c>
      <c r="P68" s="51" t="n">
        <v>14763.296</v>
      </c>
      <c r="Q68" s="53" t="n">
        <v>32.578</v>
      </c>
      <c r="R68" s="51" t="n">
        <f aca="false">P68/3600</f>
        <v>4.10091555555556</v>
      </c>
      <c r="S68" s="54"/>
      <c r="T68" s="51" t="n">
        <v>969.3656</v>
      </c>
      <c r="U68" s="51" t="n">
        <v>40.4015</v>
      </c>
      <c r="V68" s="51" t="n">
        <v>46.7424</v>
      </c>
      <c r="W68" s="51" t="n">
        <v>45.927</v>
      </c>
      <c r="X68" s="51" t="n">
        <v>15830.484</v>
      </c>
      <c r="Y68" s="53" t="n">
        <v>22.25</v>
      </c>
      <c r="Z68" s="51" t="n">
        <f aca="false">X68/3600</f>
        <v>4.39735666666667</v>
      </c>
      <c r="AA68" s="54"/>
      <c r="AB68" s="54"/>
      <c r="AC68" s="54"/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485.4672</v>
      </c>
      <c r="E69" s="50" t="n">
        <f aca="false">N69</f>
        <v>45.3742</v>
      </c>
      <c r="F69" s="50" t="n">
        <f aca="false">L69</f>
        <v>485.4672</v>
      </c>
      <c r="G69" s="50" t="n">
        <f aca="false">O69</f>
        <v>43.9857</v>
      </c>
      <c r="H69" s="50" t="n">
        <f aca="false">T69</f>
        <v>469.068</v>
      </c>
      <c r="I69" s="50" t="n">
        <f aca="false">V69</f>
        <v>45.4365</v>
      </c>
      <c r="J69" s="50" t="n">
        <f aca="false">T69</f>
        <v>469.068</v>
      </c>
      <c r="K69" s="50" t="n">
        <f aca="false">W69</f>
        <v>44.1141</v>
      </c>
      <c r="L69" s="51" t="n">
        <v>485.4672</v>
      </c>
      <c r="M69" s="51" t="n">
        <v>37.6313</v>
      </c>
      <c r="N69" s="51" t="n">
        <v>45.3742</v>
      </c>
      <c r="O69" s="51" t="n">
        <v>43.9857</v>
      </c>
      <c r="P69" s="51" t="n">
        <v>14478.828</v>
      </c>
      <c r="Q69" s="53" t="n">
        <v>35.171</v>
      </c>
      <c r="R69" s="51" t="n">
        <f aca="false">P69/3600</f>
        <v>4.02189666666667</v>
      </c>
      <c r="S69" s="54"/>
      <c r="T69" s="51" t="n">
        <v>469.068</v>
      </c>
      <c r="U69" s="51" t="n">
        <v>37.7377</v>
      </c>
      <c r="V69" s="51" t="n">
        <v>45.4365</v>
      </c>
      <c r="W69" s="51" t="n">
        <v>44.1141</v>
      </c>
      <c r="X69" s="51" t="n">
        <v>15349.828</v>
      </c>
      <c r="Y69" s="53" t="n">
        <v>20.844</v>
      </c>
      <c r="Z69" s="51" t="n">
        <f aca="false">X69/3600</f>
        <v>4.26384111111111</v>
      </c>
      <c r="AA69" s="54"/>
      <c r="AB69" s="54"/>
      <c r="AC69" s="54"/>
    </row>
    <row r="70" customFormat="false" ht="10.8" hidden="false" customHeight="false" outlineLevel="0" collapsed="false">
      <c r="A70" s="56"/>
      <c r="B70" s="57"/>
      <c r="C70" s="57" t="n">
        <v>37</v>
      </c>
      <c r="D70" s="58" t="n">
        <f aca="false">L70</f>
        <v>262.392</v>
      </c>
      <c r="E70" s="58" t="n">
        <f aca="false">N70</f>
        <v>44.3943</v>
      </c>
      <c r="F70" s="58" t="n">
        <f aca="false">L70</f>
        <v>262.392</v>
      </c>
      <c r="G70" s="58" t="n">
        <f aca="false">O70</f>
        <v>42.3759</v>
      </c>
      <c r="H70" s="58" t="n">
        <f aca="false">T70</f>
        <v>254.708</v>
      </c>
      <c r="I70" s="58" t="n">
        <f aca="false">V70</f>
        <v>44.456</v>
      </c>
      <c r="J70" s="58" t="n">
        <f aca="false">T70</f>
        <v>254.708</v>
      </c>
      <c r="K70" s="58" t="n">
        <f aca="false">W70</f>
        <v>42.4597</v>
      </c>
      <c r="L70" s="59" t="n">
        <v>262.392</v>
      </c>
      <c r="M70" s="59" t="n">
        <v>34.6313</v>
      </c>
      <c r="N70" s="59" t="n">
        <v>44.3943</v>
      </c>
      <c r="O70" s="59" t="n">
        <v>42.3759</v>
      </c>
      <c r="P70" s="59" t="n">
        <v>14344.078</v>
      </c>
      <c r="Q70" s="59" t="n">
        <v>25.718</v>
      </c>
      <c r="R70" s="59" t="n">
        <f aca="false">P70/3600</f>
        <v>3.98446611111111</v>
      </c>
      <c r="S70" s="57"/>
      <c r="T70" s="59" t="n">
        <v>254.708</v>
      </c>
      <c r="U70" s="59" t="n">
        <v>34.7242</v>
      </c>
      <c r="V70" s="59" t="n">
        <v>44.456</v>
      </c>
      <c r="W70" s="59" t="n">
        <v>42.4597</v>
      </c>
      <c r="X70" s="59" t="n">
        <v>14998.656</v>
      </c>
      <c r="Y70" s="59" t="n">
        <v>17.796</v>
      </c>
      <c r="Z70" s="59" t="n">
        <f aca="false">X70/3600</f>
        <v>4.16629333333333</v>
      </c>
      <c r="AA70" s="57"/>
      <c r="AB70" s="57"/>
      <c r="AC70" s="57"/>
    </row>
    <row r="71" customFormat="false" ht="10.2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380.94</v>
      </c>
      <c r="E71" s="62" t="n">
        <f aca="false">N71</f>
        <v>47.7606</v>
      </c>
      <c r="F71" s="62" t="n">
        <f aca="false">L71</f>
        <v>2380.94</v>
      </c>
      <c r="G71" s="62" t="n">
        <f aca="false">O71</f>
        <v>47.9195</v>
      </c>
      <c r="H71" s="62" t="n">
        <f aca="false">T71</f>
        <v>2344.1528</v>
      </c>
      <c r="I71" s="62" t="n">
        <f aca="false">V71</f>
        <v>47.796</v>
      </c>
      <c r="J71" s="62" t="n">
        <f aca="false">T71</f>
        <v>2344.1528</v>
      </c>
      <c r="K71" s="62" t="n">
        <f aca="false">W71</f>
        <v>47.9628</v>
      </c>
      <c r="L71" s="61" t="n">
        <v>2380.94</v>
      </c>
      <c r="M71" s="61" t="n">
        <v>42.7995</v>
      </c>
      <c r="N71" s="61" t="n">
        <v>47.7606</v>
      </c>
      <c r="O71" s="61" t="n">
        <v>47.9195</v>
      </c>
      <c r="P71" s="61" t="n">
        <v>15292.718</v>
      </c>
      <c r="Q71" s="53" t="n">
        <v>23.265</v>
      </c>
      <c r="R71" s="61" t="n">
        <f aca="false">P71/3600</f>
        <v>4.24797722222222</v>
      </c>
      <c r="S71" s="64"/>
      <c r="T71" s="61" t="n">
        <v>2344.1528</v>
      </c>
      <c r="U71" s="61" t="n">
        <v>42.8302</v>
      </c>
      <c r="V71" s="61" t="n">
        <v>47.796</v>
      </c>
      <c r="W71" s="61" t="n">
        <v>47.9628</v>
      </c>
      <c r="X71" s="61" t="n">
        <v>16644.188</v>
      </c>
      <c r="Y71" s="53" t="n">
        <v>25.671</v>
      </c>
      <c r="Z71" s="61" t="n">
        <f aca="false">X71/3600</f>
        <v>4.62338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0.2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13.9848</v>
      </c>
      <c r="E72" s="50" t="n">
        <f aca="false">N72</f>
        <v>46.0803</v>
      </c>
      <c r="F72" s="50" t="n">
        <f aca="false">L72</f>
        <v>813.9848</v>
      </c>
      <c r="G72" s="50" t="n">
        <f aca="false">O72</f>
        <v>46.149</v>
      </c>
      <c r="H72" s="50" t="n">
        <f aca="false">T72</f>
        <v>804.9072</v>
      </c>
      <c r="I72" s="50" t="n">
        <f aca="false">V72</f>
        <v>46.1089</v>
      </c>
      <c r="J72" s="50" t="n">
        <f aca="false">T72</f>
        <v>804.9072</v>
      </c>
      <c r="K72" s="50" t="n">
        <f aca="false">W72</f>
        <v>46.2024</v>
      </c>
      <c r="L72" s="51" t="n">
        <v>813.9848</v>
      </c>
      <c r="M72" s="51" t="n">
        <v>40.3724</v>
      </c>
      <c r="N72" s="51" t="n">
        <v>46.0803</v>
      </c>
      <c r="O72" s="51" t="n">
        <v>46.149</v>
      </c>
      <c r="P72" s="51" t="n">
        <v>14729.734</v>
      </c>
      <c r="Q72" s="53" t="n">
        <v>18.984</v>
      </c>
      <c r="R72" s="51" t="n">
        <f aca="false">P72/3600</f>
        <v>4.09159277777778</v>
      </c>
      <c r="S72" s="54"/>
      <c r="T72" s="51" t="n">
        <v>804.9072</v>
      </c>
      <c r="U72" s="51" t="n">
        <v>40.4325</v>
      </c>
      <c r="V72" s="51" t="n">
        <v>46.1089</v>
      </c>
      <c r="W72" s="51" t="n">
        <v>46.2024</v>
      </c>
      <c r="X72" s="51" t="n">
        <v>15641.797</v>
      </c>
      <c r="Y72" s="53" t="n">
        <v>19.266</v>
      </c>
      <c r="Z72" s="51" t="n">
        <f aca="false">X72/3600</f>
        <v>4.34494361111111</v>
      </c>
      <c r="AA72" s="54"/>
      <c r="AB72" s="54"/>
      <c r="AC72" s="54"/>
    </row>
    <row r="73" customFormat="false" ht="10.2" hidden="false" customHeight="false" outlineLevel="0" collapsed="false">
      <c r="A73" s="56"/>
      <c r="B73" s="56"/>
      <c r="C73" s="56" t="n">
        <v>32</v>
      </c>
      <c r="D73" s="50" t="n">
        <f aca="false">L73</f>
        <v>371.5232</v>
      </c>
      <c r="E73" s="50" t="n">
        <f aca="false">N73</f>
        <v>44.3791</v>
      </c>
      <c r="F73" s="50" t="n">
        <f aca="false">L73</f>
        <v>371.5232</v>
      </c>
      <c r="G73" s="50" t="n">
        <f aca="false">O73</f>
        <v>44.2388</v>
      </c>
      <c r="H73" s="50" t="n">
        <f aca="false">T73</f>
        <v>367.5352</v>
      </c>
      <c r="I73" s="50" t="n">
        <f aca="false">V73</f>
        <v>44.4144</v>
      </c>
      <c r="J73" s="50" t="n">
        <f aca="false">T73</f>
        <v>367.5352</v>
      </c>
      <c r="K73" s="50" t="n">
        <f aca="false">W73</f>
        <v>44.2549</v>
      </c>
      <c r="L73" s="51" t="n">
        <v>371.5232</v>
      </c>
      <c r="M73" s="51" t="n">
        <v>37.8675</v>
      </c>
      <c r="N73" s="51" t="n">
        <v>44.3791</v>
      </c>
      <c r="O73" s="51" t="n">
        <v>44.2388</v>
      </c>
      <c r="P73" s="51" t="n">
        <v>14500.093</v>
      </c>
      <c r="Q73" s="53" t="n">
        <v>19.562</v>
      </c>
      <c r="R73" s="51" t="n">
        <f aca="false">P73/3600</f>
        <v>4.02780361111111</v>
      </c>
      <c r="S73" s="54"/>
      <c r="T73" s="51" t="n">
        <v>367.5352</v>
      </c>
      <c r="U73" s="51" t="n">
        <v>37.9134</v>
      </c>
      <c r="V73" s="51" t="n">
        <v>44.4144</v>
      </c>
      <c r="W73" s="51" t="n">
        <v>44.2549</v>
      </c>
      <c r="X73" s="51" t="n">
        <v>15106.75</v>
      </c>
      <c r="Y73" s="53" t="n">
        <v>20.265</v>
      </c>
      <c r="Z73" s="51" t="n">
        <f aca="false">X73/3600</f>
        <v>4.19631944444445</v>
      </c>
      <c r="AA73" s="54"/>
      <c r="AB73" s="54"/>
      <c r="AC73" s="54"/>
    </row>
    <row r="74" customFormat="false" ht="10.8" hidden="false" customHeight="false" outlineLevel="0" collapsed="false">
      <c r="A74" s="57"/>
      <c r="B74" s="57"/>
      <c r="C74" s="57" t="n">
        <v>37</v>
      </c>
      <c r="D74" s="68" t="n">
        <f aca="false">L74</f>
        <v>197.1992</v>
      </c>
      <c r="E74" s="68" t="n">
        <f aca="false">N74</f>
        <v>42.7845</v>
      </c>
      <c r="F74" s="68" t="n">
        <f aca="false">L74</f>
        <v>197.1992</v>
      </c>
      <c r="G74" s="68" t="n">
        <f aca="false">O74</f>
        <v>42.3778</v>
      </c>
      <c r="H74" s="68" t="n">
        <f aca="false">T74</f>
        <v>195.8248</v>
      </c>
      <c r="I74" s="68" t="n">
        <f aca="false">V74</f>
        <v>42.7998</v>
      </c>
      <c r="J74" s="68" t="n">
        <f aca="false">T74</f>
        <v>195.8248</v>
      </c>
      <c r="K74" s="68" t="n">
        <f aca="false">W74</f>
        <v>42.4341</v>
      </c>
      <c r="L74" s="59" t="n">
        <v>197.1992</v>
      </c>
      <c r="M74" s="59" t="n">
        <v>35.2305</v>
      </c>
      <c r="N74" s="59" t="n">
        <v>42.7845</v>
      </c>
      <c r="O74" s="59" t="n">
        <v>42.3778</v>
      </c>
      <c r="P74" s="59" t="n">
        <v>14314.921</v>
      </c>
      <c r="Q74" s="59" t="n">
        <v>18.171</v>
      </c>
      <c r="R74" s="59" t="n">
        <f aca="false">P74/3600</f>
        <v>3.97636694444444</v>
      </c>
      <c r="S74" s="57"/>
      <c r="T74" s="59" t="n">
        <v>195.8248</v>
      </c>
      <c r="U74" s="59" t="n">
        <v>35.2832</v>
      </c>
      <c r="V74" s="59" t="n">
        <v>42.7998</v>
      </c>
      <c r="W74" s="59" t="n">
        <v>42.4341</v>
      </c>
      <c r="X74" s="59" t="n">
        <v>14813.062</v>
      </c>
      <c r="Y74" s="59" t="n">
        <v>21.781</v>
      </c>
      <c r="Z74" s="59" t="n">
        <f aca="false">X74/3600</f>
        <v>4.11473944444444</v>
      </c>
      <c r="AA74" s="57"/>
      <c r="AB74" s="57"/>
      <c r="AC74" s="57"/>
    </row>
    <row r="75" customFormat="false" ht="10.2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0.2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0.2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73"/>
      <c r="Q81" s="73" t="n">
        <f aca="false">GEOMEAN(Q11:Q74)</f>
        <v>15.8170595756104</v>
      </c>
      <c r="R81" s="73" t="n">
        <f aca="false">GEOMEAN(R11:R74)</f>
        <v>2.17149469342956</v>
      </c>
      <c r="X81" s="73"/>
      <c r="Y81" s="73" t="n">
        <f aca="false">GEOMEAN(Y11:Y74)</f>
        <v>15.5169952381814</v>
      </c>
      <c r="Z81" s="73" t="n">
        <f aca="false">GEOMEAN(Z11:Z74)</f>
        <v>2.43829148246929</v>
      </c>
    </row>
    <row r="82" customFormat="false" ht="10.2" hidden="false" customHeight="false" outlineLevel="0" collapsed="false">
      <c r="B82" s="38" t="s">
        <v>74</v>
      </c>
      <c r="X82" s="83"/>
      <c r="Y82" s="83" t="n">
        <f aca="false">Y81/Q81</f>
        <v>0.981029069531252</v>
      </c>
      <c r="Z82" s="83" t="n">
        <f aca="false">Z81/R81</f>
        <v>1.12286320102324</v>
      </c>
    </row>
    <row r="83" customFormat="false" ht="10.2" hidden="false" customHeight="false" outlineLevel="0" collapsed="false">
      <c r="B83" s="38" t="s">
        <v>75</v>
      </c>
      <c r="P83" s="72"/>
      <c r="Q83" s="72" t="n">
        <f aca="false">SUM(Q11:Q74)/3600</f>
        <v>0.413128055555556</v>
      </c>
      <c r="R83" s="72" t="n">
        <f aca="false">SUM(R11:R74)</f>
        <v>233.890511111111</v>
      </c>
      <c r="X83" s="72"/>
      <c r="Y83" s="72" t="n">
        <f aca="false">SUM(Y11:Y74)/3600</f>
        <v>0.420382222222222</v>
      </c>
      <c r="Z83" s="72" t="n">
        <f aca="false">SUM(Z11:Z74)</f>
        <v>258.454141388889</v>
      </c>
    </row>
    <row r="84" customFormat="false" ht="10.2" hidden="false" customHeight="false" outlineLevel="0" collapsed="false">
      <c r="R84" s="72" t="n">
        <f aca="false">MAX(R3:R74)</f>
        <v>12.1903516666667</v>
      </c>
      <c r="Z84" s="72" t="n">
        <f aca="false">MAX(Z3:Z74)</f>
        <v>14.2429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3-12T16:30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