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Intra LoCo" sheetId="3" state="visible" r:id="rId4"/>
    <sheet name="Random access_1A" sheetId="4" state="visible" r:id="rId5"/>
    <sheet name="Random access_1B" sheetId="5" state="visible" r:id="rId6"/>
    <sheet name="Random access_1C" sheetId="6" state="visible" r:id="rId7"/>
    <sheet name="Random access_2A " sheetId="7" state="visible" r:id="rId8"/>
    <sheet name="Random access_2B" sheetId="8" state="visible" r:id="rId9"/>
    <sheet name="Random access LoCo" sheetId="9" state="visible" r:id="rId10"/>
    <sheet name="Low delay" sheetId="10" state="visible" r:id="rId11"/>
    <sheet name="Low delay LoCo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6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andom access_1A</t>
  </si>
  <si>
    <t xml:space="preserve">Random access_1B</t>
  </si>
  <si>
    <t xml:space="preserve">Random access_1C</t>
  </si>
  <si>
    <t xml:space="preserve">Random access_2A</t>
  </si>
  <si>
    <t xml:space="preserve">Random access_2B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eferenceHM2.0_rev572</t>
  </si>
  <si>
    <t xml:space="preserve">HM2.0-dev_fmp01_v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3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_1A'!$AA$83</f>
        <v>#VALUE!</v>
      </c>
      <c r="D15" s="10" t="e">
        <f aca="false">'Random access_1A'!$AB$83</f>
        <v>#VALUE!</v>
      </c>
      <c r="E15" s="11" t="e">
        <f aca="false">'Random access_1A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_1A'!$AA$84</f>
        <v>#VALUE!</v>
      </c>
      <c r="D16" s="14" t="e">
        <f aca="false">'Random access_1A'!$AB$84</f>
        <v>#VALUE!</v>
      </c>
      <c r="E16" s="15" t="e">
        <f aca="false">'Random access_1A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_1A'!$AA$85</f>
        <v>#VALUE!</v>
      </c>
      <c r="D17" s="14" t="e">
        <f aca="false">'Random access_1A'!$AB$85</f>
        <v>#VALUE!</v>
      </c>
      <c r="E17" s="15" t="e">
        <f aca="false">'Random access_1A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_1A'!$AA$86</f>
        <v>#VALUE!</v>
      </c>
      <c r="D18" s="14" t="e">
        <f aca="false">'Random access_1A'!$AB$86</f>
        <v>#VALUE!</v>
      </c>
      <c r="E18" s="15" t="e">
        <f aca="false">'Random access_1A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_1A'!$AA$88</f>
        <v>#VALUE!</v>
      </c>
      <c r="D20" s="21" t="e">
        <f aca="false">'Random access_1A'!$AB$88</f>
        <v>#VALUE!</v>
      </c>
      <c r="E20" s="22" t="e">
        <f aca="false">'Random access_1A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_1A'!$Z$90</f>
        <v>1.53668662270857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_1A'!$Y$90</f>
        <v>0.859296153963394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1"/>
      <c r="C35" s="28"/>
      <c r="D35" s="7" t="s">
        <v>17</v>
      </c>
      <c r="E35" s="29"/>
      <c r="F35" s="28"/>
      <c r="G35" s="7" t="s">
        <v>18</v>
      </c>
      <c r="H35" s="29"/>
      <c r="I35" s="28"/>
      <c r="J35" s="7" t="s">
        <v>19</v>
      </c>
      <c r="K35" s="29"/>
    </row>
    <row r="36" customFormat="false" ht="13.5" hidden="false" customHeight="false" outlineLevel="0" collapsed="false">
      <c r="B36" s="1"/>
      <c r="C36" s="30" t="s">
        <v>2</v>
      </c>
      <c r="D36" s="31" t="s">
        <v>3</v>
      </c>
      <c r="E36" s="32" t="s">
        <v>4</v>
      </c>
      <c r="F36" s="6" t="s">
        <v>2</v>
      </c>
      <c r="G36" s="7" t="s">
        <v>3</v>
      </c>
      <c r="H36" s="8" t="s">
        <v>4</v>
      </c>
      <c r="I36" s="6" t="s">
        <v>2</v>
      </c>
      <c r="J36" s="7" t="s">
        <v>3</v>
      </c>
      <c r="K36" s="8" t="s">
        <v>4</v>
      </c>
    </row>
    <row r="37" customFormat="false" ht="13.5" hidden="false" customHeight="false" outlineLevel="0" collapsed="false">
      <c r="B37" s="9" t="s">
        <v>5</v>
      </c>
      <c r="C37" s="10" t="e">
        <f aca="false">'Random access_1A'!AA83</f>
        <v>#VALUE!</v>
      </c>
      <c r="D37" s="10" t="e">
        <f aca="false">'Random access_1A'!AB83</f>
        <v>#VALUE!</v>
      </c>
      <c r="E37" s="10" t="e">
        <f aca="false">'Random access_1A'!AC83</f>
        <v>#VALUE!</v>
      </c>
      <c r="F37" s="10" t="e">
        <f aca="false">'Random access_1B'!AA83</f>
        <v>#VALUE!</v>
      </c>
      <c r="G37" s="10" t="e">
        <f aca="false">'Random access_1B'!AB83</f>
        <v>#VALUE!</v>
      </c>
      <c r="H37" s="10" t="e">
        <f aca="false">'Random access_1B'!AC83</f>
        <v>#VALUE!</v>
      </c>
      <c r="I37" s="10" t="e">
        <f aca="false">'Random access_1C'!AA83</f>
        <v>#VALUE!</v>
      </c>
      <c r="J37" s="10" t="e">
        <f aca="false">'Random access_1C'!AB83</f>
        <v>#VALUE!</v>
      </c>
      <c r="K37" s="10" t="e">
        <f aca="false">'Random access_1C'!AC83</f>
        <v>#VALUE!</v>
      </c>
    </row>
    <row r="38" customFormat="false" ht="13.5" hidden="false" customHeight="false" outlineLevel="0" collapsed="false">
      <c r="B38" s="13" t="s">
        <v>6</v>
      </c>
      <c r="C38" s="10" t="e">
        <f aca="false">'Random access_1A'!AA84</f>
        <v>#VALUE!</v>
      </c>
      <c r="D38" s="10" t="e">
        <f aca="false">'Random access_1A'!AB84</f>
        <v>#VALUE!</v>
      </c>
      <c r="E38" s="10" t="e">
        <f aca="false">'Random access_1A'!AC84</f>
        <v>#VALUE!</v>
      </c>
      <c r="F38" s="10" t="e">
        <f aca="false">'Random access_1B'!AA84</f>
        <v>#VALUE!</v>
      </c>
      <c r="G38" s="10" t="e">
        <f aca="false">'Random access_1B'!AB84</f>
        <v>#VALUE!</v>
      </c>
      <c r="H38" s="10" t="e">
        <f aca="false">'Random access_1B'!AC84</f>
        <v>#VALUE!</v>
      </c>
      <c r="I38" s="10" t="e">
        <f aca="false">'Random access_1C'!AA84</f>
        <v>#VALUE!</v>
      </c>
      <c r="J38" s="10" t="e">
        <f aca="false">'Random access_1C'!AB84</f>
        <v>#VALUE!</v>
      </c>
      <c r="K38" s="10" t="e">
        <f aca="false">'Random access_1C'!AC84</f>
        <v>#VALUE!</v>
      </c>
    </row>
    <row r="39" customFormat="false" ht="13.5" hidden="false" customHeight="false" outlineLevel="0" collapsed="false">
      <c r="B39" s="13" t="s">
        <v>7</v>
      </c>
      <c r="C39" s="10" t="e">
        <f aca="false">'Random access_1A'!AA85</f>
        <v>#VALUE!</v>
      </c>
      <c r="D39" s="10" t="e">
        <f aca="false">'Random access_1A'!AB85</f>
        <v>#VALUE!</v>
      </c>
      <c r="E39" s="10" t="e">
        <f aca="false">'Random access_1A'!AC85</f>
        <v>#VALUE!</v>
      </c>
      <c r="F39" s="10" t="e">
        <f aca="false">'Random access_1B'!AA85</f>
        <v>#VALUE!</v>
      </c>
      <c r="G39" s="10" t="e">
        <f aca="false">'Random access_1B'!AB85</f>
        <v>#VALUE!</v>
      </c>
      <c r="H39" s="10" t="e">
        <f aca="false">'Random access_1B'!AC85</f>
        <v>#VALUE!</v>
      </c>
      <c r="I39" s="10" t="e">
        <f aca="false">'Random access_1C'!AA85</f>
        <v>#VALUE!</v>
      </c>
      <c r="J39" s="10" t="e">
        <f aca="false">'Random access_1C'!AB85</f>
        <v>#VALUE!</v>
      </c>
      <c r="K39" s="10" t="e">
        <f aca="false">'Random access_1C'!AC85</f>
        <v>#VALUE!</v>
      </c>
    </row>
    <row r="40" customFormat="false" ht="12.75" hidden="false" customHeight="false" outlineLevel="0" collapsed="false">
      <c r="B40" s="13" t="s">
        <v>8</v>
      </c>
      <c r="C40" s="10" t="e">
        <f aca="false">'Random access_1A'!AA86</f>
        <v>#VALUE!</v>
      </c>
      <c r="D40" s="10" t="e">
        <f aca="false">'Random access_1A'!AB86</f>
        <v>#VALUE!</v>
      </c>
      <c r="E40" s="10" t="e">
        <f aca="false">'Random access_1A'!AC86</f>
        <v>#VALUE!</v>
      </c>
      <c r="F40" s="10" t="e">
        <f aca="false">'Random access_1B'!AA86</f>
        <v>#VALUE!</v>
      </c>
      <c r="G40" s="10" t="e">
        <f aca="false">'Random access_1B'!AB86</f>
        <v>#VALUE!</v>
      </c>
      <c r="H40" s="10" t="e">
        <f aca="false">'Random access_1B'!AC86</f>
        <v>#VALUE!</v>
      </c>
      <c r="I40" s="10" t="e">
        <f aca="false">'Random access_1C'!AA86</f>
        <v>#VALUE!</v>
      </c>
      <c r="J40" s="10" t="e">
        <f aca="false">'Random access_1C'!AB86</f>
        <v>#VALUE!</v>
      </c>
      <c r="K40" s="10" t="e">
        <f aca="false">'Random access_1C'!AC86</f>
        <v>#VALUE!</v>
      </c>
    </row>
    <row r="41" customFormat="false" ht="13.5" hidden="false" customHeight="false" outlineLevel="0" collapsed="false">
      <c r="B41" s="16" t="s">
        <v>9</v>
      </c>
      <c r="C41" s="34"/>
      <c r="D41" s="34"/>
      <c r="E41" s="35"/>
      <c r="F41" s="34"/>
      <c r="G41" s="34"/>
      <c r="H41" s="35"/>
      <c r="I41" s="34"/>
      <c r="J41" s="34"/>
      <c r="K41" s="35"/>
    </row>
    <row r="42" customFormat="false" ht="13.5" hidden="false" customHeight="false" outlineLevel="0" collapsed="false">
      <c r="B42" s="19" t="s">
        <v>10</v>
      </c>
      <c r="C42" s="10" t="e">
        <f aca="false">'Random access_1A'!AA88</f>
        <v>#VALUE!</v>
      </c>
      <c r="D42" s="10" t="e">
        <f aca="false">'Random access_1A'!AB88</f>
        <v>#VALUE!</v>
      </c>
      <c r="E42" s="10" t="e">
        <f aca="false">'Random access_1A'!AC88</f>
        <v>#VALUE!</v>
      </c>
      <c r="F42" s="10" t="e">
        <f aca="false">'Random access_1B'!AA88</f>
        <v>#VALUE!</v>
      </c>
      <c r="G42" s="10" t="e">
        <f aca="false">'Random access_1B'!AB88</f>
        <v>#VALUE!</v>
      </c>
      <c r="H42" s="10" t="e">
        <f aca="false">'Random access_1B'!AC88</f>
        <v>#VALUE!</v>
      </c>
      <c r="I42" s="10" t="e">
        <f aca="false">'Random access_1C'!AA88</f>
        <v>#VALUE!</v>
      </c>
      <c r="J42" s="10" t="e">
        <f aca="false">'Random access_1C'!AB88</f>
        <v>#VALUE!</v>
      </c>
      <c r="K42" s="10" t="e">
        <f aca="false">'Random access_1C'!AC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Random access_1A'!Z90</f>
        <v>1.53668662270857</v>
      </c>
      <c r="D43" s="24"/>
      <c r="E43" s="24"/>
      <c r="F43" s="24" t="n">
        <f aca="false">'Random access_1B'!Z90</f>
        <v>1.72579358787355</v>
      </c>
      <c r="G43" s="24"/>
      <c r="H43" s="24"/>
      <c r="I43" s="24" t="n">
        <f aca="false">'Random access_1C'!Z90</f>
        <v>1.74516987535426</v>
      </c>
      <c r="J43" s="24"/>
      <c r="K43" s="24"/>
    </row>
    <row r="44" customFormat="false" ht="13.5" hidden="false" customHeight="false" outlineLevel="0" collapsed="false">
      <c r="B44" s="26" t="s">
        <v>12</v>
      </c>
      <c r="C44" s="27" t="n">
        <f aca="false">'Random access_1A'!Y90</f>
        <v>0.859296153963394</v>
      </c>
      <c r="D44" s="27"/>
      <c r="E44" s="27"/>
      <c r="F44" s="27" t="n">
        <f aca="false">'Random access_1B'!Y90</f>
        <v>0.863745342885749</v>
      </c>
      <c r="G44" s="27"/>
      <c r="H44" s="27"/>
      <c r="I44" s="27" t="n">
        <f aca="false">'Random access_1C'!Y90</f>
        <v>0.867902457967881</v>
      </c>
      <c r="J44" s="27"/>
      <c r="K44" s="27"/>
    </row>
    <row r="45" customFormat="false" ht="13.5" hidden="false" customHeight="false" outlineLevel="0" collapsed="false"/>
    <row r="46" customFormat="false" ht="13.5" hidden="false" customHeight="false" outlineLevel="0" collapsed="false">
      <c r="B46" s="1"/>
      <c r="C46" s="28"/>
      <c r="D46" s="7" t="s">
        <v>20</v>
      </c>
      <c r="E46" s="29"/>
      <c r="F46" s="28"/>
      <c r="G46" s="7" t="s">
        <v>21</v>
      </c>
      <c r="H46" s="29"/>
    </row>
    <row r="47" customFormat="false" ht="13.5" hidden="false" customHeight="false" outlineLevel="0" collapsed="false">
      <c r="B47" s="1"/>
      <c r="C47" s="30" t="s">
        <v>2</v>
      </c>
      <c r="D47" s="31" t="s">
        <v>3</v>
      </c>
      <c r="E47" s="32" t="s">
        <v>4</v>
      </c>
      <c r="F47" s="6" t="s">
        <v>2</v>
      </c>
      <c r="G47" s="7" t="s">
        <v>3</v>
      </c>
      <c r="H47" s="8" t="s">
        <v>4</v>
      </c>
    </row>
    <row r="48" customFormat="false" ht="13.5" hidden="false" customHeight="false" outlineLevel="0" collapsed="false">
      <c r="B48" s="9" t="s">
        <v>5</v>
      </c>
      <c r="C48" s="10" t="e">
        <f aca="false">'Random access_2A '!AA83</f>
        <v>#VALUE!</v>
      </c>
      <c r="D48" s="10" t="e">
        <f aca="false">'Random access_2A '!AB83</f>
        <v>#VALUE!</v>
      </c>
      <c r="E48" s="10" t="e">
        <f aca="false">'Random access_2A '!AC83</f>
        <v>#VALUE!</v>
      </c>
      <c r="F48" s="10" t="e">
        <f aca="false">'Random access_2B'!AA83</f>
        <v>#VALUE!</v>
      </c>
      <c r="G48" s="10" t="e">
        <f aca="false">'Random access_2B'!AB83</f>
        <v>#VALUE!</v>
      </c>
      <c r="H48" s="10" t="e">
        <f aca="false">'Random access_2B'!AC83</f>
        <v>#VALUE!</v>
      </c>
    </row>
    <row r="49" customFormat="false" ht="13.5" hidden="false" customHeight="false" outlineLevel="0" collapsed="false">
      <c r="B49" s="13" t="s">
        <v>6</v>
      </c>
      <c r="C49" s="10" t="e">
        <f aca="false">'Random access_2A '!AA84</f>
        <v>#VALUE!</v>
      </c>
      <c r="D49" s="10" t="e">
        <f aca="false">'Random access_2A '!AB84</f>
        <v>#VALUE!</v>
      </c>
      <c r="E49" s="10" t="e">
        <f aca="false">'Random access_2A '!AC84</f>
        <v>#VALUE!</v>
      </c>
      <c r="F49" s="10" t="e">
        <f aca="false">'Random access_2B'!AA84</f>
        <v>#VALUE!</v>
      </c>
      <c r="G49" s="10" t="e">
        <f aca="false">'Random access_2B'!AB84</f>
        <v>#VALUE!</v>
      </c>
      <c r="H49" s="10" t="e">
        <f aca="false">'Random access_2B'!AC84</f>
        <v>#VALUE!</v>
      </c>
    </row>
    <row r="50" customFormat="false" ht="13.5" hidden="false" customHeight="false" outlineLevel="0" collapsed="false">
      <c r="B50" s="13" t="s">
        <v>7</v>
      </c>
      <c r="C50" s="10" t="e">
        <f aca="false">'Random access_2A '!AA85</f>
        <v>#VALUE!</v>
      </c>
      <c r="D50" s="10" t="e">
        <f aca="false">'Random access_2A '!AB85</f>
        <v>#VALUE!</v>
      </c>
      <c r="E50" s="10" t="e">
        <f aca="false">'Random access_2A '!AC85</f>
        <v>#VALUE!</v>
      </c>
      <c r="F50" s="10" t="e">
        <f aca="false">'Random access_2B'!AA85</f>
        <v>#VALUE!</v>
      </c>
      <c r="G50" s="10" t="e">
        <f aca="false">'Random access_2B'!AB85</f>
        <v>#VALUE!</v>
      </c>
      <c r="H50" s="10" t="e">
        <f aca="false">'Random access_2B'!AC85</f>
        <v>#VALUE!</v>
      </c>
    </row>
    <row r="51" customFormat="false" ht="12.75" hidden="false" customHeight="false" outlineLevel="0" collapsed="false">
      <c r="B51" s="13" t="s">
        <v>8</v>
      </c>
      <c r="C51" s="10" t="e">
        <f aca="false">'Random access_2A '!AA86</f>
        <v>#VALUE!</v>
      </c>
      <c r="D51" s="10" t="e">
        <f aca="false">'Random access_2A '!AB86</f>
        <v>#VALUE!</v>
      </c>
      <c r="E51" s="10" t="e">
        <f aca="false">'Random access_2A '!AC86</f>
        <v>#VALUE!</v>
      </c>
      <c r="F51" s="10" t="e">
        <f aca="false">'Random access_2B'!AA86</f>
        <v>#VALUE!</v>
      </c>
      <c r="G51" s="10" t="e">
        <f aca="false">'Random access_2B'!AB86</f>
        <v>#VALUE!</v>
      </c>
      <c r="H51" s="10" t="e">
        <f aca="false">'Random access_2B'!AC86</f>
        <v>#VALUE!</v>
      </c>
    </row>
    <row r="52" customFormat="false" ht="13.5" hidden="false" customHeight="false" outlineLevel="0" collapsed="false">
      <c r="B52" s="16" t="s">
        <v>9</v>
      </c>
      <c r="C52" s="34"/>
      <c r="D52" s="34"/>
      <c r="E52" s="35"/>
      <c r="F52" s="34"/>
      <c r="G52" s="34"/>
      <c r="H52" s="35"/>
    </row>
    <row r="53" customFormat="false" ht="13.5" hidden="false" customHeight="false" outlineLevel="0" collapsed="false">
      <c r="B53" s="19" t="s">
        <v>10</v>
      </c>
      <c r="C53" s="10" t="e">
        <f aca="false">'Random access_2A '!AA88</f>
        <v>#VALUE!</v>
      </c>
      <c r="D53" s="10" t="e">
        <f aca="false">'Random access_2A '!AB88</f>
        <v>#VALUE!</v>
      </c>
      <c r="E53" s="10" t="e">
        <f aca="false">'Random access_2A '!AC88</f>
        <v>#VALUE!</v>
      </c>
      <c r="F53" s="10" t="e">
        <f aca="false">'Random access_2B'!AA88</f>
        <v>#VALUE!</v>
      </c>
      <c r="G53" s="10" t="e">
        <f aca="false">'Random access_2B'!AB88</f>
        <v>#VALUE!</v>
      </c>
      <c r="H53" s="10" t="e">
        <f aca="false">'Random access_2B'!AC88</f>
        <v>#VALUE!</v>
      </c>
    </row>
    <row r="54" customFormat="false" ht="12.75" hidden="false" customHeight="false" outlineLevel="0" collapsed="false">
      <c r="B54" s="23" t="s">
        <v>11</v>
      </c>
      <c r="C54" s="24" t="n">
        <f aca="false">'Random access_2A '!Z90</f>
        <v>1.1538757769528</v>
      </c>
      <c r="D54" s="24"/>
      <c r="E54" s="24"/>
      <c r="F54" s="24" t="n">
        <f aca="false">'Random access_2B'!Z90</f>
        <v>1.65471711203529</v>
      </c>
      <c r="G54" s="24"/>
      <c r="H54" s="24"/>
    </row>
    <row r="55" customFormat="false" ht="13.5" hidden="false" customHeight="false" outlineLevel="0" collapsed="false">
      <c r="B55" s="26" t="s">
        <v>12</v>
      </c>
      <c r="C55" s="27" t="n">
        <f aca="false">'Random access_2A '!Y90</f>
        <v>0.840376932041073</v>
      </c>
      <c r="D55" s="27"/>
      <c r="E55" s="27"/>
      <c r="F55" s="27" t="n">
        <f aca="false">'Random access_2B'!Y90</f>
        <v>0.870976842376462</v>
      </c>
      <c r="G55" s="27"/>
      <c r="H55" s="27"/>
    </row>
  </sheetData>
  <mergeCells count="30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B35:B36"/>
    <mergeCell ref="C43:E43"/>
    <mergeCell ref="F43:H43"/>
    <mergeCell ref="I43:K43"/>
    <mergeCell ref="C44:E44"/>
    <mergeCell ref="F44:H44"/>
    <mergeCell ref="I44:K44"/>
    <mergeCell ref="B46:B47"/>
    <mergeCell ref="C54:E54"/>
    <mergeCell ref="F54:H54"/>
    <mergeCell ref="C55:E55"/>
    <mergeCell ref="F55:H55"/>
  </mergeCells>
  <conditionalFormatting sqref="C4:H9 C15:H20 C26:H31 C37:K42 C48:H53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2</v>
      </c>
      <c r="E1" s="42" t="s">
        <v>22</v>
      </c>
      <c r="F1" s="43" t="s">
        <v>22</v>
      </c>
      <c r="G1" s="42" t="s">
        <v>22</v>
      </c>
      <c r="H1" s="42" t="s">
        <v>23</v>
      </c>
      <c r="I1" s="42" t="s">
        <v>23</v>
      </c>
      <c r="J1" s="42" t="s">
        <v>23</v>
      </c>
      <c r="K1" s="42" t="s">
        <v>23</v>
      </c>
      <c r="L1" s="44" t="s">
        <v>24</v>
      </c>
      <c r="M1" s="44"/>
      <c r="N1" s="44"/>
      <c r="O1" s="44"/>
      <c r="P1" s="44"/>
      <c r="Q1" s="44"/>
      <c r="R1" s="44"/>
      <c r="S1" s="44"/>
      <c r="T1" s="44" t="s">
        <v>25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6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7</v>
      </c>
      <c r="M2" s="47" t="s">
        <v>28</v>
      </c>
      <c r="N2" s="47" t="s">
        <v>29</v>
      </c>
      <c r="O2" s="47" t="s">
        <v>30</v>
      </c>
      <c r="P2" s="47" t="s">
        <v>31</v>
      </c>
      <c r="Q2" s="47" t="s">
        <v>32</v>
      </c>
      <c r="R2" s="47" t="s">
        <v>33</v>
      </c>
      <c r="S2" s="48"/>
      <c r="T2" s="47" t="s">
        <v>27</v>
      </c>
      <c r="U2" s="47" t="s">
        <v>28</v>
      </c>
      <c r="V2" s="47" t="s">
        <v>29</v>
      </c>
      <c r="W2" s="47" t="s">
        <v>30</v>
      </c>
      <c r="X2" s="47" t="s">
        <v>34</v>
      </c>
      <c r="Y2" s="47" t="s">
        <v>32</v>
      </c>
      <c r="Z2" s="47" t="s">
        <v>33</v>
      </c>
      <c r="AA2" s="48" t="s">
        <v>35</v>
      </c>
      <c r="AB2" s="48" t="s">
        <v>36</v>
      </c>
      <c r="AC2" s="48" t="s">
        <v>37</v>
      </c>
    </row>
    <row r="3" customFormat="false" ht="11.25" hidden="false" customHeight="false" outlineLevel="0" collapsed="false">
      <c r="A3" s="81" t="s">
        <v>5</v>
      </c>
      <c r="B3" s="81" t="s">
        <v>38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9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40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41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42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43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44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6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7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8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9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50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1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52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53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54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5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6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53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8</v>
      </c>
      <c r="B71" s="49" t="s">
        <v>59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60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61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62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63</v>
      </c>
      <c r="P89" s="70"/>
      <c r="Q89" s="70" t="n">
        <f aca="false">GEOMEAN(AE19:AE82)*100</f>
        <v>0</v>
      </c>
      <c r="R89" s="70" t="n">
        <f aca="false">GEOMEAN(AF19:AF82)*100</f>
        <v>0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64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5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2</v>
      </c>
      <c r="E1" s="42" t="s">
        <v>22</v>
      </c>
      <c r="F1" s="43" t="s">
        <v>22</v>
      </c>
      <c r="G1" s="42" t="s">
        <v>22</v>
      </c>
      <c r="H1" s="42" t="s">
        <v>23</v>
      </c>
      <c r="I1" s="42" t="s">
        <v>23</v>
      </c>
      <c r="J1" s="42" t="s">
        <v>23</v>
      </c>
      <c r="K1" s="42" t="s">
        <v>23</v>
      </c>
      <c r="L1" s="44" t="s">
        <v>24</v>
      </c>
      <c r="M1" s="44"/>
      <c r="N1" s="44"/>
      <c r="O1" s="44"/>
      <c r="P1" s="44"/>
      <c r="Q1" s="44"/>
      <c r="R1" s="44"/>
      <c r="S1" s="44"/>
      <c r="T1" s="44" t="s">
        <v>25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6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7</v>
      </c>
      <c r="M2" s="47" t="s">
        <v>28</v>
      </c>
      <c r="N2" s="47" t="s">
        <v>29</v>
      </c>
      <c r="O2" s="47" t="s">
        <v>30</v>
      </c>
      <c r="P2" s="47" t="s">
        <v>31</v>
      </c>
      <c r="Q2" s="47" t="s">
        <v>32</v>
      </c>
      <c r="R2" s="47" t="s">
        <v>33</v>
      </c>
      <c r="S2" s="48"/>
      <c r="T2" s="47" t="s">
        <v>27</v>
      </c>
      <c r="U2" s="47" t="s">
        <v>28</v>
      </c>
      <c r="V2" s="47" t="s">
        <v>29</v>
      </c>
      <c r="W2" s="47" t="s">
        <v>30</v>
      </c>
      <c r="X2" s="47" t="s">
        <v>34</v>
      </c>
      <c r="Y2" s="47" t="s">
        <v>32</v>
      </c>
      <c r="Z2" s="47" t="s">
        <v>33</v>
      </c>
      <c r="AA2" s="48" t="s">
        <v>35</v>
      </c>
      <c r="AB2" s="48" t="s">
        <v>36</v>
      </c>
      <c r="AC2" s="48" t="s">
        <v>37</v>
      </c>
    </row>
    <row r="3" customFormat="false" ht="11.25" hidden="false" customHeight="false" outlineLevel="0" collapsed="false">
      <c r="A3" s="81" t="s">
        <v>5</v>
      </c>
      <c r="B3" s="81" t="s">
        <v>38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9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40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41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42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43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44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6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7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8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9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50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1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52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53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54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5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6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53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8</v>
      </c>
      <c r="B71" s="49" t="s">
        <v>59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60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61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2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2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2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62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2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2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2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63</v>
      </c>
      <c r="P89" s="70"/>
      <c r="Q89" s="70" t="n">
        <f aca="false">GEOMEAN(AE19:AE82)*100</f>
        <v>0</v>
      </c>
      <c r="R89" s="70" t="n">
        <f aca="false">GEOMEAN(AF19:AF82)*100</f>
        <v>0</v>
      </c>
      <c r="S89" s="70"/>
      <c r="T89" s="70"/>
      <c r="U89" s="70"/>
      <c r="V89" s="70"/>
      <c r="W89" s="70"/>
      <c r="X89" s="70"/>
      <c r="Y89" s="70" t="n">
        <f aca="false">GEOMEAN(AG19:AG82)*100</f>
        <v>0</v>
      </c>
      <c r="Z89" s="70" t="n">
        <f aca="false">GEOMEAN(AH19:AH82)*100</f>
        <v>0</v>
      </c>
    </row>
    <row r="90" customFormat="false" ht="11.25" hidden="false" customHeight="false" outlineLevel="0" collapsed="false">
      <c r="B90" s="38" t="s">
        <v>64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5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0">
      <formula>-1</formula>
      <formula>1</formula>
    </cfRule>
    <cfRule type="cellIs" priority="3" operator="lessThan" aboveAverage="0" equalAverage="0" bottom="0" percent="0" rank="0" text="" dxfId="31">
      <formula>-3</formula>
    </cfRule>
    <cfRule type="cellIs" priority="4" operator="greaterThan" aboveAverage="0" equalAverage="0" bottom="0" percent="0" rank="0" text="" dxfId="3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2</v>
      </c>
      <c r="E1" s="42" t="s">
        <v>22</v>
      </c>
      <c r="F1" s="43" t="s">
        <v>22</v>
      </c>
      <c r="G1" s="42" t="s">
        <v>22</v>
      </c>
      <c r="H1" s="42" t="s">
        <v>23</v>
      </c>
      <c r="I1" s="42" t="s">
        <v>23</v>
      </c>
      <c r="J1" s="42" t="s">
        <v>23</v>
      </c>
      <c r="K1" s="42" t="s">
        <v>23</v>
      </c>
      <c r="L1" s="44" t="s">
        <v>24</v>
      </c>
      <c r="M1" s="44"/>
      <c r="N1" s="44"/>
      <c r="O1" s="44"/>
      <c r="P1" s="44"/>
      <c r="Q1" s="44"/>
      <c r="R1" s="44"/>
      <c r="S1" s="44"/>
      <c r="T1" s="44" t="s">
        <v>25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6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7</v>
      </c>
      <c r="M2" s="47" t="s">
        <v>28</v>
      </c>
      <c r="N2" s="47" t="s">
        <v>29</v>
      </c>
      <c r="O2" s="47" t="s">
        <v>30</v>
      </c>
      <c r="P2" s="47" t="s">
        <v>31</v>
      </c>
      <c r="Q2" s="47" t="s">
        <v>32</v>
      </c>
      <c r="R2" s="47" t="s">
        <v>33</v>
      </c>
      <c r="S2" s="48"/>
      <c r="T2" s="47" t="s">
        <v>27</v>
      </c>
      <c r="U2" s="47" t="s">
        <v>28</v>
      </c>
      <c r="V2" s="47" t="s">
        <v>29</v>
      </c>
      <c r="W2" s="47" t="s">
        <v>30</v>
      </c>
      <c r="X2" s="47" t="s">
        <v>34</v>
      </c>
      <c r="Y2" s="47" t="s">
        <v>32</v>
      </c>
      <c r="Z2" s="47" t="s">
        <v>33</v>
      </c>
      <c r="AA2" s="48" t="s">
        <v>35</v>
      </c>
      <c r="AB2" s="48" t="s">
        <v>36</v>
      </c>
      <c r="AC2" s="48" t="s">
        <v>37</v>
      </c>
    </row>
    <row r="3" customFormat="false" ht="11.25" hidden="false" customHeight="false" outlineLevel="0" collapsed="false">
      <c r="A3" s="49" t="s">
        <v>5</v>
      </c>
      <c r="B3" s="49" t="s">
        <v>38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9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40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41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42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43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44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6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7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8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9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50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1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52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53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54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5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6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53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8</v>
      </c>
      <c r="B71" s="49" t="s">
        <v>59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60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61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62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63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64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5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2</v>
      </c>
      <c r="E1" s="42" t="s">
        <v>22</v>
      </c>
      <c r="F1" s="43" t="s">
        <v>22</v>
      </c>
      <c r="G1" s="42" t="s">
        <v>22</v>
      </c>
      <c r="H1" s="42" t="s">
        <v>23</v>
      </c>
      <c r="I1" s="42" t="s">
        <v>23</v>
      </c>
      <c r="J1" s="42" t="s">
        <v>23</v>
      </c>
      <c r="K1" s="42" t="s">
        <v>23</v>
      </c>
      <c r="L1" s="44" t="s">
        <v>24</v>
      </c>
      <c r="M1" s="44"/>
      <c r="N1" s="44"/>
      <c r="O1" s="44"/>
      <c r="P1" s="44"/>
      <c r="Q1" s="44"/>
      <c r="R1" s="44"/>
      <c r="S1" s="44"/>
      <c r="T1" s="44" t="s">
        <v>25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6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7</v>
      </c>
      <c r="M2" s="47" t="s">
        <v>28</v>
      </c>
      <c r="N2" s="47" t="s">
        <v>29</v>
      </c>
      <c r="O2" s="47" t="s">
        <v>30</v>
      </c>
      <c r="P2" s="47" t="s">
        <v>31</v>
      </c>
      <c r="Q2" s="47" t="s">
        <v>32</v>
      </c>
      <c r="R2" s="47" t="s">
        <v>33</v>
      </c>
      <c r="S2" s="48"/>
      <c r="T2" s="47" t="s">
        <v>27</v>
      </c>
      <c r="U2" s="47" t="s">
        <v>28</v>
      </c>
      <c r="V2" s="47" t="s">
        <v>29</v>
      </c>
      <c r="W2" s="47" t="s">
        <v>30</v>
      </c>
      <c r="X2" s="47" t="s">
        <v>34</v>
      </c>
      <c r="Y2" s="47" t="s">
        <v>32</v>
      </c>
      <c r="Z2" s="47" t="s">
        <v>33</v>
      </c>
      <c r="AA2" s="48" t="s">
        <v>35</v>
      </c>
      <c r="AB2" s="48" t="s">
        <v>36</v>
      </c>
      <c r="AC2" s="48" t="s">
        <v>37</v>
      </c>
    </row>
    <row r="3" customFormat="false" ht="11.25" hidden="false" customHeight="false" outlineLevel="0" collapsed="false">
      <c r="A3" s="49" t="s">
        <v>5</v>
      </c>
      <c r="B3" s="49" t="s">
        <v>38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9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40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41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42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43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44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6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7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8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9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50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1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52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53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54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5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6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53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8</v>
      </c>
      <c r="B71" s="49" t="s">
        <v>59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60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61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62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63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64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5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2</v>
      </c>
      <c r="E1" s="42" t="s">
        <v>22</v>
      </c>
      <c r="F1" s="43" t="s">
        <v>22</v>
      </c>
      <c r="G1" s="42" t="s">
        <v>22</v>
      </c>
      <c r="H1" s="42" t="s">
        <v>23</v>
      </c>
      <c r="I1" s="42" t="s">
        <v>23</v>
      </c>
      <c r="J1" s="42" t="s">
        <v>23</v>
      </c>
      <c r="K1" s="42" t="s">
        <v>23</v>
      </c>
      <c r="L1" s="44" t="s">
        <v>66</v>
      </c>
      <c r="M1" s="44"/>
      <c r="N1" s="44"/>
      <c r="O1" s="44"/>
      <c r="P1" s="44"/>
      <c r="Q1" s="44"/>
      <c r="R1" s="44"/>
      <c r="S1" s="44"/>
      <c r="T1" s="44" t="s">
        <v>67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6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7</v>
      </c>
      <c r="M2" s="47" t="s">
        <v>28</v>
      </c>
      <c r="N2" s="47" t="s">
        <v>29</v>
      </c>
      <c r="O2" s="47" t="s">
        <v>30</v>
      </c>
      <c r="P2" s="47" t="s">
        <v>31</v>
      </c>
      <c r="Q2" s="47" t="s">
        <v>32</v>
      </c>
      <c r="R2" s="47" t="s">
        <v>33</v>
      </c>
      <c r="S2" s="48"/>
      <c r="T2" s="47" t="s">
        <v>27</v>
      </c>
      <c r="U2" s="47" t="s">
        <v>28</v>
      </c>
      <c r="V2" s="47" t="s">
        <v>29</v>
      </c>
      <c r="W2" s="47" t="s">
        <v>30</v>
      </c>
      <c r="X2" s="47" t="s">
        <v>34</v>
      </c>
      <c r="Y2" s="47" t="s">
        <v>32</v>
      </c>
      <c r="Z2" s="47" t="s">
        <v>33</v>
      </c>
      <c r="AA2" s="48" t="s">
        <v>35</v>
      </c>
      <c r="AB2" s="48" t="s">
        <v>36</v>
      </c>
      <c r="AC2" s="48" t="s">
        <v>37</v>
      </c>
    </row>
    <row r="3" customFormat="false" ht="11.25" hidden="false" customHeight="false" outlineLevel="0" collapsed="false">
      <c r="A3" s="49" t="s">
        <v>5</v>
      </c>
      <c r="B3" s="49" t="s">
        <v>38</v>
      </c>
      <c r="C3" s="49" t="n">
        <v>22</v>
      </c>
      <c r="D3" s="50" t="n">
        <f aca="false">L3</f>
        <v>13659.39</v>
      </c>
      <c r="E3" s="50" t="n">
        <f aca="false">N3</f>
        <v>41.59</v>
      </c>
      <c r="F3" s="50" t="n">
        <f aca="false">L3</f>
        <v>13659.39</v>
      </c>
      <c r="G3" s="50" t="n">
        <f aca="false">O3</f>
        <v>44.26</v>
      </c>
      <c r="H3" s="50" t="n">
        <f aca="false">T3</f>
        <v>13568.7</v>
      </c>
      <c r="I3" s="50" t="n">
        <f aca="false">V3</f>
        <v>41.6</v>
      </c>
      <c r="J3" s="50" t="n">
        <f aca="false">T3</f>
        <v>13568.7</v>
      </c>
      <c r="K3" s="50" t="n">
        <f aca="false">W3</f>
        <v>44.27</v>
      </c>
      <c r="L3" s="51" t="n">
        <v>13659.39</v>
      </c>
      <c r="M3" s="51" t="n">
        <v>41.8</v>
      </c>
      <c r="N3" s="51" t="n">
        <v>41.59</v>
      </c>
      <c r="O3" s="51" t="n">
        <v>44.26</v>
      </c>
      <c r="P3" s="51" t="n">
        <v>15870.38</v>
      </c>
      <c r="Q3" s="52" t="n">
        <v>59.15</v>
      </c>
      <c r="R3" s="51" t="n">
        <f aca="false">P3/3600</f>
        <v>4.40843888888889</v>
      </c>
      <c r="S3" s="53"/>
      <c r="T3" s="59" t="n">
        <v>13568.7</v>
      </c>
      <c r="U3" s="59" t="n">
        <v>41.8</v>
      </c>
      <c r="V3" s="59" t="n">
        <v>41.6</v>
      </c>
      <c r="W3" s="59" t="n">
        <v>44.27</v>
      </c>
      <c r="X3" s="51" t="n">
        <v>24208.25</v>
      </c>
      <c r="Y3" s="52" t="n">
        <v>50.08</v>
      </c>
      <c r="Z3" s="51" t="n">
        <f aca="false">X3/3600</f>
        <v>6.724513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915</v>
      </c>
      <c r="AF3" s="38" t="n">
        <f aca="false">R3/100</f>
        <v>0.0440843888888889</v>
      </c>
      <c r="AG3" s="38" t="n">
        <f aca="false">Y3/100</f>
        <v>0.5008</v>
      </c>
      <c r="AH3" s="38" t="n">
        <f aca="false">Z3/100</f>
        <v>0.0672451388888889</v>
      </c>
    </row>
    <row r="4" customFormat="false" ht="11.25" hidden="false" customHeight="false" outlineLevel="0" collapsed="false">
      <c r="A4" s="55" t="s">
        <v>39</v>
      </c>
      <c r="B4" s="55"/>
      <c r="C4" s="55" t="n">
        <v>27</v>
      </c>
      <c r="D4" s="50" t="n">
        <f aca="false">L4</f>
        <v>5624.18</v>
      </c>
      <c r="E4" s="50" t="n">
        <f aca="false">N4</f>
        <v>39.86</v>
      </c>
      <c r="F4" s="50" t="n">
        <f aca="false">L4</f>
        <v>5624.18</v>
      </c>
      <c r="G4" s="50" t="n">
        <f aca="false">O4</f>
        <v>42.33</v>
      </c>
      <c r="H4" s="50" t="n">
        <f aca="false">T4</f>
        <v>5585.59</v>
      </c>
      <c r="I4" s="50" t="n">
        <f aca="false">V4</f>
        <v>39.86</v>
      </c>
      <c r="J4" s="50" t="n">
        <f aca="false">T4</f>
        <v>5585.59</v>
      </c>
      <c r="K4" s="50" t="n">
        <f aca="false">W4</f>
        <v>42.34</v>
      </c>
      <c r="L4" s="51" t="n">
        <v>5624.18</v>
      </c>
      <c r="M4" s="51" t="n">
        <v>39.25</v>
      </c>
      <c r="N4" s="51" t="n">
        <v>39.86</v>
      </c>
      <c r="O4" s="51" t="n">
        <v>42.33</v>
      </c>
      <c r="P4" s="51" t="n">
        <v>14080.26</v>
      </c>
      <c r="Q4" s="52" t="n">
        <v>55.42</v>
      </c>
      <c r="R4" s="51" t="n">
        <f aca="false">P4/3600</f>
        <v>3.91118333333333</v>
      </c>
      <c r="S4" s="53"/>
      <c r="T4" s="51" t="n">
        <v>5585.59</v>
      </c>
      <c r="U4" s="51" t="n">
        <v>39.24</v>
      </c>
      <c r="V4" s="51" t="n">
        <v>39.86</v>
      </c>
      <c r="W4" s="51" t="n">
        <v>42.34</v>
      </c>
      <c r="X4" s="51" t="n">
        <v>19697.61</v>
      </c>
      <c r="Y4" s="52" t="n">
        <v>45.58</v>
      </c>
      <c r="Z4" s="51" t="n">
        <f aca="false">X4/3600</f>
        <v>5.47155833333333</v>
      </c>
      <c r="AA4" s="53"/>
      <c r="AB4" s="53"/>
      <c r="AC4" s="53"/>
      <c r="AE4" s="38" t="n">
        <f aca="false">Q4/100</f>
        <v>0.5542</v>
      </c>
      <c r="AF4" s="38" t="n">
        <f aca="false">R4/100</f>
        <v>0.0391118333333333</v>
      </c>
      <c r="AG4" s="38" t="n">
        <f aca="false">Y4/100</f>
        <v>0.4558</v>
      </c>
      <c r="AH4" s="38" t="n">
        <f aca="false">Z4/100</f>
        <v>0.05471558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5</v>
      </c>
      <c r="E5" s="50" t="n">
        <f aca="false">N5</f>
        <v>38.36</v>
      </c>
      <c r="F5" s="50" t="n">
        <f aca="false">L5</f>
        <v>2678.45</v>
      </c>
      <c r="G5" s="50" t="n">
        <f aca="false">O5</f>
        <v>40.71</v>
      </c>
      <c r="H5" s="50" t="n">
        <f aca="false">T5</f>
        <v>2661.59</v>
      </c>
      <c r="I5" s="50" t="n">
        <f aca="false">V5</f>
        <v>38.37</v>
      </c>
      <c r="J5" s="50" t="n">
        <f aca="false">T5</f>
        <v>2661.59</v>
      </c>
      <c r="K5" s="50" t="n">
        <f aca="false">W5</f>
        <v>40.71</v>
      </c>
      <c r="L5" s="51" t="n">
        <v>2678.45</v>
      </c>
      <c r="M5" s="51" t="n">
        <v>36.64</v>
      </c>
      <c r="N5" s="51" t="n">
        <v>38.36</v>
      </c>
      <c r="O5" s="51" t="n">
        <v>40.71</v>
      </c>
      <c r="P5" s="51" t="n">
        <v>13327.15</v>
      </c>
      <c r="Q5" s="52" t="n">
        <v>46.87</v>
      </c>
      <c r="R5" s="51" t="n">
        <f aca="false">P5/3600</f>
        <v>3.70198611111111</v>
      </c>
      <c r="S5" s="53"/>
      <c r="T5" s="51" t="n">
        <v>2661.59</v>
      </c>
      <c r="U5" s="51" t="n">
        <v>36.63</v>
      </c>
      <c r="V5" s="51" t="n">
        <v>38.37</v>
      </c>
      <c r="W5" s="51" t="n">
        <v>40.71</v>
      </c>
      <c r="X5" s="51" t="n">
        <v>17693.48</v>
      </c>
      <c r="Y5" s="52" t="n">
        <v>40.42</v>
      </c>
      <c r="Z5" s="51" t="n">
        <f aca="false">X5/3600</f>
        <v>4.91485555555556</v>
      </c>
      <c r="AA5" s="53"/>
      <c r="AB5" s="53"/>
      <c r="AC5" s="53"/>
      <c r="AE5" s="38" t="n">
        <f aca="false">Q5/100</f>
        <v>0.4687</v>
      </c>
      <c r="AF5" s="38" t="n">
        <f aca="false">R5/100</f>
        <v>0.0370198611111111</v>
      </c>
      <c r="AG5" s="38" t="n">
        <f aca="false">Y5/100</f>
        <v>0.4042</v>
      </c>
      <c r="AH5" s="38" t="n">
        <f aca="false">Z5/100</f>
        <v>0.049148555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</v>
      </c>
      <c r="E6" s="57" t="n">
        <f aca="false">N6</f>
        <v>36.85</v>
      </c>
      <c r="F6" s="57" t="n">
        <f aca="false">L6</f>
        <v>1363.3</v>
      </c>
      <c r="G6" s="57" t="n">
        <f aca="false">O6</f>
        <v>39.21</v>
      </c>
      <c r="H6" s="57" t="n">
        <f aca="false">T6</f>
        <v>1354.17</v>
      </c>
      <c r="I6" s="57" t="n">
        <f aca="false">V6</f>
        <v>36.85</v>
      </c>
      <c r="J6" s="57" t="n">
        <f aca="false">T6</f>
        <v>1354.17</v>
      </c>
      <c r="K6" s="57" t="n">
        <f aca="false">W6</f>
        <v>39.21</v>
      </c>
      <c r="L6" s="58" t="n">
        <v>1363.3</v>
      </c>
      <c r="M6" s="58" t="n">
        <v>34.01</v>
      </c>
      <c r="N6" s="58" t="n">
        <v>36.85</v>
      </c>
      <c r="O6" s="58" t="n">
        <v>39.21</v>
      </c>
      <c r="P6" s="58" t="n">
        <v>12915.07</v>
      </c>
      <c r="Q6" s="58" t="n">
        <v>43.43</v>
      </c>
      <c r="R6" s="58" t="n">
        <f aca="false">P6/3600</f>
        <v>3.58751944444444</v>
      </c>
      <c r="S6" s="56"/>
      <c r="T6" s="58" t="n">
        <v>1354.17</v>
      </c>
      <c r="U6" s="58" t="n">
        <v>34</v>
      </c>
      <c r="V6" s="58" t="n">
        <v>36.85</v>
      </c>
      <c r="W6" s="58" t="n">
        <v>39.21</v>
      </c>
      <c r="X6" s="58" t="n">
        <v>16040.81</v>
      </c>
      <c r="Y6" s="58" t="n">
        <v>34.63</v>
      </c>
      <c r="Z6" s="58" t="n">
        <f aca="false">X6/3600</f>
        <v>4.45578055555556</v>
      </c>
      <c r="AA6" s="56"/>
      <c r="AB6" s="56"/>
      <c r="AC6" s="56"/>
      <c r="AE6" s="38" t="n">
        <f aca="false">Q6/100</f>
        <v>0.4343</v>
      </c>
      <c r="AF6" s="38" t="n">
        <f aca="false">R6/100</f>
        <v>0.0358751944444444</v>
      </c>
      <c r="AG6" s="38" t="n">
        <f aca="false">Y6/100</f>
        <v>0.3463</v>
      </c>
      <c r="AH6" s="38" t="n">
        <f aca="false">Z6/100</f>
        <v>0.0445578055555556</v>
      </c>
    </row>
    <row r="7" customFormat="false" ht="11.25" hidden="false" customHeight="false" outlineLevel="0" collapsed="false">
      <c r="A7" s="55"/>
      <c r="B7" s="55" t="s">
        <v>40</v>
      </c>
      <c r="C7" s="49" t="n">
        <v>22</v>
      </c>
      <c r="D7" s="50" t="n">
        <f aca="false">L7</f>
        <v>34686.21</v>
      </c>
      <c r="E7" s="50" t="n">
        <f aca="false">N7</f>
        <v>45.12</v>
      </c>
      <c r="F7" s="50" t="n">
        <f aca="false">L7</f>
        <v>34686.21</v>
      </c>
      <c r="G7" s="50" t="n">
        <f aca="false">O7</f>
        <v>44.81</v>
      </c>
      <c r="H7" s="50" t="n">
        <f aca="false">T7</f>
        <v>34339.28</v>
      </c>
      <c r="I7" s="50" t="n">
        <f aca="false">V7</f>
        <v>45.15</v>
      </c>
      <c r="J7" s="50" t="n">
        <f aca="false">T7</f>
        <v>34339.28</v>
      </c>
      <c r="K7" s="50" t="n">
        <f aca="false">W7</f>
        <v>44.83</v>
      </c>
      <c r="L7" s="59" t="n">
        <v>34686.21</v>
      </c>
      <c r="M7" s="59" t="n">
        <v>40.41</v>
      </c>
      <c r="N7" s="59" t="n">
        <v>45.12</v>
      </c>
      <c r="O7" s="59" t="n">
        <v>44.81</v>
      </c>
      <c r="P7" s="51" t="n">
        <v>21179.67</v>
      </c>
      <c r="Q7" s="52" t="n">
        <v>75.45</v>
      </c>
      <c r="R7" s="51" t="n">
        <f aca="false">P7/3600</f>
        <v>5.88324166666667</v>
      </c>
      <c r="S7" s="53"/>
      <c r="T7" s="51" t="n">
        <v>34339.28</v>
      </c>
      <c r="U7" s="51" t="n">
        <v>40.41</v>
      </c>
      <c r="V7" s="51" t="n">
        <v>45.15</v>
      </c>
      <c r="W7" s="51" t="n">
        <v>44.83</v>
      </c>
      <c r="X7" s="51" t="n">
        <v>36471.65</v>
      </c>
      <c r="Y7" s="52" t="n">
        <v>64.05</v>
      </c>
      <c r="Z7" s="51" t="n">
        <f aca="false">X7/3600</f>
        <v>10.131013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7545</v>
      </c>
      <c r="AF7" s="38" t="n">
        <f aca="false">R7/100</f>
        <v>0.0588324166666667</v>
      </c>
      <c r="AG7" s="38" t="n">
        <f aca="false">Y7/100</f>
        <v>0.6405</v>
      </c>
      <c r="AH7" s="38" t="n">
        <f aca="false">Z7/100</f>
        <v>0.101310138888889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</v>
      </c>
      <c r="E8" s="50" t="n">
        <f aca="false">N8</f>
        <v>43.21</v>
      </c>
      <c r="F8" s="50" t="n">
        <f aca="false">L8</f>
        <v>16784.23</v>
      </c>
      <c r="G8" s="50" t="n">
        <f aca="false">O8</f>
        <v>43.45</v>
      </c>
      <c r="H8" s="50" t="n">
        <f aca="false">T8</f>
        <v>16565.14</v>
      </c>
      <c r="I8" s="50" t="n">
        <f aca="false">V8</f>
        <v>43.25</v>
      </c>
      <c r="J8" s="50" t="n">
        <f aca="false">T8</f>
        <v>16565.14</v>
      </c>
      <c r="K8" s="50" t="n">
        <f aca="false">W8</f>
        <v>43.48</v>
      </c>
      <c r="L8" s="51" t="n">
        <v>16784.23</v>
      </c>
      <c r="M8" s="51" t="n">
        <v>37.38</v>
      </c>
      <c r="N8" s="51" t="n">
        <v>43.21</v>
      </c>
      <c r="O8" s="51" t="n">
        <v>43.45</v>
      </c>
      <c r="P8" s="51" t="n">
        <v>18194.91</v>
      </c>
      <c r="Q8" s="52" t="n">
        <v>66.9</v>
      </c>
      <c r="R8" s="51" t="n">
        <f aca="false">P8/3600</f>
        <v>5.05414166666667</v>
      </c>
      <c r="S8" s="53"/>
      <c r="T8" s="51" t="n">
        <v>16565.14</v>
      </c>
      <c r="U8" s="51" t="n">
        <v>37.37</v>
      </c>
      <c r="V8" s="51" t="n">
        <v>43.25</v>
      </c>
      <c r="W8" s="51" t="n">
        <v>43.48</v>
      </c>
      <c r="X8" s="51" t="n">
        <v>31494.27</v>
      </c>
      <c r="Y8" s="52" t="n">
        <v>58.95</v>
      </c>
      <c r="Z8" s="51" t="n">
        <f aca="false">X8/3600</f>
        <v>8.74840833333333</v>
      </c>
      <c r="AA8" s="53"/>
      <c r="AB8" s="53"/>
      <c r="AC8" s="53"/>
      <c r="AE8" s="38" t="n">
        <f aca="false">Q8/100</f>
        <v>0.669</v>
      </c>
      <c r="AF8" s="38" t="n">
        <f aca="false">R8/100</f>
        <v>0.0505414166666667</v>
      </c>
      <c r="AG8" s="38" t="n">
        <f aca="false">Y8/100</f>
        <v>0.5895</v>
      </c>
      <c r="AH8" s="38" t="n">
        <f aca="false">Z8/100</f>
        <v>0.08748408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4</v>
      </c>
      <c r="E9" s="50" t="n">
        <f aca="false">N9</f>
        <v>41.41</v>
      </c>
      <c r="F9" s="50" t="n">
        <f aca="false">L9</f>
        <v>8769.44</v>
      </c>
      <c r="G9" s="50" t="n">
        <f aca="false">O9</f>
        <v>42.01</v>
      </c>
      <c r="H9" s="50" t="n">
        <f aca="false">T9</f>
        <v>8622.56</v>
      </c>
      <c r="I9" s="50" t="n">
        <f aca="false">V9</f>
        <v>41.46</v>
      </c>
      <c r="J9" s="50" t="n">
        <f aca="false">T9</f>
        <v>8622.56</v>
      </c>
      <c r="K9" s="50" t="n">
        <f aca="false">W9</f>
        <v>42.04</v>
      </c>
      <c r="L9" s="51" t="n">
        <v>8769.44</v>
      </c>
      <c r="M9" s="51" t="n">
        <v>34.4</v>
      </c>
      <c r="N9" s="51" t="n">
        <v>41.41</v>
      </c>
      <c r="O9" s="51" t="n">
        <v>42.01</v>
      </c>
      <c r="P9" s="51" t="n">
        <v>16468.01</v>
      </c>
      <c r="Q9" s="52" t="n">
        <v>63.44</v>
      </c>
      <c r="R9" s="51" t="n">
        <f aca="false">P9/3600</f>
        <v>4.57444722222222</v>
      </c>
      <c r="S9" s="53"/>
      <c r="T9" s="51" t="n">
        <v>8622.56</v>
      </c>
      <c r="U9" s="51" t="n">
        <v>34.39</v>
      </c>
      <c r="V9" s="51" t="n">
        <v>41.46</v>
      </c>
      <c r="W9" s="51" t="n">
        <v>42.04</v>
      </c>
      <c r="X9" s="51" t="n">
        <v>27269.48</v>
      </c>
      <c r="Y9" s="52" t="n">
        <v>53.11</v>
      </c>
      <c r="Z9" s="51" t="n">
        <f aca="false">X9/3600</f>
        <v>7.57485555555556</v>
      </c>
      <c r="AA9" s="53"/>
      <c r="AB9" s="53"/>
      <c r="AC9" s="53"/>
      <c r="AE9" s="38" t="n">
        <f aca="false">Q9/100</f>
        <v>0.6344</v>
      </c>
      <c r="AF9" s="38" t="n">
        <f aca="false">R9/100</f>
        <v>0.0457444722222222</v>
      </c>
      <c r="AG9" s="38" t="n">
        <f aca="false">Y9/100</f>
        <v>0.5311</v>
      </c>
      <c r="AH9" s="38" t="n">
        <f aca="false">Z9/100</f>
        <v>0.0757485555555556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</v>
      </c>
      <c r="E10" s="57" t="n">
        <f aca="false">N10</f>
        <v>39.76</v>
      </c>
      <c r="F10" s="57" t="n">
        <f aca="false">L10</f>
        <v>4816.56</v>
      </c>
      <c r="G10" s="57" t="n">
        <f aca="false">O10</f>
        <v>40.59</v>
      </c>
      <c r="H10" s="57" t="n">
        <f aca="false">T10</f>
        <v>4747.06</v>
      </c>
      <c r="I10" s="57" t="n">
        <f aca="false">V10</f>
        <v>39.82</v>
      </c>
      <c r="J10" s="57" t="n">
        <f aca="false">T10</f>
        <v>4747.06</v>
      </c>
      <c r="K10" s="57" t="n">
        <f aca="false">W10</f>
        <v>40.62</v>
      </c>
      <c r="L10" s="58" t="n">
        <v>4816.56</v>
      </c>
      <c r="M10" s="58" t="n">
        <v>31.59</v>
      </c>
      <c r="N10" s="58" t="n">
        <v>39.76</v>
      </c>
      <c r="O10" s="58" t="n">
        <v>40.59</v>
      </c>
      <c r="P10" s="58" t="n">
        <v>15456.78</v>
      </c>
      <c r="Q10" s="58" t="n">
        <v>61.85</v>
      </c>
      <c r="R10" s="58" t="n">
        <f aca="false">P10/3600</f>
        <v>4.29355</v>
      </c>
      <c r="S10" s="56"/>
      <c r="T10" s="58" t="n">
        <v>4747.06</v>
      </c>
      <c r="U10" s="58" t="n">
        <v>31.59</v>
      </c>
      <c r="V10" s="58" t="n">
        <v>39.82</v>
      </c>
      <c r="W10" s="58" t="n">
        <v>40.62</v>
      </c>
      <c r="X10" s="58" t="n">
        <v>24356.25</v>
      </c>
      <c r="Y10" s="58" t="n">
        <v>50.86</v>
      </c>
      <c r="Z10" s="58" t="n">
        <f aca="false">X10/3600</f>
        <v>6.765625</v>
      </c>
      <c r="AA10" s="56"/>
      <c r="AB10" s="56"/>
      <c r="AC10" s="56"/>
      <c r="AE10" s="38" t="n">
        <f aca="false">Q10/100</f>
        <v>0.6185</v>
      </c>
      <c r="AF10" s="38" t="n">
        <f aca="false">R10/100</f>
        <v>0.0429355</v>
      </c>
      <c r="AG10" s="38" t="n">
        <f aca="false">Y10/100</f>
        <v>0.5086</v>
      </c>
      <c r="AH10" s="38" t="n">
        <f aca="false">Z10/100</f>
        <v>0.06765625</v>
      </c>
    </row>
    <row r="11" customFormat="false" ht="11.25" hidden="false" customHeight="false" outlineLevel="0" collapsed="false">
      <c r="A11" s="55"/>
      <c r="B11" s="49" t="s">
        <v>41</v>
      </c>
      <c r="C11" s="49" t="n">
        <v>22</v>
      </c>
      <c r="D11" s="50" t="n">
        <f aca="false">L11</f>
        <v>220732.46</v>
      </c>
      <c r="E11" s="50" t="n">
        <f aca="false">N11</f>
        <v>39.19</v>
      </c>
      <c r="F11" s="50" t="n">
        <f aca="false">L11</f>
        <v>220732.46</v>
      </c>
      <c r="G11" s="50" t="n">
        <f aca="false">O11</f>
        <v>37.76</v>
      </c>
      <c r="H11" s="50" t="n">
        <f aca="false">T11</f>
        <v>220254.21</v>
      </c>
      <c r="I11" s="50" t="n">
        <f aca="false">V11</f>
        <v>39.21</v>
      </c>
      <c r="J11" s="50" t="n">
        <f aca="false">T11</f>
        <v>220254.21</v>
      </c>
      <c r="K11" s="50" t="n">
        <f aca="false">W11</f>
        <v>37.78</v>
      </c>
      <c r="L11" s="51" t="n">
        <v>220732.46</v>
      </c>
      <c r="M11" s="51" t="n">
        <v>39.6</v>
      </c>
      <c r="N11" s="51" t="n">
        <v>39.19</v>
      </c>
      <c r="O11" s="51" t="n">
        <v>37.76</v>
      </c>
      <c r="P11" s="51" t="n">
        <v>59542.53</v>
      </c>
      <c r="Q11" s="52" t="n">
        <v>197.42</v>
      </c>
      <c r="R11" s="51" t="n">
        <f aca="false">P11/3600</f>
        <v>16.5395916666667</v>
      </c>
      <c r="S11" s="53"/>
      <c r="T11" s="59" t="n">
        <v>220254.21</v>
      </c>
      <c r="U11" s="59" t="n">
        <v>39.6</v>
      </c>
      <c r="V11" s="59" t="n">
        <v>39.21</v>
      </c>
      <c r="W11" s="59" t="n">
        <v>37.78</v>
      </c>
      <c r="X11" s="51" t="n">
        <v>101891.32</v>
      </c>
      <c r="Y11" s="52" t="n">
        <v>178.22</v>
      </c>
      <c r="Z11" s="51" t="n">
        <f aca="false">X11/3600</f>
        <v>28.30314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9742</v>
      </c>
      <c r="AF11" s="38" t="n">
        <f aca="false">R11/100</f>
        <v>0.165395916666667</v>
      </c>
      <c r="AG11" s="38" t="n">
        <f aca="false">Y11/100</f>
        <v>1.7822</v>
      </c>
      <c r="AH11" s="38" t="n">
        <f aca="false">Z11/100</f>
        <v>0.283031444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</v>
      </c>
      <c r="E12" s="50" t="n">
        <f aca="false">N12</f>
        <v>37.98</v>
      </c>
      <c r="F12" s="50" t="n">
        <f aca="false">L12</f>
        <v>96915.2</v>
      </c>
      <c r="G12" s="50" t="n">
        <f aca="false">O12</f>
        <v>36.57</v>
      </c>
      <c r="H12" s="50" t="n">
        <f aca="false">T12</f>
        <v>96790.21</v>
      </c>
      <c r="I12" s="50" t="n">
        <f aca="false">V12</f>
        <v>38</v>
      </c>
      <c r="J12" s="50" t="n">
        <f aca="false">T12</f>
        <v>96790.21</v>
      </c>
      <c r="K12" s="50" t="n">
        <f aca="false">W12</f>
        <v>36.59</v>
      </c>
      <c r="L12" s="51" t="n">
        <v>96915.2</v>
      </c>
      <c r="M12" s="51" t="n">
        <v>33.74</v>
      </c>
      <c r="N12" s="51" t="n">
        <v>37.98</v>
      </c>
      <c r="O12" s="51" t="n">
        <v>36.57</v>
      </c>
      <c r="P12" s="51" t="n">
        <v>48041.89</v>
      </c>
      <c r="Q12" s="52" t="n">
        <v>172.7</v>
      </c>
      <c r="R12" s="51" t="n">
        <f aca="false">P12/3600</f>
        <v>13.3449694444444</v>
      </c>
      <c r="S12" s="53"/>
      <c r="T12" s="51" t="n">
        <v>96790.21</v>
      </c>
      <c r="U12" s="51" t="n">
        <v>33.75</v>
      </c>
      <c r="V12" s="51" t="n">
        <v>38</v>
      </c>
      <c r="W12" s="51" t="n">
        <v>36.59</v>
      </c>
      <c r="X12" s="51" t="n">
        <v>84108.62</v>
      </c>
      <c r="Y12" s="52" t="n">
        <v>164.8</v>
      </c>
      <c r="Z12" s="51" t="n">
        <f aca="false">X12/3600</f>
        <v>23.3635055555556</v>
      </c>
      <c r="AA12" s="53"/>
      <c r="AB12" s="53"/>
      <c r="AC12" s="53"/>
      <c r="AE12" s="38" t="n">
        <f aca="false">Q12/100</f>
        <v>1.727</v>
      </c>
      <c r="AF12" s="38" t="n">
        <f aca="false">R12/100</f>
        <v>0.133449694444444</v>
      </c>
      <c r="AG12" s="38" t="n">
        <f aca="false">Y12/100</f>
        <v>1.648</v>
      </c>
      <c r="AH12" s="38" t="n">
        <f aca="false">Z12/100</f>
        <v>0.2336350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4</v>
      </c>
      <c r="E13" s="50" t="n">
        <f aca="false">N13</f>
        <v>36.63</v>
      </c>
      <c r="F13" s="50" t="n">
        <f aca="false">L13</f>
        <v>30464.04</v>
      </c>
      <c r="G13" s="50" t="n">
        <f aca="false">O13</f>
        <v>35.38</v>
      </c>
      <c r="H13" s="50" t="n">
        <f aca="false">T13</f>
        <v>30397.25</v>
      </c>
      <c r="I13" s="50" t="n">
        <f aca="false">V13</f>
        <v>36.64</v>
      </c>
      <c r="J13" s="50" t="n">
        <f aca="false">T13</f>
        <v>30397.25</v>
      </c>
      <c r="K13" s="50" t="n">
        <f aca="false">W13</f>
        <v>35.39</v>
      </c>
      <c r="L13" s="51" t="n">
        <v>30464.04</v>
      </c>
      <c r="M13" s="51" t="n">
        <v>29.78</v>
      </c>
      <c r="N13" s="51" t="n">
        <v>36.63</v>
      </c>
      <c r="O13" s="51" t="n">
        <v>35.38</v>
      </c>
      <c r="P13" s="51" t="n">
        <v>37041.54</v>
      </c>
      <c r="Q13" s="52" t="n">
        <v>138.41</v>
      </c>
      <c r="R13" s="51" t="n">
        <f aca="false">P13/3600</f>
        <v>10.2893166666667</v>
      </c>
      <c r="S13" s="53"/>
      <c r="T13" s="51" t="n">
        <v>30397.25</v>
      </c>
      <c r="U13" s="51" t="n">
        <v>29.78</v>
      </c>
      <c r="V13" s="51" t="n">
        <v>36.64</v>
      </c>
      <c r="W13" s="51" t="n">
        <v>35.39</v>
      </c>
      <c r="X13" s="51" t="n">
        <v>65679.11</v>
      </c>
      <c r="Y13" s="52" t="n">
        <v>122.98</v>
      </c>
      <c r="Z13" s="51" t="n">
        <f aca="false">X13/3600</f>
        <v>18.2441972222222</v>
      </c>
      <c r="AA13" s="53"/>
      <c r="AB13" s="53"/>
      <c r="AC13" s="53"/>
      <c r="AE13" s="38" t="n">
        <f aca="false">Q13/100</f>
        <v>1.3841</v>
      </c>
      <c r="AF13" s="38" t="n">
        <f aca="false">R13/100</f>
        <v>0.102893166666667</v>
      </c>
      <c r="AG13" s="38" t="n">
        <f aca="false">Y13/100</f>
        <v>1.2298</v>
      </c>
      <c r="AH13" s="38" t="n">
        <f aca="false">Z13/100</f>
        <v>0.18244197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4</v>
      </c>
      <c r="E14" s="57" t="n">
        <f aca="false">N14</f>
        <v>35.09</v>
      </c>
      <c r="F14" s="57" t="n">
        <f aca="false">L14</f>
        <v>7137.94</v>
      </c>
      <c r="G14" s="57" t="n">
        <f aca="false">O14</f>
        <v>33.93</v>
      </c>
      <c r="H14" s="57" t="n">
        <f aca="false">T14</f>
        <v>7120.92</v>
      </c>
      <c r="I14" s="57" t="n">
        <f aca="false">V14</f>
        <v>35.09</v>
      </c>
      <c r="J14" s="57" t="n">
        <f aca="false">T14</f>
        <v>7120.92</v>
      </c>
      <c r="K14" s="57" t="n">
        <f aca="false">W14</f>
        <v>33.94</v>
      </c>
      <c r="L14" s="58" t="n">
        <v>7137.94</v>
      </c>
      <c r="M14" s="58" t="n">
        <v>28.04</v>
      </c>
      <c r="N14" s="58" t="n">
        <v>35.09</v>
      </c>
      <c r="O14" s="58" t="n">
        <v>33.93</v>
      </c>
      <c r="P14" s="58" t="n">
        <v>30677.12</v>
      </c>
      <c r="Q14" s="58" t="n">
        <v>102.31</v>
      </c>
      <c r="R14" s="58" t="n">
        <f aca="false">P14/3600</f>
        <v>8.52142222222222</v>
      </c>
      <c r="S14" s="56"/>
      <c r="T14" s="58" t="n">
        <v>7120.92</v>
      </c>
      <c r="U14" s="58" t="n">
        <v>28.04</v>
      </c>
      <c r="V14" s="58" t="n">
        <v>35.09</v>
      </c>
      <c r="W14" s="58" t="n">
        <v>33.94</v>
      </c>
      <c r="X14" s="58" t="n">
        <v>50005.06</v>
      </c>
      <c r="Y14" s="58" t="n">
        <v>93.39</v>
      </c>
      <c r="Z14" s="58" t="n">
        <f aca="false">X14/3600</f>
        <v>13.8902944444444</v>
      </c>
      <c r="AA14" s="56"/>
      <c r="AB14" s="56"/>
      <c r="AC14" s="56"/>
      <c r="AE14" s="38" t="n">
        <f aca="false">Q14/100</f>
        <v>1.0231</v>
      </c>
      <c r="AF14" s="38" t="n">
        <f aca="false">R14/100</f>
        <v>0.0852142222222222</v>
      </c>
      <c r="AG14" s="38" t="n">
        <f aca="false">Y14/100</f>
        <v>0.9339</v>
      </c>
      <c r="AH14" s="38" t="n">
        <f aca="false">Z14/100</f>
        <v>0.138902944444444</v>
      </c>
    </row>
    <row r="15" customFormat="false" ht="11.25" hidden="false" customHeight="false" outlineLevel="0" collapsed="false">
      <c r="A15" s="55"/>
      <c r="B15" s="55" t="s">
        <v>42</v>
      </c>
      <c r="C15" s="49" t="n">
        <v>22</v>
      </c>
      <c r="D15" s="50" t="n">
        <f aca="false">L15</f>
        <v>24095.41</v>
      </c>
      <c r="E15" s="50" t="n">
        <f aca="false">N15</f>
        <v>46.72</v>
      </c>
      <c r="F15" s="50" t="n">
        <f aca="false">L15</f>
        <v>24095.41</v>
      </c>
      <c r="G15" s="50" t="n">
        <f aca="false">O15</f>
        <v>46.42</v>
      </c>
      <c r="H15" s="50" t="n">
        <f aca="false">T15</f>
        <v>24061.97</v>
      </c>
      <c r="I15" s="50" t="n">
        <f aca="false">V15</f>
        <v>46.72</v>
      </c>
      <c r="J15" s="50" t="n">
        <f aca="false">T15</f>
        <v>24061.97</v>
      </c>
      <c r="K15" s="50" t="n">
        <f aca="false">W15</f>
        <v>46.42</v>
      </c>
      <c r="L15" s="59" t="n">
        <v>24095.41</v>
      </c>
      <c r="M15" s="59" t="n">
        <v>41.65</v>
      </c>
      <c r="N15" s="59" t="n">
        <v>46.72</v>
      </c>
      <c r="O15" s="59" t="n">
        <v>46.42</v>
      </c>
      <c r="P15" s="51" t="n">
        <v>35107.89</v>
      </c>
      <c r="Q15" s="52" t="n">
        <v>119.71</v>
      </c>
      <c r="R15" s="51" t="n">
        <f aca="false">P15/3600</f>
        <v>9.75219166666667</v>
      </c>
      <c r="S15" s="53"/>
      <c r="T15" s="51" t="n">
        <v>24061.97</v>
      </c>
      <c r="U15" s="51" t="n">
        <v>41.65</v>
      </c>
      <c r="V15" s="51" t="n">
        <v>46.72</v>
      </c>
      <c r="W15" s="51" t="n">
        <v>46.42</v>
      </c>
      <c r="X15" s="51" t="n">
        <v>66038.87</v>
      </c>
      <c r="Y15" s="52" t="n">
        <v>101.23</v>
      </c>
      <c r="Z15" s="51" t="n">
        <f aca="false">X15/3600</f>
        <v>18.344130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1971</v>
      </c>
      <c r="AF15" s="38" t="n">
        <f aca="false">R15/100</f>
        <v>0.0975219166666667</v>
      </c>
      <c r="AG15" s="38" t="n">
        <f aca="false">Y15/100</f>
        <v>1.0123</v>
      </c>
      <c r="AH15" s="38" t="n">
        <f aca="false">Z15/100</f>
        <v>0.183441305555556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5</v>
      </c>
      <c r="E16" s="50" t="n">
        <f aca="false">N16</f>
        <v>45.91</v>
      </c>
      <c r="F16" s="50" t="n">
        <f aca="false">L16</f>
        <v>6363.35</v>
      </c>
      <c r="G16" s="50" t="n">
        <f aca="false">O16</f>
        <v>45.75</v>
      </c>
      <c r="H16" s="50" t="n">
        <f aca="false">T16</f>
        <v>6342.34</v>
      </c>
      <c r="I16" s="50" t="n">
        <f aca="false">V16</f>
        <v>45.92</v>
      </c>
      <c r="J16" s="50" t="n">
        <f aca="false">T16</f>
        <v>6342.34</v>
      </c>
      <c r="K16" s="50" t="n">
        <f aca="false">W16</f>
        <v>45.75</v>
      </c>
      <c r="L16" s="51" t="n">
        <v>6363.35</v>
      </c>
      <c r="M16" s="51" t="n">
        <v>40.22</v>
      </c>
      <c r="N16" s="51" t="n">
        <v>45.91</v>
      </c>
      <c r="O16" s="51" t="n">
        <v>45.75</v>
      </c>
      <c r="P16" s="51" t="n">
        <v>30670.28</v>
      </c>
      <c r="Q16" s="52" t="n">
        <v>104.29</v>
      </c>
      <c r="R16" s="51" t="n">
        <f aca="false">P16/3600</f>
        <v>8.51952222222222</v>
      </c>
      <c r="S16" s="53"/>
      <c r="T16" s="51" t="n">
        <v>6342.34</v>
      </c>
      <c r="U16" s="51" t="n">
        <v>40.21</v>
      </c>
      <c r="V16" s="51" t="n">
        <v>45.92</v>
      </c>
      <c r="W16" s="51" t="n">
        <v>45.75</v>
      </c>
      <c r="X16" s="51" t="n">
        <v>52854.01</v>
      </c>
      <c r="Y16" s="52" t="n">
        <v>86.77</v>
      </c>
      <c r="Z16" s="51" t="n">
        <f aca="false">X16/3600</f>
        <v>14.6816694444444</v>
      </c>
      <c r="AA16" s="53"/>
      <c r="AB16" s="53"/>
      <c r="AC16" s="53"/>
      <c r="AE16" s="38" t="n">
        <f aca="false">Q16/100</f>
        <v>1.0429</v>
      </c>
      <c r="AF16" s="38" t="n">
        <f aca="false">R16/100</f>
        <v>0.0851952222222222</v>
      </c>
      <c r="AG16" s="38" t="n">
        <f aca="false">Y16/100</f>
        <v>0.8677</v>
      </c>
      <c r="AH16" s="38" t="n">
        <f aca="false">Z16/100</f>
        <v>0.146816694444444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3</v>
      </c>
      <c r="E17" s="50" t="n">
        <f aca="false">N17</f>
        <v>45.22</v>
      </c>
      <c r="F17" s="50" t="n">
        <f aca="false">L17</f>
        <v>2644.3</v>
      </c>
      <c r="G17" s="50" t="n">
        <f aca="false">O17</f>
        <v>45.18</v>
      </c>
      <c r="H17" s="50" t="n">
        <f aca="false">T17</f>
        <v>2640.5</v>
      </c>
      <c r="I17" s="50" t="n">
        <f aca="false">V17</f>
        <v>45.21</v>
      </c>
      <c r="J17" s="50" t="n">
        <f aca="false">T17</f>
        <v>2640.5</v>
      </c>
      <c r="K17" s="50" t="n">
        <f aca="false">W17</f>
        <v>45.18</v>
      </c>
      <c r="L17" s="51" t="n">
        <v>2644.3</v>
      </c>
      <c r="M17" s="51" t="n">
        <v>38.91</v>
      </c>
      <c r="N17" s="51" t="n">
        <v>45.22</v>
      </c>
      <c r="O17" s="51" t="n">
        <v>45.18</v>
      </c>
      <c r="P17" s="51" t="n">
        <v>28802.98</v>
      </c>
      <c r="Q17" s="52" t="n">
        <v>90.85</v>
      </c>
      <c r="R17" s="51" t="n">
        <f aca="false">P17/3600</f>
        <v>8.00082777777778</v>
      </c>
      <c r="S17" s="53"/>
      <c r="T17" s="51" t="n">
        <v>2640.5</v>
      </c>
      <c r="U17" s="51" t="n">
        <v>38.9</v>
      </c>
      <c r="V17" s="51" t="n">
        <v>45.21</v>
      </c>
      <c r="W17" s="51" t="n">
        <v>45.18</v>
      </c>
      <c r="X17" s="51" t="n">
        <v>44730.56</v>
      </c>
      <c r="Y17" s="52" t="n">
        <v>80.75</v>
      </c>
      <c r="Z17" s="51" t="n">
        <f aca="false">X17/3600</f>
        <v>12.4251555555556</v>
      </c>
      <c r="AA17" s="53"/>
      <c r="AB17" s="53"/>
      <c r="AC17" s="53"/>
      <c r="AE17" s="38" t="n">
        <f aca="false">Q17/100</f>
        <v>0.9085</v>
      </c>
      <c r="AF17" s="38" t="n">
        <f aca="false">R17/100</f>
        <v>0.0800082777777778</v>
      </c>
      <c r="AG17" s="38" t="n">
        <f aca="false">Y17/100</f>
        <v>0.8075</v>
      </c>
      <c r="AH17" s="38" t="n">
        <f aca="false">Z17/100</f>
        <v>0.124251555555556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</v>
      </c>
      <c r="E18" s="57" t="n">
        <f aca="false">N18</f>
        <v>44.61</v>
      </c>
      <c r="F18" s="57" t="n">
        <f aca="false">L18</f>
        <v>1253.36</v>
      </c>
      <c r="G18" s="57" t="n">
        <f aca="false">O18</f>
        <v>44.72</v>
      </c>
      <c r="H18" s="57" t="n">
        <f aca="false">T18</f>
        <v>1250.4</v>
      </c>
      <c r="I18" s="57" t="n">
        <f aca="false">V18</f>
        <v>44.62</v>
      </c>
      <c r="J18" s="57" t="n">
        <f aca="false">T18</f>
        <v>1250.4</v>
      </c>
      <c r="K18" s="57" t="n">
        <f aca="false">W18</f>
        <v>44.66</v>
      </c>
      <c r="L18" s="58" t="n">
        <v>1253.36</v>
      </c>
      <c r="M18" s="58" t="n">
        <v>37.19</v>
      </c>
      <c r="N18" s="58" t="n">
        <v>44.61</v>
      </c>
      <c r="O18" s="58" t="n">
        <v>44.72</v>
      </c>
      <c r="P18" s="58" t="n">
        <v>27711.13</v>
      </c>
      <c r="Q18" s="58" t="n">
        <v>80.91</v>
      </c>
      <c r="R18" s="58" t="n">
        <f aca="false">P18/3600</f>
        <v>7.69753611111111</v>
      </c>
      <c r="S18" s="56"/>
      <c r="T18" s="58" t="n">
        <v>1250.4</v>
      </c>
      <c r="U18" s="58" t="n">
        <v>37.18</v>
      </c>
      <c r="V18" s="58" t="n">
        <v>44.62</v>
      </c>
      <c r="W18" s="58" t="n">
        <v>44.66</v>
      </c>
      <c r="X18" s="58" t="n">
        <v>39676.36</v>
      </c>
      <c r="Y18" s="58" t="n">
        <v>66.91</v>
      </c>
      <c r="Z18" s="58" t="n">
        <f aca="false">X18/3600</f>
        <v>11.0212111111111</v>
      </c>
      <c r="AA18" s="56"/>
      <c r="AB18" s="56"/>
      <c r="AC18" s="56"/>
      <c r="AE18" s="38" t="n">
        <f aca="false">Q18/100</f>
        <v>0.8091</v>
      </c>
      <c r="AF18" s="38" t="n">
        <f aca="false">R18/100</f>
        <v>0.0769753611111111</v>
      </c>
      <c r="AG18" s="38" t="n">
        <f aca="false">Y18/100</f>
        <v>0.6691</v>
      </c>
      <c r="AH18" s="38" t="n">
        <f aca="false">Z18/100</f>
        <v>0.110212111111111</v>
      </c>
    </row>
    <row r="19" customFormat="false" ht="11.25" hidden="false" customHeight="false" outlineLevel="0" collapsed="false">
      <c r="A19" s="49" t="s">
        <v>6</v>
      </c>
      <c r="B19" s="49" t="s">
        <v>43</v>
      </c>
      <c r="C19" s="49" t="n">
        <v>22</v>
      </c>
      <c r="D19" s="50" t="n">
        <f aca="false">L19</f>
        <v>4959.01</v>
      </c>
      <c r="E19" s="50" t="n">
        <f aca="false">N19</f>
        <v>43.64</v>
      </c>
      <c r="F19" s="50" t="n">
        <f aca="false">L19</f>
        <v>4959.01</v>
      </c>
      <c r="G19" s="50" t="n">
        <f aca="false">O19</f>
        <v>45.46</v>
      </c>
      <c r="H19" s="50" t="n">
        <f aca="false">T19</f>
        <v>4946.04</v>
      </c>
      <c r="I19" s="50" t="n">
        <f aca="false">V19</f>
        <v>43.64</v>
      </c>
      <c r="J19" s="50" t="n">
        <f aca="false">T19</f>
        <v>4946.04</v>
      </c>
      <c r="K19" s="50" t="n">
        <f aca="false">W19</f>
        <v>45.45</v>
      </c>
      <c r="L19" s="51" t="n">
        <v>4959.01</v>
      </c>
      <c r="M19" s="51" t="n">
        <v>41.83</v>
      </c>
      <c r="N19" s="51" t="n">
        <v>43.64</v>
      </c>
      <c r="O19" s="51" t="n">
        <v>45.46</v>
      </c>
      <c r="P19" s="51" t="n">
        <v>14039.86</v>
      </c>
      <c r="Q19" s="52" t="n">
        <v>51.12</v>
      </c>
      <c r="R19" s="51" t="n">
        <f aca="false">P19/3600</f>
        <v>3.89996111111111</v>
      </c>
      <c r="S19" s="53"/>
      <c r="T19" s="51" t="n">
        <v>4946.04</v>
      </c>
      <c r="U19" s="51" t="n">
        <v>41.83</v>
      </c>
      <c r="V19" s="51" t="n">
        <v>43.64</v>
      </c>
      <c r="W19" s="51" t="n">
        <v>45.45</v>
      </c>
      <c r="X19" s="51" t="n">
        <v>23560.15</v>
      </c>
      <c r="Y19" s="52" t="n">
        <v>42</v>
      </c>
      <c r="Z19" s="51" t="n">
        <f aca="false">X19/3600</f>
        <v>6.544486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112</v>
      </c>
      <c r="AF19" s="38" t="n">
        <f aca="false">R19/100</f>
        <v>0.0389996111111111</v>
      </c>
      <c r="AG19" s="38" t="n">
        <f aca="false">Y19/100</f>
        <v>0.42</v>
      </c>
      <c r="AH19" s="38" t="n">
        <f aca="false">Z19/100</f>
        <v>0.0654448611111111</v>
      </c>
    </row>
    <row r="20" customFormat="false" ht="11.25" hidden="false" customHeight="false" outlineLevel="0" collapsed="false">
      <c r="A20" s="55" t="s">
        <v>44</v>
      </c>
      <c r="B20" s="55"/>
      <c r="C20" s="55" t="n">
        <v>27</v>
      </c>
      <c r="D20" s="50" t="n">
        <f aca="false">L20</f>
        <v>2285.42</v>
      </c>
      <c r="E20" s="50" t="n">
        <f aca="false">N20</f>
        <v>42.23</v>
      </c>
      <c r="F20" s="50" t="n">
        <f aca="false">L20</f>
        <v>2285.42</v>
      </c>
      <c r="G20" s="50" t="n">
        <f aca="false">O20</f>
        <v>43.52</v>
      </c>
      <c r="H20" s="50" t="n">
        <f aca="false">T20</f>
        <v>2277.52</v>
      </c>
      <c r="I20" s="50" t="n">
        <f aca="false">V20</f>
        <v>42.24</v>
      </c>
      <c r="J20" s="50" t="n">
        <f aca="false">T20</f>
        <v>2277.52</v>
      </c>
      <c r="K20" s="50" t="n">
        <f aca="false">W20</f>
        <v>43.52</v>
      </c>
      <c r="L20" s="51" t="n">
        <v>2285.42</v>
      </c>
      <c r="M20" s="51" t="n">
        <v>39.93</v>
      </c>
      <c r="N20" s="51" t="n">
        <v>42.23</v>
      </c>
      <c r="O20" s="51" t="n">
        <v>43.52</v>
      </c>
      <c r="P20" s="51" t="n">
        <v>12567.65</v>
      </c>
      <c r="Q20" s="52" t="n">
        <v>47.7</v>
      </c>
      <c r="R20" s="51" t="n">
        <f aca="false">P20/3600</f>
        <v>3.49101388888889</v>
      </c>
      <c r="S20" s="53"/>
      <c r="T20" s="51" t="n">
        <v>2277.52</v>
      </c>
      <c r="U20" s="51" t="n">
        <v>39.91</v>
      </c>
      <c r="V20" s="51" t="n">
        <v>42.24</v>
      </c>
      <c r="W20" s="51" t="n">
        <v>43.52</v>
      </c>
      <c r="X20" s="51" t="n">
        <v>19560.72</v>
      </c>
      <c r="Y20" s="52" t="n">
        <v>42.03</v>
      </c>
      <c r="Z20" s="51" t="n">
        <f aca="false">X20/3600</f>
        <v>5.43353333333333</v>
      </c>
      <c r="AA20" s="53"/>
      <c r="AB20" s="53"/>
      <c r="AC20" s="53"/>
      <c r="AE20" s="38" t="n">
        <f aca="false">Q20/100</f>
        <v>0.477</v>
      </c>
      <c r="AF20" s="38" t="n">
        <f aca="false">R20/100</f>
        <v>0.0349101388888889</v>
      </c>
      <c r="AG20" s="38" t="n">
        <f aca="false">Y20/100</f>
        <v>0.4203</v>
      </c>
      <c r="AH20" s="38" t="n">
        <f aca="false">Z20/100</f>
        <v>0.0543353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7</v>
      </c>
      <c r="E21" s="50" t="n">
        <f aca="false">N21</f>
        <v>40.88</v>
      </c>
      <c r="F21" s="50" t="n">
        <f aca="false">L21</f>
        <v>1108.57</v>
      </c>
      <c r="G21" s="50" t="n">
        <f aca="false">O21</f>
        <v>41.99</v>
      </c>
      <c r="H21" s="50" t="n">
        <f aca="false">T21</f>
        <v>1105.58</v>
      </c>
      <c r="I21" s="50" t="n">
        <f aca="false">V21</f>
        <v>40.88</v>
      </c>
      <c r="J21" s="50" t="n">
        <f aca="false">T21</f>
        <v>1105.58</v>
      </c>
      <c r="K21" s="50" t="n">
        <f aca="false">W21</f>
        <v>41.99</v>
      </c>
      <c r="L21" s="51" t="n">
        <v>1108.57</v>
      </c>
      <c r="M21" s="51" t="n">
        <v>37.58</v>
      </c>
      <c r="N21" s="51" t="n">
        <v>40.88</v>
      </c>
      <c r="O21" s="51" t="n">
        <v>41.99</v>
      </c>
      <c r="P21" s="51" t="n">
        <v>11598.56</v>
      </c>
      <c r="Q21" s="52" t="n">
        <v>40.95</v>
      </c>
      <c r="R21" s="51" t="n">
        <f aca="false">P21/3600</f>
        <v>3.22182222222222</v>
      </c>
      <c r="S21" s="53"/>
      <c r="T21" s="51" t="n">
        <v>1105.58</v>
      </c>
      <c r="U21" s="51" t="n">
        <v>37.57</v>
      </c>
      <c r="V21" s="51" t="n">
        <v>40.88</v>
      </c>
      <c r="W21" s="51" t="n">
        <v>41.99</v>
      </c>
      <c r="X21" s="51" t="n">
        <v>16885</v>
      </c>
      <c r="Y21" s="52" t="n">
        <v>32.48</v>
      </c>
      <c r="Z21" s="51" t="n">
        <f aca="false">X21/3600</f>
        <v>4.69027777777778</v>
      </c>
      <c r="AA21" s="53"/>
      <c r="AB21" s="53"/>
      <c r="AC21" s="53"/>
      <c r="AE21" s="38" t="n">
        <f aca="false">Q21/100</f>
        <v>0.4095</v>
      </c>
      <c r="AF21" s="38" t="n">
        <f aca="false">R21/100</f>
        <v>0.0322182222222222</v>
      </c>
      <c r="AG21" s="38" t="n">
        <f aca="false">Y21/100</f>
        <v>0.3248</v>
      </c>
      <c r="AH21" s="38" t="n">
        <f aca="false">Z21/100</f>
        <v>0.04690277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</v>
      </c>
      <c r="E22" s="57" t="n">
        <f aca="false">N22</f>
        <v>39.64</v>
      </c>
      <c r="F22" s="57" t="n">
        <f aca="false">L22</f>
        <v>550.13</v>
      </c>
      <c r="G22" s="57" t="n">
        <f aca="false">O22</f>
        <v>40.89</v>
      </c>
      <c r="H22" s="57" t="n">
        <f aca="false">T22</f>
        <v>549.09</v>
      </c>
      <c r="I22" s="57" t="n">
        <f aca="false">V22</f>
        <v>39.64</v>
      </c>
      <c r="J22" s="57" t="n">
        <f aca="false">T22</f>
        <v>549.09</v>
      </c>
      <c r="K22" s="57" t="n">
        <f aca="false">W22</f>
        <v>40.9</v>
      </c>
      <c r="L22" s="58" t="n">
        <v>550.13</v>
      </c>
      <c r="M22" s="58" t="n">
        <v>35.19</v>
      </c>
      <c r="N22" s="58" t="n">
        <v>39.64</v>
      </c>
      <c r="O22" s="58" t="n">
        <v>40.89</v>
      </c>
      <c r="P22" s="58" t="n">
        <v>10956.85</v>
      </c>
      <c r="Q22" s="58" t="n">
        <v>34.36</v>
      </c>
      <c r="R22" s="58" t="n">
        <f aca="false">P22/3600</f>
        <v>3.04356944444444</v>
      </c>
      <c r="S22" s="56"/>
      <c r="T22" s="58" t="n">
        <v>549.09</v>
      </c>
      <c r="U22" s="58" t="n">
        <v>35.17</v>
      </c>
      <c r="V22" s="58" t="n">
        <v>39.64</v>
      </c>
      <c r="W22" s="58" t="n">
        <v>40.9</v>
      </c>
      <c r="X22" s="58" t="n">
        <v>14615.6</v>
      </c>
      <c r="Y22" s="58" t="n">
        <v>27.91</v>
      </c>
      <c r="Z22" s="58" t="n">
        <f aca="false">X22/3600</f>
        <v>4.05988888888889</v>
      </c>
      <c r="AA22" s="56"/>
      <c r="AB22" s="56"/>
      <c r="AC22" s="56"/>
      <c r="AE22" s="38" t="n">
        <f aca="false">Q22/100</f>
        <v>0.3436</v>
      </c>
      <c r="AF22" s="38" t="n">
        <f aca="false">R22/100</f>
        <v>0.0304356944444444</v>
      </c>
      <c r="AG22" s="38" t="n">
        <f aca="false">Y22/100</f>
        <v>0.2791</v>
      </c>
      <c r="AH22" s="38" t="n">
        <f aca="false">Z22/100</f>
        <v>0.0405988888888889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0" t="n">
        <f aca="false">L23</f>
        <v>7991.17</v>
      </c>
      <c r="E23" s="60" t="n">
        <f aca="false">N23</f>
        <v>42.46</v>
      </c>
      <c r="F23" s="60" t="n">
        <f aca="false">L23</f>
        <v>7991.17</v>
      </c>
      <c r="G23" s="60" t="n">
        <f aca="false">O23</f>
        <v>43.93</v>
      </c>
      <c r="H23" s="60" t="n">
        <f aca="false">T23</f>
        <v>7945.28</v>
      </c>
      <c r="I23" s="60" t="n">
        <f aca="false">V23</f>
        <v>42.48</v>
      </c>
      <c r="J23" s="60" t="n">
        <f aca="false">T23</f>
        <v>7945.28</v>
      </c>
      <c r="K23" s="60" t="n">
        <f aca="false">W23</f>
        <v>43.93</v>
      </c>
      <c r="L23" s="59" t="n">
        <v>7991.17</v>
      </c>
      <c r="M23" s="59" t="n">
        <v>40.19</v>
      </c>
      <c r="N23" s="59" t="n">
        <v>42.46</v>
      </c>
      <c r="O23" s="59" t="n">
        <v>43.93</v>
      </c>
      <c r="P23" s="59" t="n">
        <v>13623.14</v>
      </c>
      <c r="Q23" s="52" t="n">
        <v>50.2</v>
      </c>
      <c r="R23" s="59" t="n">
        <f aca="false">P23/3600</f>
        <v>3.78420555555556</v>
      </c>
      <c r="S23" s="61"/>
      <c r="T23" s="59" t="n">
        <v>7945.28</v>
      </c>
      <c r="U23" s="59" t="n">
        <v>40.18</v>
      </c>
      <c r="V23" s="59" t="n">
        <v>42.48</v>
      </c>
      <c r="W23" s="59" t="n">
        <v>43.93</v>
      </c>
      <c r="X23" s="59" t="n">
        <v>21224.23</v>
      </c>
      <c r="Y23" s="52" t="n">
        <v>41.85</v>
      </c>
      <c r="Z23" s="59" t="n">
        <f aca="false">X23/3600</f>
        <v>5.8956194444444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02</v>
      </c>
      <c r="AF23" s="38" t="n">
        <f aca="false">R23/100</f>
        <v>0.0378420555555556</v>
      </c>
      <c r="AG23" s="38" t="n">
        <f aca="false">Y23/100</f>
        <v>0.4185</v>
      </c>
      <c r="AH23" s="38" t="n">
        <f aca="false">Z23/100</f>
        <v>0.058956194444444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7</v>
      </c>
      <c r="E24" s="50" t="n">
        <f aca="false">N24</f>
        <v>40.57</v>
      </c>
      <c r="F24" s="50" t="n">
        <f aca="false">L24</f>
        <v>3524.37</v>
      </c>
      <c r="G24" s="50" t="n">
        <f aca="false">O24</f>
        <v>41.61</v>
      </c>
      <c r="H24" s="50" t="n">
        <f aca="false">T24</f>
        <v>3503.65</v>
      </c>
      <c r="I24" s="50" t="n">
        <f aca="false">V24</f>
        <v>40.58</v>
      </c>
      <c r="J24" s="50" t="n">
        <f aca="false">T24</f>
        <v>3503.65</v>
      </c>
      <c r="K24" s="50" t="n">
        <f aca="false">W24</f>
        <v>41.62</v>
      </c>
      <c r="L24" s="51" t="n">
        <v>3524.37</v>
      </c>
      <c r="M24" s="51" t="n">
        <v>37.62</v>
      </c>
      <c r="N24" s="51" t="n">
        <v>40.57</v>
      </c>
      <c r="O24" s="51" t="n">
        <v>41.61</v>
      </c>
      <c r="P24" s="51" t="n">
        <v>11864.02</v>
      </c>
      <c r="Q24" s="52" t="n">
        <v>45.7</v>
      </c>
      <c r="R24" s="51" t="n">
        <f aca="false">P24/3600</f>
        <v>3.29556111111111</v>
      </c>
      <c r="S24" s="53"/>
      <c r="T24" s="51" t="n">
        <v>3503.65</v>
      </c>
      <c r="U24" s="51" t="n">
        <v>37.62</v>
      </c>
      <c r="V24" s="51" t="n">
        <v>40.58</v>
      </c>
      <c r="W24" s="51" t="n">
        <v>41.62</v>
      </c>
      <c r="X24" s="51" t="n">
        <v>17331.47</v>
      </c>
      <c r="Y24" s="52" t="n">
        <v>37.77</v>
      </c>
      <c r="Z24" s="51" t="n">
        <f aca="false">X24/3600</f>
        <v>4.81429722222222</v>
      </c>
      <c r="AA24" s="53"/>
      <c r="AB24" s="53"/>
      <c r="AC24" s="53"/>
      <c r="AE24" s="38" t="n">
        <f aca="false">Q24/100</f>
        <v>0.457</v>
      </c>
      <c r="AF24" s="38" t="n">
        <f aca="false">R24/100</f>
        <v>0.0329556111111111</v>
      </c>
      <c r="AG24" s="38" t="n">
        <f aca="false">Y24/100</f>
        <v>0.3777</v>
      </c>
      <c r="AH24" s="38" t="n">
        <f aca="false">Z24/100</f>
        <v>0.04814297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4</v>
      </c>
      <c r="E25" s="50" t="n">
        <f aca="false">N25</f>
        <v>38.8</v>
      </c>
      <c r="F25" s="50" t="n">
        <f aca="false">L25</f>
        <v>1614.4</v>
      </c>
      <c r="G25" s="50" t="n">
        <f aca="false">O25</f>
        <v>39.89</v>
      </c>
      <c r="H25" s="50" t="n">
        <f aca="false">T25</f>
        <v>1607.39</v>
      </c>
      <c r="I25" s="50" t="n">
        <f aca="false">V25</f>
        <v>38.81</v>
      </c>
      <c r="J25" s="50" t="n">
        <f aca="false">T25</f>
        <v>1607.39</v>
      </c>
      <c r="K25" s="50" t="n">
        <f aca="false">W25</f>
        <v>39.89</v>
      </c>
      <c r="L25" s="51" t="n">
        <v>1614.4</v>
      </c>
      <c r="M25" s="51" t="n">
        <v>34.98</v>
      </c>
      <c r="N25" s="51" t="n">
        <v>38.8</v>
      </c>
      <c r="O25" s="51" t="n">
        <v>39.89</v>
      </c>
      <c r="P25" s="51" t="n">
        <v>11108.25</v>
      </c>
      <c r="Q25" s="52" t="n">
        <v>39.56</v>
      </c>
      <c r="R25" s="51" t="n">
        <f aca="false">P25/3600</f>
        <v>3.085625</v>
      </c>
      <c r="S25" s="53"/>
      <c r="T25" s="51" t="n">
        <v>1607.39</v>
      </c>
      <c r="U25" s="51" t="n">
        <v>34.97</v>
      </c>
      <c r="V25" s="51" t="n">
        <v>38.81</v>
      </c>
      <c r="W25" s="51" t="n">
        <v>39.89</v>
      </c>
      <c r="X25" s="51" t="n">
        <v>15249.15</v>
      </c>
      <c r="Y25" s="52" t="n">
        <v>36.02</v>
      </c>
      <c r="Z25" s="51" t="n">
        <f aca="false">X25/3600</f>
        <v>4.235875</v>
      </c>
      <c r="AA25" s="53"/>
      <c r="AB25" s="53"/>
      <c r="AC25" s="53"/>
      <c r="AE25" s="38" t="n">
        <f aca="false">Q25/100</f>
        <v>0.3956</v>
      </c>
      <c r="AF25" s="38" t="n">
        <f aca="false">R25/100</f>
        <v>0.03085625</v>
      </c>
      <c r="AG25" s="38" t="n">
        <f aca="false">Y25/100</f>
        <v>0.3602</v>
      </c>
      <c r="AH25" s="38" t="n">
        <f aca="false">Z25/100</f>
        <v>0.0423587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</v>
      </c>
      <c r="E26" s="57" t="n">
        <f aca="false">N26</f>
        <v>37.13</v>
      </c>
      <c r="F26" s="57" t="n">
        <f aca="false">L26</f>
        <v>735.74</v>
      </c>
      <c r="G26" s="57" t="n">
        <f aca="false">O26</f>
        <v>38.75</v>
      </c>
      <c r="H26" s="57" t="n">
        <f aca="false">T26</f>
        <v>732.82</v>
      </c>
      <c r="I26" s="57" t="n">
        <f aca="false">V26</f>
        <v>37.13</v>
      </c>
      <c r="J26" s="57" t="n">
        <f aca="false">T26</f>
        <v>732.82</v>
      </c>
      <c r="K26" s="57" t="n">
        <f aca="false">W26</f>
        <v>38.75</v>
      </c>
      <c r="L26" s="58" t="n">
        <v>735.74</v>
      </c>
      <c r="M26" s="58" t="n">
        <v>32.48</v>
      </c>
      <c r="N26" s="58" t="n">
        <v>37.13</v>
      </c>
      <c r="O26" s="58" t="n">
        <v>38.75</v>
      </c>
      <c r="P26" s="58" t="n">
        <v>10600.71</v>
      </c>
      <c r="Q26" s="58" t="n">
        <v>32.97</v>
      </c>
      <c r="R26" s="58" t="n">
        <f aca="false">P26/3600</f>
        <v>2.94464166666667</v>
      </c>
      <c r="S26" s="56"/>
      <c r="T26" s="58" t="n">
        <v>732.82</v>
      </c>
      <c r="U26" s="58" t="n">
        <v>32.47</v>
      </c>
      <c r="V26" s="58" t="n">
        <v>37.13</v>
      </c>
      <c r="W26" s="58" t="n">
        <v>38.75</v>
      </c>
      <c r="X26" s="58" t="n">
        <v>13119.54</v>
      </c>
      <c r="Y26" s="58" t="n">
        <v>28.27</v>
      </c>
      <c r="Z26" s="58" t="n">
        <f aca="false">X26/3600</f>
        <v>3.64431666666667</v>
      </c>
      <c r="AA26" s="56"/>
      <c r="AB26" s="56"/>
      <c r="AC26" s="56"/>
      <c r="AE26" s="38" t="n">
        <f aca="false">Q26/100</f>
        <v>0.3297</v>
      </c>
      <c r="AF26" s="38" t="n">
        <f aca="false">R26/100</f>
        <v>0.0294464166666667</v>
      </c>
      <c r="AG26" s="38" t="n">
        <f aca="false">Y26/100</f>
        <v>0.2827</v>
      </c>
      <c r="AH26" s="38" t="n">
        <f aca="false">Z26/100</f>
        <v>0.0364431666666667</v>
      </c>
    </row>
    <row r="27" customFormat="false" ht="11.25" hidden="false" customHeight="false" outlineLevel="0" collapsed="false">
      <c r="A27" s="55"/>
      <c r="B27" s="49" t="s">
        <v>46</v>
      </c>
      <c r="C27" s="49" t="n">
        <v>22</v>
      </c>
      <c r="D27" s="60" t="n">
        <f aca="false">L27</f>
        <v>18680.97</v>
      </c>
      <c r="E27" s="60" t="n">
        <f aca="false">N27</f>
        <v>40.05</v>
      </c>
      <c r="F27" s="60" t="n">
        <f aca="false">L27</f>
        <v>18680.97</v>
      </c>
      <c r="G27" s="60" t="n">
        <f aca="false">O27</f>
        <v>43.61</v>
      </c>
      <c r="H27" s="60" t="n">
        <f aca="false">T27</f>
        <v>18573.86</v>
      </c>
      <c r="I27" s="60" t="n">
        <f aca="false">V27</f>
        <v>40.05</v>
      </c>
      <c r="J27" s="60" t="n">
        <f aca="false">T27</f>
        <v>18573.86</v>
      </c>
      <c r="K27" s="60" t="n">
        <f aca="false">W27</f>
        <v>43.62</v>
      </c>
      <c r="L27" s="59" t="n">
        <v>18680.97</v>
      </c>
      <c r="M27" s="59" t="n">
        <v>38.58</v>
      </c>
      <c r="N27" s="59" t="n">
        <v>40.05</v>
      </c>
      <c r="O27" s="59" t="n">
        <v>43.61</v>
      </c>
      <c r="P27" s="59" t="n">
        <v>30233.8</v>
      </c>
      <c r="Q27" s="52" t="n">
        <v>99.74</v>
      </c>
      <c r="R27" s="59" t="n">
        <f aca="false">P27/3600</f>
        <v>8.39827777777778</v>
      </c>
      <c r="S27" s="61"/>
      <c r="T27" s="59" t="n">
        <v>18573.86</v>
      </c>
      <c r="U27" s="59" t="n">
        <v>38.58</v>
      </c>
      <c r="V27" s="59" t="n">
        <v>40.05</v>
      </c>
      <c r="W27" s="59" t="n">
        <v>43.62</v>
      </c>
      <c r="X27" s="59" t="n">
        <v>53104.29</v>
      </c>
      <c r="Y27" s="52" t="n">
        <v>98.34</v>
      </c>
      <c r="Z27" s="59" t="n">
        <f aca="false">X27/3600</f>
        <v>14.751191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974</v>
      </c>
      <c r="AF27" s="38" t="n">
        <f aca="false">R27/100</f>
        <v>0.0839827777777778</v>
      </c>
      <c r="AG27" s="38" t="n">
        <f aca="false">Y27/100</f>
        <v>0.9834</v>
      </c>
      <c r="AH27" s="38" t="n">
        <f aca="false">Z27/100</f>
        <v>0.14751191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3</v>
      </c>
      <c r="E28" s="50" t="n">
        <f aca="false">N28</f>
        <v>39.07</v>
      </c>
      <c r="F28" s="50" t="n">
        <f aca="false">L28</f>
        <v>6027.93</v>
      </c>
      <c r="G28" s="50" t="n">
        <f aca="false">O28</f>
        <v>41.84</v>
      </c>
      <c r="H28" s="50" t="n">
        <f aca="false">T28</f>
        <v>5984.62</v>
      </c>
      <c r="I28" s="50" t="n">
        <f aca="false">V28</f>
        <v>39.07</v>
      </c>
      <c r="J28" s="50" t="n">
        <f aca="false">T28</f>
        <v>5984.62</v>
      </c>
      <c r="K28" s="50" t="n">
        <f aca="false">W28</f>
        <v>41.85</v>
      </c>
      <c r="L28" s="51" t="n">
        <v>6027.93</v>
      </c>
      <c r="M28" s="51" t="n">
        <v>36.92</v>
      </c>
      <c r="N28" s="51" t="n">
        <v>39.07</v>
      </c>
      <c r="O28" s="51" t="n">
        <v>41.84</v>
      </c>
      <c r="P28" s="51" t="n">
        <v>24539.15</v>
      </c>
      <c r="Q28" s="52" t="n">
        <v>80.09</v>
      </c>
      <c r="R28" s="51" t="n">
        <f aca="false">P28/3600</f>
        <v>6.81643055555556</v>
      </c>
      <c r="S28" s="53"/>
      <c r="T28" s="51" t="n">
        <v>5984.62</v>
      </c>
      <c r="U28" s="51" t="n">
        <v>36.92</v>
      </c>
      <c r="V28" s="51" t="n">
        <v>39.07</v>
      </c>
      <c r="W28" s="51" t="n">
        <v>41.85</v>
      </c>
      <c r="X28" s="51" t="n">
        <v>38360.93</v>
      </c>
      <c r="Y28" s="52" t="n">
        <v>68.4</v>
      </c>
      <c r="Z28" s="51" t="n">
        <f aca="false">X28/3600</f>
        <v>10.6558138888889</v>
      </c>
      <c r="AA28" s="53"/>
      <c r="AB28" s="53"/>
      <c r="AC28" s="53"/>
      <c r="AE28" s="38" t="n">
        <f aca="false">Q28/100</f>
        <v>0.8009</v>
      </c>
      <c r="AF28" s="38" t="n">
        <f aca="false">R28/100</f>
        <v>0.0681643055555556</v>
      </c>
      <c r="AG28" s="38" t="n">
        <f aca="false">Y28/100</f>
        <v>0.684</v>
      </c>
      <c r="AH28" s="38" t="n">
        <f aca="false">Z28/100</f>
        <v>0.10655813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1</v>
      </c>
      <c r="E29" s="50" t="n">
        <f aca="false">N29</f>
        <v>38.11</v>
      </c>
      <c r="F29" s="50" t="n">
        <f aca="false">L29</f>
        <v>2787.41</v>
      </c>
      <c r="G29" s="50" t="n">
        <f aca="false">O29</f>
        <v>40.07</v>
      </c>
      <c r="H29" s="50" t="n">
        <f aca="false">T29</f>
        <v>2767.97</v>
      </c>
      <c r="I29" s="50" t="n">
        <f aca="false">V29</f>
        <v>38.12</v>
      </c>
      <c r="J29" s="50" t="n">
        <f aca="false">T29</f>
        <v>2767.97</v>
      </c>
      <c r="K29" s="50" t="n">
        <f aca="false">W29</f>
        <v>40.08</v>
      </c>
      <c r="L29" s="51" t="n">
        <v>2787.41</v>
      </c>
      <c r="M29" s="51" t="n">
        <v>34.97</v>
      </c>
      <c r="N29" s="51" t="n">
        <v>38.11</v>
      </c>
      <c r="O29" s="51" t="n">
        <v>40.07</v>
      </c>
      <c r="P29" s="51" t="n">
        <v>22590.92</v>
      </c>
      <c r="Q29" s="52" t="n">
        <v>65.07</v>
      </c>
      <c r="R29" s="51" t="n">
        <f aca="false">P29/3600</f>
        <v>6.27525555555556</v>
      </c>
      <c r="S29" s="53"/>
      <c r="T29" s="51" t="n">
        <v>2767.97</v>
      </c>
      <c r="U29" s="51" t="n">
        <v>34.97</v>
      </c>
      <c r="V29" s="51" t="n">
        <v>38.12</v>
      </c>
      <c r="W29" s="51" t="n">
        <v>40.08</v>
      </c>
      <c r="X29" s="51" t="n">
        <v>32538.87</v>
      </c>
      <c r="Y29" s="52" t="n">
        <v>54.93</v>
      </c>
      <c r="Z29" s="51" t="n">
        <f aca="false">X29/3600</f>
        <v>9.038575</v>
      </c>
      <c r="AA29" s="53"/>
      <c r="AB29" s="53"/>
      <c r="AC29" s="53"/>
      <c r="AE29" s="38" t="n">
        <f aca="false">Q29/100</f>
        <v>0.6507</v>
      </c>
      <c r="AF29" s="38" t="n">
        <f aca="false">R29/100</f>
        <v>0.0627525555555556</v>
      </c>
      <c r="AG29" s="38" t="n">
        <f aca="false">Y29/100</f>
        <v>0.5493</v>
      </c>
      <c r="AH29" s="38" t="n">
        <f aca="false">Z29/100</f>
        <v>0.0903857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</v>
      </c>
      <c r="E30" s="57" t="n">
        <f aca="false">N30</f>
        <v>37.04</v>
      </c>
      <c r="F30" s="57" t="n">
        <f aca="false">L30</f>
        <v>1377.25</v>
      </c>
      <c r="G30" s="57" t="n">
        <f aca="false">O30</f>
        <v>38.32</v>
      </c>
      <c r="H30" s="57" t="n">
        <f aca="false">T30</f>
        <v>1369.6</v>
      </c>
      <c r="I30" s="57" t="n">
        <f aca="false">V30</f>
        <v>37.04</v>
      </c>
      <c r="J30" s="57" t="n">
        <f aca="false">T30</f>
        <v>1369.6</v>
      </c>
      <c r="K30" s="57" t="n">
        <f aca="false">W30</f>
        <v>38.31</v>
      </c>
      <c r="L30" s="58" t="n">
        <v>1377.25</v>
      </c>
      <c r="M30" s="58" t="n">
        <v>32.79</v>
      </c>
      <c r="N30" s="58" t="n">
        <v>37.04</v>
      </c>
      <c r="O30" s="58" t="n">
        <v>38.32</v>
      </c>
      <c r="P30" s="58" t="n">
        <v>21577.89</v>
      </c>
      <c r="Q30" s="58" t="n">
        <v>55.28</v>
      </c>
      <c r="R30" s="58" t="n">
        <f aca="false">P30/3600</f>
        <v>5.99385833333333</v>
      </c>
      <c r="S30" s="56"/>
      <c r="T30" s="58" t="n">
        <v>1369.6</v>
      </c>
      <c r="U30" s="58" t="n">
        <v>32.79</v>
      </c>
      <c r="V30" s="58" t="n">
        <v>37.04</v>
      </c>
      <c r="W30" s="58" t="n">
        <v>38.31</v>
      </c>
      <c r="X30" s="58" t="n">
        <v>28312.09</v>
      </c>
      <c r="Y30" s="58" t="n">
        <v>47.41</v>
      </c>
      <c r="Z30" s="58" t="n">
        <f aca="false">X30/3600</f>
        <v>7.86446944444444</v>
      </c>
      <c r="AA30" s="56"/>
      <c r="AB30" s="56"/>
      <c r="AC30" s="56"/>
      <c r="AE30" s="38" t="n">
        <f aca="false">Q30/100</f>
        <v>0.5528</v>
      </c>
      <c r="AF30" s="38" t="n">
        <f aca="false">R30/100</f>
        <v>0.0599385833333333</v>
      </c>
      <c r="AG30" s="38" t="n">
        <f aca="false">Y30/100</f>
        <v>0.4741</v>
      </c>
      <c r="AH30" s="38" t="n">
        <f aca="false">Z30/100</f>
        <v>0.0786446944444444</v>
      </c>
    </row>
    <row r="31" customFormat="false" ht="11.25" hidden="false" customHeight="false" outlineLevel="0" collapsed="false">
      <c r="A31" s="55"/>
      <c r="B31" s="49" t="s">
        <v>47</v>
      </c>
      <c r="C31" s="49" t="n">
        <v>22</v>
      </c>
      <c r="D31" s="62" t="n">
        <f aca="false">L31</f>
        <v>17959.75</v>
      </c>
      <c r="E31" s="62" t="n">
        <f aca="false">N31</f>
        <v>43.93</v>
      </c>
      <c r="F31" s="62" t="n">
        <f aca="false">L31</f>
        <v>17959.75</v>
      </c>
      <c r="G31" s="62" t="n">
        <f aca="false">O31</f>
        <v>45.2</v>
      </c>
      <c r="H31" s="62" t="n">
        <f aca="false">T31</f>
        <v>17882.76</v>
      </c>
      <c r="I31" s="62" t="n">
        <f aca="false">V31</f>
        <v>43.94</v>
      </c>
      <c r="J31" s="62" t="n">
        <f aca="false">T31</f>
        <v>17882.76</v>
      </c>
      <c r="K31" s="62" t="n">
        <f aca="false">W31</f>
        <v>45.22</v>
      </c>
      <c r="L31" s="59" t="n">
        <v>17959.75</v>
      </c>
      <c r="M31" s="59" t="n">
        <v>39.28</v>
      </c>
      <c r="N31" s="59" t="n">
        <v>43.93</v>
      </c>
      <c r="O31" s="59" t="n">
        <v>45.2</v>
      </c>
      <c r="P31" s="59" t="n">
        <v>32945.6</v>
      </c>
      <c r="Q31" s="52" t="n">
        <v>114.27</v>
      </c>
      <c r="R31" s="59" t="n">
        <f aca="false">P31/3600</f>
        <v>9.15155555555556</v>
      </c>
      <c r="S31" s="61"/>
      <c r="T31" s="59" t="n">
        <v>17882.76</v>
      </c>
      <c r="U31" s="59" t="n">
        <v>39.28</v>
      </c>
      <c r="V31" s="59" t="n">
        <v>43.94</v>
      </c>
      <c r="W31" s="59" t="n">
        <v>45.22</v>
      </c>
      <c r="X31" s="59" t="n">
        <v>58081.5</v>
      </c>
      <c r="Y31" s="52" t="n">
        <v>99.39</v>
      </c>
      <c r="Z31" s="59" t="n">
        <f aca="false">X31/3600</f>
        <v>16.1337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1427</v>
      </c>
      <c r="AF31" s="38" t="n">
        <f aca="false">R31/100</f>
        <v>0.0915155555555556</v>
      </c>
      <c r="AG31" s="38" t="n">
        <f aca="false">Y31/100</f>
        <v>0.9939</v>
      </c>
      <c r="AH31" s="38" t="n">
        <f aca="false">Z31/100</f>
        <v>0.161337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1</v>
      </c>
      <c r="E32" s="63" t="n">
        <f aca="false">N32</f>
        <v>42.61</v>
      </c>
      <c r="F32" s="63" t="n">
        <f aca="false">L32</f>
        <v>6342.11</v>
      </c>
      <c r="G32" s="63" t="n">
        <f aca="false">O32</f>
        <v>43.08</v>
      </c>
      <c r="H32" s="63" t="n">
        <f aca="false">T32</f>
        <v>6312.99</v>
      </c>
      <c r="I32" s="63" t="n">
        <f aca="false">V32</f>
        <v>42.63</v>
      </c>
      <c r="J32" s="63" t="n">
        <f aca="false">T32</f>
        <v>6312.99</v>
      </c>
      <c r="K32" s="63" t="n">
        <f aca="false">W32</f>
        <v>43.1</v>
      </c>
      <c r="L32" s="51" t="n">
        <v>6342.11</v>
      </c>
      <c r="M32" s="51" t="n">
        <v>37.59</v>
      </c>
      <c r="N32" s="51" t="n">
        <v>42.61</v>
      </c>
      <c r="O32" s="51" t="n">
        <v>43.08</v>
      </c>
      <c r="P32" s="51" t="n">
        <v>28513.44</v>
      </c>
      <c r="Q32" s="52" t="n">
        <v>100.58</v>
      </c>
      <c r="R32" s="51" t="n">
        <f aca="false">P32/3600</f>
        <v>7.9204</v>
      </c>
      <c r="S32" s="53"/>
      <c r="T32" s="51" t="n">
        <v>6312.99</v>
      </c>
      <c r="U32" s="51" t="n">
        <v>37.59</v>
      </c>
      <c r="V32" s="51" t="n">
        <v>42.63</v>
      </c>
      <c r="W32" s="51" t="n">
        <v>43.1</v>
      </c>
      <c r="X32" s="51" t="n">
        <v>47350.36</v>
      </c>
      <c r="Y32" s="52" t="n">
        <v>86.95</v>
      </c>
      <c r="Z32" s="51" t="n">
        <f aca="false">X32/3600</f>
        <v>13.1528777777778</v>
      </c>
      <c r="AA32" s="53"/>
      <c r="AB32" s="53"/>
      <c r="AC32" s="53"/>
      <c r="AE32" s="38" t="n">
        <f aca="false">Q32/100</f>
        <v>1.0058</v>
      </c>
      <c r="AF32" s="38" t="n">
        <f aca="false">R32/100</f>
        <v>0.079204</v>
      </c>
      <c r="AG32" s="38" t="n">
        <f aca="false">Y32/100</f>
        <v>0.8695</v>
      </c>
      <c r="AH32" s="38" t="n">
        <f aca="false">Z32/100</f>
        <v>0.131528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6</v>
      </c>
      <c r="E33" s="63" t="n">
        <f aca="false">N33</f>
        <v>41.13</v>
      </c>
      <c r="F33" s="63" t="n">
        <f aca="false">L33</f>
        <v>2939.56</v>
      </c>
      <c r="G33" s="63" t="n">
        <f aca="false">O33</f>
        <v>40.86</v>
      </c>
      <c r="H33" s="63" t="n">
        <f aca="false">T33</f>
        <v>2924.79</v>
      </c>
      <c r="I33" s="63" t="n">
        <f aca="false">V33</f>
        <v>41.14</v>
      </c>
      <c r="J33" s="63" t="n">
        <f aca="false">T33</f>
        <v>2924.79</v>
      </c>
      <c r="K33" s="63" t="n">
        <f aca="false">W33</f>
        <v>40.87</v>
      </c>
      <c r="L33" s="51" t="n">
        <v>2939.56</v>
      </c>
      <c r="M33" s="51" t="n">
        <v>35.74</v>
      </c>
      <c r="N33" s="51" t="n">
        <v>41.13</v>
      </c>
      <c r="O33" s="51" t="n">
        <v>40.86</v>
      </c>
      <c r="P33" s="51" t="n">
        <v>26004.6</v>
      </c>
      <c r="Q33" s="52" t="n">
        <v>94.85</v>
      </c>
      <c r="R33" s="51" t="n">
        <f aca="false">P33/3600</f>
        <v>7.2235</v>
      </c>
      <c r="S33" s="53"/>
      <c r="T33" s="51" t="n">
        <v>2924.79</v>
      </c>
      <c r="U33" s="51" t="n">
        <v>35.74</v>
      </c>
      <c r="V33" s="51" t="n">
        <v>41.14</v>
      </c>
      <c r="W33" s="51" t="n">
        <v>40.87</v>
      </c>
      <c r="X33" s="51" t="n">
        <v>40548.43</v>
      </c>
      <c r="Y33" s="52" t="n">
        <v>76.21</v>
      </c>
      <c r="Z33" s="51" t="n">
        <f aca="false">X33/3600</f>
        <v>11.2634527777778</v>
      </c>
      <c r="AA33" s="53"/>
      <c r="AB33" s="53"/>
      <c r="AC33" s="53"/>
      <c r="AE33" s="38" t="n">
        <f aca="false">Q33/100</f>
        <v>0.9485</v>
      </c>
      <c r="AF33" s="38" t="n">
        <f aca="false">R33/100</f>
        <v>0.072235</v>
      </c>
      <c r="AG33" s="38" t="n">
        <f aca="false">Y33/100</f>
        <v>0.7621</v>
      </c>
      <c r="AH33" s="38" t="n">
        <f aca="false">Z33/100</f>
        <v>0.11263452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</v>
      </c>
      <c r="E34" s="64" t="n">
        <f aca="false">N34</f>
        <v>39.6</v>
      </c>
      <c r="F34" s="64" t="n">
        <f aca="false">L34</f>
        <v>1488.91</v>
      </c>
      <c r="G34" s="64" t="n">
        <f aca="false">O34</f>
        <v>38.76</v>
      </c>
      <c r="H34" s="64" t="n">
        <f aca="false">T34</f>
        <v>1480.59</v>
      </c>
      <c r="I34" s="64" t="n">
        <f aca="false">V34</f>
        <v>39.61</v>
      </c>
      <c r="J34" s="64" t="n">
        <f aca="false">T34</f>
        <v>1480.59</v>
      </c>
      <c r="K34" s="64" t="n">
        <f aca="false">W34</f>
        <v>38.79</v>
      </c>
      <c r="L34" s="58" t="n">
        <v>1488.91</v>
      </c>
      <c r="M34" s="58" t="n">
        <v>33.75</v>
      </c>
      <c r="N34" s="58" t="n">
        <v>39.6</v>
      </c>
      <c r="O34" s="58" t="n">
        <v>38.76</v>
      </c>
      <c r="P34" s="58" t="n">
        <v>24698.55</v>
      </c>
      <c r="Q34" s="58" t="n">
        <v>87.42</v>
      </c>
      <c r="R34" s="58" t="n">
        <f aca="false">P34/3600</f>
        <v>6.86070833333333</v>
      </c>
      <c r="S34" s="56"/>
      <c r="T34" s="58" t="n">
        <v>1480.59</v>
      </c>
      <c r="U34" s="58" t="n">
        <v>33.75</v>
      </c>
      <c r="V34" s="58" t="n">
        <v>39.61</v>
      </c>
      <c r="W34" s="58" t="n">
        <v>38.79</v>
      </c>
      <c r="X34" s="58" t="n">
        <v>35816.51</v>
      </c>
      <c r="Y34" s="58" t="n">
        <v>69.07</v>
      </c>
      <c r="Z34" s="58" t="n">
        <f aca="false">X34/3600</f>
        <v>9.94903055555556</v>
      </c>
      <c r="AA34" s="56"/>
      <c r="AB34" s="56"/>
      <c r="AC34" s="56"/>
      <c r="AE34" s="38" t="n">
        <f aca="false">Q34/100</f>
        <v>0.8742</v>
      </c>
      <c r="AF34" s="38" t="n">
        <f aca="false">R34/100</f>
        <v>0.0686070833333333</v>
      </c>
      <c r="AG34" s="38" t="n">
        <f aca="false">Y34/100</f>
        <v>0.6907</v>
      </c>
      <c r="AH34" s="38" t="n">
        <f aca="false">Z34/100</f>
        <v>0.0994903055555556</v>
      </c>
    </row>
    <row r="35" customFormat="false" ht="11.25" hidden="false" customHeight="false" outlineLevel="0" collapsed="false">
      <c r="A35" s="55"/>
      <c r="B35" s="49" t="s">
        <v>48</v>
      </c>
      <c r="C35" s="49" t="n">
        <v>22</v>
      </c>
      <c r="D35" s="62" t="n">
        <f aca="false">L35</f>
        <v>40433.88</v>
      </c>
      <c r="E35" s="62" t="n">
        <f aca="false">N35</f>
        <v>42.3</v>
      </c>
      <c r="F35" s="62" t="n">
        <f aca="false">L35</f>
        <v>40433.88</v>
      </c>
      <c r="G35" s="62" t="n">
        <f aca="false">O35</f>
        <v>44.43</v>
      </c>
      <c r="H35" s="62" t="n">
        <f aca="false">T35</f>
        <v>40199.29</v>
      </c>
      <c r="I35" s="62" t="n">
        <f aca="false">V35</f>
        <v>42.31</v>
      </c>
      <c r="J35" s="62" t="n">
        <f aca="false">T35</f>
        <v>40199.29</v>
      </c>
      <c r="K35" s="62" t="n">
        <f aca="false">W35</f>
        <v>44.44</v>
      </c>
      <c r="L35" s="59" t="n">
        <v>40433.88</v>
      </c>
      <c r="M35" s="59" t="n">
        <v>37.58</v>
      </c>
      <c r="N35" s="59" t="n">
        <v>42.3</v>
      </c>
      <c r="O35" s="59" t="n">
        <v>44.43</v>
      </c>
      <c r="P35" s="59" t="n">
        <v>42183.7</v>
      </c>
      <c r="Q35" s="52" t="n">
        <v>160.48</v>
      </c>
      <c r="R35" s="59" t="n">
        <f aca="false">P35/3600</f>
        <v>11.7176944444444</v>
      </c>
      <c r="S35" s="61"/>
      <c r="T35" s="59" t="n">
        <v>40199.29</v>
      </c>
      <c r="U35" s="59" t="n">
        <v>37.57</v>
      </c>
      <c r="V35" s="59" t="n">
        <v>42.31</v>
      </c>
      <c r="W35" s="59" t="n">
        <v>44.44</v>
      </c>
      <c r="X35" s="59" t="n">
        <v>70380.25</v>
      </c>
      <c r="Y35" s="52" t="n">
        <v>131.98</v>
      </c>
      <c r="Z35" s="59" t="n">
        <f aca="false">X35/3600</f>
        <v>19.550069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6048</v>
      </c>
      <c r="AF35" s="38" t="n">
        <f aca="false">R35/100</f>
        <v>0.117176944444444</v>
      </c>
      <c r="AG35" s="38" t="n">
        <f aca="false">Y35/100</f>
        <v>1.3198</v>
      </c>
      <c r="AH35" s="38" t="n">
        <f aca="false">Z35/100</f>
        <v>0.195500694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5</v>
      </c>
      <c r="E36" s="63" t="n">
        <f aca="false">N36</f>
        <v>41.01</v>
      </c>
      <c r="F36" s="63" t="n">
        <f aca="false">L36</f>
        <v>7622.75</v>
      </c>
      <c r="G36" s="63" t="n">
        <f aca="false">O36</f>
        <v>43.27</v>
      </c>
      <c r="H36" s="63" t="n">
        <f aca="false">T36</f>
        <v>7563.75</v>
      </c>
      <c r="I36" s="63" t="n">
        <f aca="false">V36</f>
        <v>41.02</v>
      </c>
      <c r="J36" s="63" t="n">
        <f aca="false">T36</f>
        <v>7563.75</v>
      </c>
      <c r="K36" s="63" t="n">
        <f aca="false">W36</f>
        <v>43.28</v>
      </c>
      <c r="L36" s="51" t="n">
        <v>7622.75</v>
      </c>
      <c r="M36" s="51" t="n">
        <v>35.38</v>
      </c>
      <c r="N36" s="51" t="n">
        <v>41.01</v>
      </c>
      <c r="O36" s="51" t="n">
        <v>43.27</v>
      </c>
      <c r="P36" s="51" t="n">
        <v>31223.19</v>
      </c>
      <c r="Q36" s="52" t="n">
        <v>113.69</v>
      </c>
      <c r="R36" s="51" t="n">
        <f aca="false">P36/3600</f>
        <v>8.67310833333333</v>
      </c>
      <c r="S36" s="53"/>
      <c r="T36" s="51" t="n">
        <v>7563.75</v>
      </c>
      <c r="U36" s="51" t="n">
        <v>35.37</v>
      </c>
      <c r="V36" s="51" t="n">
        <v>41.02</v>
      </c>
      <c r="W36" s="51" t="n">
        <v>43.28</v>
      </c>
      <c r="X36" s="51" t="n">
        <v>46958.85</v>
      </c>
      <c r="Y36" s="52" t="n">
        <v>93.16</v>
      </c>
      <c r="Z36" s="51" t="n">
        <f aca="false">X36/3600</f>
        <v>13.044125</v>
      </c>
      <c r="AA36" s="53"/>
      <c r="AB36" s="53"/>
      <c r="AC36" s="53"/>
      <c r="AE36" s="38" t="n">
        <f aca="false">Q36/100</f>
        <v>1.1369</v>
      </c>
      <c r="AF36" s="38" t="n">
        <f aca="false">R36/100</f>
        <v>0.0867310833333333</v>
      </c>
      <c r="AG36" s="38" t="n">
        <f aca="false">Y36/100</f>
        <v>0.9316</v>
      </c>
      <c r="AH36" s="38" t="n">
        <f aca="false">Z36/100</f>
        <v>0.1304412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9</v>
      </c>
      <c r="E37" s="63" t="n">
        <f aca="false">N37</f>
        <v>39.58</v>
      </c>
      <c r="F37" s="63" t="n">
        <f aca="false">L37</f>
        <v>2394.49</v>
      </c>
      <c r="G37" s="63" t="n">
        <f aca="false">O37</f>
        <v>42.08</v>
      </c>
      <c r="H37" s="63" t="n">
        <f aca="false">T37</f>
        <v>2373.82</v>
      </c>
      <c r="I37" s="63" t="n">
        <f aca="false">V37</f>
        <v>39.59</v>
      </c>
      <c r="J37" s="63" t="n">
        <f aca="false">T37</f>
        <v>2373.82</v>
      </c>
      <c r="K37" s="63" t="n">
        <f aca="false">W37</f>
        <v>42.08</v>
      </c>
      <c r="L37" s="51" t="n">
        <v>2394.49</v>
      </c>
      <c r="M37" s="51" t="n">
        <v>33.9</v>
      </c>
      <c r="N37" s="51" t="n">
        <v>39.58</v>
      </c>
      <c r="O37" s="51" t="n">
        <v>42.08</v>
      </c>
      <c r="P37" s="51" t="n">
        <v>28251.79</v>
      </c>
      <c r="Q37" s="52" t="n">
        <v>100.39</v>
      </c>
      <c r="R37" s="51" t="n">
        <f aca="false">P37/3600</f>
        <v>7.84771944444444</v>
      </c>
      <c r="S37" s="53"/>
      <c r="T37" s="51" t="n">
        <v>2373.82</v>
      </c>
      <c r="U37" s="51" t="n">
        <v>33.89</v>
      </c>
      <c r="V37" s="51" t="n">
        <v>39.59</v>
      </c>
      <c r="W37" s="51" t="n">
        <v>42.08</v>
      </c>
      <c r="X37" s="51" t="n">
        <v>38594.93</v>
      </c>
      <c r="Y37" s="52" t="n">
        <v>81.89</v>
      </c>
      <c r="Z37" s="51" t="n">
        <f aca="false">X37/3600</f>
        <v>10.7208138888889</v>
      </c>
      <c r="AA37" s="53"/>
      <c r="AB37" s="53"/>
      <c r="AC37" s="53"/>
      <c r="AE37" s="38" t="n">
        <f aca="false">Q37/100</f>
        <v>1.0039</v>
      </c>
      <c r="AF37" s="38" t="n">
        <f aca="false">R37/100</f>
        <v>0.0784771944444444</v>
      </c>
      <c r="AG37" s="38" t="n">
        <f aca="false">Y37/100</f>
        <v>0.8189</v>
      </c>
      <c r="AH37" s="38" t="n">
        <f aca="false">Z37/100</f>
        <v>0.10720813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2</v>
      </c>
      <c r="E38" s="64" t="n">
        <f aca="false">N38</f>
        <v>38.28</v>
      </c>
      <c r="F38" s="64" t="n">
        <f aca="false">L38</f>
        <v>1017.62</v>
      </c>
      <c r="G38" s="64" t="n">
        <f aca="false">O38</f>
        <v>40.95</v>
      </c>
      <c r="H38" s="64" t="n">
        <f aca="false">T38</f>
        <v>1009.52</v>
      </c>
      <c r="I38" s="64" t="n">
        <f aca="false">V38</f>
        <v>38.28</v>
      </c>
      <c r="J38" s="64" t="n">
        <f aca="false">T38</f>
        <v>1009.52</v>
      </c>
      <c r="K38" s="64" t="n">
        <f aca="false">W38</f>
        <v>40.96</v>
      </c>
      <c r="L38" s="58" t="n">
        <v>1017.62</v>
      </c>
      <c r="M38" s="58" t="n">
        <v>32.06</v>
      </c>
      <c r="N38" s="58" t="n">
        <v>38.28</v>
      </c>
      <c r="O38" s="58" t="n">
        <v>40.95</v>
      </c>
      <c r="P38" s="58" t="n">
        <v>27246.79</v>
      </c>
      <c r="Q38" s="58" t="n">
        <v>85.24</v>
      </c>
      <c r="R38" s="58" t="n">
        <f aca="false">P38/3600</f>
        <v>7.56855277777778</v>
      </c>
      <c r="S38" s="56"/>
      <c r="T38" s="58" t="n">
        <v>1009.52</v>
      </c>
      <c r="U38" s="58" t="n">
        <v>32.05</v>
      </c>
      <c r="V38" s="58" t="n">
        <v>38.28</v>
      </c>
      <c r="W38" s="58" t="n">
        <v>40.96</v>
      </c>
      <c r="X38" s="58" t="n">
        <v>34291.26</v>
      </c>
      <c r="Y38" s="58" t="n">
        <v>73.74</v>
      </c>
      <c r="Z38" s="58" t="n">
        <f aca="false">X38/3600</f>
        <v>9.52535</v>
      </c>
      <c r="AA38" s="56"/>
      <c r="AB38" s="56"/>
      <c r="AC38" s="56"/>
      <c r="AE38" s="38" t="n">
        <f aca="false">Q38/100</f>
        <v>0.8524</v>
      </c>
      <c r="AF38" s="38" t="n">
        <f aca="false">R38/100</f>
        <v>0.0756855277777778</v>
      </c>
      <c r="AG38" s="38" t="n">
        <f aca="false">Y38/100</f>
        <v>0.7374</v>
      </c>
      <c r="AH38" s="38" t="n">
        <f aca="false">Z38/100</f>
        <v>0.0952535</v>
      </c>
    </row>
    <row r="39" customFormat="false" ht="11.25" hidden="false" customHeight="false" outlineLevel="0" collapsed="false">
      <c r="A39" s="49" t="s">
        <v>7</v>
      </c>
      <c r="B39" s="49" t="s">
        <v>49</v>
      </c>
      <c r="C39" s="49" t="n">
        <v>22</v>
      </c>
      <c r="D39" s="62" t="n">
        <f aca="false">L39</f>
        <v>3642.3</v>
      </c>
      <c r="E39" s="62" t="n">
        <f aca="false">N39</f>
        <v>43.06</v>
      </c>
      <c r="F39" s="62" t="n">
        <f aca="false">L39</f>
        <v>3642.3</v>
      </c>
      <c r="G39" s="62" t="n">
        <f aca="false">O39</f>
        <v>43.61</v>
      </c>
      <c r="H39" s="62" t="n">
        <f aca="false">T39</f>
        <v>3618.48</v>
      </c>
      <c r="I39" s="62" t="n">
        <f aca="false">V39</f>
        <v>43.08</v>
      </c>
      <c r="J39" s="62" t="n">
        <f aca="false">T39</f>
        <v>3618.48</v>
      </c>
      <c r="K39" s="62" t="n">
        <f aca="false">W39</f>
        <v>43.63</v>
      </c>
      <c r="L39" s="59" t="n">
        <v>3642.3</v>
      </c>
      <c r="M39" s="59" t="n">
        <v>40.48</v>
      </c>
      <c r="N39" s="59" t="n">
        <v>43.06</v>
      </c>
      <c r="O39" s="59" t="n">
        <v>43.61</v>
      </c>
      <c r="P39" s="59" t="n">
        <v>6109.01</v>
      </c>
      <c r="Q39" s="52" t="n">
        <v>19.22</v>
      </c>
      <c r="R39" s="59" t="n">
        <f aca="false">P39/3600</f>
        <v>1.69694722222222</v>
      </c>
      <c r="S39" s="61"/>
      <c r="T39" s="59" t="n">
        <v>3618.48</v>
      </c>
      <c r="U39" s="59" t="n">
        <v>40.49</v>
      </c>
      <c r="V39" s="59" t="n">
        <v>43.08</v>
      </c>
      <c r="W39" s="59" t="n">
        <v>43.63</v>
      </c>
      <c r="X39" s="59" t="n">
        <v>10277.17</v>
      </c>
      <c r="Y39" s="52" t="n">
        <v>17.08</v>
      </c>
      <c r="Z39" s="59" t="n">
        <f aca="false">X39/3600</f>
        <v>2.854769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922</v>
      </c>
      <c r="AF39" s="38" t="n">
        <f aca="false">R39/100</f>
        <v>0.0169694722222222</v>
      </c>
      <c r="AG39" s="38" t="n">
        <f aca="false">Y39/100</f>
        <v>0.1708</v>
      </c>
      <c r="AH39" s="38" t="n">
        <f aca="false">Z39/100</f>
        <v>0.0285476944444444</v>
      </c>
    </row>
    <row r="40" customFormat="false" ht="11.25" hidden="false" customHeight="false" outlineLevel="0" collapsed="false">
      <c r="A40" s="55" t="s">
        <v>50</v>
      </c>
      <c r="B40" s="55"/>
      <c r="C40" s="55" t="n">
        <v>27</v>
      </c>
      <c r="D40" s="63" t="n">
        <f aca="false">L40</f>
        <v>1761.59</v>
      </c>
      <c r="E40" s="63" t="n">
        <f aca="false">N40</f>
        <v>40.46</v>
      </c>
      <c r="F40" s="63" t="n">
        <f aca="false">L40</f>
        <v>1761.59</v>
      </c>
      <c r="G40" s="63" t="n">
        <f aca="false">O40</f>
        <v>40.63</v>
      </c>
      <c r="H40" s="63" t="n">
        <f aca="false">T40</f>
        <v>1748.69</v>
      </c>
      <c r="I40" s="63" t="n">
        <f aca="false">V40</f>
        <v>40.49</v>
      </c>
      <c r="J40" s="63" t="n">
        <f aca="false">T40</f>
        <v>1748.69</v>
      </c>
      <c r="K40" s="63" t="n">
        <f aca="false">W40</f>
        <v>40.66</v>
      </c>
      <c r="L40" s="51" t="n">
        <v>1761.59</v>
      </c>
      <c r="M40" s="51" t="n">
        <v>37.32</v>
      </c>
      <c r="N40" s="51" t="n">
        <v>40.46</v>
      </c>
      <c r="O40" s="51" t="n">
        <v>40.63</v>
      </c>
      <c r="P40" s="51" t="n">
        <v>5302.76</v>
      </c>
      <c r="Q40" s="52" t="n">
        <v>15.27</v>
      </c>
      <c r="R40" s="51" t="n">
        <f aca="false">P40/3600</f>
        <v>1.47298888888889</v>
      </c>
      <c r="S40" s="53"/>
      <c r="T40" s="51" t="n">
        <v>1748.69</v>
      </c>
      <c r="U40" s="51" t="n">
        <v>37.33</v>
      </c>
      <c r="V40" s="51" t="n">
        <v>40.49</v>
      </c>
      <c r="W40" s="51" t="n">
        <v>40.66</v>
      </c>
      <c r="X40" s="51" t="n">
        <v>8748.38</v>
      </c>
      <c r="Y40" s="52" t="n">
        <v>13.06</v>
      </c>
      <c r="Z40" s="51" t="n">
        <f aca="false">X40/3600</f>
        <v>2.43010555555556</v>
      </c>
      <c r="AA40" s="53"/>
      <c r="AB40" s="53"/>
      <c r="AC40" s="53"/>
      <c r="AE40" s="38" t="n">
        <f aca="false">Q40/100</f>
        <v>0.1527</v>
      </c>
      <c r="AF40" s="38" t="n">
        <f aca="false">R40/100</f>
        <v>0.0147298888888889</v>
      </c>
      <c r="AG40" s="38" t="n">
        <f aca="false">Y40/100</f>
        <v>0.1306</v>
      </c>
      <c r="AH40" s="38" t="n">
        <f aca="false">Z40/100</f>
        <v>0.02430105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</v>
      </c>
      <c r="F41" s="63" t="n">
        <f aca="false">L41</f>
        <v>848.96</v>
      </c>
      <c r="G41" s="63" t="n">
        <f aca="false">O41</f>
        <v>37.97</v>
      </c>
      <c r="H41" s="63" t="n">
        <f aca="false">T41</f>
        <v>843.97</v>
      </c>
      <c r="I41" s="63" t="n">
        <f aca="false">V41</f>
        <v>38.13</v>
      </c>
      <c r="J41" s="63" t="n">
        <f aca="false">T41</f>
        <v>843.97</v>
      </c>
      <c r="K41" s="63" t="n">
        <f aca="false">W41</f>
        <v>38.02</v>
      </c>
      <c r="L41" s="51" t="n">
        <v>848.96</v>
      </c>
      <c r="M41" s="51" t="n">
        <v>34.41</v>
      </c>
      <c r="N41" s="51" t="n">
        <v>38.09</v>
      </c>
      <c r="O41" s="51" t="n">
        <v>37.97</v>
      </c>
      <c r="P41" s="51" t="n">
        <v>4754.59</v>
      </c>
      <c r="Q41" s="52" t="n">
        <v>12.86</v>
      </c>
      <c r="R41" s="51" t="n">
        <f aca="false">P41/3600</f>
        <v>1.32071944444444</v>
      </c>
      <c r="S41" s="53"/>
      <c r="T41" s="51" t="n">
        <v>843.97</v>
      </c>
      <c r="U41" s="51" t="n">
        <v>34.41</v>
      </c>
      <c r="V41" s="51" t="n">
        <v>38.13</v>
      </c>
      <c r="W41" s="51" t="n">
        <v>38.02</v>
      </c>
      <c r="X41" s="51" t="n">
        <v>7421.26</v>
      </c>
      <c r="Y41" s="52" t="n">
        <v>10.62</v>
      </c>
      <c r="Z41" s="51" t="n">
        <f aca="false">X41/3600</f>
        <v>2.06146111111111</v>
      </c>
      <c r="AA41" s="53"/>
      <c r="AB41" s="53"/>
      <c r="AC41" s="53"/>
      <c r="AE41" s="38" t="n">
        <f aca="false">Q41/100</f>
        <v>0.1286</v>
      </c>
      <c r="AF41" s="38" t="n">
        <f aca="false">R41/100</f>
        <v>0.0132071944444444</v>
      </c>
      <c r="AG41" s="38" t="n">
        <f aca="false">Y41/100</f>
        <v>0.1062</v>
      </c>
      <c r="AH41" s="38" t="n">
        <f aca="false">Z41/100</f>
        <v>0.0206146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9</v>
      </c>
      <c r="E42" s="64" t="n">
        <f aca="false">N42</f>
        <v>35.98</v>
      </c>
      <c r="F42" s="64" t="n">
        <f aca="false">L42</f>
        <v>425.49</v>
      </c>
      <c r="G42" s="64" t="n">
        <f aca="false">O42</f>
        <v>35.69</v>
      </c>
      <c r="H42" s="64" t="n">
        <f aca="false">T42</f>
        <v>423.74</v>
      </c>
      <c r="I42" s="64" t="n">
        <f aca="false">V42</f>
        <v>36.02</v>
      </c>
      <c r="J42" s="64" t="n">
        <f aca="false">T42</f>
        <v>423.74</v>
      </c>
      <c r="K42" s="64" t="n">
        <f aca="false">W42</f>
        <v>35.73</v>
      </c>
      <c r="L42" s="58" t="n">
        <v>425.49</v>
      </c>
      <c r="M42" s="58" t="n">
        <v>31.87</v>
      </c>
      <c r="N42" s="58" t="n">
        <v>35.98</v>
      </c>
      <c r="O42" s="58" t="n">
        <v>35.69</v>
      </c>
      <c r="P42" s="58" t="n">
        <v>4464.72</v>
      </c>
      <c r="Q42" s="58" t="n">
        <v>10.71</v>
      </c>
      <c r="R42" s="58" t="n">
        <f aca="false">P42/3600</f>
        <v>1.2402</v>
      </c>
      <c r="S42" s="56"/>
      <c r="T42" s="58" t="n">
        <v>423.74</v>
      </c>
      <c r="U42" s="58" t="n">
        <v>31.88</v>
      </c>
      <c r="V42" s="58" t="n">
        <v>36.02</v>
      </c>
      <c r="W42" s="58" t="n">
        <v>35.73</v>
      </c>
      <c r="X42" s="58" t="n">
        <v>6538.4</v>
      </c>
      <c r="Y42" s="58" t="n">
        <v>9.57</v>
      </c>
      <c r="Z42" s="58" t="n">
        <f aca="false">X42/3600</f>
        <v>1.81622222222222</v>
      </c>
      <c r="AA42" s="56"/>
      <c r="AB42" s="56"/>
      <c r="AC42" s="56"/>
      <c r="AE42" s="38" t="n">
        <f aca="false">Q42/100</f>
        <v>0.1071</v>
      </c>
      <c r="AF42" s="38" t="n">
        <f aca="false">R42/100</f>
        <v>0.012402</v>
      </c>
      <c r="AG42" s="38" t="n">
        <f aca="false">Y42/100</f>
        <v>0.0957</v>
      </c>
      <c r="AH42" s="38" t="n">
        <f aca="false">Z42/100</f>
        <v>0.0181622222222222</v>
      </c>
    </row>
    <row r="43" customFormat="false" ht="11.25" hidden="false" customHeight="false" outlineLevel="0" collapsed="false">
      <c r="A43" s="55"/>
      <c r="B43" s="49" t="s">
        <v>51</v>
      </c>
      <c r="C43" s="49" t="n">
        <v>22</v>
      </c>
      <c r="D43" s="62" t="n">
        <f aca="false">L43</f>
        <v>3806.53</v>
      </c>
      <c r="E43" s="62" t="n">
        <f aca="false">N43</f>
        <v>43.6</v>
      </c>
      <c r="F43" s="62" t="n">
        <f aca="false">L43</f>
        <v>3806.53</v>
      </c>
      <c r="G43" s="62" t="n">
        <f aca="false">O43</f>
        <v>45.14</v>
      </c>
      <c r="H43" s="62" t="n">
        <f aca="false">T43</f>
        <v>3776.67</v>
      </c>
      <c r="I43" s="62" t="n">
        <f aca="false">V43</f>
        <v>43.61</v>
      </c>
      <c r="J43" s="62" t="n">
        <f aca="false">T43</f>
        <v>3776.67</v>
      </c>
      <c r="K43" s="62" t="n">
        <f aca="false">W43</f>
        <v>45.15</v>
      </c>
      <c r="L43" s="59" t="n">
        <v>3806.53</v>
      </c>
      <c r="M43" s="59" t="n">
        <v>40.31</v>
      </c>
      <c r="N43" s="59" t="n">
        <v>43.6</v>
      </c>
      <c r="O43" s="59" t="n">
        <v>45.14</v>
      </c>
      <c r="P43" s="59" t="n">
        <v>7131.19</v>
      </c>
      <c r="Q43" s="52" t="n">
        <v>23.28</v>
      </c>
      <c r="R43" s="59" t="n">
        <f aca="false">P43/3600</f>
        <v>1.98088611111111</v>
      </c>
      <c r="S43" s="61"/>
      <c r="T43" s="59" t="n">
        <v>3776.67</v>
      </c>
      <c r="U43" s="59" t="n">
        <v>40.32</v>
      </c>
      <c r="V43" s="59" t="n">
        <v>43.61</v>
      </c>
      <c r="W43" s="59" t="n">
        <v>45.15</v>
      </c>
      <c r="X43" s="59" t="n">
        <v>11194.81</v>
      </c>
      <c r="Y43" s="52" t="n">
        <v>19.34</v>
      </c>
      <c r="Z43" s="59" t="n">
        <f aca="false">X43/3600</f>
        <v>3.10966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28</v>
      </c>
      <c r="AF43" s="38" t="n">
        <f aca="false">R43/100</f>
        <v>0.0198088611111111</v>
      </c>
      <c r="AG43" s="38" t="n">
        <f aca="false">Y43/100</f>
        <v>0.1934</v>
      </c>
      <c r="AH43" s="38" t="n">
        <f aca="false">Z43/100</f>
        <v>0.03109669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7</v>
      </c>
      <c r="E44" s="63" t="n">
        <f aca="false">N44</f>
        <v>41.64</v>
      </c>
      <c r="F44" s="63" t="n">
        <f aca="false">L44</f>
        <v>1803.67</v>
      </c>
      <c r="G44" s="63" t="n">
        <f aca="false">O44</f>
        <v>42.8</v>
      </c>
      <c r="H44" s="63" t="n">
        <f aca="false">T44</f>
        <v>1788.82</v>
      </c>
      <c r="I44" s="63" t="n">
        <f aca="false">V44</f>
        <v>41.65</v>
      </c>
      <c r="J44" s="63" t="n">
        <f aca="false">T44</f>
        <v>1788.82</v>
      </c>
      <c r="K44" s="63" t="n">
        <f aca="false">W44</f>
        <v>42.82</v>
      </c>
      <c r="L44" s="51" t="n">
        <v>1803.67</v>
      </c>
      <c r="M44" s="51" t="n">
        <v>37.75</v>
      </c>
      <c r="N44" s="51" t="n">
        <v>41.64</v>
      </c>
      <c r="O44" s="51" t="n">
        <v>42.8</v>
      </c>
      <c r="P44" s="51" t="n">
        <v>6244.3</v>
      </c>
      <c r="Q44" s="52" t="n">
        <v>20.11</v>
      </c>
      <c r="R44" s="51" t="n">
        <f aca="false">P44/3600</f>
        <v>1.73452777777778</v>
      </c>
      <c r="S44" s="53"/>
      <c r="T44" s="51" t="n">
        <v>1788.82</v>
      </c>
      <c r="U44" s="51" t="n">
        <v>37.76</v>
      </c>
      <c r="V44" s="51" t="n">
        <v>41.65</v>
      </c>
      <c r="W44" s="51" t="n">
        <v>42.82</v>
      </c>
      <c r="X44" s="51" t="n">
        <v>9546.22</v>
      </c>
      <c r="Y44" s="52" t="n">
        <v>16.27</v>
      </c>
      <c r="Z44" s="51" t="n">
        <f aca="false">X44/3600</f>
        <v>2.65172777777778</v>
      </c>
      <c r="AA44" s="53"/>
      <c r="AB44" s="53"/>
      <c r="AC44" s="53"/>
      <c r="AE44" s="38" t="n">
        <f aca="false">Q44/100</f>
        <v>0.2011</v>
      </c>
      <c r="AF44" s="38" t="n">
        <f aca="false">R44/100</f>
        <v>0.0173452777777778</v>
      </c>
      <c r="AG44" s="38" t="n">
        <f aca="false">Y44/100</f>
        <v>0.1627</v>
      </c>
      <c r="AH44" s="38" t="n">
        <f aca="false">Z44/100</f>
        <v>0.02651727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</v>
      </c>
      <c r="E45" s="63" t="n">
        <f aca="false">N45</f>
        <v>39.73</v>
      </c>
      <c r="F45" s="63" t="n">
        <f aca="false">L45</f>
        <v>901.59</v>
      </c>
      <c r="G45" s="63" t="n">
        <f aca="false">O45</f>
        <v>40.64</v>
      </c>
      <c r="H45" s="63" t="n">
        <f aca="false">T45</f>
        <v>895.83</v>
      </c>
      <c r="I45" s="63" t="n">
        <f aca="false">V45</f>
        <v>39.75</v>
      </c>
      <c r="J45" s="63" t="n">
        <f aca="false">T45</f>
        <v>895.83</v>
      </c>
      <c r="K45" s="63" t="n">
        <f aca="false">W45</f>
        <v>40.65</v>
      </c>
      <c r="L45" s="51" t="n">
        <v>901.59</v>
      </c>
      <c r="M45" s="51" t="n">
        <v>34.95</v>
      </c>
      <c r="N45" s="51" t="n">
        <v>39.73</v>
      </c>
      <c r="O45" s="51" t="n">
        <v>40.64</v>
      </c>
      <c r="P45" s="51" t="n">
        <v>5724.58</v>
      </c>
      <c r="Q45" s="52" t="n">
        <v>16.29</v>
      </c>
      <c r="R45" s="51" t="n">
        <f aca="false">P45/3600</f>
        <v>1.59016111111111</v>
      </c>
      <c r="S45" s="53"/>
      <c r="T45" s="51" t="n">
        <v>895.83</v>
      </c>
      <c r="U45" s="51" t="n">
        <v>34.96</v>
      </c>
      <c r="V45" s="51" t="n">
        <v>39.75</v>
      </c>
      <c r="W45" s="51" t="n">
        <v>40.65</v>
      </c>
      <c r="X45" s="51" t="n">
        <v>8365.79</v>
      </c>
      <c r="Y45" s="52" t="n">
        <v>13.36</v>
      </c>
      <c r="Z45" s="51" t="n">
        <f aca="false">X45/3600</f>
        <v>2.32383055555556</v>
      </c>
      <c r="AA45" s="53"/>
      <c r="AB45" s="53"/>
      <c r="AC45" s="53"/>
      <c r="AE45" s="38" t="n">
        <f aca="false">Q45/100</f>
        <v>0.1629</v>
      </c>
      <c r="AF45" s="38" t="n">
        <f aca="false">R45/100</f>
        <v>0.0159016111111111</v>
      </c>
      <c r="AG45" s="38" t="n">
        <f aca="false">Y45/100</f>
        <v>0.1336</v>
      </c>
      <c r="AH45" s="38" t="n">
        <f aca="false">Z45/100</f>
        <v>0.02323830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</v>
      </c>
      <c r="E46" s="64" t="n">
        <f aca="false">N46</f>
        <v>37.8</v>
      </c>
      <c r="F46" s="64" t="n">
        <f aca="false">L46</f>
        <v>464.85</v>
      </c>
      <c r="G46" s="64" t="n">
        <f aca="false">O46</f>
        <v>38.56</v>
      </c>
      <c r="H46" s="64" t="n">
        <f aca="false">T46</f>
        <v>462.52</v>
      </c>
      <c r="I46" s="64" t="n">
        <f aca="false">V46</f>
        <v>37.82</v>
      </c>
      <c r="J46" s="64" t="n">
        <f aca="false">T46</f>
        <v>462.52</v>
      </c>
      <c r="K46" s="64" t="n">
        <f aca="false">W46</f>
        <v>38.57</v>
      </c>
      <c r="L46" s="58" t="n">
        <v>464.85</v>
      </c>
      <c r="M46" s="58" t="n">
        <v>32.17</v>
      </c>
      <c r="N46" s="58" t="n">
        <v>37.8</v>
      </c>
      <c r="O46" s="58" t="n">
        <v>38.56</v>
      </c>
      <c r="P46" s="58" t="n">
        <v>5438.75</v>
      </c>
      <c r="Q46" s="58" t="n">
        <v>13.58</v>
      </c>
      <c r="R46" s="58" t="n">
        <f aca="false">P46/3600</f>
        <v>1.51076388888889</v>
      </c>
      <c r="S46" s="56"/>
      <c r="T46" s="58" t="n">
        <v>462.52</v>
      </c>
      <c r="U46" s="58" t="n">
        <v>32.17</v>
      </c>
      <c r="V46" s="58" t="n">
        <v>37.82</v>
      </c>
      <c r="W46" s="58" t="n">
        <v>38.57</v>
      </c>
      <c r="X46" s="58" t="n">
        <v>7524.58</v>
      </c>
      <c r="Y46" s="58" t="n">
        <v>11.27</v>
      </c>
      <c r="Z46" s="58" t="n">
        <f aca="false">X46/3600</f>
        <v>2.09016111111111</v>
      </c>
      <c r="AA46" s="56"/>
      <c r="AB46" s="56"/>
      <c r="AC46" s="56"/>
      <c r="AE46" s="38" t="n">
        <f aca="false">Q46/100</f>
        <v>0.1358</v>
      </c>
      <c r="AF46" s="38" t="n">
        <f aca="false">R46/100</f>
        <v>0.0151076388888889</v>
      </c>
      <c r="AG46" s="38" t="n">
        <f aca="false">Y46/100</f>
        <v>0.1127</v>
      </c>
      <c r="AH46" s="38" t="n">
        <f aca="false">Z46/100</f>
        <v>0.0209016111111111</v>
      </c>
    </row>
    <row r="47" customFormat="false" ht="11.25" hidden="false" customHeight="false" outlineLevel="0" collapsed="false">
      <c r="A47" s="55"/>
      <c r="B47" s="49" t="s">
        <v>52</v>
      </c>
      <c r="C47" s="49" t="n">
        <v>22</v>
      </c>
      <c r="D47" s="62" t="n">
        <f aca="false">L47</f>
        <v>7045.38</v>
      </c>
      <c r="E47" s="62" t="n">
        <f aca="false">N47</f>
        <v>41.49</v>
      </c>
      <c r="F47" s="62" t="n">
        <f aca="false">L47</f>
        <v>7045.38</v>
      </c>
      <c r="G47" s="62" t="n">
        <f aca="false">O47</f>
        <v>42.52</v>
      </c>
      <c r="H47" s="62" t="n">
        <f aca="false">T47</f>
        <v>6992.28</v>
      </c>
      <c r="I47" s="62" t="n">
        <f aca="false">V47</f>
        <v>41.51</v>
      </c>
      <c r="J47" s="62" t="n">
        <f aca="false">T47</f>
        <v>6992.28</v>
      </c>
      <c r="K47" s="62" t="n">
        <f aca="false">W47</f>
        <v>42.54</v>
      </c>
      <c r="L47" s="59" t="n">
        <v>7045.38</v>
      </c>
      <c r="M47" s="59" t="n">
        <v>38.4</v>
      </c>
      <c r="N47" s="59" t="n">
        <v>41.49</v>
      </c>
      <c r="O47" s="59" t="n">
        <v>42.52</v>
      </c>
      <c r="P47" s="59" t="n">
        <v>6931.87</v>
      </c>
      <c r="Q47" s="52" t="n">
        <v>24.78</v>
      </c>
      <c r="R47" s="59" t="n">
        <f aca="false">P47/3600</f>
        <v>1.92551944444444</v>
      </c>
      <c r="S47" s="61"/>
      <c r="T47" s="59" t="n">
        <v>6992.28</v>
      </c>
      <c r="U47" s="59" t="n">
        <v>38.41</v>
      </c>
      <c r="V47" s="59" t="n">
        <v>41.51</v>
      </c>
      <c r="W47" s="59" t="n">
        <v>42.54</v>
      </c>
      <c r="X47" s="59" t="n">
        <v>10969.34</v>
      </c>
      <c r="Y47" s="52" t="n">
        <v>21.74</v>
      </c>
      <c r="Z47" s="59" t="n">
        <f aca="false">X47/3600</f>
        <v>3.04703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478</v>
      </c>
      <c r="AF47" s="38" t="n">
        <f aca="false">R47/100</f>
        <v>0.0192551944444444</v>
      </c>
      <c r="AG47" s="38" t="n">
        <f aca="false">Y47/100</f>
        <v>0.2174</v>
      </c>
      <c r="AH47" s="38" t="n">
        <f aca="false">Z47/100</f>
        <v>0.03047038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6</v>
      </c>
      <c r="E48" s="63" t="n">
        <f aca="false">N48</f>
        <v>38.8</v>
      </c>
      <c r="F48" s="63" t="n">
        <f aca="false">L48</f>
        <v>3228.86</v>
      </c>
      <c r="G48" s="63" t="n">
        <f aca="false">O48</f>
        <v>39.7</v>
      </c>
      <c r="H48" s="63" t="n">
        <f aca="false">T48</f>
        <v>3199.79</v>
      </c>
      <c r="I48" s="63" t="n">
        <f aca="false">V48</f>
        <v>38.82</v>
      </c>
      <c r="J48" s="63" t="n">
        <f aca="false">T48</f>
        <v>3199.79</v>
      </c>
      <c r="K48" s="63" t="n">
        <f aca="false">W48</f>
        <v>39.73</v>
      </c>
      <c r="L48" s="51" t="n">
        <v>3228.86</v>
      </c>
      <c r="M48" s="51" t="n">
        <v>34.86</v>
      </c>
      <c r="N48" s="51" t="n">
        <v>38.8</v>
      </c>
      <c r="O48" s="51" t="n">
        <v>39.7</v>
      </c>
      <c r="P48" s="51" t="n">
        <v>5744.15</v>
      </c>
      <c r="Q48" s="52" t="n">
        <v>21.14</v>
      </c>
      <c r="R48" s="51" t="n">
        <f aca="false">P48/3600</f>
        <v>1.59559722222222</v>
      </c>
      <c r="S48" s="53"/>
      <c r="T48" s="51" t="n">
        <v>3199.79</v>
      </c>
      <c r="U48" s="51" t="n">
        <v>34.87</v>
      </c>
      <c r="V48" s="51" t="n">
        <v>38.82</v>
      </c>
      <c r="W48" s="51" t="n">
        <v>39.73</v>
      </c>
      <c r="X48" s="51" t="n">
        <v>8965.92</v>
      </c>
      <c r="Y48" s="52" t="n">
        <v>17.3</v>
      </c>
      <c r="Z48" s="51" t="n">
        <f aca="false">X48/3600</f>
        <v>2.49053333333333</v>
      </c>
      <c r="AA48" s="53"/>
      <c r="AB48" s="53"/>
      <c r="AC48" s="53"/>
      <c r="AE48" s="38" t="n">
        <f aca="false">Q48/100</f>
        <v>0.2114</v>
      </c>
      <c r="AF48" s="38" t="n">
        <f aca="false">R48/100</f>
        <v>0.0159559722222222</v>
      </c>
      <c r="AG48" s="38" t="n">
        <f aca="false">Y48/100</f>
        <v>0.173</v>
      </c>
      <c r="AH48" s="38" t="n">
        <f aca="false">Z48/100</f>
        <v>0.0249053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</v>
      </c>
      <c r="E49" s="63" t="n">
        <f aca="false">N49</f>
        <v>36.62</v>
      </c>
      <c r="F49" s="63" t="n">
        <f aca="false">L49</f>
        <v>1518.15</v>
      </c>
      <c r="G49" s="63" t="n">
        <f aca="false">O49</f>
        <v>37.45</v>
      </c>
      <c r="H49" s="63" t="n">
        <f aca="false">T49</f>
        <v>1504.53</v>
      </c>
      <c r="I49" s="63" t="n">
        <f aca="false">V49</f>
        <v>36.63</v>
      </c>
      <c r="J49" s="63" t="n">
        <f aca="false">T49</f>
        <v>1504.53</v>
      </c>
      <c r="K49" s="63" t="n">
        <f aca="false">W49</f>
        <v>37.47</v>
      </c>
      <c r="L49" s="51" t="n">
        <v>1518.15</v>
      </c>
      <c r="M49" s="51" t="n">
        <v>31.63</v>
      </c>
      <c r="N49" s="51" t="n">
        <v>36.62</v>
      </c>
      <c r="O49" s="51" t="n">
        <v>37.45</v>
      </c>
      <c r="P49" s="51" t="n">
        <v>5106.96</v>
      </c>
      <c r="Q49" s="52" t="n">
        <v>17.73</v>
      </c>
      <c r="R49" s="51" t="n">
        <f aca="false">P49/3600</f>
        <v>1.4186</v>
      </c>
      <c r="S49" s="53"/>
      <c r="T49" s="51" t="n">
        <v>1504.53</v>
      </c>
      <c r="U49" s="51" t="n">
        <v>31.64</v>
      </c>
      <c r="V49" s="51" t="n">
        <v>36.63</v>
      </c>
      <c r="W49" s="51" t="n">
        <v>37.47</v>
      </c>
      <c r="X49" s="51" t="n">
        <v>7456.79</v>
      </c>
      <c r="Y49" s="52" t="n">
        <v>15.24</v>
      </c>
      <c r="Z49" s="51" t="n">
        <f aca="false">X49/3600</f>
        <v>2.07133055555556</v>
      </c>
      <c r="AA49" s="53"/>
      <c r="AB49" s="53"/>
      <c r="AC49" s="53"/>
      <c r="AE49" s="38" t="n">
        <f aca="false">Q49/100</f>
        <v>0.1773</v>
      </c>
      <c r="AF49" s="38" t="n">
        <f aca="false">R49/100</f>
        <v>0.014186</v>
      </c>
      <c r="AG49" s="38" t="n">
        <f aca="false">Y49/100</f>
        <v>0.1524</v>
      </c>
      <c r="AH49" s="38" t="n">
        <f aca="false">Z49/100</f>
        <v>0.02071330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9</v>
      </c>
      <c r="E50" s="64" t="n">
        <f aca="false">N50</f>
        <v>34.79</v>
      </c>
      <c r="F50" s="64" t="n">
        <f aca="false">L50</f>
        <v>700.09</v>
      </c>
      <c r="G50" s="64" t="n">
        <f aca="false">O50</f>
        <v>35.5</v>
      </c>
      <c r="H50" s="64" t="n">
        <f aca="false">T50</f>
        <v>694.39</v>
      </c>
      <c r="I50" s="64" t="n">
        <f aca="false">V50</f>
        <v>34.8</v>
      </c>
      <c r="J50" s="64" t="n">
        <f aca="false">T50</f>
        <v>694.39</v>
      </c>
      <c r="K50" s="64" t="n">
        <f aca="false">W50</f>
        <v>35.52</v>
      </c>
      <c r="L50" s="58" t="n">
        <v>700.09</v>
      </c>
      <c r="M50" s="58" t="n">
        <v>28.66</v>
      </c>
      <c r="N50" s="58" t="n">
        <v>34.79</v>
      </c>
      <c r="O50" s="58" t="n">
        <v>35.5</v>
      </c>
      <c r="P50" s="58" t="n">
        <v>4674.93</v>
      </c>
      <c r="Q50" s="58" t="n">
        <v>14.03</v>
      </c>
      <c r="R50" s="58" t="n">
        <f aca="false">P50/3600</f>
        <v>1.29859166666667</v>
      </c>
      <c r="S50" s="56"/>
      <c r="T50" s="58" t="n">
        <v>694.39</v>
      </c>
      <c r="U50" s="58" t="n">
        <v>28.66</v>
      </c>
      <c r="V50" s="58" t="n">
        <v>34.8</v>
      </c>
      <c r="W50" s="58" t="n">
        <v>35.52</v>
      </c>
      <c r="X50" s="58" t="n">
        <v>6349.05</v>
      </c>
      <c r="Y50" s="58" t="n">
        <v>11.89</v>
      </c>
      <c r="Z50" s="58" t="n">
        <f aca="false">X50/3600</f>
        <v>1.763625</v>
      </c>
      <c r="AA50" s="56"/>
      <c r="AB50" s="56"/>
      <c r="AC50" s="56"/>
      <c r="AE50" s="38" t="n">
        <f aca="false">Q50/100</f>
        <v>0.1403</v>
      </c>
      <c r="AF50" s="38" t="n">
        <f aca="false">R50/100</f>
        <v>0.0129859166666667</v>
      </c>
      <c r="AG50" s="38" t="n">
        <f aca="false">Y50/100</f>
        <v>0.1189</v>
      </c>
      <c r="AH50" s="38" t="n">
        <f aca="false">Z50/100</f>
        <v>0.01763625</v>
      </c>
    </row>
    <row r="51" customFormat="false" ht="11.25" hidden="false" customHeight="false" outlineLevel="0" collapsed="false">
      <c r="A51" s="55"/>
      <c r="B51" s="49" t="s">
        <v>53</v>
      </c>
      <c r="C51" s="49" t="n">
        <v>22</v>
      </c>
      <c r="D51" s="62" t="n">
        <f aca="false">L51</f>
        <v>4992.81</v>
      </c>
      <c r="E51" s="62" t="n">
        <f aca="false">N51</f>
        <v>41.42</v>
      </c>
      <c r="F51" s="62" t="n">
        <f aca="false">L51</f>
        <v>4992.81</v>
      </c>
      <c r="G51" s="62" t="n">
        <f aca="false">O51</f>
        <v>42.91</v>
      </c>
      <c r="H51" s="62" t="n">
        <f aca="false">T51</f>
        <v>4951.52</v>
      </c>
      <c r="I51" s="62" t="n">
        <f aca="false">V51</f>
        <v>41.44</v>
      </c>
      <c r="J51" s="62" t="n">
        <f aca="false">T51</f>
        <v>4951.52</v>
      </c>
      <c r="K51" s="62" t="n">
        <f aca="false">W51</f>
        <v>42.93</v>
      </c>
      <c r="L51" s="59" t="n">
        <v>4992.81</v>
      </c>
      <c r="M51" s="59" t="n">
        <v>39.18</v>
      </c>
      <c r="N51" s="59" t="n">
        <v>41.42</v>
      </c>
      <c r="O51" s="59" t="n">
        <v>42.91</v>
      </c>
      <c r="P51" s="59" t="n">
        <v>4744.06</v>
      </c>
      <c r="Q51" s="52" t="n">
        <v>16.72</v>
      </c>
      <c r="R51" s="59" t="n">
        <f aca="false">P51/3600</f>
        <v>1.31779444444444</v>
      </c>
      <c r="S51" s="61"/>
      <c r="T51" s="59" t="n">
        <v>4951.52</v>
      </c>
      <c r="U51" s="59" t="n">
        <v>39.18</v>
      </c>
      <c r="V51" s="59" t="n">
        <v>41.44</v>
      </c>
      <c r="W51" s="59" t="n">
        <v>42.93</v>
      </c>
      <c r="X51" s="59" t="n">
        <v>8503</v>
      </c>
      <c r="Y51" s="52" t="n">
        <v>14.13</v>
      </c>
      <c r="Z51" s="59" t="n">
        <f aca="false">X51/3600</f>
        <v>2.36194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72</v>
      </c>
      <c r="AF51" s="38" t="n">
        <f aca="false">R51/100</f>
        <v>0.0131779444444444</v>
      </c>
      <c r="AG51" s="38" t="n">
        <f aca="false">Y51/100</f>
        <v>0.1413</v>
      </c>
      <c r="AH51" s="38" t="n">
        <f aca="false">Z51/100</f>
        <v>0.023619444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8</v>
      </c>
      <c r="E52" s="63" t="n">
        <f aca="false">N52</f>
        <v>39.05</v>
      </c>
      <c r="F52" s="63" t="n">
        <f aca="false">L52</f>
        <v>2136.18</v>
      </c>
      <c r="G52" s="63" t="n">
        <f aca="false">O52</f>
        <v>40.68</v>
      </c>
      <c r="H52" s="63" t="n">
        <f aca="false">T52</f>
        <v>2115.42</v>
      </c>
      <c r="I52" s="63" t="n">
        <f aca="false">V52</f>
        <v>39.08</v>
      </c>
      <c r="J52" s="63" t="n">
        <f aca="false">T52</f>
        <v>2115.42</v>
      </c>
      <c r="K52" s="63" t="n">
        <f aca="false">W52</f>
        <v>40.72</v>
      </c>
      <c r="L52" s="51" t="n">
        <v>2136.18</v>
      </c>
      <c r="M52" s="51" t="n">
        <v>35.91</v>
      </c>
      <c r="N52" s="51" t="n">
        <v>39.05</v>
      </c>
      <c r="O52" s="51" t="n">
        <v>40.68</v>
      </c>
      <c r="P52" s="51" t="n">
        <v>3915.2</v>
      </c>
      <c r="Q52" s="52" t="n">
        <v>13.64</v>
      </c>
      <c r="R52" s="51" t="n">
        <f aca="false">P52/3600</f>
        <v>1.08755555555556</v>
      </c>
      <c r="S52" s="53"/>
      <c r="T52" s="51" t="n">
        <v>2115.42</v>
      </c>
      <c r="U52" s="51" t="n">
        <v>35.91</v>
      </c>
      <c r="V52" s="51" t="n">
        <v>39.08</v>
      </c>
      <c r="W52" s="51" t="n">
        <v>40.72</v>
      </c>
      <c r="X52" s="51" t="n">
        <v>7274.74</v>
      </c>
      <c r="Y52" s="52" t="n">
        <v>11.16</v>
      </c>
      <c r="Z52" s="51" t="n">
        <f aca="false">X52/3600</f>
        <v>2.02076111111111</v>
      </c>
      <c r="AA52" s="53"/>
      <c r="AB52" s="53"/>
      <c r="AC52" s="53"/>
      <c r="AE52" s="38" t="n">
        <f aca="false">Q52/100</f>
        <v>0.1364</v>
      </c>
      <c r="AF52" s="38" t="n">
        <f aca="false">R52/100</f>
        <v>0.0108755555555556</v>
      </c>
      <c r="AG52" s="38" t="n">
        <f aca="false">Y52/100</f>
        <v>0.1116</v>
      </c>
      <c r="AH52" s="38" t="n">
        <f aca="false">Z52/100</f>
        <v>0.0202076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</v>
      </c>
      <c r="E53" s="63" t="n">
        <f aca="false">N53</f>
        <v>36.92</v>
      </c>
      <c r="F53" s="63" t="n">
        <f aca="false">L53</f>
        <v>996.53</v>
      </c>
      <c r="G53" s="63" t="n">
        <f aca="false">O53</f>
        <v>38.67</v>
      </c>
      <c r="H53" s="63" t="n">
        <f aca="false">T53</f>
        <v>986.18</v>
      </c>
      <c r="I53" s="63" t="n">
        <f aca="false">V53</f>
        <v>36.96</v>
      </c>
      <c r="J53" s="63" t="n">
        <f aca="false">T53</f>
        <v>986.18</v>
      </c>
      <c r="K53" s="63" t="n">
        <f aca="false">W53</f>
        <v>38.72</v>
      </c>
      <c r="L53" s="51" t="n">
        <v>996.53</v>
      </c>
      <c r="M53" s="51" t="n">
        <v>33</v>
      </c>
      <c r="N53" s="51" t="n">
        <v>36.92</v>
      </c>
      <c r="O53" s="51" t="n">
        <v>38.67</v>
      </c>
      <c r="P53" s="51" t="n">
        <v>3390.95</v>
      </c>
      <c r="Q53" s="52" t="n">
        <v>11.08</v>
      </c>
      <c r="R53" s="51" t="n">
        <f aca="false">P53/3600</f>
        <v>0.941930555555556</v>
      </c>
      <c r="S53" s="53"/>
      <c r="T53" s="51" t="n">
        <v>986.18</v>
      </c>
      <c r="U53" s="51" t="n">
        <v>33.01</v>
      </c>
      <c r="V53" s="51" t="n">
        <v>36.96</v>
      </c>
      <c r="W53" s="51" t="n">
        <v>38.72</v>
      </c>
      <c r="X53" s="51" t="n">
        <v>6287.12</v>
      </c>
      <c r="Y53" s="52" t="n">
        <v>9.29</v>
      </c>
      <c r="Z53" s="51" t="n">
        <f aca="false">X53/3600</f>
        <v>1.74642222222222</v>
      </c>
      <c r="AA53" s="53"/>
      <c r="AB53" s="53"/>
      <c r="AC53" s="53"/>
      <c r="AE53" s="38" t="n">
        <f aca="false">Q53/100</f>
        <v>0.1108</v>
      </c>
      <c r="AF53" s="38" t="n">
        <f aca="false">R53/100</f>
        <v>0.00941930555555556</v>
      </c>
      <c r="AG53" s="38" t="n">
        <f aca="false">Y53/100</f>
        <v>0.0929</v>
      </c>
      <c r="AH53" s="38" t="n">
        <f aca="false">Z53/100</f>
        <v>0.01746422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1</v>
      </c>
      <c r="E54" s="64" t="n">
        <f aca="false">N54</f>
        <v>35.12</v>
      </c>
      <c r="F54" s="64" t="n">
        <f aca="false">L54</f>
        <v>469.71</v>
      </c>
      <c r="G54" s="64" t="n">
        <f aca="false">O54</f>
        <v>36.79</v>
      </c>
      <c r="H54" s="64" t="n">
        <f aca="false">T54</f>
        <v>466.13</v>
      </c>
      <c r="I54" s="64" t="n">
        <f aca="false">V54</f>
        <v>35.18</v>
      </c>
      <c r="J54" s="64" t="n">
        <f aca="false">T54</f>
        <v>466.13</v>
      </c>
      <c r="K54" s="64" t="n">
        <f aca="false">W54</f>
        <v>36.82</v>
      </c>
      <c r="L54" s="58" t="n">
        <v>469.71</v>
      </c>
      <c r="M54" s="58" t="n">
        <v>30.3</v>
      </c>
      <c r="N54" s="58" t="n">
        <v>35.12</v>
      </c>
      <c r="O54" s="58" t="n">
        <v>36.79</v>
      </c>
      <c r="P54" s="58" t="n">
        <v>3082.97</v>
      </c>
      <c r="Q54" s="58" t="n">
        <v>8.73</v>
      </c>
      <c r="R54" s="58" t="n">
        <f aca="false">P54/3600</f>
        <v>0.856380555555556</v>
      </c>
      <c r="S54" s="56"/>
      <c r="T54" s="58" t="n">
        <v>466.13</v>
      </c>
      <c r="U54" s="58" t="n">
        <v>30.32</v>
      </c>
      <c r="V54" s="58" t="n">
        <v>35.18</v>
      </c>
      <c r="W54" s="58" t="n">
        <v>36.82</v>
      </c>
      <c r="X54" s="58" t="n">
        <v>5315.6</v>
      </c>
      <c r="Y54" s="58" t="n">
        <v>7.7</v>
      </c>
      <c r="Z54" s="58" t="n">
        <f aca="false">X54/3600</f>
        <v>1.47655555555556</v>
      </c>
      <c r="AA54" s="56"/>
      <c r="AB54" s="56"/>
      <c r="AC54" s="56"/>
      <c r="AE54" s="38" t="n">
        <f aca="false">Q54/100</f>
        <v>0.0873</v>
      </c>
      <c r="AF54" s="38" t="n">
        <f aca="false">R54/100</f>
        <v>0.00856380555555556</v>
      </c>
      <c r="AG54" s="38" t="n">
        <f aca="false">Y54/100</f>
        <v>0.077</v>
      </c>
      <c r="AH54" s="38" t="n">
        <f aca="false">Z54/100</f>
        <v>0.0147655555555556</v>
      </c>
    </row>
    <row r="55" customFormat="false" ht="11.25" hidden="false" customHeight="false" outlineLevel="0" collapsed="false">
      <c r="A55" s="49" t="s">
        <v>8</v>
      </c>
      <c r="B55" s="49" t="s">
        <v>54</v>
      </c>
      <c r="C55" s="49" t="n">
        <v>22</v>
      </c>
      <c r="D55" s="62" t="n">
        <f aca="false">L55</f>
        <v>1581.9</v>
      </c>
      <c r="E55" s="62" t="n">
        <f aca="false">N55</f>
        <v>44</v>
      </c>
      <c r="F55" s="62" t="n">
        <f aca="false">L55</f>
        <v>1581.9</v>
      </c>
      <c r="G55" s="62" t="n">
        <f aca="false">O55</f>
        <v>43.1</v>
      </c>
      <c r="H55" s="62" t="n">
        <f aca="false">T55</f>
        <v>1568.89</v>
      </c>
      <c r="I55" s="62" t="n">
        <f aca="false">V55</f>
        <v>44.04</v>
      </c>
      <c r="J55" s="62" t="n">
        <f aca="false">T55</f>
        <v>1568.89</v>
      </c>
      <c r="K55" s="62" t="n">
        <f aca="false">W55</f>
        <v>43.14</v>
      </c>
      <c r="L55" s="59" t="n">
        <v>1581.9</v>
      </c>
      <c r="M55" s="59" t="n">
        <v>40.8</v>
      </c>
      <c r="N55" s="59" t="n">
        <v>44</v>
      </c>
      <c r="O55" s="59" t="n">
        <v>43.1</v>
      </c>
      <c r="P55" s="59" t="n">
        <v>1646.27</v>
      </c>
      <c r="Q55" s="52" t="n">
        <v>5.53</v>
      </c>
      <c r="R55" s="59" t="n">
        <f aca="false">P55/3600</f>
        <v>0.457297222222222</v>
      </c>
      <c r="S55" s="61"/>
      <c r="T55" s="59" t="n">
        <v>1568.89</v>
      </c>
      <c r="U55" s="59" t="n">
        <v>40.81</v>
      </c>
      <c r="V55" s="59" t="n">
        <v>44.04</v>
      </c>
      <c r="W55" s="59" t="n">
        <v>43.14</v>
      </c>
      <c r="X55" s="59" t="n">
        <v>2753.99</v>
      </c>
      <c r="Y55" s="52" t="n">
        <v>4.65</v>
      </c>
      <c r="Z55" s="59" t="n">
        <f aca="false">X55/3600</f>
        <v>0.76499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53</v>
      </c>
      <c r="AF55" s="38" t="n">
        <f aca="false">R55/100</f>
        <v>0.00457297222222222</v>
      </c>
      <c r="AG55" s="38" t="n">
        <f aca="false">Y55/100</f>
        <v>0.0465</v>
      </c>
      <c r="AH55" s="38" t="n">
        <f aca="false">Z55/100</f>
        <v>0.00764997222222222</v>
      </c>
    </row>
    <row r="56" customFormat="false" ht="11.25" hidden="false" customHeight="false" outlineLevel="0" collapsed="false">
      <c r="A56" s="55" t="s">
        <v>55</v>
      </c>
      <c r="B56" s="55"/>
      <c r="C56" s="55" t="n">
        <v>27</v>
      </c>
      <c r="D56" s="63" t="n">
        <f aca="false">L56</f>
        <v>794.99</v>
      </c>
      <c r="E56" s="63" t="n">
        <f aca="false">N56</f>
        <v>41.28</v>
      </c>
      <c r="F56" s="63" t="n">
        <f aca="false">L56</f>
        <v>794.99</v>
      </c>
      <c r="G56" s="63" t="n">
        <f aca="false">O56</f>
        <v>39.95</v>
      </c>
      <c r="H56" s="63" t="n">
        <f aca="false">T56</f>
        <v>789.05</v>
      </c>
      <c r="I56" s="63" t="n">
        <f aca="false">V56</f>
        <v>41.32</v>
      </c>
      <c r="J56" s="63" t="n">
        <f aca="false">T56</f>
        <v>789.05</v>
      </c>
      <c r="K56" s="63" t="n">
        <f aca="false">W56</f>
        <v>39.99</v>
      </c>
      <c r="L56" s="51" t="n">
        <v>794.99</v>
      </c>
      <c r="M56" s="51" t="n">
        <v>36.97</v>
      </c>
      <c r="N56" s="51" t="n">
        <v>41.28</v>
      </c>
      <c r="O56" s="51" t="n">
        <v>39.95</v>
      </c>
      <c r="P56" s="51" t="n">
        <v>1427.61</v>
      </c>
      <c r="Q56" s="52" t="n">
        <v>4.19</v>
      </c>
      <c r="R56" s="51" t="n">
        <f aca="false">P56/3600</f>
        <v>0.396558333333333</v>
      </c>
      <c r="S56" s="53"/>
      <c r="T56" s="51" t="n">
        <v>789.05</v>
      </c>
      <c r="U56" s="51" t="n">
        <v>36.98</v>
      </c>
      <c r="V56" s="51" t="n">
        <v>41.32</v>
      </c>
      <c r="W56" s="51" t="n">
        <v>39.99</v>
      </c>
      <c r="X56" s="51" t="n">
        <v>2358.34</v>
      </c>
      <c r="Y56" s="52" t="n">
        <v>3.75</v>
      </c>
      <c r="Z56" s="51" t="n">
        <f aca="false">X56/3600</f>
        <v>0.655094444444445</v>
      </c>
      <c r="AA56" s="53"/>
      <c r="AB56" s="53"/>
      <c r="AC56" s="53"/>
      <c r="AE56" s="38" t="n">
        <f aca="false">Q56/100</f>
        <v>0.0419</v>
      </c>
      <c r="AF56" s="38" t="n">
        <f aca="false">R56/100</f>
        <v>0.00396558333333333</v>
      </c>
      <c r="AG56" s="38" t="n">
        <f aca="false">Y56/100</f>
        <v>0.0375</v>
      </c>
      <c r="AH56" s="38" t="n">
        <f aca="false">Z56/100</f>
        <v>0.0065509444444444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4</v>
      </c>
      <c r="E57" s="63" t="n">
        <f aca="false">N57</f>
        <v>38.89</v>
      </c>
      <c r="F57" s="63" t="n">
        <f aca="false">L57</f>
        <v>389.44</v>
      </c>
      <c r="G57" s="63" t="n">
        <f aca="false">O57</f>
        <v>37.23</v>
      </c>
      <c r="H57" s="63" t="n">
        <f aca="false">T57</f>
        <v>386.42</v>
      </c>
      <c r="I57" s="63" t="n">
        <f aca="false">V57</f>
        <v>38.93</v>
      </c>
      <c r="J57" s="63" t="n">
        <f aca="false">T57</f>
        <v>386.42</v>
      </c>
      <c r="K57" s="63" t="n">
        <f aca="false">W57</f>
        <v>37.27</v>
      </c>
      <c r="L57" s="51" t="n">
        <v>389.44</v>
      </c>
      <c r="M57" s="51" t="n">
        <v>33.58</v>
      </c>
      <c r="N57" s="51" t="n">
        <v>38.89</v>
      </c>
      <c r="O57" s="51" t="n">
        <v>37.23</v>
      </c>
      <c r="P57" s="51" t="n">
        <v>1270.75</v>
      </c>
      <c r="Q57" s="52" t="n">
        <v>3.37</v>
      </c>
      <c r="R57" s="51" t="n">
        <f aca="false">P57/3600</f>
        <v>0.352986111111111</v>
      </c>
      <c r="S57" s="53"/>
      <c r="T57" s="51" t="n">
        <v>386.42</v>
      </c>
      <c r="U57" s="51" t="n">
        <v>33.59</v>
      </c>
      <c r="V57" s="51" t="n">
        <v>38.93</v>
      </c>
      <c r="W57" s="51" t="n">
        <v>37.27</v>
      </c>
      <c r="X57" s="51" t="n">
        <v>2027.39</v>
      </c>
      <c r="Y57" s="52" t="n">
        <v>2.93</v>
      </c>
      <c r="Z57" s="51" t="n">
        <f aca="false">X57/3600</f>
        <v>0.563163888888889</v>
      </c>
      <c r="AA57" s="53"/>
      <c r="AB57" s="53"/>
      <c r="AC57" s="53"/>
      <c r="AE57" s="38" t="n">
        <f aca="false">Q57/100</f>
        <v>0.0337</v>
      </c>
      <c r="AF57" s="38" t="n">
        <f aca="false">R57/100</f>
        <v>0.00352986111111111</v>
      </c>
      <c r="AG57" s="38" t="n">
        <f aca="false">Y57/100</f>
        <v>0.0293</v>
      </c>
      <c r="AH57" s="38" t="n">
        <f aca="false">Z57/100</f>
        <v>0.00563163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1</v>
      </c>
      <c r="E58" s="64" t="n">
        <f aca="false">N58</f>
        <v>36.79</v>
      </c>
      <c r="F58" s="64" t="n">
        <f aca="false">L58</f>
        <v>193.81</v>
      </c>
      <c r="G58" s="64" t="n">
        <f aca="false">O58</f>
        <v>34.89</v>
      </c>
      <c r="H58" s="64" t="n">
        <f aca="false">T58</f>
        <v>193.63</v>
      </c>
      <c r="I58" s="64" t="n">
        <f aca="false">V58</f>
        <v>36.83</v>
      </c>
      <c r="J58" s="64" t="n">
        <f aca="false">T58</f>
        <v>193.63</v>
      </c>
      <c r="K58" s="64" t="n">
        <f aca="false">W58</f>
        <v>34.96</v>
      </c>
      <c r="L58" s="58" t="n">
        <v>193.81</v>
      </c>
      <c r="M58" s="58" t="n">
        <v>30.74</v>
      </c>
      <c r="N58" s="58" t="n">
        <v>36.79</v>
      </c>
      <c r="O58" s="58" t="n">
        <v>34.89</v>
      </c>
      <c r="P58" s="58" t="n">
        <v>1176.24</v>
      </c>
      <c r="Q58" s="58" t="n">
        <v>2.83</v>
      </c>
      <c r="R58" s="58" t="n">
        <f aca="false">P58/3600</f>
        <v>0.326733333333333</v>
      </c>
      <c r="S58" s="56"/>
      <c r="T58" s="58" t="n">
        <v>193.63</v>
      </c>
      <c r="U58" s="58" t="n">
        <v>30.76</v>
      </c>
      <c r="V58" s="58" t="n">
        <v>36.83</v>
      </c>
      <c r="W58" s="58" t="n">
        <v>34.96</v>
      </c>
      <c r="X58" s="58" t="n">
        <v>1774.81</v>
      </c>
      <c r="Y58" s="58" t="n">
        <v>2.74</v>
      </c>
      <c r="Z58" s="58" t="n">
        <f aca="false">X58/3600</f>
        <v>0.493002777777778</v>
      </c>
      <c r="AA58" s="56"/>
      <c r="AB58" s="56"/>
      <c r="AC58" s="56"/>
      <c r="AE58" s="38" t="n">
        <f aca="false">Q58/100</f>
        <v>0.0283</v>
      </c>
      <c r="AF58" s="38" t="n">
        <f aca="false">R58/100</f>
        <v>0.00326733333333333</v>
      </c>
      <c r="AG58" s="38" t="n">
        <f aca="false">Y58/100</f>
        <v>0.0274</v>
      </c>
      <c r="AH58" s="38" t="n">
        <f aca="false">Z58/100</f>
        <v>0.00493002777777778</v>
      </c>
    </row>
    <row r="59" customFormat="false" ht="11.25" hidden="false" customHeight="false" outlineLevel="0" collapsed="false">
      <c r="A59" s="55"/>
      <c r="B59" s="49" t="s">
        <v>56</v>
      </c>
      <c r="C59" s="49" t="n">
        <v>22</v>
      </c>
      <c r="D59" s="60" t="n">
        <f aca="false">L59</f>
        <v>1656.65</v>
      </c>
      <c r="E59" s="60" t="n">
        <f aca="false">N59</f>
        <v>43.27</v>
      </c>
      <c r="F59" s="60" t="n">
        <f aca="false">L59</f>
        <v>1656.65</v>
      </c>
      <c r="G59" s="60" t="n">
        <f aca="false">O59</f>
        <v>44.38</v>
      </c>
      <c r="H59" s="60" t="n">
        <f aca="false">T59</f>
        <v>1646.69</v>
      </c>
      <c r="I59" s="60" t="n">
        <f aca="false">V59</f>
        <v>43.28</v>
      </c>
      <c r="J59" s="60" t="n">
        <f aca="false">T59</f>
        <v>1646.69</v>
      </c>
      <c r="K59" s="60" t="n">
        <f aca="false">W59</f>
        <v>44.39</v>
      </c>
      <c r="L59" s="59" t="n">
        <v>1656.65</v>
      </c>
      <c r="M59" s="59" t="n">
        <v>38.13</v>
      </c>
      <c r="N59" s="59" t="n">
        <v>43.27</v>
      </c>
      <c r="O59" s="59" t="n">
        <v>44.38</v>
      </c>
      <c r="P59" s="59" t="n">
        <v>1935.46</v>
      </c>
      <c r="Q59" s="52" t="n">
        <v>7.01</v>
      </c>
      <c r="R59" s="59" t="n">
        <f aca="false">P59/3600</f>
        <v>0.537627777777778</v>
      </c>
      <c r="S59" s="61"/>
      <c r="T59" s="59" t="n">
        <v>1646.69</v>
      </c>
      <c r="U59" s="59" t="n">
        <v>38.14</v>
      </c>
      <c r="V59" s="59" t="n">
        <v>43.28</v>
      </c>
      <c r="W59" s="59" t="n">
        <v>44.39</v>
      </c>
      <c r="X59" s="59" t="n">
        <v>2880.56</v>
      </c>
      <c r="Y59" s="52" t="n">
        <v>6.13</v>
      </c>
      <c r="Z59" s="59" t="n">
        <f aca="false">X59/3600</f>
        <v>0.800155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01</v>
      </c>
      <c r="AF59" s="38" t="n">
        <f aca="false">R59/100</f>
        <v>0.00537627777777778</v>
      </c>
      <c r="AG59" s="38" t="n">
        <f aca="false">Y59/100</f>
        <v>0.0613</v>
      </c>
      <c r="AH59" s="38" t="n">
        <f aca="false">Z59/100</f>
        <v>0.00800155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8</v>
      </c>
      <c r="E60" s="50" t="n">
        <f aca="false">N60</f>
        <v>41.07</v>
      </c>
      <c r="F60" s="50" t="n">
        <f aca="false">L60</f>
        <v>651.18</v>
      </c>
      <c r="G60" s="50" t="n">
        <f aca="false">O60</f>
        <v>42.04</v>
      </c>
      <c r="H60" s="50" t="n">
        <f aca="false">T60</f>
        <v>646.47</v>
      </c>
      <c r="I60" s="50" t="n">
        <f aca="false">V60</f>
        <v>41.08</v>
      </c>
      <c r="J60" s="50" t="n">
        <f aca="false">T60</f>
        <v>646.47</v>
      </c>
      <c r="K60" s="50" t="n">
        <f aca="false">W60</f>
        <v>42.06</v>
      </c>
      <c r="L60" s="51" t="n">
        <v>651.18</v>
      </c>
      <c r="M60" s="51" t="n">
        <v>34.82</v>
      </c>
      <c r="N60" s="51" t="n">
        <v>41.07</v>
      </c>
      <c r="O60" s="51" t="n">
        <v>42.04</v>
      </c>
      <c r="P60" s="51" t="n">
        <v>1586.94</v>
      </c>
      <c r="Q60" s="52" t="n">
        <v>5.74</v>
      </c>
      <c r="R60" s="51" t="n">
        <f aca="false">P60/3600</f>
        <v>0.440816666666667</v>
      </c>
      <c r="S60" s="53"/>
      <c r="T60" s="51" t="n">
        <v>646.47</v>
      </c>
      <c r="U60" s="51" t="n">
        <v>34.83</v>
      </c>
      <c r="V60" s="51" t="n">
        <v>41.08</v>
      </c>
      <c r="W60" s="51" t="n">
        <v>42.06</v>
      </c>
      <c r="X60" s="51" t="n">
        <v>2196.37</v>
      </c>
      <c r="Y60" s="52" t="n">
        <v>4.91</v>
      </c>
      <c r="Z60" s="51" t="n">
        <f aca="false">X60/3600</f>
        <v>0.610102777777778</v>
      </c>
      <c r="AA60" s="53"/>
      <c r="AB60" s="53"/>
      <c r="AC60" s="53"/>
      <c r="AE60" s="38" t="n">
        <f aca="false">Q60/100</f>
        <v>0.0574</v>
      </c>
      <c r="AF60" s="38" t="n">
        <f aca="false">R60/100</f>
        <v>0.00440816666666667</v>
      </c>
      <c r="AG60" s="38" t="n">
        <f aca="false">Y60/100</f>
        <v>0.0491</v>
      </c>
      <c r="AH60" s="38" t="n">
        <f aca="false">Z60/100</f>
        <v>0.00610102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</v>
      </c>
      <c r="E61" s="50" t="n">
        <f aca="false">N61</f>
        <v>39.41</v>
      </c>
      <c r="F61" s="50" t="n">
        <f aca="false">L61</f>
        <v>295.94</v>
      </c>
      <c r="G61" s="50" t="n">
        <f aca="false">O61</f>
        <v>40.3</v>
      </c>
      <c r="H61" s="50" t="n">
        <f aca="false">T61</f>
        <v>293.77</v>
      </c>
      <c r="I61" s="50" t="n">
        <f aca="false">V61</f>
        <v>39.41</v>
      </c>
      <c r="J61" s="50" t="n">
        <f aca="false">T61</f>
        <v>293.77</v>
      </c>
      <c r="K61" s="50" t="n">
        <f aca="false">W61</f>
        <v>40.32</v>
      </c>
      <c r="L61" s="51" t="n">
        <v>295.94</v>
      </c>
      <c r="M61" s="51" t="n">
        <v>31.94</v>
      </c>
      <c r="N61" s="51" t="n">
        <v>39.41</v>
      </c>
      <c r="O61" s="51" t="n">
        <v>40.3</v>
      </c>
      <c r="P61" s="51" t="n">
        <v>1422.51</v>
      </c>
      <c r="Q61" s="52" t="n">
        <v>4.87</v>
      </c>
      <c r="R61" s="51" t="n">
        <f aca="false">P61/3600</f>
        <v>0.395141666666667</v>
      </c>
      <c r="S61" s="53"/>
      <c r="T61" s="51" t="n">
        <v>293.77</v>
      </c>
      <c r="U61" s="51" t="n">
        <v>31.95</v>
      </c>
      <c r="V61" s="51" t="n">
        <v>39.41</v>
      </c>
      <c r="W61" s="51" t="n">
        <v>40.32</v>
      </c>
      <c r="X61" s="51" t="n">
        <v>1812.36</v>
      </c>
      <c r="Y61" s="52" t="n">
        <v>4.5</v>
      </c>
      <c r="Z61" s="51" t="n">
        <f aca="false">X61/3600</f>
        <v>0.503433333333333</v>
      </c>
      <c r="AA61" s="53"/>
      <c r="AB61" s="53"/>
      <c r="AC61" s="53"/>
      <c r="AE61" s="38" t="n">
        <f aca="false">Q61/100</f>
        <v>0.0487</v>
      </c>
      <c r="AF61" s="38" t="n">
        <f aca="false">R61/100</f>
        <v>0.00395141666666667</v>
      </c>
      <c r="AG61" s="38" t="n">
        <f aca="false">Y61/100</f>
        <v>0.045</v>
      </c>
      <c r="AH61" s="38" t="n">
        <f aca="false">Z61/100</f>
        <v>0.00503433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9</v>
      </c>
      <c r="E62" s="57" t="n">
        <f aca="false">N62</f>
        <v>37.99</v>
      </c>
      <c r="F62" s="57" t="n">
        <f aca="false">L62</f>
        <v>147.69</v>
      </c>
      <c r="G62" s="57" t="n">
        <f aca="false">O62</f>
        <v>38.62</v>
      </c>
      <c r="H62" s="57" t="n">
        <f aca="false">T62</f>
        <v>146.68</v>
      </c>
      <c r="I62" s="57" t="n">
        <f aca="false">V62</f>
        <v>38</v>
      </c>
      <c r="J62" s="57" t="n">
        <f aca="false">T62</f>
        <v>146.68</v>
      </c>
      <c r="K62" s="57" t="n">
        <f aca="false">W62</f>
        <v>38.63</v>
      </c>
      <c r="L62" s="58" t="n">
        <v>147.69</v>
      </c>
      <c r="M62" s="58" t="n">
        <v>29.15</v>
      </c>
      <c r="N62" s="58" t="n">
        <v>37.99</v>
      </c>
      <c r="O62" s="58" t="n">
        <v>38.62</v>
      </c>
      <c r="P62" s="58" t="n">
        <v>1352.11</v>
      </c>
      <c r="Q62" s="58" t="n">
        <v>3.7</v>
      </c>
      <c r="R62" s="58" t="n">
        <f aca="false">P62/3600</f>
        <v>0.375586111111111</v>
      </c>
      <c r="S62" s="56"/>
      <c r="T62" s="58" t="n">
        <v>146.68</v>
      </c>
      <c r="U62" s="58" t="n">
        <v>29.16</v>
      </c>
      <c r="V62" s="58" t="n">
        <v>38</v>
      </c>
      <c r="W62" s="58" t="n">
        <v>38.63</v>
      </c>
      <c r="X62" s="58" t="n">
        <v>1596.8</v>
      </c>
      <c r="Y62" s="58" t="n">
        <v>3.14</v>
      </c>
      <c r="Z62" s="58" t="n">
        <f aca="false">X62/3600</f>
        <v>0.443555555555556</v>
      </c>
      <c r="AA62" s="56"/>
      <c r="AB62" s="56"/>
      <c r="AC62" s="56"/>
      <c r="AE62" s="38" t="n">
        <f aca="false">Q62/100</f>
        <v>0.037</v>
      </c>
      <c r="AF62" s="38" t="n">
        <f aca="false">R62/100</f>
        <v>0.00375586111111111</v>
      </c>
      <c r="AG62" s="38" t="n">
        <f aca="false">Y62/100</f>
        <v>0.0314</v>
      </c>
      <c r="AH62" s="38" t="n">
        <f aca="false">Z62/100</f>
        <v>0.00443555555555556</v>
      </c>
    </row>
    <row r="63" customFormat="false" ht="11.25" hidden="false" customHeight="false" outlineLevel="0" collapsed="false">
      <c r="A63" s="55"/>
      <c r="B63" s="49" t="s">
        <v>57</v>
      </c>
      <c r="C63" s="49" t="n">
        <v>22</v>
      </c>
      <c r="D63" s="62" t="n">
        <f aca="false">L63</f>
        <v>1694.39</v>
      </c>
      <c r="E63" s="62" t="n">
        <f aca="false">N63</f>
        <v>41.35</v>
      </c>
      <c r="F63" s="62" t="n">
        <f aca="false">L63</f>
        <v>1694.39</v>
      </c>
      <c r="G63" s="62" t="n">
        <f aca="false">O63</f>
        <v>42.3</v>
      </c>
      <c r="H63" s="62" t="n">
        <f aca="false">T63</f>
        <v>1678.51</v>
      </c>
      <c r="I63" s="62" t="n">
        <f aca="false">V63</f>
        <v>41.37</v>
      </c>
      <c r="J63" s="62" t="n">
        <f aca="false">T63</f>
        <v>1678.51</v>
      </c>
      <c r="K63" s="62" t="n">
        <f aca="false">W63</f>
        <v>42.32</v>
      </c>
      <c r="L63" s="59" t="n">
        <v>1694.39</v>
      </c>
      <c r="M63" s="59" t="n">
        <v>38.34</v>
      </c>
      <c r="N63" s="59" t="n">
        <v>41.35</v>
      </c>
      <c r="O63" s="59" t="n">
        <v>42.3</v>
      </c>
      <c r="P63" s="59" t="n">
        <v>1614.7</v>
      </c>
      <c r="Q63" s="52" t="n">
        <v>5.64</v>
      </c>
      <c r="R63" s="59" t="n">
        <f aca="false">P63/3600</f>
        <v>0.448527777777778</v>
      </c>
      <c r="S63" s="61"/>
      <c r="T63" s="59" t="n">
        <v>1678.51</v>
      </c>
      <c r="U63" s="59" t="n">
        <v>38.35</v>
      </c>
      <c r="V63" s="59" t="n">
        <v>41.37</v>
      </c>
      <c r="W63" s="59" t="n">
        <v>42.32</v>
      </c>
      <c r="X63" s="59" t="n">
        <v>2384.54</v>
      </c>
      <c r="Y63" s="52" t="n">
        <v>4.94</v>
      </c>
      <c r="Z63" s="59" t="n">
        <f aca="false">X63/3600</f>
        <v>0.662372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64</v>
      </c>
      <c r="AF63" s="38" t="n">
        <f aca="false">R63/100</f>
        <v>0.00448527777777778</v>
      </c>
      <c r="AG63" s="38" t="n">
        <f aca="false">Y63/100</f>
        <v>0.0494</v>
      </c>
      <c r="AH63" s="38" t="n">
        <f aca="false">Z63/100</f>
        <v>0.00662372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7</v>
      </c>
      <c r="E64" s="63" t="n">
        <f aca="false">N64</f>
        <v>38.62</v>
      </c>
      <c r="F64" s="63" t="n">
        <f aca="false">L64</f>
        <v>788.57</v>
      </c>
      <c r="G64" s="63" t="n">
        <f aca="false">O64</f>
        <v>39.39</v>
      </c>
      <c r="H64" s="63" t="n">
        <f aca="false">T64</f>
        <v>779.51</v>
      </c>
      <c r="I64" s="63" t="n">
        <f aca="false">V64</f>
        <v>38.64</v>
      </c>
      <c r="J64" s="63" t="n">
        <f aca="false">T64</f>
        <v>779.51</v>
      </c>
      <c r="K64" s="63" t="n">
        <f aca="false">W64</f>
        <v>39.41</v>
      </c>
      <c r="L64" s="51" t="n">
        <v>788.57</v>
      </c>
      <c r="M64" s="51" t="n">
        <v>34.93</v>
      </c>
      <c r="N64" s="51" t="n">
        <v>38.62</v>
      </c>
      <c r="O64" s="51" t="n">
        <v>39.39</v>
      </c>
      <c r="P64" s="51" t="n">
        <v>1355.83</v>
      </c>
      <c r="Q64" s="52" t="n">
        <v>4.35</v>
      </c>
      <c r="R64" s="51" t="n">
        <f aca="false">P64/3600</f>
        <v>0.376619444444444</v>
      </c>
      <c r="S64" s="53"/>
      <c r="T64" s="51" t="n">
        <v>779.51</v>
      </c>
      <c r="U64" s="51" t="n">
        <v>34.94</v>
      </c>
      <c r="V64" s="51" t="n">
        <v>38.64</v>
      </c>
      <c r="W64" s="51" t="n">
        <v>39.41</v>
      </c>
      <c r="X64" s="51" t="n">
        <v>1936.63</v>
      </c>
      <c r="Y64" s="52" t="n">
        <v>4.33</v>
      </c>
      <c r="Z64" s="51" t="n">
        <f aca="false">X64/3600</f>
        <v>0.537952777777778</v>
      </c>
      <c r="AA64" s="53"/>
      <c r="AB64" s="53"/>
      <c r="AC64" s="53"/>
      <c r="AE64" s="38" t="n">
        <f aca="false">Q64/100</f>
        <v>0.0435</v>
      </c>
      <c r="AF64" s="38" t="n">
        <f aca="false">R64/100</f>
        <v>0.00376619444444444</v>
      </c>
      <c r="AG64" s="38" t="n">
        <f aca="false">Y64/100</f>
        <v>0.0433</v>
      </c>
      <c r="AH64" s="38" t="n">
        <f aca="false">Z64/100</f>
        <v>0.00537952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8</v>
      </c>
      <c r="E65" s="63" t="n">
        <f aca="false">N65</f>
        <v>36.33</v>
      </c>
      <c r="F65" s="63" t="n">
        <f aca="false">L65</f>
        <v>367.68</v>
      </c>
      <c r="G65" s="63" t="n">
        <f aca="false">O65</f>
        <v>37.05</v>
      </c>
      <c r="H65" s="63" t="n">
        <f aca="false">T65</f>
        <v>363.96</v>
      </c>
      <c r="I65" s="63" t="n">
        <f aca="false">V65</f>
        <v>36.35</v>
      </c>
      <c r="J65" s="63" t="n">
        <f aca="false">T65</f>
        <v>363.96</v>
      </c>
      <c r="K65" s="63" t="n">
        <f aca="false">W65</f>
        <v>37.07</v>
      </c>
      <c r="L65" s="51" t="n">
        <v>367.68</v>
      </c>
      <c r="M65" s="51" t="n">
        <v>31.64</v>
      </c>
      <c r="N65" s="51" t="n">
        <v>36.33</v>
      </c>
      <c r="O65" s="51" t="n">
        <v>37.05</v>
      </c>
      <c r="P65" s="51" t="n">
        <v>1193.09</v>
      </c>
      <c r="Q65" s="52" t="n">
        <v>3.25</v>
      </c>
      <c r="R65" s="51" t="n">
        <f aca="false">P65/3600</f>
        <v>0.331413888888889</v>
      </c>
      <c r="S65" s="53"/>
      <c r="T65" s="51" t="n">
        <v>363.96</v>
      </c>
      <c r="U65" s="51" t="n">
        <v>31.65</v>
      </c>
      <c r="V65" s="51" t="n">
        <v>36.35</v>
      </c>
      <c r="W65" s="51" t="n">
        <v>37.07</v>
      </c>
      <c r="X65" s="51" t="n">
        <v>1625.49</v>
      </c>
      <c r="Y65" s="52" t="n">
        <v>2.84</v>
      </c>
      <c r="Z65" s="51" t="n">
        <f aca="false">X65/3600</f>
        <v>0.451525</v>
      </c>
      <c r="AA65" s="53"/>
      <c r="AB65" s="53"/>
      <c r="AC65" s="53"/>
      <c r="AE65" s="38" t="n">
        <f aca="false">Q65/100</f>
        <v>0.0325</v>
      </c>
      <c r="AF65" s="38" t="n">
        <f aca="false">R65/100</f>
        <v>0.00331413888888889</v>
      </c>
      <c r="AG65" s="38" t="n">
        <f aca="false">Y65/100</f>
        <v>0.0284</v>
      </c>
      <c r="AH65" s="38" t="n">
        <f aca="false">Z65/100</f>
        <v>0.0045152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</v>
      </c>
      <c r="E66" s="64" t="n">
        <f aca="false">N66</f>
        <v>34.31</v>
      </c>
      <c r="F66" s="64" t="n">
        <f aca="false">L66</f>
        <v>167.26</v>
      </c>
      <c r="G66" s="64" t="n">
        <f aca="false">O66</f>
        <v>34.95</v>
      </c>
      <c r="H66" s="64" t="n">
        <f aca="false">T66</f>
        <v>166.38</v>
      </c>
      <c r="I66" s="64" t="n">
        <f aca="false">V66</f>
        <v>34.34</v>
      </c>
      <c r="J66" s="64" t="n">
        <f aca="false">T66</f>
        <v>166.38</v>
      </c>
      <c r="K66" s="64" t="n">
        <f aca="false">W66</f>
        <v>34.97</v>
      </c>
      <c r="L66" s="58" t="n">
        <v>167.26</v>
      </c>
      <c r="M66" s="58" t="n">
        <v>28.69</v>
      </c>
      <c r="N66" s="58" t="n">
        <v>34.31</v>
      </c>
      <c r="O66" s="58" t="n">
        <v>34.95</v>
      </c>
      <c r="P66" s="58" t="n">
        <v>1102.9</v>
      </c>
      <c r="Q66" s="58" t="n">
        <v>2.48</v>
      </c>
      <c r="R66" s="58" t="n">
        <f aca="false">P66/3600</f>
        <v>0.306361111111111</v>
      </c>
      <c r="S66" s="56"/>
      <c r="T66" s="58" t="n">
        <v>166.38</v>
      </c>
      <c r="U66" s="58" t="n">
        <v>28.7</v>
      </c>
      <c r="V66" s="58" t="n">
        <v>34.34</v>
      </c>
      <c r="W66" s="58" t="n">
        <v>34.97</v>
      </c>
      <c r="X66" s="58" t="n">
        <v>1411.97</v>
      </c>
      <c r="Y66" s="58" t="n">
        <v>2.16</v>
      </c>
      <c r="Z66" s="58" t="n">
        <f aca="false">X66/3600</f>
        <v>0.392213888888889</v>
      </c>
      <c r="AA66" s="56"/>
      <c r="AB66" s="56"/>
      <c r="AC66" s="56"/>
      <c r="AE66" s="38" t="n">
        <f aca="false">Q66/100</f>
        <v>0.0248</v>
      </c>
      <c r="AF66" s="38" t="n">
        <f aca="false">R66/100</f>
        <v>0.00306361111111111</v>
      </c>
      <c r="AG66" s="38" t="n">
        <f aca="false">Y66/100</f>
        <v>0.0216</v>
      </c>
      <c r="AH66" s="38" t="n">
        <f aca="false">Z66/100</f>
        <v>0.00392213888888889</v>
      </c>
    </row>
    <row r="67" customFormat="false" ht="11.25" hidden="false" customHeight="false" outlineLevel="0" collapsed="false">
      <c r="A67" s="55"/>
      <c r="B67" s="49" t="s">
        <v>53</v>
      </c>
      <c r="C67" s="49" t="n">
        <v>22</v>
      </c>
      <c r="D67" s="60" t="n">
        <f aca="false">L67</f>
        <v>1259.9</v>
      </c>
      <c r="E67" s="60" t="n">
        <f aca="false">N67</f>
        <v>41.58</v>
      </c>
      <c r="F67" s="60" t="n">
        <f aca="false">L67</f>
        <v>1259.9</v>
      </c>
      <c r="G67" s="60" t="n">
        <f aca="false">O67</f>
        <v>42.66</v>
      </c>
      <c r="H67" s="60" t="n">
        <f aca="false">T67</f>
        <v>1242.2</v>
      </c>
      <c r="I67" s="60" t="n">
        <f aca="false">V67</f>
        <v>41.62</v>
      </c>
      <c r="J67" s="60" t="n">
        <f aca="false">T67</f>
        <v>1242.2</v>
      </c>
      <c r="K67" s="60" t="n">
        <f aca="false">W67</f>
        <v>42.69</v>
      </c>
      <c r="L67" s="59" t="n">
        <v>1259.9</v>
      </c>
      <c r="M67" s="59" t="n">
        <v>39.6</v>
      </c>
      <c r="N67" s="59" t="n">
        <v>41.58</v>
      </c>
      <c r="O67" s="59" t="n">
        <v>42.66</v>
      </c>
      <c r="P67" s="59" t="n">
        <v>1136.65</v>
      </c>
      <c r="Q67" s="52" t="n">
        <v>3.92</v>
      </c>
      <c r="R67" s="59" t="n">
        <f aca="false">P67/3600</f>
        <v>0.315736111111111</v>
      </c>
      <c r="S67" s="61"/>
      <c r="T67" s="59" t="n">
        <v>1242.2</v>
      </c>
      <c r="U67" s="59" t="n">
        <v>39.61</v>
      </c>
      <c r="V67" s="59" t="n">
        <v>41.62</v>
      </c>
      <c r="W67" s="59" t="n">
        <v>42.69</v>
      </c>
      <c r="X67" s="59" t="n">
        <v>1971.65</v>
      </c>
      <c r="Y67" s="52" t="n">
        <v>3.49</v>
      </c>
      <c r="Z67" s="59" t="n">
        <f aca="false">X67/3600</f>
        <v>0.547680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92</v>
      </c>
      <c r="AF67" s="38" t="n">
        <f aca="false">R67/100</f>
        <v>0.00315736111111111</v>
      </c>
      <c r="AG67" s="38" t="n">
        <f aca="false">Y67/100</f>
        <v>0.0349</v>
      </c>
      <c r="AH67" s="38" t="n">
        <f aca="false">Z67/100</f>
        <v>0.00547680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8</v>
      </c>
      <c r="E68" s="50" t="n">
        <f aca="false">N68</f>
        <v>38.79</v>
      </c>
      <c r="F68" s="50" t="n">
        <f aca="false">L68</f>
        <v>623.8</v>
      </c>
      <c r="G68" s="50" t="n">
        <f aca="false">O68</f>
        <v>40</v>
      </c>
      <c r="H68" s="50" t="n">
        <f aca="false">T68</f>
        <v>616.13</v>
      </c>
      <c r="I68" s="50" t="n">
        <f aca="false">V68</f>
        <v>38.85</v>
      </c>
      <c r="J68" s="50" t="n">
        <f aca="false">T68</f>
        <v>616.13</v>
      </c>
      <c r="K68" s="50" t="n">
        <f aca="false">W68</f>
        <v>40.05</v>
      </c>
      <c r="L68" s="51" t="n">
        <v>623.8</v>
      </c>
      <c r="M68" s="51" t="n">
        <v>35.78</v>
      </c>
      <c r="N68" s="51" t="n">
        <v>38.79</v>
      </c>
      <c r="O68" s="51" t="n">
        <v>40</v>
      </c>
      <c r="P68" s="51" t="n">
        <v>954.02</v>
      </c>
      <c r="Q68" s="52" t="n">
        <v>3.05</v>
      </c>
      <c r="R68" s="51" t="n">
        <f aca="false">P68/3600</f>
        <v>0.265005555555556</v>
      </c>
      <c r="S68" s="53"/>
      <c r="T68" s="51" t="n">
        <v>616.13</v>
      </c>
      <c r="U68" s="51" t="n">
        <v>35.8</v>
      </c>
      <c r="V68" s="51" t="n">
        <v>38.85</v>
      </c>
      <c r="W68" s="51" t="n">
        <v>40.05</v>
      </c>
      <c r="X68" s="51" t="n">
        <v>1662.05</v>
      </c>
      <c r="Y68" s="52" t="n">
        <v>2.71</v>
      </c>
      <c r="Z68" s="51" t="n">
        <f aca="false">X68/3600</f>
        <v>0.461680555555556</v>
      </c>
      <c r="AA68" s="53"/>
      <c r="AB68" s="53"/>
      <c r="AC68" s="53"/>
      <c r="AE68" s="38" t="n">
        <f aca="false">Q68/100</f>
        <v>0.0305</v>
      </c>
      <c r="AF68" s="38" t="n">
        <f aca="false">R68/100</f>
        <v>0.00265005555555556</v>
      </c>
      <c r="AG68" s="38" t="n">
        <f aca="false">Y68/100</f>
        <v>0.0271</v>
      </c>
      <c r="AH68" s="38" t="n">
        <f aca="false">Z68/100</f>
        <v>0.00461680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2</v>
      </c>
      <c r="E69" s="50" t="n">
        <f aca="false">N69</f>
        <v>36.48</v>
      </c>
      <c r="F69" s="50" t="n">
        <f aca="false">L69</f>
        <v>299.82</v>
      </c>
      <c r="G69" s="50" t="n">
        <f aca="false">O69</f>
        <v>37.67</v>
      </c>
      <c r="H69" s="50" t="n">
        <f aca="false">T69</f>
        <v>297.32</v>
      </c>
      <c r="I69" s="50" t="n">
        <f aca="false">V69</f>
        <v>36.55</v>
      </c>
      <c r="J69" s="50" t="n">
        <f aca="false">T69</f>
        <v>297.32</v>
      </c>
      <c r="K69" s="50" t="n">
        <f aca="false">W69</f>
        <v>37.75</v>
      </c>
      <c r="L69" s="51" t="n">
        <v>299.82</v>
      </c>
      <c r="M69" s="51" t="n">
        <v>32.29</v>
      </c>
      <c r="N69" s="51" t="n">
        <v>36.48</v>
      </c>
      <c r="O69" s="51" t="n">
        <v>37.67</v>
      </c>
      <c r="P69" s="51" t="n">
        <v>817.46</v>
      </c>
      <c r="Q69" s="52" t="n">
        <v>2.38</v>
      </c>
      <c r="R69" s="51" t="n">
        <f aca="false">P69/3600</f>
        <v>0.227072222222222</v>
      </c>
      <c r="S69" s="53"/>
      <c r="T69" s="51" t="n">
        <v>297.32</v>
      </c>
      <c r="U69" s="51" t="n">
        <v>32.32</v>
      </c>
      <c r="V69" s="51" t="n">
        <v>36.55</v>
      </c>
      <c r="W69" s="51" t="n">
        <v>37.75</v>
      </c>
      <c r="X69" s="51" t="n">
        <v>1380.9</v>
      </c>
      <c r="Y69" s="52" t="n">
        <v>2.16</v>
      </c>
      <c r="Z69" s="51" t="n">
        <f aca="false">X69/3600</f>
        <v>0.383583333333333</v>
      </c>
      <c r="AA69" s="53"/>
      <c r="AB69" s="53"/>
      <c r="AC69" s="53"/>
      <c r="AE69" s="38" t="n">
        <f aca="false">Q69/100</f>
        <v>0.0238</v>
      </c>
      <c r="AF69" s="38" t="n">
        <f aca="false">R69/100</f>
        <v>0.00227072222222222</v>
      </c>
      <c r="AG69" s="38" t="n">
        <f aca="false">Y69/100</f>
        <v>0.0216</v>
      </c>
      <c r="AH69" s="38" t="n">
        <f aca="false">Z69/100</f>
        <v>0.00383583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8</v>
      </c>
      <c r="E70" s="65" t="n">
        <f aca="false">N70</f>
        <v>34.47</v>
      </c>
      <c r="F70" s="65" t="n">
        <f aca="false">L70</f>
        <v>142.28</v>
      </c>
      <c r="G70" s="65" t="n">
        <f aca="false">O70</f>
        <v>35.54</v>
      </c>
      <c r="H70" s="65" t="n">
        <f aca="false">T70</f>
        <v>141.54</v>
      </c>
      <c r="I70" s="65" t="n">
        <f aca="false">V70</f>
        <v>34.56</v>
      </c>
      <c r="J70" s="65" t="n">
        <f aca="false">T70</f>
        <v>141.54</v>
      </c>
      <c r="K70" s="65" t="n">
        <f aca="false">W70</f>
        <v>35.59</v>
      </c>
      <c r="L70" s="58" t="n">
        <v>142.28</v>
      </c>
      <c r="M70" s="58" t="n">
        <v>29.46</v>
      </c>
      <c r="N70" s="58" t="n">
        <v>34.47</v>
      </c>
      <c r="O70" s="58" t="n">
        <v>35.54</v>
      </c>
      <c r="P70" s="58" t="n">
        <v>735.87</v>
      </c>
      <c r="Q70" s="58" t="n">
        <v>1.91</v>
      </c>
      <c r="R70" s="58" t="n">
        <f aca="false">P70/3600</f>
        <v>0.204408333333333</v>
      </c>
      <c r="S70" s="56"/>
      <c r="T70" s="58" t="n">
        <v>141.54</v>
      </c>
      <c r="U70" s="58" t="n">
        <v>29.5</v>
      </c>
      <c r="V70" s="58" t="n">
        <v>34.56</v>
      </c>
      <c r="W70" s="58" t="n">
        <v>35.59</v>
      </c>
      <c r="X70" s="58" t="n">
        <v>1162</v>
      </c>
      <c r="Y70" s="58" t="n">
        <v>1.69</v>
      </c>
      <c r="Z70" s="58" t="n">
        <f aca="false">X70/3600</f>
        <v>0.322777777777778</v>
      </c>
      <c r="AA70" s="56"/>
      <c r="AB70" s="56"/>
      <c r="AC70" s="56"/>
      <c r="AE70" s="38" t="n">
        <f aca="false">Q70/100</f>
        <v>0.0191</v>
      </c>
      <c r="AF70" s="38" t="n">
        <f aca="false">R70/100</f>
        <v>0.00204408333333333</v>
      </c>
      <c r="AG70" s="38" t="n">
        <f aca="false">Y70/100</f>
        <v>0.0169</v>
      </c>
      <c r="AH70" s="38" t="n">
        <f aca="false">Z70/100</f>
        <v>0.00322777777777778</v>
      </c>
    </row>
    <row r="71" customFormat="false" ht="11.25" hidden="false" customHeight="false" outlineLevel="0" collapsed="false">
      <c r="A71" s="81" t="s">
        <v>58</v>
      </c>
      <c r="B71" s="81" t="s">
        <v>59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60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61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62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63</v>
      </c>
      <c r="P89" s="70"/>
      <c r="Q89" s="70" t="n">
        <f aca="false">GEOMEAN(AE3:AE70)*100</f>
        <v>25.5705912728165</v>
      </c>
      <c r="R89" s="70" t="n">
        <f aca="false">GEOMEAN(AF3:AF70)*100</f>
        <v>2.17931894211683</v>
      </c>
      <c r="S89" s="70"/>
      <c r="T89" s="70"/>
      <c r="U89" s="70"/>
      <c r="V89" s="70"/>
      <c r="W89" s="70"/>
      <c r="X89" s="70"/>
      <c r="Y89" s="70" t="n">
        <f aca="false">GEOMEAN(AG3:AG70)*100</f>
        <v>21.9727107353012</v>
      </c>
      <c r="Z89" s="70" t="n">
        <f aca="false">GEOMEAN(AH3:AH70)*100</f>
        <v>3.34893026496632</v>
      </c>
    </row>
    <row r="90" customFormat="false" ht="11.25" hidden="false" customHeight="false" outlineLevel="0" collapsed="false">
      <c r="B90" s="38" t="s">
        <v>64</v>
      </c>
      <c r="X90" s="80"/>
      <c r="Y90" s="80" t="n">
        <f aca="false">Y89/Q89</f>
        <v>0.859296153963394</v>
      </c>
      <c r="Z90" s="80" t="n">
        <f aca="false">Z89/R89</f>
        <v>1.53668662270857</v>
      </c>
    </row>
    <row r="91" customFormat="false" ht="11.25" hidden="false" customHeight="false" outlineLevel="0" collapsed="false">
      <c r="B91" s="38" t="s">
        <v>65</v>
      </c>
      <c r="P91" s="69"/>
      <c r="Q91" s="69" t="n">
        <f aca="false">SUM(Q3:Q70)/3600</f>
        <v>0.917266666666667</v>
      </c>
      <c r="R91" s="69" t="n">
        <f aca="false">SUM(R3:R70)</f>
        <v>268.040402777778</v>
      </c>
      <c r="X91" s="69"/>
      <c r="Y91" s="69" t="n">
        <f aca="false">SUM(Y3:Y70)/3600</f>
        <v>0.788505555555556</v>
      </c>
      <c r="Z91" s="69" t="n">
        <f aca="false">SUM(Z3:Z70)</f>
        <v>424.9371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35" activeCellId="0" sqref="T35:Y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2</v>
      </c>
      <c r="E1" s="42" t="s">
        <v>22</v>
      </c>
      <c r="F1" s="43" t="s">
        <v>22</v>
      </c>
      <c r="G1" s="42" t="s">
        <v>22</v>
      </c>
      <c r="H1" s="42" t="s">
        <v>23</v>
      </c>
      <c r="I1" s="42" t="s">
        <v>23</v>
      </c>
      <c r="J1" s="42" t="s">
        <v>23</v>
      </c>
      <c r="K1" s="42" t="s">
        <v>23</v>
      </c>
      <c r="L1" s="44" t="s">
        <v>66</v>
      </c>
      <c r="M1" s="44"/>
      <c r="N1" s="44"/>
      <c r="O1" s="44"/>
      <c r="P1" s="44"/>
      <c r="Q1" s="44"/>
      <c r="R1" s="44"/>
      <c r="S1" s="44"/>
      <c r="T1" s="44" t="s">
        <v>67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6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7</v>
      </c>
      <c r="M2" s="47" t="s">
        <v>28</v>
      </c>
      <c r="N2" s="47" t="s">
        <v>29</v>
      </c>
      <c r="O2" s="47" t="s">
        <v>30</v>
      </c>
      <c r="P2" s="47" t="s">
        <v>31</v>
      </c>
      <c r="Q2" s="47" t="s">
        <v>32</v>
      </c>
      <c r="R2" s="47" t="s">
        <v>33</v>
      </c>
      <c r="S2" s="48"/>
      <c r="T2" s="47" t="s">
        <v>27</v>
      </c>
      <c r="U2" s="47" t="s">
        <v>28</v>
      </c>
      <c r="V2" s="47" t="s">
        <v>29</v>
      </c>
      <c r="W2" s="47" t="s">
        <v>30</v>
      </c>
      <c r="X2" s="47" t="s">
        <v>34</v>
      </c>
      <c r="Y2" s="47" t="s">
        <v>32</v>
      </c>
      <c r="Z2" s="47" t="s">
        <v>33</v>
      </c>
      <c r="AA2" s="48" t="s">
        <v>35</v>
      </c>
      <c r="AB2" s="48" t="s">
        <v>36</v>
      </c>
      <c r="AC2" s="48" t="s">
        <v>37</v>
      </c>
    </row>
    <row r="3" customFormat="false" ht="11.25" hidden="false" customHeight="false" outlineLevel="0" collapsed="false">
      <c r="A3" s="49" t="s">
        <v>5</v>
      </c>
      <c r="B3" s="49" t="s">
        <v>38</v>
      </c>
      <c r="C3" s="49" t="n">
        <v>22</v>
      </c>
      <c r="D3" s="50" t="n">
        <f aca="false">L3</f>
        <v>13659.39</v>
      </c>
      <c r="E3" s="50" t="n">
        <f aca="false">N3</f>
        <v>41.59</v>
      </c>
      <c r="F3" s="50" t="n">
        <f aca="false">L3</f>
        <v>13659.39</v>
      </c>
      <c r="G3" s="50" t="n">
        <f aca="false">O3</f>
        <v>44.26</v>
      </c>
      <c r="H3" s="50" t="n">
        <f aca="false">T3</f>
        <v>13558.19</v>
      </c>
      <c r="I3" s="50" t="n">
        <f aca="false">V3</f>
        <v>41.6</v>
      </c>
      <c r="J3" s="50" t="n">
        <f aca="false">T3</f>
        <v>13558.19</v>
      </c>
      <c r="K3" s="50" t="n">
        <f aca="false">W3</f>
        <v>44.27</v>
      </c>
      <c r="L3" s="51" t="n">
        <v>13659.39</v>
      </c>
      <c r="M3" s="51" t="n">
        <v>41.8</v>
      </c>
      <c r="N3" s="51" t="n">
        <v>41.59</v>
      </c>
      <c r="O3" s="51" t="n">
        <v>44.26</v>
      </c>
      <c r="P3" s="51" t="n">
        <v>15870.38</v>
      </c>
      <c r="Q3" s="52" t="n">
        <v>59.15</v>
      </c>
      <c r="R3" s="51" t="n">
        <f aca="false">P3/3600</f>
        <v>4.40843888888889</v>
      </c>
      <c r="S3" s="53"/>
      <c r="T3" s="59" t="n">
        <v>13558.19</v>
      </c>
      <c r="U3" s="59" t="n">
        <v>41.8</v>
      </c>
      <c r="V3" s="59" t="n">
        <v>41.6</v>
      </c>
      <c r="W3" s="59" t="n">
        <v>44.27</v>
      </c>
      <c r="X3" s="51" t="n">
        <v>26973.89</v>
      </c>
      <c r="Y3" s="52" t="n">
        <v>49.15</v>
      </c>
      <c r="Z3" s="51" t="n">
        <f aca="false">X3/3600</f>
        <v>7.492747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915</v>
      </c>
      <c r="AF3" s="38" t="n">
        <f aca="false">R3/100</f>
        <v>0.0440843888888889</v>
      </c>
      <c r="AG3" s="38" t="n">
        <f aca="false">Y3/100</f>
        <v>0.4915</v>
      </c>
      <c r="AH3" s="38" t="n">
        <f aca="false">Z3/100</f>
        <v>0.0749274722222222</v>
      </c>
    </row>
    <row r="4" customFormat="false" ht="11.25" hidden="false" customHeight="false" outlineLevel="0" collapsed="false">
      <c r="A4" s="55" t="s">
        <v>39</v>
      </c>
      <c r="B4" s="55"/>
      <c r="C4" s="55" t="n">
        <v>27</v>
      </c>
      <c r="D4" s="50" t="n">
        <f aca="false">L4</f>
        <v>5624.18</v>
      </c>
      <c r="E4" s="50" t="n">
        <f aca="false">N4</f>
        <v>39.86</v>
      </c>
      <c r="F4" s="50" t="n">
        <f aca="false">L4</f>
        <v>5624.18</v>
      </c>
      <c r="G4" s="50" t="n">
        <f aca="false">O4</f>
        <v>42.33</v>
      </c>
      <c r="H4" s="50" t="n">
        <f aca="false">T4</f>
        <v>5584.55</v>
      </c>
      <c r="I4" s="50" t="n">
        <f aca="false">V4</f>
        <v>39.86</v>
      </c>
      <c r="J4" s="50" t="n">
        <f aca="false">T4</f>
        <v>5584.55</v>
      </c>
      <c r="K4" s="50" t="n">
        <f aca="false">W4</f>
        <v>42.34</v>
      </c>
      <c r="L4" s="51" t="n">
        <v>5624.18</v>
      </c>
      <c r="M4" s="51" t="n">
        <v>39.25</v>
      </c>
      <c r="N4" s="51" t="n">
        <v>39.86</v>
      </c>
      <c r="O4" s="51" t="n">
        <v>42.33</v>
      </c>
      <c r="P4" s="51" t="n">
        <v>14080.26</v>
      </c>
      <c r="Q4" s="52" t="n">
        <v>55.42</v>
      </c>
      <c r="R4" s="51" t="n">
        <f aca="false">P4/3600</f>
        <v>3.91118333333333</v>
      </c>
      <c r="S4" s="53"/>
      <c r="T4" s="51" t="n">
        <v>5584.55</v>
      </c>
      <c r="U4" s="51" t="n">
        <v>39.24</v>
      </c>
      <c r="V4" s="51" t="n">
        <v>39.86</v>
      </c>
      <c r="W4" s="51" t="n">
        <v>42.34</v>
      </c>
      <c r="X4" s="51" t="n">
        <v>21588.43</v>
      </c>
      <c r="Y4" s="52" t="n">
        <v>45.11</v>
      </c>
      <c r="Z4" s="51" t="n">
        <f aca="false">X4/3600</f>
        <v>5.99678611111111</v>
      </c>
      <c r="AA4" s="53"/>
      <c r="AB4" s="53"/>
      <c r="AC4" s="53"/>
      <c r="AE4" s="38" t="n">
        <f aca="false">Q4/100</f>
        <v>0.5542</v>
      </c>
      <c r="AF4" s="38" t="n">
        <f aca="false">R4/100</f>
        <v>0.0391118333333333</v>
      </c>
      <c r="AG4" s="38" t="n">
        <f aca="false">Y4/100</f>
        <v>0.4511</v>
      </c>
      <c r="AH4" s="38" t="n">
        <f aca="false">Z4/100</f>
        <v>0.059967861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5</v>
      </c>
      <c r="E5" s="50" t="n">
        <f aca="false">N5</f>
        <v>38.36</v>
      </c>
      <c r="F5" s="50" t="n">
        <f aca="false">L5</f>
        <v>2678.45</v>
      </c>
      <c r="G5" s="50" t="n">
        <f aca="false">O5</f>
        <v>40.71</v>
      </c>
      <c r="H5" s="50" t="n">
        <f aca="false">T5</f>
        <v>2656.28</v>
      </c>
      <c r="I5" s="50" t="n">
        <f aca="false">V5</f>
        <v>38.37</v>
      </c>
      <c r="J5" s="50" t="n">
        <f aca="false">T5</f>
        <v>2656.28</v>
      </c>
      <c r="K5" s="50" t="n">
        <f aca="false">W5</f>
        <v>40.71</v>
      </c>
      <c r="L5" s="51" t="n">
        <v>2678.45</v>
      </c>
      <c r="M5" s="51" t="n">
        <v>36.64</v>
      </c>
      <c r="N5" s="51" t="n">
        <v>38.36</v>
      </c>
      <c r="O5" s="51" t="n">
        <v>40.71</v>
      </c>
      <c r="P5" s="51" t="n">
        <v>13327.15</v>
      </c>
      <c r="Q5" s="52" t="n">
        <v>46.87</v>
      </c>
      <c r="R5" s="51" t="n">
        <f aca="false">P5/3600</f>
        <v>3.70198611111111</v>
      </c>
      <c r="S5" s="53"/>
      <c r="T5" s="51" t="n">
        <v>2656.28</v>
      </c>
      <c r="U5" s="51" t="n">
        <v>36.63</v>
      </c>
      <c r="V5" s="51" t="n">
        <v>38.37</v>
      </c>
      <c r="W5" s="51" t="n">
        <v>40.71</v>
      </c>
      <c r="X5" s="51" t="n">
        <v>19142.55</v>
      </c>
      <c r="Y5" s="52" t="n">
        <v>38.27</v>
      </c>
      <c r="Z5" s="51" t="n">
        <f aca="false">X5/3600</f>
        <v>5.317375</v>
      </c>
      <c r="AA5" s="53"/>
      <c r="AB5" s="53"/>
      <c r="AC5" s="53"/>
      <c r="AE5" s="38" t="n">
        <f aca="false">Q5/100</f>
        <v>0.4687</v>
      </c>
      <c r="AF5" s="38" t="n">
        <f aca="false">R5/100</f>
        <v>0.0370198611111111</v>
      </c>
      <c r="AG5" s="38" t="n">
        <f aca="false">Y5/100</f>
        <v>0.3827</v>
      </c>
      <c r="AH5" s="38" t="n">
        <f aca="false">Z5/100</f>
        <v>0.0531737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</v>
      </c>
      <c r="E6" s="57" t="n">
        <f aca="false">N6</f>
        <v>36.85</v>
      </c>
      <c r="F6" s="57" t="n">
        <f aca="false">L6</f>
        <v>1363.3</v>
      </c>
      <c r="G6" s="57" t="n">
        <f aca="false">O6</f>
        <v>39.21</v>
      </c>
      <c r="H6" s="57" t="n">
        <f aca="false">T6</f>
        <v>1351.91</v>
      </c>
      <c r="I6" s="57" t="n">
        <f aca="false">V6</f>
        <v>36.85</v>
      </c>
      <c r="J6" s="57" t="n">
        <f aca="false">T6</f>
        <v>1351.91</v>
      </c>
      <c r="K6" s="57" t="n">
        <f aca="false">W6</f>
        <v>39.21</v>
      </c>
      <c r="L6" s="58" t="n">
        <v>1363.3</v>
      </c>
      <c r="M6" s="58" t="n">
        <v>34.01</v>
      </c>
      <c r="N6" s="58" t="n">
        <v>36.85</v>
      </c>
      <c r="O6" s="58" t="n">
        <v>39.21</v>
      </c>
      <c r="P6" s="58" t="n">
        <v>12915.07</v>
      </c>
      <c r="Q6" s="58" t="n">
        <v>43.43</v>
      </c>
      <c r="R6" s="58" t="n">
        <f aca="false">P6/3600</f>
        <v>3.58751944444444</v>
      </c>
      <c r="S6" s="56"/>
      <c r="T6" s="58" t="n">
        <v>1351.91</v>
      </c>
      <c r="U6" s="58" t="n">
        <v>34</v>
      </c>
      <c r="V6" s="58" t="n">
        <v>36.85</v>
      </c>
      <c r="W6" s="58" t="n">
        <v>39.21</v>
      </c>
      <c r="X6" s="58" t="n">
        <v>17068.69</v>
      </c>
      <c r="Y6" s="58" t="n">
        <v>39.04</v>
      </c>
      <c r="Z6" s="58" t="n">
        <f aca="false">X6/3600</f>
        <v>4.74130277777778</v>
      </c>
      <c r="AA6" s="56"/>
      <c r="AB6" s="56"/>
      <c r="AC6" s="56"/>
      <c r="AE6" s="38" t="n">
        <f aca="false">Q6/100</f>
        <v>0.4343</v>
      </c>
      <c r="AF6" s="38" t="n">
        <f aca="false">R6/100</f>
        <v>0.0358751944444444</v>
      </c>
      <c r="AG6" s="38" t="n">
        <f aca="false">Y6/100</f>
        <v>0.3904</v>
      </c>
      <c r="AH6" s="38" t="n">
        <f aca="false">Z6/100</f>
        <v>0.0474130277777778</v>
      </c>
    </row>
    <row r="7" customFormat="false" ht="11.25" hidden="false" customHeight="false" outlineLevel="0" collapsed="false">
      <c r="A7" s="55"/>
      <c r="B7" s="55" t="s">
        <v>40</v>
      </c>
      <c r="C7" s="49" t="n">
        <v>22</v>
      </c>
      <c r="D7" s="50" t="n">
        <f aca="false">L7</f>
        <v>34686.21</v>
      </c>
      <c r="E7" s="50" t="n">
        <f aca="false">N7</f>
        <v>45.12</v>
      </c>
      <c r="F7" s="50" t="n">
        <f aca="false">L7</f>
        <v>34686.21</v>
      </c>
      <c r="G7" s="50" t="n">
        <f aca="false">O7</f>
        <v>44.81</v>
      </c>
      <c r="H7" s="50" t="n">
        <f aca="false">T7</f>
        <v>34293.96</v>
      </c>
      <c r="I7" s="50" t="n">
        <f aca="false">V7</f>
        <v>45.15</v>
      </c>
      <c r="J7" s="50" t="n">
        <f aca="false">T7</f>
        <v>34293.96</v>
      </c>
      <c r="K7" s="50" t="n">
        <f aca="false">W7</f>
        <v>44.83</v>
      </c>
      <c r="L7" s="59" t="n">
        <v>34686.21</v>
      </c>
      <c r="M7" s="59" t="n">
        <v>40.41</v>
      </c>
      <c r="N7" s="59" t="n">
        <v>45.12</v>
      </c>
      <c r="O7" s="59" t="n">
        <v>44.81</v>
      </c>
      <c r="P7" s="51" t="n">
        <v>21179.67</v>
      </c>
      <c r="Q7" s="52" t="n">
        <v>75.45</v>
      </c>
      <c r="R7" s="51" t="n">
        <f aca="false">P7/3600</f>
        <v>5.88324166666667</v>
      </c>
      <c r="S7" s="53"/>
      <c r="T7" s="51" t="n">
        <v>34293.96</v>
      </c>
      <c r="U7" s="51" t="n">
        <v>40.41</v>
      </c>
      <c r="V7" s="51" t="n">
        <v>45.15</v>
      </c>
      <c r="W7" s="51" t="n">
        <v>44.83</v>
      </c>
      <c r="X7" s="51" t="n">
        <v>41287.8</v>
      </c>
      <c r="Y7" s="52" t="n">
        <v>66.47</v>
      </c>
      <c r="Z7" s="51" t="n">
        <f aca="false">X7/3600</f>
        <v>11.4688333333333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7545</v>
      </c>
      <c r="AF7" s="38" t="n">
        <f aca="false">R7/100</f>
        <v>0.0588324166666667</v>
      </c>
      <c r="AG7" s="38" t="n">
        <f aca="false">Y7/100</f>
        <v>0.6647</v>
      </c>
      <c r="AH7" s="38" t="n">
        <f aca="false">Z7/100</f>
        <v>0.114688333333333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</v>
      </c>
      <c r="E8" s="50" t="n">
        <f aca="false">N8</f>
        <v>43.21</v>
      </c>
      <c r="F8" s="50" t="n">
        <f aca="false">L8</f>
        <v>16784.23</v>
      </c>
      <c r="G8" s="50" t="n">
        <f aca="false">O8</f>
        <v>43.45</v>
      </c>
      <c r="H8" s="50" t="n">
        <f aca="false">T8</f>
        <v>16533.01</v>
      </c>
      <c r="I8" s="50" t="n">
        <f aca="false">V8</f>
        <v>43.26</v>
      </c>
      <c r="J8" s="50" t="n">
        <f aca="false">T8</f>
        <v>16533.01</v>
      </c>
      <c r="K8" s="50" t="n">
        <f aca="false">W8</f>
        <v>43.48</v>
      </c>
      <c r="L8" s="51" t="n">
        <v>16784.23</v>
      </c>
      <c r="M8" s="51" t="n">
        <v>37.38</v>
      </c>
      <c r="N8" s="51" t="n">
        <v>43.21</v>
      </c>
      <c r="O8" s="51" t="n">
        <v>43.45</v>
      </c>
      <c r="P8" s="51" t="n">
        <v>18194.91</v>
      </c>
      <c r="Q8" s="52" t="n">
        <v>66.9</v>
      </c>
      <c r="R8" s="51" t="n">
        <f aca="false">P8/3600</f>
        <v>5.05414166666667</v>
      </c>
      <c r="S8" s="53"/>
      <c r="T8" s="51" t="n">
        <v>16533.01</v>
      </c>
      <c r="U8" s="51" t="n">
        <v>37.37</v>
      </c>
      <c r="V8" s="51" t="n">
        <v>43.26</v>
      </c>
      <c r="W8" s="51" t="n">
        <v>43.48</v>
      </c>
      <c r="X8" s="51" t="n">
        <v>35797.14</v>
      </c>
      <c r="Y8" s="52" t="n">
        <v>56.18</v>
      </c>
      <c r="Z8" s="51" t="n">
        <f aca="false">X8/3600</f>
        <v>9.94365</v>
      </c>
      <c r="AA8" s="53"/>
      <c r="AB8" s="53"/>
      <c r="AC8" s="53"/>
      <c r="AE8" s="38" t="n">
        <f aca="false">Q8/100</f>
        <v>0.669</v>
      </c>
      <c r="AF8" s="38" t="n">
        <f aca="false">R8/100</f>
        <v>0.0505414166666667</v>
      </c>
      <c r="AG8" s="38" t="n">
        <f aca="false">Y8/100</f>
        <v>0.5618</v>
      </c>
      <c r="AH8" s="38" t="n">
        <f aca="false">Z8/100</f>
        <v>0.099436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4</v>
      </c>
      <c r="E9" s="50" t="n">
        <f aca="false">N9</f>
        <v>41.41</v>
      </c>
      <c r="F9" s="50" t="n">
        <f aca="false">L9</f>
        <v>8769.44</v>
      </c>
      <c r="G9" s="50" t="n">
        <f aca="false">O9</f>
        <v>42.01</v>
      </c>
      <c r="H9" s="50" t="n">
        <f aca="false">T9</f>
        <v>8606.93</v>
      </c>
      <c r="I9" s="50" t="n">
        <f aca="false">V9</f>
        <v>41.46</v>
      </c>
      <c r="J9" s="50" t="n">
        <f aca="false">T9</f>
        <v>8606.93</v>
      </c>
      <c r="K9" s="50" t="n">
        <f aca="false">W9</f>
        <v>42.04</v>
      </c>
      <c r="L9" s="51" t="n">
        <v>8769.44</v>
      </c>
      <c r="M9" s="51" t="n">
        <v>34.4</v>
      </c>
      <c r="N9" s="51" t="n">
        <v>41.41</v>
      </c>
      <c r="O9" s="51" t="n">
        <v>42.01</v>
      </c>
      <c r="P9" s="51" t="n">
        <v>16468.01</v>
      </c>
      <c r="Q9" s="52" t="n">
        <v>63.44</v>
      </c>
      <c r="R9" s="51" t="n">
        <f aca="false">P9/3600</f>
        <v>4.57444722222222</v>
      </c>
      <c r="S9" s="53"/>
      <c r="T9" s="51" t="n">
        <v>8606.93</v>
      </c>
      <c r="U9" s="51" t="n">
        <v>34.39</v>
      </c>
      <c r="V9" s="51" t="n">
        <v>41.46</v>
      </c>
      <c r="W9" s="51" t="n">
        <v>42.04</v>
      </c>
      <c r="X9" s="51" t="n">
        <v>31278.43</v>
      </c>
      <c r="Y9" s="52" t="n">
        <v>53.03</v>
      </c>
      <c r="Z9" s="51" t="n">
        <f aca="false">X9/3600</f>
        <v>8.68845277777778</v>
      </c>
      <c r="AA9" s="53"/>
      <c r="AB9" s="53"/>
      <c r="AC9" s="53"/>
      <c r="AE9" s="38" t="n">
        <f aca="false">Q9/100</f>
        <v>0.6344</v>
      </c>
      <c r="AF9" s="38" t="n">
        <f aca="false">R9/100</f>
        <v>0.0457444722222222</v>
      </c>
      <c r="AG9" s="38" t="n">
        <f aca="false">Y9/100</f>
        <v>0.5303</v>
      </c>
      <c r="AH9" s="38" t="n">
        <f aca="false">Z9/100</f>
        <v>0.0868845277777778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</v>
      </c>
      <c r="E10" s="57" t="n">
        <f aca="false">N10</f>
        <v>39.76</v>
      </c>
      <c r="F10" s="57" t="n">
        <f aca="false">L10</f>
        <v>4816.56</v>
      </c>
      <c r="G10" s="57" t="n">
        <f aca="false">O10</f>
        <v>40.59</v>
      </c>
      <c r="H10" s="57" t="n">
        <f aca="false">T10</f>
        <v>4738.66</v>
      </c>
      <c r="I10" s="57" t="n">
        <f aca="false">V10</f>
        <v>39.82</v>
      </c>
      <c r="J10" s="57" t="n">
        <f aca="false">T10</f>
        <v>4738.66</v>
      </c>
      <c r="K10" s="57" t="n">
        <f aca="false">W10</f>
        <v>40.62</v>
      </c>
      <c r="L10" s="58" t="n">
        <v>4816.56</v>
      </c>
      <c r="M10" s="58" t="n">
        <v>31.59</v>
      </c>
      <c r="N10" s="58" t="n">
        <v>39.76</v>
      </c>
      <c r="O10" s="58" t="n">
        <v>40.59</v>
      </c>
      <c r="P10" s="58" t="n">
        <v>15456.78</v>
      </c>
      <c r="Q10" s="58" t="n">
        <v>61.85</v>
      </c>
      <c r="R10" s="58" t="n">
        <f aca="false">P10/3600</f>
        <v>4.29355</v>
      </c>
      <c r="S10" s="56"/>
      <c r="T10" s="58" t="n">
        <v>4738.66</v>
      </c>
      <c r="U10" s="58" t="n">
        <v>31.6</v>
      </c>
      <c r="V10" s="58" t="n">
        <v>39.82</v>
      </c>
      <c r="W10" s="58" t="n">
        <v>40.62</v>
      </c>
      <c r="X10" s="58" t="n">
        <v>27871.27</v>
      </c>
      <c r="Y10" s="58" t="n">
        <v>55.22</v>
      </c>
      <c r="Z10" s="58" t="n">
        <f aca="false">X10/3600</f>
        <v>7.74201944444445</v>
      </c>
      <c r="AA10" s="56"/>
      <c r="AB10" s="56"/>
      <c r="AC10" s="56"/>
      <c r="AE10" s="38" t="n">
        <f aca="false">Q10/100</f>
        <v>0.6185</v>
      </c>
      <c r="AF10" s="38" t="n">
        <f aca="false">R10/100</f>
        <v>0.0429355</v>
      </c>
      <c r="AG10" s="38" t="n">
        <f aca="false">Y10/100</f>
        <v>0.5522</v>
      </c>
      <c r="AH10" s="38" t="n">
        <f aca="false">Z10/100</f>
        <v>0.0774201944444445</v>
      </c>
    </row>
    <row r="11" customFormat="false" ht="11.25" hidden="false" customHeight="false" outlineLevel="0" collapsed="false">
      <c r="A11" s="55"/>
      <c r="B11" s="49" t="s">
        <v>41</v>
      </c>
      <c r="C11" s="49" t="n">
        <v>22</v>
      </c>
      <c r="D11" s="50" t="n">
        <f aca="false">L11</f>
        <v>220732.46</v>
      </c>
      <c r="E11" s="50" t="n">
        <f aca="false">N11</f>
        <v>39.19</v>
      </c>
      <c r="F11" s="50" t="n">
        <f aca="false">L11</f>
        <v>220732.46</v>
      </c>
      <c r="G11" s="50" t="n">
        <f aca="false">O11</f>
        <v>37.76</v>
      </c>
      <c r="H11" s="50" t="n">
        <f aca="false">T11</f>
        <v>220235.64</v>
      </c>
      <c r="I11" s="50" t="n">
        <f aca="false">V11</f>
        <v>39.22</v>
      </c>
      <c r="J11" s="50" t="n">
        <f aca="false">T11</f>
        <v>220235.64</v>
      </c>
      <c r="K11" s="50" t="n">
        <f aca="false">W11</f>
        <v>37.79</v>
      </c>
      <c r="L11" s="51" t="n">
        <v>220732.46</v>
      </c>
      <c r="M11" s="51" t="n">
        <v>39.6</v>
      </c>
      <c r="N11" s="51" t="n">
        <v>39.19</v>
      </c>
      <c r="O11" s="51" t="n">
        <v>37.76</v>
      </c>
      <c r="P11" s="51" t="n">
        <v>59542.53</v>
      </c>
      <c r="Q11" s="52" t="n">
        <v>197.42</v>
      </c>
      <c r="R11" s="51" t="n">
        <f aca="false">P11/3600</f>
        <v>16.5395916666667</v>
      </c>
      <c r="S11" s="53"/>
      <c r="T11" s="59" t="n">
        <v>220235.64</v>
      </c>
      <c r="U11" s="59" t="n">
        <v>39.6</v>
      </c>
      <c r="V11" s="59" t="n">
        <v>39.22</v>
      </c>
      <c r="W11" s="59" t="n">
        <v>37.79</v>
      </c>
      <c r="X11" s="51" t="n">
        <v>116137.53</v>
      </c>
      <c r="Y11" s="52" t="n">
        <v>180.72</v>
      </c>
      <c r="Z11" s="51" t="n">
        <f aca="false">X11/3600</f>
        <v>32.26042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9742</v>
      </c>
      <c r="AF11" s="38" t="n">
        <f aca="false">R11/100</f>
        <v>0.165395916666667</v>
      </c>
      <c r="AG11" s="38" t="n">
        <f aca="false">Y11/100</f>
        <v>1.8072</v>
      </c>
      <c r="AH11" s="38" t="n">
        <f aca="false">Z11/100</f>
        <v>0.32260425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</v>
      </c>
      <c r="E12" s="50" t="n">
        <f aca="false">N12</f>
        <v>37.98</v>
      </c>
      <c r="F12" s="50" t="n">
        <f aca="false">L12</f>
        <v>96915.2</v>
      </c>
      <c r="G12" s="50" t="n">
        <f aca="false">O12</f>
        <v>36.57</v>
      </c>
      <c r="H12" s="50" t="n">
        <f aca="false">T12</f>
        <v>96762.25</v>
      </c>
      <c r="I12" s="50" t="n">
        <f aca="false">V12</f>
        <v>38</v>
      </c>
      <c r="J12" s="50" t="n">
        <f aca="false">T12</f>
        <v>96762.25</v>
      </c>
      <c r="K12" s="50" t="n">
        <f aca="false">W12</f>
        <v>36.59</v>
      </c>
      <c r="L12" s="51" t="n">
        <v>96915.2</v>
      </c>
      <c r="M12" s="51" t="n">
        <v>33.74</v>
      </c>
      <c r="N12" s="51" t="n">
        <v>37.98</v>
      </c>
      <c r="O12" s="51" t="n">
        <v>36.57</v>
      </c>
      <c r="P12" s="51" t="n">
        <v>48041.89</v>
      </c>
      <c r="Q12" s="52" t="n">
        <v>172.7</v>
      </c>
      <c r="R12" s="51" t="n">
        <f aca="false">P12/3600</f>
        <v>13.3449694444444</v>
      </c>
      <c r="S12" s="53"/>
      <c r="T12" s="51" t="n">
        <v>96762.25</v>
      </c>
      <c r="U12" s="51" t="n">
        <v>33.76</v>
      </c>
      <c r="V12" s="51" t="n">
        <v>38</v>
      </c>
      <c r="W12" s="51" t="n">
        <v>36.59</v>
      </c>
      <c r="X12" s="51" t="n">
        <v>96605.17</v>
      </c>
      <c r="Y12" s="52" t="n">
        <v>166.19</v>
      </c>
      <c r="Z12" s="51" t="n">
        <f aca="false">X12/3600</f>
        <v>26.8347694444444</v>
      </c>
      <c r="AA12" s="53"/>
      <c r="AB12" s="53"/>
      <c r="AC12" s="53"/>
      <c r="AE12" s="38" t="n">
        <f aca="false">Q12/100</f>
        <v>1.727</v>
      </c>
      <c r="AF12" s="38" t="n">
        <f aca="false">R12/100</f>
        <v>0.133449694444444</v>
      </c>
      <c r="AG12" s="38" t="n">
        <f aca="false">Y12/100</f>
        <v>1.6619</v>
      </c>
      <c r="AH12" s="38" t="n">
        <f aca="false">Z12/100</f>
        <v>0.26834769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4</v>
      </c>
      <c r="E13" s="50" t="n">
        <f aca="false">N13</f>
        <v>36.63</v>
      </c>
      <c r="F13" s="50" t="n">
        <f aca="false">L13</f>
        <v>30464.04</v>
      </c>
      <c r="G13" s="50" t="n">
        <f aca="false">O13</f>
        <v>35.38</v>
      </c>
      <c r="H13" s="50" t="n">
        <f aca="false">T13</f>
        <v>30406.66</v>
      </c>
      <c r="I13" s="50" t="n">
        <f aca="false">V13</f>
        <v>36.65</v>
      </c>
      <c r="J13" s="50" t="n">
        <f aca="false">T13</f>
        <v>30406.66</v>
      </c>
      <c r="K13" s="50" t="n">
        <f aca="false">W13</f>
        <v>35.39</v>
      </c>
      <c r="L13" s="51" t="n">
        <v>30464.04</v>
      </c>
      <c r="M13" s="51" t="n">
        <v>29.78</v>
      </c>
      <c r="N13" s="51" t="n">
        <v>36.63</v>
      </c>
      <c r="O13" s="51" t="n">
        <v>35.38</v>
      </c>
      <c r="P13" s="51" t="n">
        <v>37041.54</v>
      </c>
      <c r="Q13" s="52" t="n">
        <v>138.41</v>
      </c>
      <c r="R13" s="51" t="n">
        <f aca="false">P13/3600</f>
        <v>10.2893166666667</v>
      </c>
      <c r="S13" s="53"/>
      <c r="T13" s="51" t="n">
        <v>30406.66</v>
      </c>
      <c r="U13" s="51" t="n">
        <v>29.78</v>
      </c>
      <c r="V13" s="51" t="n">
        <v>36.65</v>
      </c>
      <c r="W13" s="51" t="n">
        <v>35.39</v>
      </c>
      <c r="X13" s="51" t="n">
        <v>75892.48</v>
      </c>
      <c r="Y13" s="52" t="n">
        <v>123.6</v>
      </c>
      <c r="Z13" s="51" t="n">
        <f aca="false">X13/3600</f>
        <v>21.0812444444444</v>
      </c>
      <c r="AA13" s="53"/>
      <c r="AB13" s="53"/>
      <c r="AC13" s="53"/>
      <c r="AE13" s="38" t="n">
        <f aca="false">Q13/100</f>
        <v>1.3841</v>
      </c>
      <c r="AF13" s="38" t="n">
        <f aca="false">R13/100</f>
        <v>0.102893166666667</v>
      </c>
      <c r="AG13" s="38" t="n">
        <f aca="false">Y13/100</f>
        <v>1.236</v>
      </c>
      <c r="AH13" s="38" t="n">
        <f aca="false">Z13/100</f>
        <v>0.21081244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4</v>
      </c>
      <c r="E14" s="57" t="n">
        <f aca="false">N14</f>
        <v>35.09</v>
      </c>
      <c r="F14" s="57" t="n">
        <f aca="false">L14</f>
        <v>7137.94</v>
      </c>
      <c r="G14" s="57" t="n">
        <f aca="false">O14</f>
        <v>33.93</v>
      </c>
      <c r="H14" s="57" t="n">
        <f aca="false">T14</f>
        <v>7114.12</v>
      </c>
      <c r="I14" s="57" t="n">
        <f aca="false">V14</f>
        <v>35.09</v>
      </c>
      <c r="J14" s="57" t="n">
        <f aca="false">T14</f>
        <v>7114.12</v>
      </c>
      <c r="K14" s="57" t="n">
        <f aca="false">W14</f>
        <v>33.94</v>
      </c>
      <c r="L14" s="58" t="n">
        <v>7137.94</v>
      </c>
      <c r="M14" s="58" t="n">
        <v>28.04</v>
      </c>
      <c r="N14" s="58" t="n">
        <v>35.09</v>
      </c>
      <c r="O14" s="58" t="n">
        <v>33.93</v>
      </c>
      <c r="P14" s="58" t="n">
        <v>30677.12</v>
      </c>
      <c r="Q14" s="58" t="n">
        <v>102.31</v>
      </c>
      <c r="R14" s="58" t="n">
        <f aca="false">P14/3600</f>
        <v>8.52142222222222</v>
      </c>
      <c r="S14" s="56"/>
      <c r="T14" s="58" t="n">
        <v>7114.12</v>
      </c>
      <c r="U14" s="58" t="n">
        <v>28.04</v>
      </c>
      <c r="V14" s="58" t="n">
        <v>35.09</v>
      </c>
      <c r="W14" s="58" t="n">
        <v>33.94</v>
      </c>
      <c r="X14" s="58" t="n">
        <v>59973.74</v>
      </c>
      <c r="Y14" s="58" t="n">
        <v>93.48</v>
      </c>
      <c r="Z14" s="58" t="n">
        <f aca="false">X14/3600</f>
        <v>16.6593722222222</v>
      </c>
      <c r="AA14" s="56"/>
      <c r="AB14" s="56"/>
      <c r="AC14" s="56"/>
      <c r="AE14" s="38" t="n">
        <f aca="false">Q14/100</f>
        <v>1.0231</v>
      </c>
      <c r="AF14" s="38" t="n">
        <f aca="false">R14/100</f>
        <v>0.0852142222222222</v>
      </c>
      <c r="AG14" s="38" t="n">
        <f aca="false">Y14/100</f>
        <v>0.9348</v>
      </c>
      <c r="AH14" s="38" t="n">
        <f aca="false">Z14/100</f>
        <v>0.166593722222222</v>
      </c>
    </row>
    <row r="15" customFormat="false" ht="11.25" hidden="false" customHeight="false" outlineLevel="0" collapsed="false">
      <c r="A15" s="55"/>
      <c r="B15" s="55" t="s">
        <v>42</v>
      </c>
      <c r="C15" s="49" t="n">
        <v>22</v>
      </c>
      <c r="D15" s="50" t="n">
        <f aca="false">L15</f>
        <v>24095.41</v>
      </c>
      <c r="E15" s="50" t="n">
        <f aca="false">N15</f>
        <v>46.72</v>
      </c>
      <c r="F15" s="50" t="n">
        <f aca="false">L15</f>
        <v>24095.41</v>
      </c>
      <c r="G15" s="50" t="n">
        <f aca="false">O15</f>
        <v>46.42</v>
      </c>
      <c r="H15" s="50" t="n">
        <f aca="false">T15</f>
        <v>24044.61</v>
      </c>
      <c r="I15" s="50" t="n">
        <f aca="false">V15</f>
        <v>46.72</v>
      </c>
      <c r="J15" s="50" t="n">
        <f aca="false">T15</f>
        <v>24044.61</v>
      </c>
      <c r="K15" s="50" t="n">
        <f aca="false">W15</f>
        <v>46.43</v>
      </c>
      <c r="L15" s="59" t="n">
        <v>24095.41</v>
      </c>
      <c r="M15" s="59" t="n">
        <v>41.65</v>
      </c>
      <c r="N15" s="59" t="n">
        <v>46.72</v>
      </c>
      <c r="O15" s="59" t="n">
        <v>46.42</v>
      </c>
      <c r="P15" s="51" t="n">
        <v>35107.89</v>
      </c>
      <c r="Q15" s="52" t="n">
        <v>119.71</v>
      </c>
      <c r="R15" s="51" t="n">
        <f aca="false">P15/3600</f>
        <v>9.75219166666667</v>
      </c>
      <c r="S15" s="53"/>
      <c r="T15" s="51" t="n">
        <v>24044.61</v>
      </c>
      <c r="U15" s="51" t="n">
        <v>41.65</v>
      </c>
      <c r="V15" s="51" t="n">
        <v>46.72</v>
      </c>
      <c r="W15" s="51" t="n">
        <v>46.43</v>
      </c>
      <c r="X15" s="51" t="n">
        <v>76710.25</v>
      </c>
      <c r="Y15" s="52" t="n">
        <v>100.79</v>
      </c>
      <c r="Z15" s="51" t="n">
        <f aca="false">X15/3600</f>
        <v>21.308402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1971</v>
      </c>
      <c r="AF15" s="38" t="n">
        <f aca="false">R15/100</f>
        <v>0.0975219166666667</v>
      </c>
      <c r="AG15" s="38" t="n">
        <f aca="false">Y15/100</f>
        <v>1.0079</v>
      </c>
      <c r="AH15" s="38" t="n">
        <f aca="false">Z15/100</f>
        <v>0.21308402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5</v>
      </c>
      <c r="E16" s="50" t="n">
        <f aca="false">N16</f>
        <v>45.91</v>
      </c>
      <c r="F16" s="50" t="n">
        <f aca="false">L16</f>
        <v>6363.35</v>
      </c>
      <c r="G16" s="50" t="n">
        <f aca="false">O16</f>
        <v>45.75</v>
      </c>
      <c r="H16" s="50" t="n">
        <f aca="false">T16</f>
        <v>6339.58</v>
      </c>
      <c r="I16" s="50" t="n">
        <f aca="false">V16</f>
        <v>45.91</v>
      </c>
      <c r="J16" s="50" t="n">
        <f aca="false">T16</f>
        <v>6339.58</v>
      </c>
      <c r="K16" s="50" t="n">
        <f aca="false">W16</f>
        <v>45.75</v>
      </c>
      <c r="L16" s="51" t="n">
        <v>6363.35</v>
      </c>
      <c r="M16" s="51" t="n">
        <v>40.22</v>
      </c>
      <c r="N16" s="51" t="n">
        <v>45.91</v>
      </c>
      <c r="O16" s="51" t="n">
        <v>45.75</v>
      </c>
      <c r="P16" s="51" t="n">
        <v>30670.28</v>
      </c>
      <c r="Q16" s="52" t="n">
        <v>104.29</v>
      </c>
      <c r="R16" s="51" t="n">
        <f aca="false">P16/3600</f>
        <v>8.51952222222222</v>
      </c>
      <c r="S16" s="53"/>
      <c r="T16" s="51" t="n">
        <v>6339.58</v>
      </c>
      <c r="U16" s="51" t="n">
        <v>40.21</v>
      </c>
      <c r="V16" s="51" t="n">
        <v>45.91</v>
      </c>
      <c r="W16" s="51" t="n">
        <v>45.75</v>
      </c>
      <c r="X16" s="51" t="n">
        <v>60628.33</v>
      </c>
      <c r="Y16" s="52" t="n">
        <v>90.56</v>
      </c>
      <c r="Z16" s="51" t="n">
        <f aca="false">X16/3600</f>
        <v>16.8412027777778</v>
      </c>
      <c r="AA16" s="53"/>
      <c r="AB16" s="53"/>
      <c r="AC16" s="53"/>
      <c r="AE16" s="38" t="n">
        <f aca="false">Q16/100</f>
        <v>1.0429</v>
      </c>
      <c r="AF16" s="38" t="n">
        <f aca="false">R16/100</f>
        <v>0.0851952222222222</v>
      </c>
      <c r="AG16" s="38" t="n">
        <f aca="false">Y16/100</f>
        <v>0.9056</v>
      </c>
      <c r="AH16" s="38" t="n">
        <f aca="false">Z16/100</f>
        <v>0.16841202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3</v>
      </c>
      <c r="E17" s="50" t="n">
        <f aca="false">N17</f>
        <v>45.22</v>
      </c>
      <c r="F17" s="50" t="n">
        <f aca="false">L17</f>
        <v>2644.3</v>
      </c>
      <c r="G17" s="50" t="n">
        <f aca="false">O17</f>
        <v>45.18</v>
      </c>
      <c r="H17" s="50" t="n">
        <f aca="false">T17</f>
        <v>2652.66</v>
      </c>
      <c r="I17" s="50" t="n">
        <f aca="false">V17</f>
        <v>45.2</v>
      </c>
      <c r="J17" s="50" t="n">
        <f aca="false">T17</f>
        <v>2652.66</v>
      </c>
      <c r="K17" s="50" t="n">
        <f aca="false">W17</f>
        <v>45.2</v>
      </c>
      <c r="L17" s="51" t="n">
        <v>2644.3</v>
      </c>
      <c r="M17" s="51" t="n">
        <v>38.91</v>
      </c>
      <c r="N17" s="51" t="n">
        <v>45.22</v>
      </c>
      <c r="O17" s="51" t="n">
        <v>45.18</v>
      </c>
      <c r="P17" s="51" t="n">
        <v>28802.98</v>
      </c>
      <c r="Q17" s="52" t="n">
        <v>90.85</v>
      </c>
      <c r="R17" s="51" t="n">
        <f aca="false">P17/3600</f>
        <v>8.00082777777778</v>
      </c>
      <c r="S17" s="53"/>
      <c r="T17" s="51" t="n">
        <v>2652.66</v>
      </c>
      <c r="U17" s="51" t="n">
        <v>38.9</v>
      </c>
      <c r="V17" s="51" t="n">
        <v>45.2</v>
      </c>
      <c r="W17" s="51" t="n">
        <v>45.2</v>
      </c>
      <c r="X17" s="51" t="n">
        <v>50391.74</v>
      </c>
      <c r="Y17" s="52" t="n">
        <v>75.33</v>
      </c>
      <c r="Z17" s="51" t="n">
        <f aca="false">X17/3600</f>
        <v>13.9977055555556</v>
      </c>
      <c r="AA17" s="53"/>
      <c r="AB17" s="53"/>
      <c r="AC17" s="53"/>
      <c r="AE17" s="38" t="n">
        <f aca="false">Q17/100</f>
        <v>0.9085</v>
      </c>
      <c r="AF17" s="38" t="n">
        <f aca="false">R17/100</f>
        <v>0.0800082777777778</v>
      </c>
      <c r="AG17" s="38" t="n">
        <f aca="false">Y17/100</f>
        <v>0.7533</v>
      </c>
      <c r="AH17" s="38" t="n">
        <f aca="false">Z17/100</f>
        <v>0.139977055555556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</v>
      </c>
      <c r="E18" s="57" t="n">
        <f aca="false">N18</f>
        <v>44.61</v>
      </c>
      <c r="F18" s="57" t="n">
        <f aca="false">L18</f>
        <v>1253.36</v>
      </c>
      <c r="G18" s="57" t="n">
        <f aca="false">O18</f>
        <v>44.72</v>
      </c>
      <c r="H18" s="57" t="n">
        <f aca="false">T18</f>
        <v>1250.59</v>
      </c>
      <c r="I18" s="57" t="n">
        <f aca="false">V18</f>
        <v>44.61</v>
      </c>
      <c r="J18" s="57" t="n">
        <f aca="false">T18</f>
        <v>1250.59</v>
      </c>
      <c r="K18" s="57" t="n">
        <f aca="false">W18</f>
        <v>44.68</v>
      </c>
      <c r="L18" s="58" t="n">
        <v>1253.36</v>
      </c>
      <c r="M18" s="58" t="n">
        <v>37.19</v>
      </c>
      <c r="N18" s="58" t="n">
        <v>44.61</v>
      </c>
      <c r="O18" s="58" t="n">
        <v>44.72</v>
      </c>
      <c r="P18" s="58" t="n">
        <v>27711.13</v>
      </c>
      <c r="Q18" s="58" t="n">
        <v>80.91</v>
      </c>
      <c r="R18" s="58" t="n">
        <f aca="false">P18/3600</f>
        <v>7.69753611111111</v>
      </c>
      <c r="S18" s="56"/>
      <c r="T18" s="58" t="n">
        <v>1250.59</v>
      </c>
      <c r="U18" s="58" t="n">
        <v>37.17</v>
      </c>
      <c r="V18" s="58" t="n">
        <v>44.61</v>
      </c>
      <c r="W18" s="58" t="n">
        <v>44.68</v>
      </c>
      <c r="X18" s="58" t="n">
        <v>42129.77</v>
      </c>
      <c r="Y18" s="58" t="n">
        <v>77.08</v>
      </c>
      <c r="Z18" s="58" t="n">
        <f aca="false">X18/3600</f>
        <v>11.7027138888889</v>
      </c>
      <c r="AA18" s="56"/>
      <c r="AB18" s="56"/>
      <c r="AC18" s="56"/>
      <c r="AE18" s="38" t="n">
        <f aca="false">Q18/100</f>
        <v>0.8091</v>
      </c>
      <c r="AF18" s="38" t="n">
        <f aca="false">R18/100</f>
        <v>0.0769753611111111</v>
      </c>
      <c r="AG18" s="38" t="n">
        <f aca="false">Y18/100</f>
        <v>0.7708</v>
      </c>
      <c r="AH18" s="38" t="n">
        <f aca="false">Z18/100</f>
        <v>0.117027138888889</v>
      </c>
    </row>
    <row r="19" customFormat="false" ht="11.25" hidden="false" customHeight="false" outlineLevel="0" collapsed="false">
      <c r="A19" s="49" t="s">
        <v>6</v>
      </c>
      <c r="B19" s="49" t="s">
        <v>43</v>
      </c>
      <c r="C19" s="49" t="n">
        <v>22</v>
      </c>
      <c r="D19" s="50" t="n">
        <f aca="false">L19</f>
        <v>4959.01</v>
      </c>
      <c r="E19" s="50" t="n">
        <f aca="false">N19</f>
        <v>43.64</v>
      </c>
      <c r="F19" s="50" t="n">
        <f aca="false">L19</f>
        <v>4959.01</v>
      </c>
      <c r="G19" s="50" t="n">
        <f aca="false">O19</f>
        <v>45.46</v>
      </c>
      <c r="H19" s="50" t="n">
        <f aca="false">T19</f>
        <v>4944.93</v>
      </c>
      <c r="I19" s="50" t="n">
        <f aca="false">V19</f>
        <v>43.64</v>
      </c>
      <c r="J19" s="50" t="n">
        <f aca="false">T19</f>
        <v>4944.93</v>
      </c>
      <c r="K19" s="50" t="n">
        <f aca="false">W19</f>
        <v>45.46</v>
      </c>
      <c r="L19" s="51" t="n">
        <v>4959.01</v>
      </c>
      <c r="M19" s="51" t="n">
        <v>41.83</v>
      </c>
      <c r="N19" s="51" t="n">
        <v>43.64</v>
      </c>
      <c r="O19" s="51" t="n">
        <v>45.46</v>
      </c>
      <c r="P19" s="51" t="n">
        <v>14039.86</v>
      </c>
      <c r="Q19" s="52" t="n">
        <v>51.12</v>
      </c>
      <c r="R19" s="51" t="n">
        <f aca="false">P19/3600</f>
        <v>3.89996111111111</v>
      </c>
      <c r="S19" s="53"/>
      <c r="T19" s="51" t="n">
        <v>4944.93</v>
      </c>
      <c r="U19" s="51" t="n">
        <v>41.83</v>
      </c>
      <c r="V19" s="51" t="n">
        <v>43.64</v>
      </c>
      <c r="W19" s="51" t="n">
        <v>45.46</v>
      </c>
      <c r="X19" s="51" t="n">
        <v>26765.33</v>
      </c>
      <c r="Y19" s="52" t="n">
        <v>44.53</v>
      </c>
      <c r="Z19" s="51" t="n">
        <f aca="false">X19/3600</f>
        <v>7.434813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112</v>
      </c>
      <c r="AF19" s="38" t="n">
        <f aca="false">R19/100</f>
        <v>0.0389996111111111</v>
      </c>
      <c r="AG19" s="38" t="n">
        <f aca="false">Y19/100</f>
        <v>0.4453</v>
      </c>
      <c r="AH19" s="38" t="n">
        <f aca="false">Z19/100</f>
        <v>0.0743481388888889</v>
      </c>
    </row>
    <row r="20" customFormat="false" ht="11.25" hidden="false" customHeight="false" outlineLevel="0" collapsed="false">
      <c r="A20" s="55" t="s">
        <v>44</v>
      </c>
      <c r="B20" s="55"/>
      <c r="C20" s="55" t="n">
        <v>27</v>
      </c>
      <c r="D20" s="50" t="n">
        <f aca="false">L20</f>
        <v>2285.42</v>
      </c>
      <c r="E20" s="50" t="n">
        <f aca="false">N20</f>
        <v>42.23</v>
      </c>
      <c r="F20" s="50" t="n">
        <f aca="false">L20</f>
        <v>2285.42</v>
      </c>
      <c r="G20" s="50" t="n">
        <f aca="false">O20</f>
        <v>43.52</v>
      </c>
      <c r="H20" s="50" t="n">
        <f aca="false">T20</f>
        <v>2276.11</v>
      </c>
      <c r="I20" s="50" t="n">
        <f aca="false">V20</f>
        <v>42.24</v>
      </c>
      <c r="J20" s="50" t="n">
        <f aca="false">T20</f>
        <v>2276.11</v>
      </c>
      <c r="K20" s="50" t="n">
        <f aca="false">W20</f>
        <v>43.52</v>
      </c>
      <c r="L20" s="51" t="n">
        <v>2285.42</v>
      </c>
      <c r="M20" s="51" t="n">
        <v>39.93</v>
      </c>
      <c r="N20" s="51" t="n">
        <v>42.23</v>
      </c>
      <c r="O20" s="51" t="n">
        <v>43.52</v>
      </c>
      <c r="P20" s="51" t="n">
        <v>12567.65</v>
      </c>
      <c r="Q20" s="52" t="n">
        <v>47.7</v>
      </c>
      <c r="R20" s="51" t="n">
        <f aca="false">P20/3600</f>
        <v>3.49101388888889</v>
      </c>
      <c r="S20" s="53"/>
      <c r="T20" s="51" t="n">
        <v>2276.11</v>
      </c>
      <c r="U20" s="51" t="n">
        <v>39.91</v>
      </c>
      <c r="V20" s="51" t="n">
        <v>42.24</v>
      </c>
      <c r="W20" s="51" t="n">
        <v>43.52</v>
      </c>
      <c r="X20" s="51" t="n">
        <v>21861.85</v>
      </c>
      <c r="Y20" s="52" t="n">
        <v>38.97</v>
      </c>
      <c r="Z20" s="51" t="n">
        <f aca="false">X20/3600</f>
        <v>6.07273611111111</v>
      </c>
      <c r="AA20" s="53"/>
      <c r="AB20" s="53"/>
      <c r="AC20" s="53"/>
      <c r="AE20" s="38" t="n">
        <f aca="false">Q20/100</f>
        <v>0.477</v>
      </c>
      <c r="AF20" s="38" t="n">
        <f aca="false">R20/100</f>
        <v>0.0349101388888889</v>
      </c>
      <c r="AG20" s="38" t="n">
        <f aca="false">Y20/100</f>
        <v>0.3897</v>
      </c>
      <c r="AH20" s="38" t="n">
        <f aca="false">Z20/100</f>
        <v>0.06072736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7</v>
      </c>
      <c r="E21" s="50" t="n">
        <f aca="false">N21</f>
        <v>40.88</v>
      </c>
      <c r="F21" s="50" t="n">
        <f aca="false">L21</f>
        <v>1108.57</v>
      </c>
      <c r="G21" s="50" t="n">
        <f aca="false">O21</f>
        <v>41.99</v>
      </c>
      <c r="H21" s="50" t="n">
        <f aca="false">T21</f>
        <v>1104.64</v>
      </c>
      <c r="I21" s="50" t="n">
        <f aca="false">V21</f>
        <v>40.88</v>
      </c>
      <c r="J21" s="50" t="n">
        <f aca="false">T21</f>
        <v>1104.64</v>
      </c>
      <c r="K21" s="50" t="n">
        <f aca="false">W21</f>
        <v>42</v>
      </c>
      <c r="L21" s="51" t="n">
        <v>1108.57</v>
      </c>
      <c r="M21" s="51" t="n">
        <v>37.58</v>
      </c>
      <c r="N21" s="51" t="n">
        <v>40.88</v>
      </c>
      <c r="O21" s="51" t="n">
        <v>41.99</v>
      </c>
      <c r="P21" s="51" t="n">
        <v>11598.56</v>
      </c>
      <c r="Q21" s="52" t="n">
        <v>40.95</v>
      </c>
      <c r="R21" s="51" t="n">
        <f aca="false">P21/3600</f>
        <v>3.22182222222222</v>
      </c>
      <c r="S21" s="53"/>
      <c r="T21" s="51" t="n">
        <v>1104.64</v>
      </c>
      <c r="U21" s="51" t="n">
        <v>37.56</v>
      </c>
      <c r="V21" s="51" t="n">
        <v>40.88</v>
      </c>
      <c r="W21" s="51" t="n">
        <v>42</v>
      </c>
      <c r="X21" s="51" t="n">
        <v>18564.62</v>
      </c>
      <c r="Y21" s="52" t="n">
        <v>33.31</v>
      </c>
      <c r="Z21" s="51" t="n">
        <f aca="false">X21/3600</f>
        <v>5.15683888888889</v>
      </c>
      <c r="AA21" s="53"/>
      <c r="AB21" s="53"/>
      <c r="AC21" s="53"/>
      <c r="AE21" s="38" t="n">
        <f aca="false">Q21/100</f>
        <v>0.4095</v>
      </c>
      <c r="AF21" s="38" t="n">
        <f aca="false">R21/100</f>
        <v>0.0322182222222222</v>
      </c>
      <c r="AG21" s="38" t="n">
        <f aca="false">Y21/100</f>
        <v>0.3331</v>
      </c>
      <c r="AH21" s="38" t="n">
        <f aca="false">Z21/100</f>
        <v>0.05156838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</v>
      </c>
      <c r="E22" s="57" t="n">
        <f aca="false">N22</f>
        <v>39.64</v>
      </c>
      <c r="F22" s="57" t="n">
        <f aca="false">L22</f>
        <v>550.13</v>
      </c>
      <c r="G22" s="57" t="n">
        <f aca="false">O22</f>
        <v>40.89</v>
      </c>
      <c r="H22" s="57" t="n">
        <f aca="false">T22</f>
        <v>548.7</v>
      </c>
      <c r="I22" s="57" t="n">
        <f aca="false">V22</f>
        <v>39.64</v>
      </c>
      <c r="J22" s="57" t="n">
        <f aca="false">T22</f>
        <v>548.7</v>
      </c>
      <c r="K22" s="57" t="n">
        <f aca="false">W22</f>
        <v>40.9</v>
      </c>
      <c r="L22" s="58" t="n">
        <v>550.13</v>
      </c>
      <c r="M22" s="58" t="n">
        <v>35.19</v>
      </c>
      <c r="N22" s="58" t="n">
        <v>39.64</v>
      </c>
      <c r="O22" s="58" t="n">
        <v>40.89</v>
      </c>
      <c r="P22" s="58" t="n">
        <v>10956.85</v>
      </c>
      <c r="Q22" s="58" t="n">
        <v>34.36</v>
      </c>
      <c r="R22" s="58" t="n">
        <f aca="false">P22/3600</f>
        <v>3.04356944444444</v>
      </c>
      <c r="S22" s="56"/>
      <c r="T22" s="58" t="n">
        <v>548.7</v>
      </c>
      <c r="U22" s="58" t="n">
        <v>35.17</v>
      </c>
      <c r="V22" s="58" t="n">
        <v>39.64</v>
      </c>
      <c r="W22" s="58" t="n">
        <v>40.9</v>
      </c>
      <c r="X22" s="58" t="n">
        <v>15919.79</v>
      </c>
      <c r="Y22" s="58" t="n">
        <v>31.41</v>
      </c>
      <c r="Z22" s="58" t="n">
        <f aca="false">X22/3600</f>
        <v>4.42216388888889</v>
      </c>
      <c r="AA22" s="56"/>
      <c r="AB22" s="56"/>
      <c r="AC22" s="56"/>
      <c r="AE22" s="38" t="n">
        <f aca="false">Q22/100</f>
        <v>0.3436</v>
      </c>
      <c r="AF22" s="38" t="n">
        <f aca="false">R22/100</f>
        <v>0.0304356944444444</v>
      </c>
      <c r="AG22" s="38" t="n">
        <f aca="false">Y22/100</f>
        <v>0.3141</v>
      </c>
      <c r="AH22" s="38" t="n">
        <f aca="false">Z22/100</f>
        <v>0.0442216388888889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0" t="n">
        <f aca="false">L23</f>
        <v>7991.17</v>
      </c>
      <c r="E23" s="60" t="n">
        <f aca="false">N23</f>
        <v>42.46</v>
      </c>
      <c r="F23" s="60" t="n">
        <f aca="false">L23</f>
        <v>7991.17</v>
      </c>
      <c r="G23" s="60" t="n">
        <f aca="false">O23</f>
        <v>43.93</v>
      </c>
      <c r="H23" s="60" t="n">
        <f aca="false">T23</f>
        <v>7936.77</v>
      </c>
      <c r="I23" s="60" t="n">
        <f aca="false">V23</f>
        <v>42.47</v>
      </c>
      <c r="J23" s="60" t="n">
        <f aca="false">T23</f>
        <v>7936.77</v>
      </c>
      <c r="K23" s="60" t="n">
        <f aca="false">W23</f>
        <v>43.94</v>
      </c>
      <c r="L23" s="59" t="n">
        <v>7991.17</v>
      </c>
      <c r="M23" s="59" t="n">
        <v>40.19</v>
      </c>
      <c r="N23" s="59" t="n">
        <v>42.46</v>
      </c>
      <c r="O23" s="59" t="n">
        <v>43.93</v>
      </c>
      <c r="P23" s="59" t="n">
        <v>13623.14</v>
      </c>
      <c r="Q23" s="52" t="n">
        <v>50.2</v>
      </c>
      <c r="R23" s="59" t="n">
        <f aca="false">P23/3600</f>
        <v>3.78420555555556</v>
      </c>
      <c r="S23" s="61"/>
      <c r="T23" s="59" t="n">
        <v>7936.77</v>
      </c>
      <c r="U23" s="59" t="n">
        <v>40.18</v>
      </c>
      <c r="V23" s="59" t="n">
        <v>42.47</v>
      </c>
      <c r="W23" s="59" t="n">
        <v>43.94</v>
      </c>
      <c r="X23" s="59" t="n">
        <v>23915.8</v>
      </c>
      <c r="Y23" s="52" t="n">
        <v>41.47</v>
      </c>
      <c r="Z23" s="59" t="n">
        <f aca="false">X23/3600</f>
        <v>6.64327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02</v>
      </c>
      <c r="AF23" s="38" t="n">
        <f aca="false">R23/100</f>
        <v>0.0378420555555556</v>
      </c>
      <c r="AG23" s="38" t="n">
        <f aca="false">Y23/100</f>
        <v>0.4147</v>
      </c>
      <c r="AH23" s="38" t="n">
        <f aca="false">Z23/100</f>
        <v>0.06643277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7</v>
      </c>
      <c r="E24" s="50" t="n">
        <f aca="false">N24</f>
        <v>40.57</v>
      </c>
      <c r="F24" s="50" t="n">
        <f aca="false">L24</f>
        <v>3524.37</v>
      </c>
      <c r="G24" s="50" t="n">
        <f aca="false">O24</f>
        <v>41.61</v>
      </c>
      <c r="H24" s="50" t="n">
        <f aca="false">T24</f>
        <v>3499.6</v>
      </c>
      <c r="I24" s="50" t="n">
        <f aca="false">V24</f>
        <v>40.58</v>
      </c>
      <c r="J24" s="50" t="n">
        <f aca="false">T24</f>
        <v>3499.6</v>
      </c>
      <c r="K24" s="50" t="n">
        <f aca="false">W24</f>
        <v>41.62</v>
      </c>
      <c r="L24" s="51" t="n">
        <v>3524.37</v>
      </c>
      <c r="M24" s="51" t="n">
        <v>37.62</v>
      </c>
      <c r="N24" s="51" t="n">
        <v>40.57</v>
      </c>
      <c r="O24" s="51" t="n">
        <v>41.61</v>
      </c>
      <c r="P24" s="51" t="n">
        <v>11864.02</v>
      </c>
      <c r="Q24" s="52" t="n">
        <v>45.7</v>
      </c>
      <c r="R24" s="51" t="n">
        <f aca="false">P24/3600</f>
        <v>3.29556111111111</v>
      </c>
      <c r="S24" s="53"/>
      <c r="T24" s="51" t="n">
        <v>3499.6</v>
      </c>
      <c r="U24" s="51" t="n">
        <v>37.62</v>
      </c>
      <c r="V24" s="51" t="n">
        <v>40.58</v>
      </c>
      <c r="W24" s="51" t="n">
        <v>41.62</v>
      </c>
      <c r="X24" s="51" t="n">
        <v>19625.79</v>
      </c>
      <c r="Y24" s="52" t="n">
        <v>37.42</v>
      </c>
      <c r="Z24" s="51" t="n">
        <f aca="false">X24/3600</f>
        <v>5.45160833333333</v>
      </c>
      <c r="AA24" s="53"/>
      <c r="AB24" s="53"/>
      <c r="AC24" s="53"/>
      <c r="AE24" s="38" t="n">
        <f aca="false">Q24/100</f>
        <v>0.457</v>
      </c>
      <c r="AF24" s="38" t="n">
        <f aca="false">R24/100</f>
        <v>0.0329556111111111</v>
      </c>
      <c r="AG24" s="38" t="n">
        <f aca="false">Y24/100</f>
        <v>0.3742</v>
      </c>
      <c r="AH24" s="38" t="n">
        <f aca="false">Z24/100</f>
        <v>0.05451608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4</v>
      </c>
      <c r="E25" s="50" t="n">
        <f aca="false">N25</f>
        <v>38.8</v>
      </c>
      <c r="F25" s="50" t="n">
        <f aca="false">L25</f>
        <v>1614.4</v>
      </c>
      <c r="G25" s="50" t="n">
        <f aca="false">O25</f>
        <v>39.89</v>
      </c>
      <c r="H25" s="50" t="n">
        <f aca="false">T25</f>
        <v>1604.21</v>
      </c>
      <c r="I25" s="50" t="n">
        <f aca="false">V25</f>
        <v>38.81</v>
      </c>
      <c r="J25" s="50" t="n">
        <f aca="false">T25</f>
        <v>1604.21</v>
      </c>
      <c r="K25" s="50" t="n">
        <f aca="false">W25</f>
        <v>39.89</v>
      </c>
      <c r="L25" s="51" t="n">
        <v>1614.4</v>
      </c>
      <c r="M25" s="51" t="n">
        <v>34.98</v>
      </c>
      <c r="N25" s="51" t="n">
        <v>38.8</v>
      </c>
      <c r="O25" s="51" t="n">
        <v>39.89</v>
      </c>
      <c r="P25" s="51" t="n">
        <v>11108.25</v>
      </c>
      <c r="Q25" s="52" t="n">
        <v>39.56</v>
      </c>
      <c r="R25" s="51" t="n">
        <f aca="false">P25/3600</f>
        <v>3.085625</v>
      </c>
      <c r="S25" s="53"/>
      <c r="T25" s="51" t="n">
        <v>1604.21</v>
      </c>
      <c r="U25" s="51" t="n">
        <v>34.97</v>
      </c>
      <c r="V25" s="51" t="n">
        <v>38.81</v>
      </c>
      <c r="W25" s="51" t="n">
        <v>39.89</v>
      </c>
      <c r="X25" s="51" t="n">
        <v>16688.73</v>
      </c>
      <c r="Y25" s="52" t="n">
        <v>35.1</v>
      </c>
      <c r="Z25" s="51" t="n">
        <f aca="false">X25/3600</f>
        <v>4.63575833333333</v>
      </c>
      <c r="AA25" s="53"/>
      <c r="AB25" s="53"/>
      <c r="AC25" s="53"/>
      <c r="AE25" s="38" t="n">
        <f aca="false">Q25/100</f>
        <v>0.3956</v>
      </c>
      <c r="AF25" s="38" t="n">
        <f aca="false">R25/100</f>
        <v>0.03085625</v>
      </c>
      <c r="AG25" s="38" t="n">
        <f aca="false">Y25/100</f>
        <v>0.351</v>
      </c>
      <c r="AH25" s="38" t="n">
        <f aca="false">Z25/100</f>
        <v>0.04635758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</v>
      </c>
      <c r="E26" s="57" t="n">
        <f aca="false">N26</f>
        <v>37.13</v>
      </c>
      <c r="F26" s="57" t="n">
        <f aca="false">L26</f>
        <v>735.74</v>
      </c>
      <c r="G26" s="57" t="n">
        <f aca="false">O26</f>
        <v>38.75</v>
      </c>
      <c r="H26" s="57" t="n">
        <f aca="false">T26</f>
        <v>731.83</v>
      </c>
      <c r="I26" s="57" t="n">
        <f aca="false">V26</f>
        <v>37.13</v>
      </c>
      <c r="J26" s="57" t="n">
        <f aca="false">T26</f>
        <v>731.83</v>
      </c>
      <c r="K26" s="57" t="n">
        <f aca="false">W26</f>
        <v>38.76</v>
      </c>
      <c r="L26" s="58" t="n">
        <v>735.74</v>
      </c>
      <c r="M26" s="58" t="n">
        <v>32.48</v>
      </c>
      <c r="N26" s="58" t="n">
        <v>37.13</v>
      </c>
      <c r="O26" s="58" t="n">
        <v>38.75</v>
      </c>
      <c r="P26" s="58" t="n">
        <v>10600.71</v>
      </c>
      <c r="Q26" s="58" t="n">
        <v>32.97</v>
      </c>
      <c r="R26" s="58" t="n">
        <f aca="false">P26/3600</f>
        <v>2.94464166666667</v>
      </c>
      <c r="S26" s="56"/>
      <c r="T26" s="58" t="n">
        <v>731.83</v>
      </c>
      <c r="U26" s="58" t="n">
        <v>32.47</v>
      </c>
      <c r="V26" s="58" t="n">
        <v>37.13</v>
      </c>
      <c r="W26" s="58" t="n">
        <v>38.76</v>
      </c>
      <c r="X26" s="58" t="n">
        <v>14041.84</v>
      </c>
      <c r="Y26" s="58" t="n">
        <v>28.58</v>
      </c>
      <c r="Z26" s="58" t="n">
        <f aca="false">X26/3600</f>
        <v>3.90051111111111</v>
      </c>
      <c r="AA26" s="56"/>
      <c r="AB26" s="56"/>
      <c r="AC26" s="56"/>
      <c r="AE26" s="38" t="n">
        <f aca="false">Q26/100</f>
        <v>0.3297</v>
      </c>
      <c r="AF26" s="38" t="n">
        <f aca="false">R26/100</f>
        <v>0.0294464166666667</v>
      </c>
      <c r="AG26" s="38" t="n">
        <f aca="false">Y26/100</f>
        <v>0.2858</v>
      </c>
      <c r="AH26" s="38" t="n">
        <f aca="false">Z26/100</f>
        <v>0.0390051111111111</v>
      </c>
    </row>
    <row r="27" customFormat="false" ht="11.25" hidden="false" customHeight="false" outlineLevel="0" collapsed="false">
      <c r="A27" s="55"/>
      <c r="B27" s="49" t="s">
        <v>46</v>
      </c>
      <c r="C27" s="49" t="n">
        <v>22</v>
      </c>
      <c r="D27" s="60" t="n">
        <f aca="false">L27</f>
        <v>18680.97</v>
      </c>
      <c r="E27" s="60" t="n">
        <f aca="false">N27</f>
        <v>40.05</v>
      </c>
      <c r="F27" s="60" t="n">
        <f aca="false">L27</f>
        <v>18680.97</v>
      </c>
      <c r="G27" s="60" t="n">
        <f aca="false">O27</f>
        <v>43.61</v>
      </c>
      <c r="H27" s="60" t="n">
        <f aca="false">T27</f>
        <v>18565.92</v>
      </c>
      <c r="I27" s="60" t="n">
        <f aca="false">V27</f>
        <v>40.05</v>
      </c>
      <c r="J27" s="60" t="n">
        <f aca="false">T27</f>
        <v>18565.92</v>
      </c>
      <c r="K27" s="60" t="n">
        <f aca="false">W27</f>
        <v>43.62</v>
      </c>
      <c r="L27" s="59" t="n">
        <v>18680.97</v>
      </c>
      <c r="M27" s="59" t="n">
        <v>38.58</v>
      </c>
      <c r="N27" s="59" t="n">
        <v>40.05</v>
      </c>
      <c r="O27" s="59" t="n">
        <v>43.61</v>
      </c>
      <c r="P27" s="59" t="n">
        <v>30233.8</v>
      </c>
      <c r="Q27" s="52" t="n">
        <v>99.74</v>
      </c>
      <c r="R27" s="59" t="n">
        <f aca="false">P27/3600</f>
        <v>8.39827777777778</v>
      </c>
      <c r="S27" s="61"/>
      <c r="T27" s="59" t="n">
        <v>18565.92</v>
      </c>
      <c r="U27" s="59" t="n">
        <v>38.58</v>
      </c>
      <c r="V27" s="59" t="n">
        <v>40.05</v>
      </c>
      <c r="W27" s="59" t="n">
        <v>43.62</v>
      </c>
      <c r="X27" s="59" t="n">
        <v>60777.93</v>
      </c>
      <c r="Y27" s="52" t="n">
        <v>84.28</v>
      </c>
      <c r="Z27" s="59" t="n">
        <f aca="false">X27/3600</f>
        <v>16.882758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974</v>
      </c>
      <c r="AF27" s="38" t="n">
        <f aca="false">R27/100</f>
        <v>0.0839827777777778</v>
      </c>
      <c r="AG27" s="38" t="n">
        <f aca="false">Y27/100</f>
        <v>0.8428</v>
      </c>
      <c r="AH27" s="38" t="n">
        <f aca="false">Z27/100</f>
        <v>0.16882758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3</v>
      </c>
      <c r="E28" s="50" t="n">
        <f aca="false">N28</f>
        <v>39.07</v>
      </c>
      <c r="F28" s="50" t="n">
        <f aca="false">L28</f>
        <v>6027.93</v>
      </c>
      <c r="G28" s="50" t="n">
        <f aca="false">O28</f>
        <v>41.84</v>
      </c>
      <c r="H28" s="50" t="n">
        <f aca="false">T28</f>
        <v>5978.3</v>
      </c>
      <c r="I28" s="50" t="n">
        <f aca="false">V28</f>
        <v>39.07</v>
      </c>
      <c r="J28" s="50" t="n">
        <f aca="false">T28</f>
        <v>5978.3</v>
      </c>
      <c r="K28" s="50" t="n">
        <f aca="false">W28</f>
        <v>41.86</v>
      </c>
      <c r="L28" s="51" t="n">
        <v>6027.93</v>
      </c>
      <c r="M28" s="51" t="n">
        <v>36.92</v>
      </c>
      <c r="N28" s="51" t="n">
        <v>39.07</v>
      </c>
      <c r="O28" s="51" t="n">
        <v>41.84</v>
      </c>
      <c r="P28" s="51" t="n">
        <v>24539.15</v>
      </c>
      <c r="Q28" s="52" t="n">
        <v>80.09</v>
      </c>
      <c r="R28" s="51" t="n">
        <f aca="false">P28/3600</f>
        <v>6.81643055555556</v>
      </c>
      <c r="S28" s="53"/>
      <c r="T28" s="51" t="n">
        <v>5978.3</v>
      </c>
      <c r="U28" s="51" t="n">
        <v>36.92</v>
      </c>
      <c r="V28" s="51" t="n">
        <v>39.07</v>
      </c>
      <c r="W28" s="51" t="n">
        <v>41.86</v>
      </c>
      <c r="X28" s="51" t="n">
        <v>43324.29</v>
      </c>
      <c r="Y28" s="52" t="n">
        <v>67.09</v>
      </c>
      <c r="Z28" s="51" t="n">
        <f aca="false">X28/3600</f>
        <v>12.034525</v>
      </c>
      <c r="AA28" s="53"/>
      <c r="AB28" s="53"/>
      <c r="AC28" s="53"/>
      <c r="AE28" s="38" t="n">
        <f aca="false">Q28/100</f>
        <v>0.8009</v>
      </c>
      <c r="AF28" s="38" t="n">
        <f aca="false">R28/100</f>
        <v>0.0681643055555556</v>
      </c>
      <c r="AG28" s="38" t="n">
        <f aca="false">Y28/100</f>
        <v>0.6709</v>
      </c>
      <c r="AH28" s="38" t="n">
        <f aca="false">Z28/100</f>
        <v>0.1203452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1</v>
      </c>
      <c r="E29" s="50" t="n">
        <f aca="false">N29</f>
        <v>38.11</v>
      </c>
      <c r="F29" s="50" t="n">
        <f aca="false">L29</f>
        <v>2787.41</v>
      </c>
      <c r="G29" s="50" t="n">
        <f aca="false">O29</f>
        <v>40.07</v>
      </c>
      <c r="H29" s="50" t="n">
        <f aca="false">T29</f>
        <v>2766.61</v>
      </c>
      <c r="I29" s="50" t="n">
        <f aca="false">V29</f>
        <v>38.12</v>
      </c>
      <c r="J29" s="50" t="n">
        <f aca="false">T29</f>
        <v>2766.61</v>
      </c>
      <c r="K29" s="50" t="n">
        <f aca="false">W29</f>
        <v>40.09</v>
      </c>
      <c r="L29" s="51" t="n">
        <v>2787.41</v>
      </c>
      <c r="M29" s="51" t="n">
        <v>34.97</v>
      </c>
      <c r="N29" s="51" t="n">
        <v>38.11</v>
      </c>
      <c r="O29" s="51" t="n">
        <v>40.07</v>
      </c>
      <c r="P29" s="51" t="n">
        <v>22590.92</v>
      </c>
      <c r="Q29" s="52" t="n">
        <v>65.07</v>
      </c>
      <c r="R29" s="51" t="n">
        <f aca="false">P29/3600</f>
        <v>6.27525555555556</v>
      </c>
      <c r="S29" s="53"/>
      <c r="T29" s="51" t="n">
        <v>2766.61</v>
      </c>
      <c r="U29" s="51" t="n">
        <v>34.97</v>
      </c>
      <c r="V29" s="51" t="n">
        <v>38.12</v>
      </c>
      <c r="W29" s="51" t="n">
        <v>40.09</v>
      </c>
      <c r="X29" s="51" t="n">
        <v>36139.88</v>
      </c>
      <c r="Y29" s="52" t="n">
        <v>60.3</v>
      </c>
      <c r="Z29" s="51" t="n">
        <f aca="false">X29/3600</f>
        <v>10.0388555555556</v>
      </c>
      <c r="AA29" s="53"/>
      <c r="AB29" s="53"/>
      <c r="AC29" s="53"/>
      <c r="AE29" s="38" t="n">
        <f aca="false">Q29/100</f>
        <v>0.6507</v>
      </c>
      <c r="AF29" s="38" t="n">
        <f aca="false">R29/100</f>
        <v>0.0627525555555556</v>
      </c>
      <c r="AG29" s="38" t="n">
        <f aca="false">Y29/100</f>
        <v>0.603</v>
      </c>
      <c r="AH29" s="38" t="n">
        <f aca="false">Z29/100</f>
        <v>0.10038855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</v>
      </c>
      <c r="E30" s="57" t="n">
        <f aca="false">N30</f>
        <v>37.04</v>
      </c>
      <c r="F30" s="57" t="n">
        <f aca="false">L30</f>
        <v>1377.25</v>
      </c>
      <c r="G30" s="57" t="n">
        <f aca="false">O30</f>
        <v>38.32</v>
      </c>
      <c r="H30" s="57" t="n">
        <f aca="false">T30</f>
        <v>1369.5</v>
      </c>
      <c r="I30" s="57" t="n">
        <f aca="false">V30</f>
        <v>37.05</v>
      </c>
      <c r="J30" s="57" t="n">
        <f aca="false">T30</f>
        <v>1369.5</v>
      </c>
      <c r="K30" s="57" t="n">
        <f aca="false">W30</f>
        <v>38.32</v>
      </c>
      <c r="L30" s="58" t="n">
        <v>1377.25</v>
      </c>
      <c r="M30" s="58" t="n">
        <v>32.79</v>
      </c>
      <c r="N30" s="58" t="n">
        <v>37.04</v>
      </c>
      <c r="O30" s="58" t="n">
        <v>38.32</v>
      </c>
      <c r="P30" s="58" t="n">
        <v>21577.89</v>
      </c>
      <c r="Q30" s="58" t="n">
        <v>55.28</v>
      </c>
      <c r="R30" s="58" t="n">
        <f aca="false">P30/3600</f>
        <v>5.99385833333333</v>
      </c>
      <c r="S30" s="56"/>
      <c r="T30" s="58" t="n">
        <v>1369.5</v>
      </c>
      <c r="U30" s="58" t="n">
        <v>32.79</v>
      </c>
      <c r="V30" s="58" t="n">
        <v>37.05</v>
      </c>
      <c r="W30" s="58" t="n">
        <v>38.32</v>
      </c>
      <c r="X30" s="58" t="n">
        <v>32024.26</v>
      </c>
      <c r="Y30" s="58" t="n">
        <v>51.99</v>
      </c>
      <c r="Z30" s="58" t="n">
        <f aca="false">X30/3600</f>
        <v>8.89562777777778</v>
      </c>
      <c r="AA30" s="56"/>
      <c r="AB30" s="56"/>
      <c r="AC30" s="56"/>
      <c r="AE30" s="38" t="n">
        <f aca="false">Q30/100</f>
        <v>0.5528</v>
      </c>
      <c r="AF30" s="38" t="n">
        <f aca="false">R30/100</f>
        <v>0.0599385833333333</v>
      </c>
      <c r="AG30" s="38" t="n">
        <f aca="false">Y30/100</f>
        <v>0.5199</v>
      </c>
      <c r="AH30" s="38" t="n">
        <f aca="false">Z30/100</f>
        <v>0.0889562777777778</v>
      </c>
    </row>
    <row r="31" customFormat="false" ht="11.25" hidden="false" customHeight="false" outlineLevel="0" collapsed="false">
      <c r="A31" s="55"/>
      <c r="B31" s="49" t="s">
        <v>47</v>
      </c>
      <c r="C31" s="49" t="n">
        <v>22</v>
      </c>
      <c r="D31" s="62" t="n">
        <f aca="false">L31</f>
        <v>17959.75</v>
      </c>
      <c r="E31" s="62" t="n">
        <f aca="false">N31</f>
        <v>43.93</v>
      </c>
      <c r="F31" s="62" t="n">
        <f aca="false">L31</f>
        <v>17959.75</v>
      </c>
      <c r="G31" s="62" t="n">
        <f aca="false">O31</f>
        <v>45.2</v>
      </c>
      <c r="H31" s="62" t="n">
        <f aca="false">T31</f>
        <v>17870.92</v>
      </c>
      <c r="I31" s="62" t="n">
        <f aca="false">V31</f>
        <v>43.94</v>
      </c>
      <c r="J31" s="62" t="n">
        <f aca="false">T31</f>
        <v>17870.92</v>
      </c>
      <c r="K31" s="62" t="n">
        <f aca="false">W31</f>
        <v>45.22</v>
      </c>
      <c r="L31" s="59" t="n">
        <v>17959.75</v>
      </c>
      <c r="M31" s="59" t="n">
        <v>39.28</v>
      </c>
      <c r="N31" s="59" t="n">
        <v>43.93</v>
      </c>
      <c r="O31" s="59" t="n">
        <v>45.2</v>
      </c>
      <c r="P31" s="59" t="n">
        <v>32945.6</v>
      </c>
      <c r="Q31" s="52" t="n">
        <v>114.27</v>
      </c>
      <c r="R31" s="59" t="n">
        <f aca="false">P31/3600</f>
        <v>9.15155555555556</v>
      </c>
      <c r="S31" s="61"/>
      <c r="T31" s="59" t="n">
        <v>17870.92</v>
      </c>
      <c r="U31" s="59" t="n">
        <v>39.28</v>
      </c>
      <c r="V31" s="59" t="n">
        <v>43.94</v>
      </c>
      <c r="W31" s="59" t="n">
        <v>45.22</v>
      </c>
      <c r="X31" s="59" t="n">
        <v>66271.37</v>
      </c>
      <c r="Y31" s="52" t="n">
        <v>92.94</v>
      </c>
      <c r="Z31" s="59" t="n">
        <f aca="false">X31/3600</f>
        <v>18.408713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1427</v>
      </c>
      <c r="AF31" s="38" t="n">
        <f aca="false">R31/100</f>
        <v>0.0915155555555556</v>
      </c>
      <c r="AG31" s="38" t="n">
        <f aca="false">Y31/100</f>
        <v>0.9294</v>
      </c>
      <c r="AH31" s="38" t="n">
        <f aca="false">Z31/100</f>
        <v>0.18408713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1</v>
      </c>
      <c r="E32" s="63" t="n">
        <f aca="false">N32</f>
        <v>42.61</v>
      </c>
      <c r="F32" s="63" t="n">
        <f aca="false">L32</f>
        <v>6342.11</v>
      </c>
      <c r="G32" s="63" t="n">
        <f aca="false">O32</f>
        <v>43.08</v>
      </c>
      <c r="H32" s="63" t="n">
        <f aca="false">T32</f>
        <v>6303.45</v>
      </c>
      <c r="I32" s="63" t="n">
        <f aca="false">V32</f>
        <v>42.63</v>
      </c>
      <c r="J32" s="63" t="n">
        <f aca="false">T32</f>
        <v>6303.45</v>
      </c>
      <c r="K32" s="63" t="n">
        <f aca="false">W32</f>
        <v>43.1</v>
      </c>
      <c r="L32" s="51" t="n">
        <v>6342.11</v>
      </c>
      <c r="M32" s="51" t="n">
        <v>37.59</v>
      </c>
      <c r="N32" s="51" t="n">
        <v>42.61</v>
      </c>
      <c r="O32" s="51" t="n">
        <v>43.08</v>
      </c>
      <c r="P32" s="51" t="n">
        <v>28513.44</v>
      </c>
      <c r="Q32" s="52" t="n">
        <v>100.58</v>
      </c>
      <c r="R32" s="51" t="n">
        <f aca="false">P32/3600</f>
        <v>7.9204</v>
      </c>
      <c r="S32" s="53"/>
      <c r="T32" s="51" t="n">
        <v>6303.45</v>
      </c>
      <c r="U32" s="51" t="n">
        <v>37.59</v>
      </c>
      <c r="V32" s="51" t="n">
        <v>42.63</v>
      </c>
      <c r="W32" s="51" t="n">
        <v>43.1</v>
      </c>
      <c r="X32" s="51" t="n">
        <v>53650.51</v>
      </c>
      <c r="Y32" s="52" t="n">
        <v>80.73</v>
      </c>
      <c r="Z32" s="51" t="n">
        <f aca="false">X32/3600</f>
        <v>14.9029194444444</v>
      </c>
      <c r="AA32" s="53"/>
      <c r="AB32" s="53"/>
      <c r="AC32" s="53"/>
      <c r="AE32" s="38" t="n">
        <f aca="false">Q32/100</f>
        <v>1.0058</v>
      </c>
      <c r="AF32" s="38" t="n">
        <f aca="false">R32/100</f>
        <v>0.079204</v>
      </c>
      <c r="AG32" s="38" t="n">
        <f aca="false">Y32/100</f>
        <v>0.8073</v>
      </c>
      <c r="AH32" s="38" t="n">
        <f aca="false">Z32/100</f>
        <v>0.14902919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6</v>
      </c>
      <c r="E33" s="63" t="n">
        <f aca="false">N33</f>
        <v>41.13</v>
      </c>
      <c r="F33" s="63" t="n">
        <f aca="false">L33</f>
        <v>2939.56</v>
      </c>
      <c r="G33" s="63" t="n">
        <f aca="false">O33</f>
        <v>40.86</v>
      </c>
      <c r="H33" s="63" t="n">
        <f aca="false">T33</f>
        <v>2921.85</v>
      </c>
      <c r="I33" s="63" t="n">
        <f aca="false">V33</f>
        <v>41.14</v>
      </c>
      <c r="J33" s="63" t="n">
        <f aca="false">T33</f>
        <v>2921.85</v>
      </c>
      <c r="K33" s="63" t="n">
        <f aca="false">W33</f>
        <v>40.89</v>
      </c>
      <c r="L33" s="51" t="n">
        <v>2939.56</v>
      </c>
      <c r="M33" s="51" t="n">
        <v>35.74</v>
      </c>
      <c r="N33" s="51" t="n">
        <v>41.13</v>
      </c>
      <c r="O33" s="51" t="n">
        <v>40.86</v>
      </c>
      <c r="P33" s="51" t="n">
        <v>26004.6</v>
      </c>
      <c r="Q33" s="52" t="n">
        <v>94.85</v>
      </c>
      <c r="R33" s="51" t="n">
        <f aca="false">P33/3600</f>
        <v>7.2235</v>
      </c>
      <c r="S33" s="53"/>
      <c r="T33" s="51" t="n">
        <v>2921.85</v>
      </c>
      <c r="U33" s="51" t="n">
        <v>35.74</v>
      </c>
      <c r="V33" s="51" t="n">
        <v>41.14</v>
      </c>
      <c r="W33" s="51" t="n">
        <v>40.89</v>
      </c>
      <c r="X33" s="51" t="n">
        <v>45479.92</v>
      </c>
      <c r="Y33" s="52" t="n">
        <v>75.02</v>
      </c>
      <c r="Z33" s="51" t="n">
        <f aca="false">X33/3600</f>
        <v>12.6333111111111</v>
      </c>
      <c r="AA33" s="53"/>
      <c r="AB33" s="53"/>
      <c r="AC33" s="53"/>
      <c r="AE33" s="38" t="n">
        <f aca="false">Q33/100</f>
        <v>0.9485</v>
      </c>
      <c r="AF33" s="38" t="n">
        <f aca="false">R33/100</f>
        <v>0.072235</v>
      </c>
      <c r="AG33" s="38" t="n">
        <f aca="false">Y33/100</f>
        <v>0.7502</v>
      </c>
      <c r="AH33" s="38" t="n">
        <f aca="false">Z33/100</f>
        <v>0.126333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</v>
      </c>
      <c r="E34" s="64" t="n">
        <f aca="false">N34</f>
        <v>39.6</v>
      </c>
      <c r="F34" s="64" t="n">
        <f aca="false">L34</f>
        <v>1488.91</v>
      </c>
      <c r="G34" s="64" t="n">
        <f aca="false">O34</f>
        <v>38.76</v>
      </c>
      <c r="H34" s="64" t="n">
        <f aca="false">T34</f>
        <v>1478.52</v>
      </c>
      <c r="I34" s="64" t="n">
        <f aca="false">V34</f>
        <v>39.61</v>
      </c>
      <c r="J34" s="64" t="n">
        <f aca="false">T34</f>
        <v>1478.52</v>
      </c>
      <c r="K34" s="64" t="n">
        <f aca="false">W34</f>
        <v>38.79</v>
      </c>
      <c r="L34" s="58" t="n">
        <v>1488.91</v>
      </c>
      <c r="M34" s="58" t="n">
        <v>33.75</v>
      </c>
      <c r="N34" s="58" t="n">
        <v>39.6</v>
      </c>
      <c r="O34" s="58" t="n">
        <v>38.76</v>
      </c>
      <c r="P34" s="58" t="n">
        <v>24698.55</v>
      </c>
      <c r="Q34" s="58" t="n">
        <v>87.42</v>
      </c>
      <c r="R34" s="58" t="n">
        <f aca="false">P34/3600</f>
        <v>6.86070833333333</v>
      </c>
      <c r="S34" s="56"/>
      <c r="T34" s="58" t="n">
        <v>1478.52</v>
      </c>
      <c r="U34" s="58" t="n">
        <v>33.75</v>
      </c>
      <c r="V34" s="58" t="n">
        <v>39.61</v>
      </c>
      <c r="W34" s="58" t="n">
        <v>38.79</v>
      </c>
      <c r="X34" s="58" t="n">
        <v>39987.52</v>
      </c>
      <c r="Y34" s="58" t="n">
        <v>78.09</v>
      </c>
      <c r="Z34" s="58" t="n">
        <f aca="false">X34/3600</f>
        <v>11.1076444444444</v>
      </c>
      <c r="AA34" s="56"/>
      <c r="AB34" s="56"/>
      <c r="AC34" s="56"/>
      <c r="AE34" s="38" t="n">
        <f aca="false">Q34/100</f>
        <v>0.8742</v>
      </c>
      <c r="AF34" s="38" t="n">
        <f aca="false">R34/100</f>
        <v>0.0686070833333333</v>
      </c>
      <c r="AG34" s="38" t="n">
        <f aca="false">Y34/100</f>
        <v>0.7809</v>
      </c>
      <c r="AH34" s="38" t="n">
        <f aca="false">Z34/100</f>
        <v>0.111076444444444</v>
      </c>
    </row>
    <row r="35" customFormat="false" ht="11.25" hidden="false" customHeight="false" outlineLevel="0" collapsed="false">
      <c r="A35" s="55"/>
      <c r="B35" s="49" t="s">
        <v>48</v>
      </c>
      <c r="C35" s="49" t="n">
        <v>22</v>
      </c>
      <c r="D35" s="62" t="n">
        <f aca="false">L35</f>
        <v>40433.88</v>
      </c>
      <c r="E35" s="62" t="n">
        <f aca="false">N35</f>
        <v>42.3</v>
      </c>
      <c r="F35" s="62" t="n">
        <f aca="false">L35</f>
        <v>40433.88</v>
      </c>
      <c r="G35" s="62" t="n">
        <f aca="false">O35</f>
        <v>44.43</v>
      </c>
      <c r="H35" s="62" t="n">
        <f aca="false">T35</f>
        <v>40176.05</v>
      </c>
      <c r="I35" s="62" t="n">
        <f aca="false">V35</f>
        <v>42.31</v>
      </c>
      <c r="J35" s="62" t="n">
        <f aca="false">T35</f>
        <v>40176.05</v>
      </c>
      <c r="K35" s="62" t="n">
        <f aca="false">W35</f>
        <v>44.44</v>
      </c>
      <c r="L35" s="59" t="n">
        <v>40433.88</v>
      </c>
      <c r="M35" s="59" t="n">
        <v>37.58</v>
      </c>
      <c r="N35" s="59" t="n">
        <v>42.3</v>
      </c>
      <c r="O35" s="59" t="n">
        <v>44.43</v>
      </c>
      <c r="P35" s="59" t="n">
        <v>42183.7</v>
      </c>
      <c r="Q35" s="52" t="n">
        <v>160.48</v>
      </c>
      <c r="R35" s="59" t="n">
        <f aca="false">P35/3600</f>
        <v>11.7176944444444</v>
      </c>
      <c r="S35" s="61"/>
      <c r="T35" s="59" t="n">
        <v>40176.05</v>
      </c>
      <c r="U35" s="59" t="n">
        <v>37.57</v>
      </c>
      <c r="V35" s="59" t="n">
        <v>42.31</v>
      </c>
      <c r="W35" s="59" t="n">
        <v>44.44</v>
      </c>
      <c r="X35" s="59" t="n">
        <v>79705.66</v>
      </c>
      <c r="Y35" s="52" t="n">
        <v>132.17</v>
      </c>
      <c r="Z35" s="59" t="n">
        <f aca="false">X35/3600</f>
        <v>22.14046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6048</v>
      </c>
      <c r="AF35" s="38" t="n">
        <f aca="false">R35/100</f>
        <v>0.117176944444444</v>
      </c>
      <c r="AG35" s="38" t="n">
        <f aca="false">Y35/100</f>
        <v>1.3217</v>
      </c>
      <c r="AH35" s="38" t="n">
        <f aca="false">Z35/100</f>
        <v>0.2214046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5</v>
      </c>
      <c r="E36" s="63" t="n">
        <f aca="false">N36</f>
        <v>41.01</v>
      </c>
      <c r="F36" s="63" t="n">
        <f aca="false">L36</f>
        <v>7622.75</v>
      </c>
      <c r="G36" s="63" t="n">
        <f aca="false">O36</f>
        <v>43.27</v>
      </c>
      <c r="H36" s="63" t="n">
        <f aca="false">T36</f>
        <v>7554.6</v>
      </c>
      <c r="I36" s="63" t="n">
        <f aca="false">V36</f>
        <v>41.02</v>
      </c>
      <c r="J36" s="63" t="n">
        <f aca="false">T36</f>
        <v>7554.6</v>
      </c>
      <c r="K36" s="63" t="n">
        <f aca="false">W36</f>
        <v>43.28</v>
      </c>
      <c r="L36" s="51" t="n">
        <v>7622.75</v>
      </c>
      <c r="M36" s="51" t="n">
        <v>35.38</v>
      </c>
      <c r="N36" s="51" t="n">
        <v>41.01</v>
      </c>
      <c r="O36" s="51" t="n">
        <v>43.27</v>
      </c>
      <c r="P36" s="51" t="n">
        <v>31223.19</v>
      </c>
      <c r="Q36" s="52" t="n">
        <v>113.69</v>
      </c>
      <c r="R36" s="51" t="n">
        <f aca="false">P36/3600</f>
        <v>8.67310833333333</v>
      </c>
      <c r="S36" s="53"/>
      <c r="T36" s="51" t="n">
        <v>7554.6</v>
      </c>
      <c r="U36" s="51" t="n">
        <v>35.37</v>
      </c>
      <c r="V36" s="51" t="n">
        <v>41.02</v>
      </c>
      <c r="W36" s="51" t="n">
        <v>43.28</v>
      </c>
      <c r="X36" s="51" t="n">
        <v>52210.77</v>
      </c>
      <c r="Y36" s="52" t="n">
        <v>98.43</v>
      </c>
      <c r="Z36" s="51" t="n">
        <f aca="false">X36/3600</f>
        <v>14.5029916666667</v>
      </c>
      <c r="AA36" s="53"/>
      <c r="AB36" s="53"/>
      <c r="AC36" s="53"/>
      <c r="AE36" s="38" t="n">
        <f aca="false">Q36/100</f>
        <v>1.1369</v>
      </c>
      <c r="AF36" s="38" t="n">
        <f aca="false">R36/100</f>
        <v>0.0867310833333333</v>
      </c>
      <c r="AG36" s="38" t="n">
        <f aca="false">Y36/100</f>
        <v>0.9843</v>
      </c>
      <c r="AH36" s="38" t="n">
        <f aca="false">Z36/100</f>
        <v>0.14502991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9</v>
      </c>
      <c r="E37" s="63" t="n">
        <f aca="false">N37</f>
        <v>39.58</v>
      </c>
      <c r="F37" s="63" t="n">
        <f aca="false">L37</f>
        <v>2394.49</v>
      </c>
      <c r="G37" s="63" t="n">
        <f aca="false">O37</f>
        <v>42.08</v>
      </c>
      <c r="H37" s="63" t="n">
        <f aca="false">T37</f>
        <v>2370.22</v>
      </c>
      <c r="I37" s="63" t="n">
        <f aca="false">V37</f>
        <v>39.59</v>
      </c>
      <c r="J37" s="63" t="n">
        <f aca="false">T37</f>
        <v>2370.22</v>
      </c>
      <c r="K37" s="63" t="n">
        <f aca="false">W37</f>
        <v>42.09</v>
      </c>
      <c r="L37" s="51" t="n">
        <v>2394.49</v>
      </c>
      <c r="M37" s="51" t="n">
        <v>33.9</v>
      </c>
      <c r="N37" s="51" t="n">
        <v>39.58</v>
      </c>
      <c r="O37" s="51" t="n">
        <v>42.08</v>
      </c>
      <c r="P37" s="51" t="n">
        <v>28251.79</v>
      </c>
      <c r="Q37" s="52" t="n">
        <v>100.39</v>
      </c>
      <c r="R37" s="51" t="n">
        <f aca="false">P37/3600</f>
        <v>7.84771944444444</v>
      </c>
      <c r="S37" s="53"/>
      <c r="T37" s="51" t="n">
        <v>2370.22</v>
      </c>
      <c r="U37" s="51" t="n">
        <v>33.89</v>
      </c>
      <c r="V37" s="51" t="n">
        <v>39.59</v>
      </c>
      <c r="W37" s="51" t="n">
        <v>42.09</v>
      </c>
      <c r="X37" s="51" t="n">
        <v>42077.07</v>
      </c>
      <c r="Y37" s="52" t="n">
        <v>81.07</v>
      </c>
      <c r="Z37" s="51" t="n">
        <f aca="false">X37/3600</f>
        <v>11.688075</v>
      </c>
      <c r="AA37" s="53"/>
      <c r="AB37" s="53"/>
      <c r="AC37" s="53"/>
      <c r="AE37" s="38" t="n">
        <f aca="false">Q37/100</f>
        <v>1.0039</v>
      </c>
      <c r="AF37" s="38" t="n">
        <f aca="false">R37/100</f>
        <v>0.0784771944444444</v>
      </c>
      <c r="AG37" s="38" t="n">
        <f aca="false">Y37/100</f>
        <v>0.8107</v>
      </c>
      <c r="AH37" s="38" t="n">
        <f aca="false">Z37/100</f>
        <v>0.1168807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2</v>
      </c>
      <c r="E38" s="64" t="n">
        <f aca="false">N38</f>
        <v>38.28</v>
      </c>
      <c r="F38" s="64" t="n">
        <f aca="false">L38</f>
        <v>1017.62</v>
      </c>
      <c r="G38" s="64" t="n">
        <f aca="false">O38</f>
        <v>40.95</v>
      </c>
      <c r="H38" s="64" t="n">
        <f aca="false">T38</f>
        <v>1009.64</v>
      </c>
      <c r="I38" s="64" t="n">
        <f aca="false">V38</f>
        <v>38.28</v>
      </c>
      <c r="J38" s="64" t="n">
        <f aca="false">T38</f>
        <v>1009.64</v>
      </c>
      <c r="K38" s="64" t="n">
        <f aca="false">W38</f>
        <v>40.95</v>
      </c>
      <c r="L38" s="58" t="n">
        <v>1017.62</v>
      </c>
      <c r="M38" s="58" t="n">
        <v>32.06</v>
      </c>
      <c r="N38" s="58" t="n">
        <v>38.28</v>
      </c>
      <c r="O38" s="58" t="n">
        <v>40.95</v>
      </c>
      <c r="P38" s="58" t="n">
        <v>27246.79</v>
      </c>
      <c r="Q38" s="58" t="n">
        <v>85.24</v>
      </c>
      <c r="R38" s="58" t="n">
        <f aca="false">P38/3600</f>
        <v>7.56855277777778</v>
      </c>
      <c r="S38" s="56"/>
      <c r="T38" s="58" t="n">
        <v>1009.64</v>
      </c>
      <c r="U38" s="58" t="n">
        <v>32.05</v>
      </c>
      <c r="V38" s="58" t="n">
        <v>38.28</v>
      </c>
      <c r="W38" s="58" t="n">
        <v>40.95</v>
      </c>
      <c r="X38" s="58" t="n">
        <v>34725.28</v>
      </c>
      <c r="Y38" s="58" t="n">
        <v>72.23</v>
      </c>
      <c r="Z38" s="58" t="n">
        <f aca="false">X38/3600</f>
        <v>9.64591111111111</v>
      </c>
      <c r="AA38" s="56"/>
      <c r="AB38" s="56"/>
      <c r="AC38" s="56"/>
      <c r="AE38" s="38" t="n">
        <f aca="false">Q38/100</f>
        <v>0.8524</v>
      </c>
      <c r="AF38" s="38" t="n">
        <f aca="false">R38/100</f>
        <v>0.0756855277777778</v>
      </c>
      <c r="AG38" s="38" t="n">
        <f aca="false">Y38/100</f>
        <v>0.7223</v>
      </c>
      <c r="AH38" s="38" t="n">
        <f aca="false">Z38/100</f>
        <v>0.0964591111111111</v>
      </c>
    </row>
    <row r="39" customFormat="false" ht="11.25" hidden="false" customHeight="false" outlineLevel="0" collapsed="false">
      <c r="A39" s="49" t="s">
        <v>7</v>
      </c>
      <c r="B39" s="49" t="s">
        <v>49</v>
      </c>
      <c r="C39" s="49" t="n">
        <v>22</v>
      </c>
      <c r="D39" s="62" t="n">
        <f aca="false">L39</f>
        <v>3642.3</v>
      </c>
      <c r="E39" s="62" t="n">
        <f aca="false">N39</f>
        <v>43.06</v>
      </c>
      <c r="F39" s="62" t="n">
        <f aca="false">L39</f>
        <v>3642.3</v>
      </c>
      <c r="G39" s="62" t="n">
        <f aca="false">O39</f>
        <v>43.61</v>
      </c>
      <c r="H39" s="62" t="n">
        <f aca="false">T39</f>
        <v>3615.17</v>
      </c>
      <c r="I39" s="62" t="n">
        <f aca="false">V39</f>
        <v>43.07</v>
      </c>
      <c r="J39" s="62" t="n">
        <f aca="false">T39</f>
        <v>3615.17</v>
      </c>
      <c r="K39" s="62" t="n">
        <f aca="false">W39</f>
        <v>43.64</v>
      </c>
      <c r="L39" s="59" t="n">
        <v>3642.3</v>
      </c>
      <c r="M39" s="59" t="n">
        <v>40.48</v>
      </c>
      <c r="N39" s="59" t="n">
        <v>43.06</v>
      </c>
      <c r="O39" s="59" t="n">
        <v>43.61</v>
      </c>
      <c r="P39" s="59" t="n">
        <v>6109.01</v>
      </c>
      <c r="Q39" s="52" t="n">
        <v>19.22</v>
      </c>
      <c r="R39" s="59" t="n">
        <f aca="false">P39/3600</f>
        <v>1.69694722222222</v>
      </c>
      <c r="S39" s="61"/>
      <c r="T39" s="59" t="n">
        <v>3615.17</v>
      </c>
      <c r="U39" s="59" t="n">
        <v>40.49</v>
      </c>
      <c r="V39" s="59" t="n">
        <v>43.07</v>
      </c>
      <c r="W39" s="59" t="n">
        <v>43.64</v>
      </c>
      <c r="X39" s="59" t="n">
        <v>11752.13</v>
      </c>
      <c r="Y39" s="52" t="n">
        <v>16.27</v>
      </c>
      <c r="Z39" s="59" t="n">
        <f aca="false">X39/3600</f>
        <v>3.26448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922</v>
      </c>
      <c r="AF39" s="38" t="n">
        <f aca="false">R39/100</f>
        <v>0.0169694722222222</v>
      </c>
      <c r="AG39" s="38" t="n">
        <f aca="false">Y39/100</f>
        <v>0.1627</v>
      </c>
      <c r="AH39" s="38" t="n">
        <f aca="false">Z39/100</f>
        <v>0.0326448055555556</v>
      </c>
    </row>
    <row r="40" customFormat="false" ht="11.25" hidden="false" customHeight="false" outlineLevel="0" collapsed="false">
      <c r="A40" s="55" t="s">
        <v>50</v>
      </c>
      <c r="B40" s="55"/>
      <c r="C40" s="55" t="n">
        <v>27</v>
      </c>
      <c r="D40" s="63" t="n">
        <f aca="false">L40</f>
        <v>1761.59</v>
      </c>
      <c r="E40" s="63" t="n">
        <f aca="false">N40</f>
        <v>40.46</v>
      </c>
      <c r="F40" s="63" t="n">
        <f aca="false">L40</f>
        <v>1761.59</v>
      </c>
      <c r="G40" s="63" t="n">
        <f aca="false">O40</f>
        <v>40.63</v>
      </c>
      <c r="H40" s="63" t="n">
        <f aca="false">T40</f>
        <v>1747.17</v>
      </c>
      <c r="I40" s="63" t="n">
        <f aca="false">V40</f>
        <v>40.5</v>
      </c>
      <c r="J40" s="63" t="n">
        <f aca="false">T40</f>
        <v>1747.17</v>
      </c>
      <c r="K40" s="63" t="n">
        <f aca="false">W40</f>
        <v>40.67</v>
      </c>
      <c r="L40" s="51" t="n">
        <v>1761.59</v>
      </c>
      <c r="M40" s="51" t="n">
        <v>37.32</v>
      </c>
      <c r="N40" s="51" t="n">
        <v>40.46</v>
      </c>
      <c r="O40" s="51" t="n">
        <v>40.63</v>
      </c>
      <c r="P40" s="51" t="n">
        <v>5302.76</v>
      </c>
      <c r="Q40" s="52" t="n">
        <v>15.27</v>
      </c>
      <c r="R40" s="51" t="n">
        <f aca="false">P40/3600</f>
        <v>1.47298888888889</v>
      </c>
      <c r="S40" s="53"/>
      <c r="T40" s="51" t="n">
        <v>1747.17</v>
      </c>
      <c r="U40" s="51" t="n">
        <v>37.33</v>
      </c>
      <c r="V40" s="51" t="n">
        <v>40.5</v>
      </c>
      <c r="W40" s="51" t="n">
        <v>40.67</v>
      </c>
      <c r="X40" s="51" t="n">
        <v>9964.74</v>
      </c>
      <c r="Y40" s="52" t="n">
        <v>12.84</v>
      </c>
      <c r="Z40" s="51" t="n">
        <f aca="false">X40/3600</f>
        <v>2.76798333333333</v>
      </c>
      <c r="AA40" s="53"/>
      <c r="AB40" s="53"/>
      <c r="AC40" s="53"/>
      <c r="AE40" s="38" t="n">
        <f aca="false">Q40/100</f>
        <v>0.1527</v>
      </c>
      <c r="AF40" s="38" t="n">
        <f aca="false">R40/100</f>
        <v>0.0147298888888889</v>
      </c>
      <c r="AG40" s="38" t="n">
        <f aca="false">Y40/100</f>
        <v>0.1284</v>
      </c>
      <c r="AH40" s="38" t="n">
        <f aca="false">Z40/100</f>
        <v>0.0276798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</v>
      </c>
      <c r="F41" s="63" t="n">
        <f aca="false">L41</f>
        <v>848.96</v>
      </c>
      <c r="G41" s="63" t="n">
        <f aca="false">O41</f>
        <v>37.97</v>
      </c>
      <c r="H41" s="63" t="n">
        <f aca="false">T41</f>
        <v>842.21</v>
      </c>
      <c r="I41" s="63" t="n">
        <f aca="false">V41</f>
        <v>38.14</v>
      </c>
      <c r="J41" s="63" t="n">
        <f aca="false">T41</f>
        <v>842.21</v>
      </c>
      <c r="K41" s="63" t="n">
        <f aca="false">W41</f>
        <v>38.02</v>
      </c>
      <c r="L41" s="51" t="n">
        <v>848.96</v>
      </c>
      <c r="M41" s="51" t="n">
        <v>34.41</v>
      </c>
      <c r="N41" s="51" t="n">
        <v>38.09</v>
      </c>
      <c r="O41" s="51" t="n">
        <v>37.97</v>
      </c>
      <c r="P41" s="51" t="n">
        <v>4754.59</v>
      </c>
      <c r="Q41" s="52" t="n">
        <v>12.86</v>
      </c>
      <c r="R41" s="51" t="n">
        <f aca="false">P41/3600</f>
        <v>1.32071944444444</v>
      </c>
      <c r="S41" s="53"/>
      <c r="T41" s="51" t="n">
        <v>842.21</v>
      </c>
      <c r="U41" s="51" t="n">
        <v>34.41</v>
      </c>
      <c r="V41" s="51" t="n">
        <v>38.14</v>
      </c>
      <c r="W41" s="51" t="n">
        <v>38.02</v>
      </c>
      <c r="X41" s="51" t="n">
        <v>8408.39</v>
      </c>
      <c r="Y41" s="52" t="n">
        <v>10.72</v>
      </c>
      <c r="Z41" s="51" t="n">
        <f aca="false">X41/3600</f>
        <v>2.33566388888889</v>
      </c>
      <c r="AA41" s="53"/>
      <c r="AB41" s="53"/>
      <c r="AC41" s="53"/>
      <c r="AE41" s="38" t="n">
        <f aca="false">Q41/100</f>
        <v>0.1286</v>
      </c>
      <c r="AF41" s="38" t="n">
        <f aca="false">R41/100</f>
        <v>0.0132071944444444</v>
      </c>
      <c r="AG41" s="38" t="n">
        <f aca="false">Y41/100</f>
        <v>0.1072</v>
      </c>
      <c r="AH41" s="38" t="n">
        <f aca="false">Z41/100</f>
        <v>0.02335663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9</v>
      </c>
      <c r="E42" s="64" t="n">
        <f aca="false">N42</f>
        <v>35.98</v>
      </c>
      <c r="F42" s="64" t="n">
        <f aca="false">L42</f>
        <v>425.49</v>
      </c>
      <c r="G42" s="64" t="n">
        <f aca="false">O42</f>
        <v>35.69</v>
      </c>
      <c r="H42" s="64" t="n">
        <f aca="false">T42</f>
        <v>423.48</v>
      </c>
      <c r="I42" s="64" t="n">
        <f aca="false">V42</f>
        <v>36.03</v>
      </c>
      <c r="J42" s="64" t="n">
        <f aca="false">T42</f>
        <v>423.48</v>
      </c>
      <c r="K42" s="64" t="n">
        <f aca="false">W42</f>
        <v>35.72</v>
      </c>
      <c r="L42" s="58" t="n">
        <v>425.49</v>
      </c>
      <c r="M42" s="58" t="n">
        <v>31.87</v>
      </c>
      <c r="N42" s="58" t="n">
        <v>35.98</v>
      </c>
      <c r="O42" s="58" t="n">
        <v>35.69</v>
      </c>
      <c r="P42" s="58" t="n">
        <v>4464.72</v>
      </c>
      <c r="Q42" s="58" t="n">
        <v>10.71</v>
      </c>
      <c r="R42" s="58" t="n">
        <f aca="false">P42/3600</f>
        <v>1.2402</v>
      </c>
      <c r="S42" s="56"/>
      <c r="T42" s="58" t="n">
        <v>423.48</v>
      </c>
      <c r="U42" s="58" t="n">
        <v>31.88</v>
      </c>
      <c r="V42" s="58" t="n">
        <v>36.03</v>
      </c>
      <c r="W42" s="58" t="n">
        <v>35.72</v>
      </c>
      <c r="X42" s="58" t="n">
        <v>7330.45</v>
      </c>
      <c r="Y42" s="58" t="n">
        <v>10.36</v>
      </c>
      <c r="Z42" s="58" t="n">
        <f aca="false">X42/3600</f>
        <v>2.03623611111111</v>
      </c>
      <c r="AA42" s="56"/>
      <c r="AB42" s="56"/>
      <c r="AC42" s="56"/>
      <c r="AE42" s="38" t="n">
        <f aca="false">Q42/100</f>
        <v>0.1071</v>
      </c>
      <c r="AF42" s="38" t="n">
        <f aca="false">R42/100</f>
        <v>0.012402</v>
      </c>
      <c r="AG42" s="38" t="n">
        <f aca="false">Y42/100</f>
        <v>0.1036</v>
      </c>
      <c r="AH42" s="38" t="n">
        <f aca="false">Z42/100</f>
        <v>0.0203623611111111</v>
      </c>
    </row>
    <row r="43" customFormat="false" ht="11.25" hidden="false" customHeight="false" outlineLevel="0" collapsed="false">
      <c r="A43" s="55"/>
      <c r="B43" s="49" t="s">
        <v>51</v>
      </c>
      <c r="C43" s="49" t="n">
        <v>22</v>
      </c>
      <c r="D43" s="62" t="n">
        <f aca="false">L43</f>
        <v>3806.53</v>
      </c>
      <c r="E43" s="62" t="n">
        <f aca="false">N43</f>
        <v>43.6</v>
      </c>
      <c r="F43" s="62" t="n">
        <f aca="false">L43</f>
        <v>3806.53</v>
      </c>
      <c r="G43" s="62" t="n">
        <f aca="false">O43</f>
        <v>45.14</v>
      </c>
      <c r="H43" s="62" t="n">
        <f aca="false">T43</f>
        <v>3773.19</v>
      </c>
      <c r="I43" s="62" t="n">
        <f aca="false">V43</f>
        <v>43.62</v>
      </c>
      <c r="J43" s="62" t="n">
        <f aca="false">T43</f>
        <v>3773.19</v>
      </c>
      <c r="K43" s="62" t="n">
        <f aca="false">W43</f>
        <v>45.16</v>
      </c>
      <c r="L43" s="59" t="n">
        <v>3806.53</v>
      </c>
      <c r="M43" s="59" t="n">
        <v>40.31</v>
      </c>
      <c r="N43" s="59" t="n">
        <v>43.6</v>
      </c>
      <c r="O43" s="59" t="n">
        <v>45.14</v>
      </c>
      <c r="P43" s="59" t="n">
        <v>7131.19</v>
      </c>
      <c r="Q43" s="52" t="n">
        <v>23.28</v>
      </c>
      <c r="R43" s="59" t="n">
        <f aca="false">P43/3600</f>
        <v>1.98088611111111</v>
      </c>
      <c r="S43" s="61"/>
      <c r="T43" s="59" t="n">
        <v>3773.19</v>
      </c>
      <c r="U43" s="59" t="n">
        <v>40.32</v>
      </c>
      <c r="V43" s="59" t="n">
        <v>43.62</v>
      </c>
      <c r="W43" s="59" t="n">
        <v>45.16</v>
      </c>
      <c r="X43" s="59" t="n">
        <v>12689.08</v>
      </c>
      <c r="Y43" s="52" t="n">
        <v>19.47</v>
      </c>
      <c r="Z43" s="59" t="n">
        <f aca="false">X43/3600</f>
        <v>3.52474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28</v>
      </c>
      <c r="AF43" s="38" t="n">
        <f aca="false">R43/100</f>
        <v>0.0198088611111111</v>
      </c>
      <c r="AG43" s="38" t="n">
        <f aca="false">Y43/100</f>
        <v>0.1947</v>
      </c>
      <c r="AH43" s="38" t="n">
        <f aca="false">Z43/100</f>
        <v>0.03524744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7</v>
      </c>
      <c r="E44" s="63" t="n">
        <f aca="false">N44</f>
        <v>41.64</v>
      </c>
      <c r="F44" s="63" t="n">
        <f aca="false">L44</f>
        <v>1803.67</v>
      </c>
      <c r="G44" s="63" t="n">
        <f aca="false">O44</f>
        <v>42.8</v>
      </c>
      <c r="H44" s="63" t="n">
        <f aca="false">T44</f>
        <v>1784.82</v>
      </c>
      <c r="I44" s="63" t="n">
        <f aca="false">V44</f>
        <v>41.65</v>
      </c>
      <c r="J44" s="63" t="n">
        <f aca="false">T44</f>
        <v>1784.82</v>
      </c>
      <c r="K44" s="63" t="n">
        <f aca="false">W44</f>
        <v>42.83</v>
      </c>
      <c r="L44" s="51" t="n">
        <v>1803.67</v>
      </c>
      <c r="M44" s="51" t="n">
        <v>37.75</v>
      </c>
      <c r="N44" s="51" t="n">
        <v>41.64</v>
      </c>
      <c r="O44" s="51" t="n">
        <v>42.8</v>
      </c>
      <c r="P44" s="51" t="n">
        <v>6244.3</v>
      </c>
      <c r="Q44" s="52" t="n">
        <v>20.11</v>
      </c>
      <c r="R44" s="51" t="n">
        <f aca="false">P44/3600</f>
        <v>1.73452777777778</v>
      </c>
      <c r="S44" s="53"/>
      <c r="T44" s="51" t="n">
        <v>1784.82</v>
      </c>
      <c r="U44" s="51" t="n">
        <v>37.75</v>
      </c>
      <c r="V44" s="51" t="n">
        <v>41.65</v>
      </c>
      <c r="W44" s="51" t="n">
        <v>42.83</v>
      </c>
      <c r="X44" s="51" t="n">
        <v>10775.05</v>
      </c>
      <c r="Y44" s="52" t="n">
        <v>16.41</v>
      </c>
      <c r="Z44" s="51" t="n">
        <f aca="false">X44/3600</f>
        <v>2.99306944444444</v>
      </c>
      <c r="AA44" s="53"/>
      <c r="AB44" s="53"/>
      <c r="AC44" s="53"/>
      <c r="AE44" s="38" t="n">
        <f aca="false">Q44/100</f>
        <v>0.2011</v>
      </c>
      <c r="AF44" s="38" t="n">
        <f aca="false">R44/100</f>
        <v>0.0173452777777778</v>
      </c>
      <c r="AG44" s="38" t="n">
        <f aca="false">Y44/100</f>
        <v>0.1641</v>
      </c>
      <c r="AH44" s="38" t="n">
        <f aca="false">Z44/100</f>
        <v>0.02993069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</v>
      </c>
      <c r="E45" s="63" t="n">
        <f aca="false">N45</f>
        <v>39.73</v>
      </c>
      <c r="F45" s="63" t="n">
        <f aca="false">L45</f>
        <v>901.59</v>
      </c>
      <c r="G45" s="63" t="n">
        <f aca="false">O45</f>
        <v>40.64</v>
      </c>
      <c r="H45" s="63" t="n">
        <f aca="false">T45</f>
        <v>892.96</v>
      </c>
      <c r="I45" s="63" t="n">
        <f aca="false">V45</f>
        <v>39.74</v>
      </c>
      <c r="J45" s="63" t="n">
        <f aca="false">T45</f>
        <v>892.96</v>
      </c>
      <c r="K45" s="63" t="n">
        <f aca="false">W45</f>
        <v>40.65</v>
      </c>
      <c r="L45" s="51" t="n">
        <v>901.59</v>
      </c>
      <c r="M45" s="51" t="n">
        <v>34.95</v>
      </c>
      <c r="N45" s="51" t="n">
        <v>39.73</v>
      </c>
      <c r="O45" s="51" t="n">
        <v>40.64</v>
      </c>
      <c r="P45" s="51" t="n">
        <v>5724.58</v>
      </c>
      <c r="Q45" s="52" t="n">
        <v>16.29</v>
      </c>
      <c r="R45" s="51" t="n">
        <f aca="false">P45/3600</f>
        <v>1.59016111111111</v>
      </c>
      <c r="S45" s="53"/>
      <c r="T45" s="51" t="n">
        <v>892.96</v>
      </c>
      <c r="U45" s="51" t="n">
        <v>34.96</v>
      </c>
      <c r="V45" s="51" t="n">
        <v>39.74</v>
      </c>
      <c r="W45" s="51" t="n">
        <v>40.65</v>
      </c>
      <c r="X45" s="51" t="n">
        <v>9382.47</v>
      </c>
      <c r="Y45" s="52" t="n">
        <v>13.41</v>
      </c>
      <c r="Z45" s="51" t="n">
        <f aca="false">X45/3600</f>
        <v>2.60624166666667</v>
      </c>
      <c r="AA45" s="53"/>
      <c r="AB45" s="53"/>
      <c r="AC45" s="53"/>
      <c r="AE45" s="38" t="n">
        <f aca="false">Q45/100</f>
        <v>0.1629</v>
      </c>
      <c r="AF45" s="38" t="n">
        <f aca="false">R45/100</f>
        <v>0.0159016111111111</v>
      </c>
      <c r="AG45" s="38" t="n">
        <f aca="false">Y45/100</f>
        <v>0.1341</v>
      </c>
      <c r="AH45" s="38" t="n">
        <f aca="false">Z45/100</f>
        <v>0.02606241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</v>
      </c>
      <c r="E46" s="64" t="n">
        <f aca="false">N46</f>
        <v>37.8</v>
      </c>
      <c r="F46" s="64" t="n">
        <f aca="false">L46</f>
        <v>464.85</v>
      </c>
      <c r="G46" s="64" t="n">
        <f aca="false">O46</f>
        <v>38.56</v>
      </c>
      <c r="H46" s="64" t="n">
        <f aca="false">T46</f>
        <v>461.56</v>
      </c>
      <c r="I46" s="64" t="n">
        <f aca="false">V46</f>
        <v>37.82</v>
      </c>
      <c r="J46" s="64" t="n">
        <f aca="false">T46</f>
        <v>461.56</v>
      </c>
      <c r="K46" s="64" t="n">
        <f aca="false">W46</f>
        <v>38.59</v>
      </c>
      <c r="L46" s="58" t="n">
        <v>464.85</v>
      </c>
      <c r="M46" s="58" t="n">
        <v>32.17</v>
      </c>
      <c r="N46" s="58" t="n">
        <v>37.8</v>
      </c>
      <c r="O46" s="58" t="n">
        <v>38.56</v>
      </c>
      <c r="P46" s="58" t="n">
        <v>5438.75</v>
      </c>
      <c r="Q46" s="58" t="n">
        <v>13.58</v>
      </c>
      <c r="R46" s="58" t="n">
        <f aca="false">P46/3600</f>
        <v>1.51076388888889</v>
      </c>
      <c r="S46" s="56"/>
      <c r="T46" s="58" t="n">
        <v>461.56</v>
      </c>
      <c r="U46" s="58" t="n">
        <v>32.18</v>
      </c>
      <c r="V46" s="58" t="n">
        <v>37.82</v>
      </c>
      <c r="W46" s="58" t="n">
        <v>38.59</v>
      </c>
      <c r="X46" s="58" t="n">
        <v>8268.58</v>
      </c>
      <c r="Y46" s="58" t="n">
        <v>11.25</v>
      </c>
      <c r="Z46" s="58" t="n">
        <f aca="false">X46/3600</f>
        <v>2.29682777777778</v>
      </c>
      <c r="AA46" s="56"/>
      <c r="AB46" s="56"/>
      <c r="AC46" s="56"/>
      <c r="AE46" s="38" t="n">
        <f aca="false">Q46/100</f>
        <v>0.1358</v>
      </c>
      <c r="AF46" s="38" t="n">
        <f aca="false">R46/100</f>
        <v>0.0151076388888889</v>
      </c>
      <c r="AG46" s="38" t="n">
        <f aca="false">Y46/100</f>
        <v>0.1125</v>
      </c>
      <c r="AH46" s="38" t="n">
        <f aca="false">Z46/100</f>
        <v>0.0229682777777778</v>
      </c>
    </row>
    <row r="47" customFormat="false" ht="11.25" hidden="false" customHeight="false" outlineLevel="0" collapsed="false">
      <c r="A47" s="55"/>
      <c r="B47" s="49" t="s">
        <v>52</v>
      </c>
      <c r="C47" s="49" t="n">
        <v>22</v>
      </c>
      <c r="D47" s="62" t="n">
        <f aca="false">L47</f>
        <v>7045.38</v>
      </c>
      <c r="E47" s="62" t="n">
        <f aca="false">N47</f>
        <v>41.49</v>
      </c>
      <c r="F47" s="62" t="n">
        <f aca="false">L47</f>
        <v>7045.38</v>
      </c>
      <c r="G47" s="62" t="n">
        <f aca="false">O47</f>
        <v>42.52</v>
      </c>
      <c r="H47" s="62" t="n">
        <f aca="false">T47</f>
        <v>6987.5</v>
      </c>
      <c r="I47" s="62" t="n">
        <f aca="false">V47</f>
        <v>41.51</v>
      </c>
      <c r="J47" s="62" t="n">
        <f aca="false">T47</f>
        <v>6987.5</v>
      </c>
      <c r="K47" s="62" t="n">
        <f aca="false">W47</f>
        <v>42.55</v>
      </c>
      <c r="L47" s="59" t="n">
        <v>7045.38</v>
      </c>
      <c r="M47" s="59" t="n">
        <v>38.4</v>
      </c>
      <c r="N47" s="59" t="n">
        <v>41.49</v>
      </c>
      <c r="O47" s="59" t="n">
        <v>42.52</v>
      </c>
      <c r="P47" s="59" t="n">
        <v>6931.87</v>
      </c>
      <c r="Q47" s="52" t="n">
        <v>24.78</v>
      </c>
      <c r="R47" s="59" t="n">
        <f aca="false">P47/3600</f>
        <v>1.92551944444444</v>
      </c>
      <c r="S47" s="61"/>
      <c r="T47" s="59" t="n">
        <v>6987.5</v>
      </c>
      <c r="U47" s="59" t="n">
        <v>38.41</v>
      </c>
      <c r="V47" s="59" t="n">
        <v>41.51</v>
      </c>
      <c r="W47" s="59" t="n">
        <v>42.55</v>
      </c>
      <c r="X47" s="59" t="n">
        <v>12385.39</v>
      </c>
      <c r="Y47" s="52" t="n">
        <v>21.21</v>
      </c>
      <c r="Z47" s="59" t="n">
        <f aca="false">X47/3600</f>
        <v>3.440386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478</v>
      </c>
      <c r="AF47" s="38" t="n">
        <f aca="false">R47/100</f>
        <v>0.0192551944444444</v>
      </c>
      <c r="AG47" s="38" t="n">
        <f aca="false">Y47/100</f>
        <v>0.2121</v>
      </c>
      <c r="AH47" s="38" t="n">
        <f aca="false">Z47/100</f>
        <v>0.03440386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6</v>
      </c>
      <c r="E48" s="63" t="n">
        <f aca="false">N48</f>
        <v>38.8</v>
      </c>
      <c r="F48" s="63" t="n">
        <f aca="false">L48</f>
        <v>3228.86</v>
      </c>
      <c r="G48" s="63" t="n">
        <f aca="false">O48</f>
        <v>39.7</v>
      </c>
      <c r="H48" s="63" t="n">
        <f aca="false">T48</f>
        <v>3195.8</v>
      </c>
      <c r="I48" s="63" t="n">
        <f aca="false">V48</f>
        <v>38.83</v>
      </c>
      <c r="J48" s="63" t="n">
        <f aca="false">T48</f>
        <v>3195.8</v>
      </c>
      <c r="K48" s="63" t="n">
        <f aca="false">W48</f>
        <v>39.73</v>
      </c>
      <c r="L48" s="51" t="n">
        <v>3228.86</v>
      </c>
      <c r="M48" s="51" t="n">
        <v>34.86</v>
      </c>
      <c r="N48" s="51" t="n">
        <v>38.8</v>
      </c>
      <c r="O48" s="51" t="n">
        <v>39.7</v>
      </c>
      <c r="P48" s="51" t="n">
        <v>5744.15</v>
      </c>
      <c r="Q48" s="52" t="n">
        <v>21.14</v>
      </c>
      <c r="R48" s="51" t="n">
        <f aca="false">P48/3600</f>
        <v>1.59559722222222</v>
      </c>
      <c r="S48" s="53"/>
      <c r="T48" s="51" t="n">
        <v>3195.8</v>
      </c>
      <c r="U48" s="51" t="n">
        <v>34.87</v>
      </c>
      <c r="V48" s="51" t="n">
        <v>38.83</v>
      </c>
      <c r="W48" s="51" t="n">
        <v>39.73</v>
      </c>
      <c r="X48" s="51" t="n">
        <v>10231.75</v>
      </c>
      <c r="Y48" s="52" t="n">
        <v>17.74</v>
      </c>
      <c r="Z48" s="51" t="n">
        <f aca="false">X48/3600</f>
        <v>2.84215277777778</v>
      </c>
      <c r="AA48" s="53"/>
      <c r="AB48" s="53"/>
      <c r="AC48" s="53"/>
      <c r="AE48" s="38" t="n">
        <f aca="false">Q48/100</f>
        <v>0.2114</v>
      </c>
      <c r="AF48" s="38" t="n">
        <f aca="false">R48/100</f>
        <v>0.0159559722222222</v>
      </c>
      <c r="AG48" s="38" t="n">
        <f aca="false">Y48/100</f>
        <v>0.1774</v>
      </c>
      <c r="AH48" s="38" t="n">
        <f aca="false">Z48/100</f>
        <v>0.02842152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</v>
      </c>
      <c r="E49" s="63" t="n">
        <f aca="false">N49</f>
        <v>36.62</v>
      </c>
      <c r="F49" s="63" t="n">
        <f aca="false">L49</f>
        <v>1518.15</v>
      </c>
      <c r="G49" s="63" t="n">
        <f aca="false">O49</f>
        <v>37.45</v>
      </c>
      <c r="H49" s="63" t="n">
        <f aca="false">T49</f>
        <v>1502.81</v>
      </c>
      <c r="I49" s="63" t="n">
        <f aca="false">V49</f>
        <v>36.64</v>
      </c>
      <c r="J49" s="63" t="n">
        <f aca="false">T49</f>
        <v>1502.81</v>
      </c>
      <c r="K49" s="63" t="n">
        <f aca="false">W49</f>
        <v>37.47</v>
      </c>
      <c r="L49" s="51" t="n">
        <v>1518.15</v>
      </c>
      <c r="M49" s="51" t="n">
        <v>31.63</v>
      </c>
      <c r="N49" s="51" t="n">
        <v>36.62</v>
      </c>
      <c r="O49" s="51" t="n">
        <v>37.45</v>
      </c>
      <c r="P49" s="51" t="n">
        <v>5106.96</v>
      </c>
      <c r="Q49" s="52" t="n">
        <v>17.73</v>
      </c>
      <c r="R49" s="51" t="n">
        <f aca="false">P49/3600</f>
        <v>1.4186</v>
      </c>
      <c r="S49" s="53"/>
      <c r="T49" s="51" t="n">
        <v>1502.81</v>
      </c>
      <c r="U49" s="51" t="n">
        <v>31.64</v>
      </c>
      <c r="V49" s="51" t="n">
        <v>36.64</v>
      </c>
      <c r="W49" s="51" t="n">
        <v>37.47</v>
      </c>
      <c r="X49" s="51" t="n">
        <v>8353.52</v>
      </c>
      <c r="Y49" s="52" t="n">
        <v>15.72</v>
      </c>
      <c r="Z49" s="51" t="n">
        <f aca="false">X49/3600</f>
        <v>2.32042222222222</v>
      </c>
      <c r="AA49" s="53"/>
      <c r="AB49" s="53"/>
      <c r="AC49" s="53"/>
      <c r="AE49" s="38" t="n">
        <f aca="false">Q49/100</f>
        <v>0.1773</v>
      </c>
      <c r="AF49" s="38" t="n">
        <f aca="false">R49/100</f>
        <v>0.014186</v>
      </c>
      <c r="AG49" s="38" t="n">
        <f aca="false">Y49/100</f>
        <v>0.1572</v>
      </c>
      <c r="AH49" s="38" t="n">
        <f aca="false">Z49/100</f>
        <v>0.0232042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9</v>
      </c>
      <c r="E50" s="64" t="n">
        <f aca="false">N50</f>
        <v>34.79</v>
      </c>
      <c r="F50" s="64" t="n">
        <f aca="false">L50</f>
        <v>700.09</v>
      </c>
      <c r="G50" s="64" t="n">
        <f aca="false">O50</f>
        <v>35.5</v>
      </c>
      <c r="H50" s="64" t="n">
        <f aca="false">T50</f>
        <v>694.92</v>
      </c>
      <c r="I50" s="64" t="n">
        <f aca="false">V50</f>
        <v>34.8</v>
      </c>
      <c r="J50" s="64" t="n">
        <f aca="false">T50</f>
        <v>694.92</v>
      </c>
      <c r="K50" s="64" t="n">
        <f aca="false">W50</f>
        <v>35.51</v>
      </c>
      <c r="L50" s="58" t="n">
        <v>700.09</v>
      </c>
      <c r="M50" s="58" t="n">
        <v>28.66</v>
      </c>
      <c r="N50" s="58" t="n">
        <v>34.79</v>
      </c>
      <c r="O50" s="58" t="n">
        <v>35.5</v>
      </c>
      <c r="P50" s="58" t="n">
        <v>4674.93</v>
      </c>
      <c r="Q50" s="58" t="n">
        <v>14.03</v>
      </c>
      <c r="R50" s="58" t="n">
        <f aca="false">P50/3600</f>
        <v>1.29859166666667</v>
      </c>
      <c r="S50" s="56"/>
      <c r="T50" s="58" t="n">
        <v>694.92</v>
      </c>
      <c r="U50" s="58" t="n">
        <v>28.66</v>
      </c>
      <c r="V50" s="58" t="n">
        <v>34.8</v>
      </c>
      <c r="W50" s="58" t="n">
        <v>35.51</v>
      </c>
      <c r="X50" s="58" t="n">
        <v>6753.74</v>
      </c>
      <c r="Y50" s="58" t="n">
        <v>11.56</v>
      </c>
      <c r="Z50" s="58" t="n">
        <f aca="false">X50/3600</f>
        <v>1.87603888888889</v>
      </c>
      <c r="AA50" s="56"/>
      <c r="AB50" s="56"/>
      <c r="AC50" s="56"/>
      <c r="AE50" s="38" t="n">
        <f aca="false">Q50/100</f>
        <v>0.1403</v>
      </c>
      <c r="AF50" s="38" t="n">
        <f aca="false">R50/100</f>
        <v>0.0129859166666667</v>
      </c>
      <c r="AG50" s="38" t="n">
        <f aca="false">Y50/100</f>
        <v>0.1156</v>
      </c>
      <c r="AH50" s="38" t="n">
        <f aca="false">Z50/100</f>
        <v>0.0187603888888889</v>
      </c>
    </row>
    <row r="51" customFormat="false" ht="11.25" hidden="false" customHeight="false" outlineLevel="0" collapsed="false">
      <c r="A51" s="55"/>
      <c r="B51" s="49" t="s">
        <v>53</v>
      </c>
      <c r="C51" s="49" t="n">
        <v>22</v>
      </c>
      <c r="D51" s="62" t="n">
        <f aca="false">L51</f>
        <v>4992.81</v>
      </c>
      <c r="E51" s="62" t="n">
        <f aca="false">N51</f>
        <v>41.42</v>
      </c>
      <c r="F51" s="62" t="n">
        <f aca="false">L51</f>
        <v>4992.81</v>
      </c>
      <c r="G51" s="62" t="n">
        <f aca="false">O51</f>
        <v>42.91</v>
      </c>
      <c r="H51" s="62" t="n">
        <f aca="false">T51</f>
        <v>4946.84</v>
      </c>
      <c r="I51" s="62" t="n">
        <f aca="false">V51</f>
        <v>41.45</v>
      </c>
      <c r="J51" s="62" t="n">
        <f aca="false">T51</f>
        <v>4946.84</v>
      </c>
      <c r="K51" s="62" t="n">
        <f aca="false">W51</f>
        <v>42.93</v>
      </c>
      <c r="L51" s="59" t="n">
        <v>4992.81</v>
      </c>
      <c r="M51" s="59" t="n">
        <v>39.18</v>
      </c>
      <c r="N51" s="59" t="n">
        <v>41.42</v>
      </c>
      <c r="O51" s="59" t="n">
        <v>42.91</v>
      </c>
      <c r="P51" s="59" t="n">
        <v>4744.06</v>
      </c>
      <c r="Q51" s="52" t="n">
        <v>16.72</v>
      </c>
      <c r="R51" s="59" t="n">
        <f aca="false">P51/3600</f>
        <v>1.31779444444444</v>
      </c>
      <c r="S51" s="61"/>
      <c r="T51" s="59" t="n">
        <v>4946.84</v>
      </c>
      <c r="U51" s="59" t="n">
        <v>39.18</v>
      </c>
      <c r="V51" s="59" t="n">
        <v>41.45</v>
      </c>
      <c r="W51" s="59" t="n">
        <v>42.93</v>
      </c>
      <c r="X51" s="59" t="n">
        <v>9820.63</v>
      </c>
      <c r="Y51" s="52" t="n">
        <v>14.03</v>
      </c>
      <c r="Z51" s="59" t="n">
        <f aca="false">X51/3600</f>
        <v>2.72795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72</v>
      </c>
      <c r="AF51" s="38" t="n">
        <f aca="false">R51/100</f>
        <v>0.0131779444444444</v>
      </c>
      <c r="AG51" s="38" t="n">
        <f aca="false">Y51/100</f>
        <v>0.1403</v>
      </c>
      <c r="AH51" s="38" t="n">
        <f aca="false">Z51/100</f>
        <v>0.02727952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8</v>
      </c>
      <c r="E52" s="63" t="n">
        <f aca="false">N52</f>
        <v>39.05</v>
      </c>
      <c r="F52" s="63" t="n">
        <f aca="false">L52</f>
        <v>2136.18</v>
      </c>
      <c r="G52" s="63" t="n">
        <f aca="false">O52</f>
        <v>40.68</v>
      </c>
      <c r="H52" s="63" t="n">
        <f aca="false">T52</f>
        <v>2109.62</v>
      </c>
      <c r="I52" s="63" t="n">
        <f aca="false">V52</f>
        <v>39.08</v>
      </c>
      <c r="J52" s="63" t="n">
        <f aca="false">T52</f>
        <v>2109.62</v>
      </c>
      <c r="K52" s="63" t="n">
        <f aca="false">W52</f>
        <v>40.71</v>
      </c>
      <c r="L52" s="51" t="n">
        <v>2136.18</v>
      </c>
      <c r="M52" s="51" t="n">
        <v>35.91</v>
      </c>
      <c r="N52" s="51" t="n">
        <v>39.05</v>
      </c>
      <c r="O52" s="51" t="n">
        <v>40.68</v>
      </c>
      <c r="P52" s="51" t="n">
        <v>3915.2</v>
      </c>
      <c r="Q52" s="52" t="n">
        <v>13.64</v>
      </c>
      <c r="R52" s="51" t="n">
        <f aca="false">P52/3600</f>
        <v>1.08755555555556</v>
      </c>
      <c r="S52" s="53"/>
      <c r="T52" s="51" t="n">
        <v>2109.62</v>
      </c>
      <c r="U52" s="51" t="n">
        <v>35.92</v>
      </c>
      <c r="V52" s="51" t="n">
        <v>39.08</v>
      </c>
      <c r="W52" s="51" t="n">
        <v>40.71</v>
      </c>
      <c r="X52" s="51" t="n">
        <v>8447.42</v>
      </c>
      <c r="Y52" s="52" t="n">
        <v>11.47</v>
      </c>
      <c r="Z52" s="51" t="n">
        <f aca="false">X52/3600</f>
        <v>2.34650555555556</v>
      </c>
      <c r="AA52" s="53"/>
      <c r="AB52" s="53"/>
      <c r="AC52" s="53"/>
      <c r="AE52" s="38" t="n">
        <f aca="false">Q52/100</f>
        <v>0.1364</v>
      </c>
      <c r="AF52" s="38" t="n">
        <f aca="false">R52/100</f>
        <v>0.0108755555555556</v>
      </c>
      <c r="AG52" s="38" t="n">
        <f aca="false">Y52/100</f>
        <v>0.1147</v>
      </c>
      <c r="AH52" s="38" t="n">
        <f aca="false">Z52/100</f>
        <v>0.0234650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</v>
      </c>
      <c r="E53" s="63" t="n">
        <f aca="false">N53</f>
        <v>36.92</v>
      </c>
      <c r="F53" s="63" t="n">
        <f aca="false">L53</f>
        <v>996.53</v>
      </c>
      <c r="G53" s="63" t="n">
        <f aca="false">O53</f>
        <v>38.67</v>
      </c>
      <c r="H53" s="63" t="n">
        <f aca="false">T53</f>
        <v>982.98</v>
      </c>
      <c r="I53" s="63" t="n">
        <f aca="false">V53</f>
        <v>36.97</v>
      </c>
      <c r="J53" s="63" t="n">
        <f aca="false">T53</f>
        <v>982.98</v>
      </c>
      <c r="K53" s="63" t="n">
        <f aca="false">W53</f>
        <v>38.73</v>
      </c>
      <c r="L53" s="51" t="n">
        <v>996.53</v>
      </c>
      <c r="M53" s="51" t="n">
        <v>33</v>
      </c>
      <c r="N53" s="51" t="n">
        <v>36.92</v>
      </c>
      <c r="O53" s="51" t="n">
        <v>38.67</v>
      </c>
      <c r="P53" s="51" t="n">
        <v>3390.95</v>
      </c>
      <c r="Q53" s="52" t="n">
        <v>11.08</v>
      </c>
      <c r="R53" s="51" t="n">
        <f aca="false">P53/3600</f>
        <v>0.941930555555556</v>
      </c>
      <c r="S53" s="53"/>
      <c r="T53" s="51" t="n">
        <v>982.98</v>
      </c>
      <c r="U53" s="51" t="n">
        <v>33.02</v>
      </c>
      <c r="V53" s="51" t="n">
        <v>36.97</v>
      </c>
      <c r="W53" s="51" t="n">
        <v>38.73</v>
      </c>
      <c r="X53" s="51" t="n">
        <v>7329.57</v>
      </c>
      <c r="Y53" s="52" t="n">
        <v>9.35</v>
      </c>
      <c r="Z53" s="51" t="n">
        <f aca="false">X53/3600</f>
        <v>2.03599166666667</v>
      </c>
      <c r="AA53" s="53"/>
      <c r="AB53" s="53"/>
      <c r="AC53" s="53"/>
      <c r="AE53" s="38" t="n">
        <f aca="false">Q53/100</f>
        <v>0.1108</v>
      </c>
      <c r="AF53" s="38" t="n">
        <f aca="false">R53/100</f>
        <v>0.00941930555555556</v>
      </c>
      <c r="AG53" s="38" t="n">
        <f aca="false">Y53/100</f>
        <v>0.0935</v>
      </c>
      <c r="AH53" s="38" t="n">
        <f aca="false">Z53/100</f>
        <v>0.02035991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1</v>
      </c>
      <c r="E54" s="64" t="n">
        <f aca="false">N54</f>
        <v>35.12</v>
      </c>
      <c r="F54" s="64" t="n">
        <f aca="false">L54</f>
        <v>469.71</v>
      </c>
      <c r="G54" s="64" t="n">
        <f aca="false">O54</f>
        <v>36.79</v>
      </c>
      <c r="H54" s="64" t="n">
        <f aca="false">T54</f>
        <v>464.74</v>
      </c>
      <c r="I54" s="64" t="n">
        <f aca="false">V54</f>
        <v>35.17</v>
      </c>
      <c r="J54" s="64" t="n">
        <f aca="false">T54</f>
        <v>464.74</v>
      </c>
      <c r="K54" s="64" t="n">
        <f aca="false">W54</f>
        <v>36.84</v>
      </c>
      <c r="L54" s="58" t="n">
        <v>469.71</v>
      </c>
      <c r="M54" s="58" t="n">
        <v>30.3</v>
      </c>
      <c r="N54" s="58" t="n">
        <v>35.12</v>
      </c>
      <c r="O54" s="58" t="n">
        <v>36.79</v>
      </c>
      <c r="P54" s="58" t="n">
        <v>3082.97</v>
      </c>
      <c r="Q54" s="58" t="n">
        <v>8.73</v>
      </c>
      <c r="R54" s="58" t="n">
        <f aca="false">P54/3600</f>
        <v>0.856380555555556</v>
      </c>
      <c r="S54" s="56"/>
      <c r="T54" s="58" t="n">
        <v>464.74</v>
      </c>
      <c r="U54" s="58" t="n">
        <v>30.32</v>
      </c>
      <c r="V54" s="58" t="n">
        <v>35.17</v>
      </c>
      <c r="W54" s="58" t="n">
        <v>36.84</v>
      </c>
      <c r="X54" s="58" t="n">
        <v>6158.08</v>
      </c>
      <c r="Y54" s="58" t="n">
        <v>7.36</v>
      </c>
      <c r="Z54" s="58" t="n">
        <f aca="false">X54/3600</f>
        <v>1.71057777777778</v>
      </c>
      <c r="AA54" s="56"/>
      <c r="AB54" s="56"/>
      <c r="AC54" s="56"/>
      <c r="AE54" s="38" t="n">
        <f aca="false">Q54/100</f>
        <v>0.0873</v>
      </c>
      <c r="AF54" s="38" t="n">
        <f aca="false">R54/100</f>
        <v>0.00856380555555556</v>
      </c>
      <c r="AG54" s="38" t="n">
        <f aca="false">Y54/100</f>
        <v>0.0736</v>
      </c>
      <c r="AH54" s="38" t="n">
        <f aca="false">Z54/100</f>
        <v>0.0171057777777778</v>
      </c>
    </row>
    <row r="55" customFormat="false" ht="11.25" hidden="false" customHeight="false" outlineLevel="0" collapsed="false">
      <c r="A55" s="49" t="s">
        <v>8</v>
      </c>
      <c r="B55" s="49" t="s">
        <v>54</v>
      </c>
      <c r="C55" s="49" t="n">
        <v>22</v>
      </c>
      <c r="D55" s="62" t="n">
        <f aca="false">L55</f>
        <v>1581.9</v>
      </c>
      <c r="E55" s="62" t="n">
        <f aca="false">N55</f>
        <v>44</v>
      </c>
      <c r="F55" s="62" t="n">
        <f aca="false">L55</f>
        <v>1581.9</v>
      </c>
      <c r="G55" s="62" t="n">
        <f aca="false">O55</f>
        <v>43.1</v>
      </c>
      <c r="H55" s="62" t="n">
        <f aca="false">T55</f>
        <v>1569</v>
      </c>
      <c r="I55" s="62" t="n">
        <f aca="false">V55</f>
        <v>44.05</v>
      </c>
      <c r="J55" s="62" t="n">
        <f aca="false">T55</f>
        <v>1569</v>
      </c>
      <c r="K55" s="62" t="n">
        <f aca="false">W55</f>
        <v>43.14</v>
      </c>
      <c r="L55" s="59" t="n">
        <v>1581.9</v>
      </c>
      <c r="M55" s="59" t="n">
        <v>40.8</v>
      </c>
      <c r="N55" s="59" t="n">
        <v>44</v>
      </c>
      <c r="O55" s="59" t="n">
        <v>43.1</v>
      </c>
      <c r="P55" s="59" t="n">
        <v>1646.27</v>
      </c>
      <c r="Q55" s="52" t="n">
        <v>5.53</v>
      </c>
      <c r="R55" s="59" t="n">
        <f aca="false">P55/3600</f>
        <v>0.457297222222222</v>
      </c>
      <c r="S55" s="61"/>
      <c r="T55" s="59" t="n">
        <v>1569</v>
      </c>
      <c r="U55" s="59" t="n">
        <v>40.81</v>
      </c>
      <c r="V55" s="59" t="n">
        <v>44.05</v>
      </c>
      <c r="W55" s="59" t="n">
        <v>43.14</v>
      </c>
      <c r="X55" s="59" t="n">
        <v>3153.57</v>
      </c>
      <c r="Y55" s="52" t="n">
        <v>4.82</v>
      </c>
      <c r="Z55" s="59" t="n">
        <f aca="false">X55/3600</f>
        <v>0.87599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53</v>
      </c>
      <c r="AF55" s="38" t="n">
        <f aca="false">R55/100</f>
        <v>0.00457297222222222</v>
      </c>
      <c r="AG55" s="38" t="n">
        <f aca="false">Y55/100</f>
        <v>0.0482</v>
      </c>
      <c r="AH55" s="38" t="n">
        <f aca="false">Z55/100</f>
        <v>0.00875991666666667</v>
      </c>
    </row>
    <row r="56" customFormat="false" ht="11.25" hidden="false" customHeight="false" outlineLevel="0" collapsed="false">
      <c r="A56" s="55" t="s">
        <v>55</v>
      </c>
      <c r="B56" s="55"/>
      <c r="C56" s="55" t="n">
        <v>27</v>
      </c>
      <c r="D56" s="63" t="n">
        <f aca="false">L56</f>
        <v>794.99</v>
      </c>
      <c r="E56" s="63" t="n">
        <f aca="false">N56</f>
        <v>41.28</v>
      </c>
      <c r="F56" s="63" t="n">
        <f aca="false">L56</f>
        <v>794.99</v>
      </c>
      <c r="G56" s="63" t="n">
        <f aca="false">O56</f>
        <v>39.95</v>
      </c>
      <c r="H56" s="63" t="n">
        <f aca="false">T56</f>
        <v>787.71</v>
      </c>
      <c r="I56" s="63" t="n">
        <f aca="false">V56</f>
        <v>41.32</v>
      </c>
      <c r="J56" s="63" t="n">
        <f aca="false">T56</f>
        <v>787.71</v>
      </c>
      <c r="K56" s="63" t="n">
        <f aca="false">W56</f>
        <v>39.98</v>
      </c>
      <c r="L56" s="51" t="n">
        <v>794.99</v>
      </c>
      <c r="M56" s="51" t="n">
        <v>36.97</v>
      </c>
      <c r="N56" s="51" t="n">
        <v>41.28</v>
      </c>
      <c r="O56" s="51" t="n">
        <v>39.95</v>
      </c>
      <c r="P56" s="51" t="n">
        <v>1427.61</v>
      </c>
      <c r="Q56" s="52" t="n">
        <v>4.19</v>
      </c>
      <c r="R56" s="51" t="n">
        <f aca="false">P56/3600</f>
        <v>0.396558333333333</v>
      </c>
      <c r="S56" s="53"/>
      <c r="T56" s="51" t="n">
        <v>787.71</v>
      </c>
      <c r="U56" s="51" t="n">
        <v>36.98</v>
      </c>
      <c r="V56" s="51" t="n">
        <v>41.32</v>
      </c>
      <c r="W56" s="51" t="n">
        <v>39.98</v>
      </c>
      <c r="X56" s="51" t="n">
        <v>2697.81</v>
      </c>
      <c r="Y56" s="52" t="n">
        <v>3.74</v>
      </c>
      <c r="Z56" s="51" t="n">
        <f aca="false">X56/3600</f>
        <v>0.749391666666667</v>
      </c>
      <c r="AA56" s="53"/>
      <c r="AB56" s="53"/>
      <c r="AC56" s="53"/>
      <c r="AE56" s="38" t="n">
        <f aca="false">Q56/100</f>
        <v>0.0419</v>
      </c>
      <c r="AF56" s="38" t="n">
        <f aca="false">R56/100</f>
        <v>0.00396558333333333</v>
      </c>
      <c r="AG56" s="38" t="n">
        <f aca="false">Y56/100</f>
        <v>0.0374</v>
      </c>
      <c r="AH56" s="38" t="n">
        <f aca="false">Z56/100</f>
        <v>0.00749391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4</v>
      </c>
      <c r="E57" s="63" t="n">
        <f aca="false">N57</f>
        <v>38.89</v>
      </c>
      <c r="F57" s="63" t="n">
        <f aca="false">L57</f>
        <v>389.44</v>
      </c>
      <c r="G57" s="63" t="n">
        <f aca="false">O57</f>
        <v>37.23</v>
      </c>
      <c r="H57" s="63" t="n">
        <f aca="false">T57</f>
        <v>386.13</v>
      </c>
      <c r="I57" s="63" t="n">
        <f aca="false">V57</f>
        <v>38.94</v>
      </c>
      <c r="J57" s="63" t="n">
        <f aca="false">T57</f>
        <v>386.13</v>
      </c>
      <c r="K57" s="63" t="n">
        <f aca="false">W57</f>
        <v>37.26</v>
      </c>
      <c r="L57" s="51" t="n">
        <v>389.44</v>
      </c>
      <c r="M57" s="51" t="n">
        <v>33.58</v>
      </c>
      <c r="N57" s="51" t="n">
        <v>38.89</v>
      </c>
      <c r="O57" s="51" t="n">
        <v>37.23</v>
      </c>
      <c r="P57" s="51" t="n">
        <v>1270.75</v>
      </c>
      <c r="Q57" s="52" t="n">
        <v>3.37</v>
      </c>
      <c r="R57" s="51" t="n">
        <f aca="false">P57/3600</f>
        <v>0.352986111111111</v>
      </c>
      <c r="S57" s="53"/>
      <c r="T57" s="51" t="n">
        <v>386.13</v>
      </c>
      <c r="U57" s="51" t="n">
        <v>33.59</v>
      </c>
      <c r="V57" s="51" t="n">
        <v>38.94</v>
      </c>
      <c r="W57" s="51" t="n">
        <v>37.26</v>
      </c>
      <c r="X57" s="51" t="n">
        <v>2307.03</v>
      </c>
      <c r="Y57" s="52" t="n">
        <v>2.97</v>
      </c>
      <c r="Z57" s="51" t="n">
        <f aca="false">X57/3600</f>
        <v>0.640841666666667</v>
      </c>
      <c r="AA57" s="53"/>
      <c r="AB57" s="53"/>
      <c r="AC57" s="53"/>
      <c r="AE57" s="38" t="n">
        <f aca="false">Q57/100</f>
        <v>0.0337</v>
      </c>
      <c r="AF57" s="38" t="n">
        <f aca="false">R57/100</f>
        <v>0.00352986111111111</v>
      </c>
      <c r="AG57" s="38" t="n">
        <f aca="false">Y57/100</f>
        <v>0.0297</v>
      </c>
      <c r="AH57" s="38" t="n">
        <f aca="false">Z57/100</f>
        <v>0.00640841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1</v>
      </c>
      <c r="E58" s="64" t="n">
        <f aca="false">N58</f>
        <v>36.79</v>
      </c>
      <c r="F58" s="64" t="n">
        <f aca="false">L58</f>
        <v>193.81</v>
      </c>
      <c r="G58" s="64" t="n">
        <f aca="false">O58</f>
        <v>34.89</v>
      </c>
      <c r="H58" s="64" t="n">
        <f aca="false">T58</f>
        <v>193.14</v>
      </c>
      <c r="I58" s="64" t="n">
        <f aca="false">V58</f>
        <v>36.84</v>
      </c>
      <c r="J58" s="64" t="n">
        <f aca="false">T58</f>
        <v>193.14</v>
      </c>
      <c r="K58" s="64" t="n">
        <f aca="false">W58</f>
        <v>34.95</v>
      </c>
      <c r="L58" s="58" t="n">
        <v>193.81</v>
      </c>
      <c r="M58" s="58" t="n">
        <v>30.74</v>
      </c>
      <c r="N58" s="58" t="n">
        <v>36.79</v>
      </c>
      <c r="O58" s="58" t="n">
        <v>34.89</v>
      </c>
      <c r="P58" s="58" t="n">
        <v>1176.24</v>
      </c>
      <c r="Q58" s="58" t="n">
        <v>2.83</v>
      </c>
      <c r="R58" s="58" t="n">
        <f aca="false">P58/3600</f>
        <v>0.326733333333333</v>
      </c>
      <c r="S58" s="56"/>
      <c r="T58" s="58" t="n">
        <v>193.14</v>
      </c>
      <c r="U58" s="58" t="n">
        <v>30.76</v>
      </c>
      <c r="V58" s="58" t="n">
        <v>36.84</v>
      </c>
      <c r="W58" s="58" t="n">
        <v>34.95</v>
      </c>
      <c r="X58" s="58" t="n">
        <v>2013.14</v>
      </c>
      <c r="Y58" s="58" t="n">
        <v>2.51</v>
      </c>
      <c r="Z58" s="58" t="n">
        <f aca="false">X58/3600</f>
        <v>0.559205555555556</v>
      </c>
      <c r="AA58" s="56"/>
      <c r="AB58" s="56"/>
      <c r="AC58" s="56"/>
      <c r="AE58" s="38" t="n">
        <f aca="false">Q58/100</f>
        <v>0.0283</v>
      </c>
      <c r="AF58" s="38" t="n">
        <f aca="false">R58/100</f>
        <v>0.00326733333333333</v>
      </c>
      <c r="AG58" s="38" t="n">
        <f aca="false">Y58/100</f>
        <v>0.0251</v>
      </c>
      <c r="AH58" s="38" t="n">
        <f aca="false">Z58/100</f>
        <v>0.00559205555555556</v>
      </c>
    </row>
    <row r="59" customFormat="false" ht="11.25" hidden="false" customHeight="false" outlineLevel="0" collapsed="false">
      <c r="A59" s="55"/>
      <c r="B59" s="49" t="s">
        <v>56</v>
      </c>
      <c r="C59" s="49" t="n">
        <v>22</v>
      </c>
      <c r="D59" s="60" t="n">
        <f aca="false">L59</f>
        <v>1656.65</v>
      </c>
      <c r="E59" s="60" t="n">
        <f aca="false">N59</f>
        <v>43.27</v>
      </c>
      <c r="F59" s="60" t="n">
        <f aca="false">L59</f>
        <v>1656.65</v>
      </c>
      <c r="G59" s="60" t="n">
        <f aca="false">O59</f>
        <v>44.38</v>
      </c>
      <c r="H59" s="60" t="n">
        <f aca="false">T59</f>
        <v>1645.03</v>
      </c>
      <c r="I59" s="60" t="n">
        <f aca="false">V59</f>
        <v>43.28</v>
      </c>
      <c r="J59" s="60" t="n">
        <f aca="false">T59</f>
        <v>1645.03</v>
      </c>
      <c r="K59" s="60" t="n">
        <f aca="false">W59</f>
        <v>44.4</v>
      </c>
      <c r="L59" s="59" t="n">
        <v>1656.65</v>
      </c>
      <c r="M59" s="59" t="n">
        <v>38.13</v>
      </c>
      <c r="N59" s="59" t="n">
        <v>43.27</v>
      </c>
      <c r="O59" s="59" t="n">
        <v>44.38</v>
      </c>
      <c r="P59" s="59" t="n">
        <v>1935.46</v>
      </c>
      <c r="Q59" s="52" t="n">
        <v>7.01</v>
      </c>
      <c r="R59" s="59" t="n">
        <f aca="false">P59/3600</f>
        <v>0.537627777777778</v>
      </c>
      <c r="S59" s="61"/>
      <c r="T59" s="59" t="n">
        <v>1645.03</v>
      </c>
      <c r="U59" s="59" t="n">
        <v>38.14</v>
      </c>
      <c r="V59" s="59" t="n">
        <v>43.28</v>
      </c>
      <c r="W59" s="59" t="n">
        <v>44.4</v>
      </c>
      <c r="X59" s="59" t="n">
        <v>3227.72</v>
      </c>
      <c r="Y59" s="52" t="n">
        <v>6.2</v>
      </c>
      <c r="Z59" s="59" t="n">
        <f aca="false">X59/3600</f>
        <v>0.89658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01</v>
      </c>
      <c r="AF59" s="38" t="n">
        <f aca="false">R59/100</f>
        <v>0.00537627777777778</v>
      </c>
      <c r="AG59" s="38" t="n">
        <f aca="false">Y59/100</f>
        <v>0.062</v>
      </c>
      <c r="AH59" s="38" t="n">
        <f aca="false">Z59/100</f>
        <v>0.00896588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8</v>
      </c>
      <c r="E60" s="50" t="n">
        <f aca="false">N60</f>
        <v>41.07</v>
      </c>
      <c r="F60" s="50" t="n">
        <f aca="false">L60</f>
        <v>651.18</v>
      </c>
      <c r="G60" s="50" t="n">
        <f aca="false">O60</f>
        <v>42.04</v>
      </c>
      <c r="H60" s="50" t="n">
        <f aca="false">T60</f>
        <v>646.34</v>
      </c>
      <c r="I60" s="50" t="n">
        <f aca="false">V60</f>
        <v>41.08</v>
      </c>
      <c r="J60" s="50" t="n">
        <f aca="false">T60</f>
        <v>646.34</v>
      </c>
      <c r="K60" s="50" t="n">
        <f aca="false">W60</f>
        <v>42.05</v>
      </c>
      <c r="L60" s="51" t="n">
        <v>651.18</v>
      </c>
      <c r="M60" s="51" t="n">
        <v>34.82</v>
      </c>
      <c r="N60" s="51" t="n">
        <v>41.07</v>
      </c>
      <c r="O60" s="51" t="n">
        <v>42.04</v>
      </c>
      <c r="P60" s="51" t="n">
        <v>1586.94</v>
      </c>
      <c r="Q60" s="52" t="n">
        <v>5.74</v>
      </c>
      <c r="R60" s="51" t="n">
        <f aca="false">P60/3600</f>
        <v>0.440816666666667</v>
      </c>
      <c r="S60" s="53"/>
      <c r="T60" s="51" t="n">
        <v>646.34</v>
      </c>
      <c r="U60" s="51" t="n">
        <v>34.84</v>
      </c>
      <c r="V60" s="51" t="n">
        <v>41.08</v>
      </c>
      <c r="W60" s="51" t="n">
        <v>42.05</v>
      </c>
      <c r="X60" s="51" t="n">
        <v>2454.39</v>
      </c>
      <c r="Y60" s="52" t="n">
        <v>5.07</v>
      </c>
      <c r="Z60" s="51" t="n">
        <f aca="false">X60/3600</f>
        <v>0.681775</v>
      </c>
      <c r="AA60" s="53"/>
      <c r="AB60" s="53"/>
      <c r="AC60" s="53"/>
      <c r="AE60" s="38" t="n">
        <f aca="false">Q60/100</f>
        <v>0.0574</v>
      </c>
      <c r="AF60" s="38" t="n">
        <f aca="false">R60/100</f>
        <v>0.00440816666666667</v>
      </c>
      <c r="AG60" s="38" t="n">
        <f aca="false">Y60/100</f>
        <v>0.0507</v>
      </c>
      <c r="AH60" s="38" t="n">
        <f aca="false">Z60/100</f>
        <v>0.0068177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</v>
      </c>
      <c r="E61" s="50" t="n">
        <f aca="false">N61</f>
        <v>39.41</v>
      </c>
      <c r="F61" s="50" t="n">
        <f aca="false">L61</f>
        <v>295.94</v>
      </c>
      <c r="G61" s="50" t="n">
        <f aca="false">O61</f>
        <v>40.3</v>
      </c>
      <c r="H61" s="50" t="n">
        <f aca="false">T61</f>
        <v>293.28</v>
      </c>
      <c r="I61" s="50" t="n">
        <f aca="false">V61</f>
        <v>39.4</v>
      </c>
      <c r="J61" s="50" t="n">
        <f aca="false">T61</f>
        <v>293.28</v>
      </c>
      <c r="K61" s="50" t="n">
        <f aca="false">W61</f>
        <v>40.3</v>
      </c>
      <c r="L61" s="51" t="n">
        <v>295.94</v>
      </c>
      <c r="M61" s="51" t="n">
        <v>31.94</v>
      </c>
      <c r="N61" s="51" t="n">
        <v>39.41</v>
      </c>
      <c r="O61" s="51" t="n">
        <v>40.3</v>
      </c>
      <c r="P61" s="51" t="n">
        <v>1422.51</v>
      </c>
      <c r="Q61" s="52" t="n">
        <v>4.87</v>
      </c>
      <c r="R61" s="51" t="n">
        <f aca="false">P61/3600</f>
        <v>0.395141666666667</v>
      </c>
      <c r="S61" s="53"/>
      <c r="T61" s="51" t="n">
        <v>293.28</v>
      </c>
      <c r="U61" s="51" t="n">
        <v>31.95</v>
      </c>
      <c r="V61" s="51" t="n">
        <v>39.4</v>
      </c>
      <c r="W61" s="51" t="n">
        <v>40.3</v>
      </c>
      <c r="X61" s="51" t="n">
        <v>1978.56</v>
      </c>
      <c r="Y61" s="52" t="n">
        <v>4.27</v>
      </c>
      <c r="Z61" s="51" t="n">
        <f aca="false">X61/3600</f>
        <v>0.5496</v>
      </c>
      <c r="AA61" s="53"/>
      <c r="AB61" s="53"/>
      <c r="AC61" s="53"/>
      <c r="AE61" s="38" t="n">
        <f aca="false">Q61/100</f>
        <v>0.0487</v>
      </c>
      <c r="AF61" s="38" t="n">
        <f aca="false">R61/100</f>
        <v>0.00395141666666667</v>
      </c>
      <c r="AG61" s="38" t="n">
        <f aca="false">Y61/100</f>
        <v>0.0427</v>
      </c>
      <c r="AH61" s="38" t="n">
        <f aca="false">Z61/100</f>
        <v>0.00549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9</v>
      </c>
      <c r="E62" s="57" t="n">
        <f aca="false">N62</f>
        <v>37.99</v>
      </c>
      <c r="F62" s="57" t="n">
        <f aca="false">L62</f>
        <v>147.69</v>
      </c>
      <c r="G62" s="57" t="n">
        <f aca="false">O62</f>
        <v>38.62</v>
      </c>
      <c r="H62" s="57" t="n">
        <f aca="false">T62</f>
        <v>146.53</v>
      </c>
      <c r="I62" s="57" t="n">
        <f aca="false">V62</f>
        <v>38</v>
      </c>
      <c r="J62" s="57" t="n">
        <f aca="false">T62</f>
        <v>146.53</v>
      </c>
      <c r="K62" s="57" t="n">
        <f aca="false">W62</f>
        <v>38.64</v>
      </c>
      <c r="L62" s="58" t="n">
        <v>147.69</v>
      </c>
      <c r="M62" s="58" t="n">
        <v>29.15</v>
      </c>
      <c r="N62" s="58" t="n">
        <v>37.99</v>
      </c>
      <c r="O62" s="58" t="n">
        <v>38.62</v>
      </c>
      <c r="P62" s="58" t="n">
        <v>1352.11</v>
      </c>
      <c r="Q62" s="58" t="n">
        <v>3.7</v>
      </c>
      <c r="R62" s="58" t="n">
        <f aca="false">P62/3600</f>
        <v>0.375586111111111</v>
      </c>
      <c r="S62" s="56"/>
      <c r="T62" s="58" t="n">
        <v>146.53</v>
      </c>
      <c r="U62" s="58" t="n">
        <v>29.16</v>
      </c>
      <c r="V62" s="58" t="n">
        <v>38</v>
      </c>
      <c r="W62" s="58" t="n">
        <v>38.64</v>
      </c>
      <c r="X62" s="58" t="n">
        <v>1719.39</v>
      </c>
      <c r="Y62" s="58" t="n">
        <v>3.27</v>
      </c>
      <c r="Z62" s="58" t="n">
        <f aca="false">X62/3600</f>
        <v>0.477608333333333</v>
      </c>
      <c r="AA62" s="56"/>
      <c r="AB62" s="56"/>
      <c r="AC62" s="56"/>
      <c r="AE62" s="38" t="n">
        <f aca="false">Q62/100</f>
        <v>0.037</v>
      </c>
      <c r="AF62" s="38" t="n">
        <f aca="false">R62/100</f>
        <v>0.00375586111111111</v>
      </c>
      <c r="AG62" s="38" t="n">
        <f aca="false">Y62/100</f>
        <v>0.0327</v>
      </c>
      <c r="AH62" s="38" t="n">
        <f aca="false">Z62/100</f>
        <v>0.00477608333333333</v>
      </c>
    </row>
    <row r="63" customFormat="false" ht="11.25" hidden="false" customHeight="false" outlineLevel="0" collapsed="false">
      <c r="A63" s="55"/>
      <c r="B63" s="49" t="s">
        <v>57</v>
      </c>
      <c r="C63" s="49" t="n">
        <v>22</v>
      </c>
      <c r="D63" s="62" t="n">
        <f aca="false">L63</f>
        <v>1694.39</v>
      </c>
      <c r="E63" s="62" t="n">
        <f aca="false">N63</f>
        <v>41.35</v>
      </c>
      <c r="F63" s="62" t="n">
        <f aca="false">L63</f>
        <v>1694.39</v>
      </c>
      <c r="G63" s="62" t="n">
        <f aca="false">O63</f>
        <v>42.3</v>
      </c>
      <c r="H63" s="62" t="n">
        <f aca="false">T63</f>
        <v>1679.12</v>
      </c>
      <c r="I63" s="62" t="n">
        <f aca="false">V63</f>
        <v>41.37</v>
      </c>
      <c r="J63" s="62" t="n">
        <f aca="false">T63</f>
        <v>1679.12</v>
      </c>
      <c r="K63" s="62" t="n">
        <f aca="false">W63</f>
        <v>42.33</v>
      </c>
      <c r="L63" s="59" t="n">
        <v>1694.39</v>
      </c>
      <c r="M63" s="59" t="n">
        <v>38.34</v>
      </c>
      <c r="N63" s="59" t="n">
        <v>41.35</v>
      </c>
      <c r="O63" s="59" t="n">
        <v>42.3</v>
      </c>
      <c r="P63" s="59" t="n">
        <v>1614.7</v>
      </c>
      <c r="Q63" s="52" t="n">
        <v>5.64</v>
      </c>
      <c r="R63" s="59" t="n">
        <f aca="false">P63/3600</f>
        <v>0.448527777777778</v>
      </c>
      <c r="S63" s="61"/>
      <c r="T63" s="59" t="n">
        <v>1679.12</v>
      </c>
      <c r="U63" s="59" t="n">
        <v>38.35</v>
      </c>
      <c r="V63" s="59" t="n">
        <v>41.37</v>
      </c>
      <c r="W63" s="59" t="n">
        <v>42.33</v>
      </c>
      <c r="X63" s="59" t="n">
        <v>2658.69</v>
      </c>
      <c r="Y63" s="52" t="n">
        <v>4.99</v>
      </c>
      <c r="Z63" s="59" t="n">
        <f aca="false">X63/3600</f>
        <v>0.73852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64</v>
      </c>
      <c r="AF63" s="38" t="n">
        <f aca="false">R63/100</f>
        <v>0.00448527777777778</v>
      </c>
      <c r="AG63" s="38" t="n">
        <f aca="false">Y63/100</f>
        <v>0.0499</v>
      </c>
      <c r="AH63" s="38" t="n">
        <f aca="false">Z63/100</f>
        <v>0.0073852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7</v>
      </c>
      <c r="E64" s="63" t="n">
        <f aca="false">N64</f>
        <v>38.62</v>
      </c>
      <c r="F64" s="63" t="n">
        <f aca="false">L64</f>
        <v>788.57</v>
      </c>
      <c r="G64" s="63" t="n">
        <f aca="false">O64</f>
        <v>39.39</v>
      </c>
      <c r="H64" s="63" t="n">
        <f aca="false">T64</f>
        <v>778.94</v>
      </c>
      <c r="I64" s="63" t="n">
        <f aca="false">V64</f>
        <v>38.65</v>
      </c>
      <c r="J64" s="63" t="n">
        <f aca="false">T64</f>
        <v>778.94</v>
      </c>
      <c r="K64" s="63" t="n">
        <f aca="false">W64</f>
        <v>39.41</v>
      </c>
      <c r="L64" s="51" t="n">
        <v>788.57</v>
      </c>
      <c r="M64" s="51" t="n">
        <v>34.93</v>
      </c>
      <c r="N64" s="51" t="n">
        <v>38.62</v>
      </c>
      <c r="O64" s="51" t="n">
        <v>39.39</v>
      </c>
      <c r="P64" s="51" t="n">
        <v>1355.83</v>
      </c>
      <c r="Q64" s="52" t="n">
        <v>4.35</v>
      </c>
      <c r="R64" s="51" t="n">
        <f aca="false">P64/3600</f>
        <v>0.376619444444444</v>
      </c>
      <c r="S64" s="53"/>
      <c r="T64" s="51" t="n">
        <v>778.94</v>
      </c>
      <c r="U64" s="51" t="n">
        <v>34.94</v>
      </c>
      <c r="V64" s="51" t="n">
        <v>38.65</v>
      </c>
      <c r="W64" s="51" t="n">
        <v>39.41</v>
      </c>
      <c r="X64" s="51" t="n">
        <v>2168.58</v>
      </c>
      <c r="Y64" s="52" t="n">
        <v>4.16</v>
      </c>
      <c r="Z64" s="51" t="n">
        <f aca="false">X64/3600</f>
        <v>0.602383333333333</v>
      </c>
      <c r="AA64" s="53"/>
      <c r="AB64" s="53"/>
      <c r="AC64" s="53"/>
      <c r="AE64" s="38" t="n">
        <f aca="false">Q64/100</f>
        <v>0.0435</v>
      </c>
      <c r="AF64" s="38" t="n">
        <f aca="false">R64/100</f>
        <v>0.00376619444444444</v>
      </c>
      <c r="AG64" s="38" t="n">
        <f aca="false">Y64/100</f>
        <v>0.0416</v>
      </c>
      <c r="AH64" s="38" t="n">
        <f aca="false">Z64/100</f>
        <v>0.00602383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8</v>
      </c>
      <c r="E65" s="63" t="n">
        <f aca="false">N65</f>
        <v>36.33</v>
      </c>
      <c r="F65" s="63" t="n">
        <f aca="false">L65</f>
        <v>367.68</v>
      </c>
      <c r="G65" s="63" t="n">
        <f aca="false">O65</f>
        <v>37.05</v>
      </c>
      <c r="H65" s="63" t="n">
        <f aca="false">T65</f>
        <v>364.32</v>
      </c>
      <c r="I65" s="63" t="n">
        <f aca="false">V65</f>
        <v>36.34</v>
      </c>
      <c r="J65" s="63" t="n">
        <f aca="false">T65</f>
        <v>364.32</v>
      </c>
      <c r="K65" s="63" t="n">
        <f aca="false">W65</f>
        <v>37.07</v>
      </c>
      <c r="L65" s="51" t="n">
        <v>367.68</v>
      </c>
      <c r="M65" s="51" t="n">
        <v>31.64</v>
      </c>
      <c r="N65" s="51" t="n">
        <v>36.33</v>
      </c>
      <c r="O65" s="51" t="n">
        <v>37.05</v>
      </c>
      <c r="P65" s="51" t="n">
        <v>1193.09</v>
      </c>
      <c r="Q65" s="52" t="n">
        <v>3.25</v>
      </c>
      <c r="R65" s="51" t="n">
        <f aca="false">P65/3600</f>
        <v>0.331413888888889</v>
      </c>
      <c r="S65" s="53"/>
      <c r="T65" s="51" t="n">
        <v>364.32</v>
      </c>
      <c r="U65" s="51" t="n">
        <v>31.66</v>
      </c>
      <c r="V65" s="51" t="n">
        <v>36.34</v>
      </c>
      <c r="W65" s="51" t="n">
        <v>37.07</v>
      </c>
      <c r="X65" s="51" t="n">
        <v>1795.04</v>
      </c>
      <c r="Y65" s="52" t="n">
        <v>2.75</v>
      </c>
      <c r="Z65" s="51" t="n">
        <f aca="false">X65/3600</f>
        <v>0.498622222222222</v>
      </c>
      <c r="AA65" s="53"/>
      <c r="AB65" s="53"/>
      <c r="AC65" s="53"/>
      <c r="AE65" s="38" t="n">
        <f aca="false">Q65/100</f>
        <v>0.0325</v>
      </c>
      <c r="AF65" s="38" t="n">
        <f aca="false">R65/100</f>
        <v>0.00331413888888889</v>
      </c>
      <c r="AG65" s="38" t="n">
        <f aca="false">Y65/100</f>
        <v>0.0275</v>
      </c>
      <c r="AH65" s="38" t="n">
        <f aca="false">Z65/100</f>
        <v>0.00498622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</v>
      </c>
      <c r="E66" s="64" t="n">
        <f aca="false">N66</f>
        <v>34.31</v>
      </c>
      <c r="F66" s="64" t="n">
        <f aca="false">L66</f>
        <v>167.26</v>
      </c>
      <c r="G66" s="64" t="n">
        <f aca="false">O66</f>
        <v>34.95</v>
      </c>
      <c r="H66" s="64" t="n">
        <f aca="false">T66</f>
        <v>166</v>
      </c>
      <c r="I66" s="64" t="n">
        <f aca="false">V66</f>
        <v>34.34</v>
      </c>
      <c r="J66" s="64" t="n">
        <f aca="false">T66</f>
        <v>166</v>
      </c>
      <c r="K66" s="64" t="n">
        <f aca="false">W66</f>
        <v>34.98</v>
      </c>
      <c r="L66" s="58" t="n">
        <v>167.26</v>
      </c>
      <c r="M66" s="58" t="n">
        <v>28.69</v>
      </c>
      <c r="N66" s="58" t="n">
        <v>34.31</v>
      </c>
      <c r="O66" s="58" t="n">
        <v>34.95</v>
      </c>
      <c r="P66" s="58" t="n">
        <v>1102.9</v>
      </c>
      <c r="Q66" s="58" t="n">
        <v>2.48</v>
      </c>
      <c r="R66" s="58" t="n">
        <f aca="false">P66/3600</f>
        <v>0.306361111111111</v>
      </c>
      <c r="S66" s="56"/>
      <c r="T66" s="58" t="n">
        <v>166</v>
      </c>
      <c r="U66" s="58" t="n">
        <v>28.7</v>
      </c>
      <c r="V66" s="58" t="n">
        <v>34.34</v>
      </c>
      <c r="W66" s="58" t="n">
        <v>34.98</v>
      </c>
      <c r="X66" s="58" t="n">
        <v>1530.79</v>
      </c>
      <c r="Y66" s="58" t="n">
        <v>2.3</v>
      </c>
      <c r="Z66" s="58" t="n">
        <f aca="false">X66/3600</f>
        <v>0.425219444444444</v>
      </c>
      <c r="AA66" s="56"/>
      <c r="AB66" s="56"/>
      <c r="AC66" s="56"/>
      <c r="AE66" s="38" t="n">
        <f aca="false">Q66/100</f>
        <v>0.0248</v>
      </c>
      <c r="AF66" s="38" t="n">
        <f aca="false">R66/100</f>
        <v>0.00306361111111111</v>
      </c>
      <c r="AG66" s="38" t="n">
        <f aca="false">Y66/100</f>
        <v>0.023</v>
      </c>
      <c r="AH66" s="38" t="n">
        <f aca="false">Z66/100</f>
        <v>0.00425219444444444</v>
      </c>
    </row>
    <row r="67" customFormat="false" ht="11.25" hidden="false" customHeight="false" outlineLevel="0" collapsed="false">
      <c r="A67" s="55"/>
      <c r="B67" s="49" t="s">
        <v>53</v>
      </c>
      <c r="C67" s="49" t="n">
        <v>22</v>
      </c>
      <c r="D67" s="60" t="n">
        <f aca="false">L67</f>
        <v>1259.9</v>
      </c>
      <c r="E67" s="60" t="n">
        <f aca="false">N67</f>
        <v>41.58</v>
      </c>
      <c r="F67" s="60" t="n">
        <f aca="false">L67</f>
        <v>1259.9</v>
      </c>
      <c r="G67" s="60" t="n">
        <f aca="false">O67</f>
        <v>42.66</v>
      </c>
      <c r="H67" s="60" t="n">
        <f aca="false">T67</f>
        <v>1240.54</v>
      </c>
      <c r="I67" s="60" t="n">
        <f aca="false">V67</f>
        <v>41.62</v>
      </c>
      <c r="J67" s="60" t="n">
        <f aca="false">T67</f>
        <v>1240.54</v>
      </c>
      <c r="K67" s="60" t="n">
        <f aca="false">W67</f>
        <v>42.7</v>
      </c>
      <c r="L67" s="59" t="n">
        <v>1259.9</v>
      </c>
      <c r="M67" s="59" t="n">
        <v>39.6</v>
      </c>
      <c r="N67" s="59" t="n">
        <v>41.58</v>
      </c>
      <c r="O67" s="59" t="n">
        <v>42.66</v>
      </c>
      <c r="P67" s="59" t="n">
        <v>1136.65</v>
      </c>
      <c r="Q67" s="52" t="n">
        <v>3.92</v>
      </c>
      <c r="R67" s="59" t="n">
        <f aca="false">P67/3600</f>
        <v>0.315736111111111</v>
      </c>
      <c r="S67" s="61"/>
      <c r="T67" s="59" t="n">
        <v>1240.54</v>
      </c>
      <c r="U67" s="59" t="n">
        <v>39.62</v>
      </c>
      <c r="V67" s="59" t="n">
        <v>41.62</v>
      </c>
      <c r="W67" s="59" t="n">
        <v>42.7</v>
      </c>
      <c r="X67" s="59" t="n">
        <v>2251.54</v>
      </c>
      <c r="Y67" s="52" t="n">
        <v>3.39</v>
      </c>
      <c r="Z67" s="59" t="n">
        <f aca="false">X67/3600</f>
        <v>0.625427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92</v>
      </c>
      <c r="AF67" s="38" t="n">
        <f aca="false">R67/100</f>
        <v>0.00315736111111111</v>
      </c>
      <c r="AG67" s="38" t="n">
        <f aca="false">Y67/100</f>
        <v>0.0339</v>
      </c>
      <c r="AH67" s="38" t="n">
        <f aca="false">Z67/100</f>
        <v>0.006254277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8</v>
      </c>
      <c r="E68" s="50" t="n">
        <f aca="false">N68</f>
        <v>38.79</v>
      </c>
      <c r="F68" s="50" t="n">
        <f aca="false">L68</f>
        <v>623.8</v>
      </c>
      <c r="G68" s="50" t="n">
        <f aca="false">O68</f>
        <v>40</v>
      </c>
      <c r="H68" s="50" t="n">
        <f aca="false">T68</f>
        <v>615.09</v>
      </c>
      <c r="I68" s="50" t="n">
        <f aca="false">V68</f>
        <v>38.84</v>
      </c>
      <c r="J68" s="50" t="n">
        <f aca="false">T68</f>
        <v>615.09</v>
      </c>
      <c r="K68" s="50" t="n">
        <f aca="false">W68</f>
        <v>40.07</v>
      </c>
      <c r="L68" s="51" t="n">
        <v>623.8</v>
      </c>
      <c r="M68" s="51" t="n">
        <v>35.78</v>
      </c>
      <c r="N68" s="51" t="n">
        <v>38.79</v>
      </c>
      <c r="O68" s="51" t="n">
        <v>40</v>
      </c>
      <c r="P68" s="51" t="n">
        <v>954.02</v>
      </c>
      <c r="Q68" s="52" t="n">
        <v>3.05</v>
      </c>
      <c r="R68" s="51" t="n">
        <f aca="false">P68/3600</f>
        <v>0.265005555555556</v>
      </c>
      <c r="S68" s="53"/>
      <c r="T68" s="51" t="n">
        <v>615.09</v>
      </c>
      <c r="U68" s="51" t="n">
        <v>35.8</v>
      </c>
      <c r="V68" s="51" t="n">
        <v>38.84</v>
      </c>
      <c r="W68" s="51" t="n">
        <v>40.07</v>
      </c>
      <c r="X68" s="51" t="n">
        <v>1919.93</v>
      </c>
      <c r="Y68" s="52" t="n">
        <v>2.88</v>
      </c>
      <c r="Z68" s="51" t="n">
        <f aca="false">X68/3600</f>
        <v>0.533313888888889</v>
      </c>
      <c r="AA68" s="53"/>
      <c r="AB68" s="53"/>
      <c r="AC68" s="53"/>
      <c r="AE68" s="38" t="n">
        <f aca="false">Q68/100</f>
        <v>0.0305</v>
      </c>
      <c r="AF68" s="38" t="n">
        <f aca="false">R68/100</f>
        <v>0.00265005555555556</v>
      </c>
      <c r="AG68" s="38" t="n">
        <f aca="false">Y68/100</f>
        <v>0.0288</v>
      </c>
      <c r="AH68" s="38" t="n">
        <f aca="false">Z68/100</f>
        <v>0.00533313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2</v>
      </c>
      <c r="E69" s="50" t="n">
        <f aca="false">N69</f>
        <v>36.48</v>
      </c>
      <c r="F69" s="50" t="n">
        <f aca="false">L69</f>
        <v>299.82</v>
      </c>
      <c r="G69" s="50" t="n">
        <f aca="false">O69</f>
        <v>37.67</v>
      </c>
      <c r="H69" s="50" t="n">
        <f aca="false">T69</f>
        <v>296.51</v>
      </c>
      <c r="I69" s="50" t="n">
        <f aca="false">V69</f>
        <v>36.55</v>
      </c>
      <c r="J69" s="50" t="n">
        <f aca="false">T69</f>
        <v>296.51</v>
      </c>
      <c r="K69" s="50" t="n">
        <f aca="false">W69</f>
        <v>37.75</v>
      </c>
      <c r="L69" s="51" t="n">
        <v>299.82</v>
      </c>
      <c r="M69" s="51" t="n">
        <v>32.29</v>
      </c>
      <c r="N69" s="51" t="n">
        <v>36.48</v>
      </c>
      <c r="O69" s="51" t="n">
        <v>37.67</v>
      </c>
      <c r="P69" s="51" t="n">
        <v>817.46</v>
      </c>
      <c r="Q69" s="52" t="n">
        <v>2.38</v>
      </c>
      <c r="R69" s="51" t="n">
        <f aca="false">P69/3600</f>
        <v>0.227072222222222</v>
      </c>
      <c r="S69" s="53"/>
      <c r="T69" s="51" t="n">
        <v>296.51</v>
      </c>
      <c r="U69" s="51" t="n">
        <v>32.32</v>
      </c>
      <c r="V69" s="51" t="n">
        <v>36.55</v>
      </c>
      <c r="W69" s="51" t="n">
        <v>37.75</v>
      </c>
      <c r="X69" s="51" t="n">
        <v>1587.84</v>
      </c>
      <c r="Y69" s="52" t="n">
        <v>2.08</v>
      </c>
      <c r="Z69" s="51" t="n">
        <f aca="false">X69/3600</f>
        <v>0.441066666666667</v>
      </c>
      <c r="AA69" s="53"/>
      <c r="AB69" s="53"/>
      <c r="AC69" s="53"/>
      <c r="AE69" s="38" t="n">
        <f aca="false">Q69/100</f>
        <v>0.0238</v>
      </c>
      <c r="AF69" s="38" t="n">
        <f aca="false">R69/100</f>
        <v>0.00227072222222222</v>
      </c>
      <c r="AG69" s="38" t="n">
        <f aca="false">Y69/100</f>
        <v>0.0208</v>
      </c>
      <c r="AH69" s="38" t="n">
        <f aca="false">Z69/100</f>
        <v>0.00441066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8</v>
      </c>
      <c r="E70" s="65" t="n">
        <f aca="false">N70</f>
        <v>34.47</v>
      </c>
      <c r="F70" s="65" t="n">
        <f aca="false">L70</f>
        <v>142.28</v>
      </c>
      <c r="G70" s="65" t="n">
        <f aca="false">O70</f>
        <v>35.54</v>
      </c>
      <c r="H70" s="65" t="n">
        <f aca="false">T70</f>
        <v>141.14</v>
      </c>
      <c r="I70" s="65" t="n">
        <f aca="false">V70</f>
        <v>34.54</v>
      </c>
      <c r="J70" s="65" t="n">
        <f aca="false">T70</f>
        <v>141.14</v>
      </c>
      <c r="K70" s="65" t="n">
        <f aca="false">W70</f>
        <v>35.58</v>
      </c>
      <c r="L70" s="58" t="n">
        <v>142.28</v>
      </c>
      <c r="M70" s="58" t="n">
        <v>29.46</v>
      </c>
      <c r="N70" s="58" t="n">
        <v>34.47</v>
      </c>
      <c r="O70" s="58" t="n">
        <v>35.54</v>
      </c>
      <c r="P70" s="58" t="n">
        <v>735.87</v>
      </c>
      <c r="Q70" s="58" t="n">
        <v>1.91</v>
      </c>
      <c r="R70" s="58" t="n">
        <f aca="false">P70/3600</f>
        <v>0.204408333333333</v>
      </c>
      <c r="S70" s="56"/>
      <c r="T70" s="58" t="n">
        <v>141.14</v>
      </c>
      <c r="U70" s="58" t="n">
        <v>29.49</v>
      </c>
      <c r="V70" s="58" t="n">
        <v>34.54</v>
      </c>
      <c r="W70" s="58" t="n">
        <v>35.58</v>
      </c>
      <c r="X70" s="58" t="n">
        <v>1331.73</v>
      </c>
      <c r="Y70" s="58" t="n">
        <v>1.69</v>
      </c>
      <c r="Z70" s="58" t="n">
        <f aca="false">X70/3600</f>
        <v>0.369925</v>
      </c>
      <c r="AA70" s="56"/>
      <c r="AB70" s="56"/>
      <c r="AC70" s="56"/>
      <c r="AE70" s="38" t="n">
        <f aca="false">Q70/100</f>
        <v>0.0191</v>
      </c>
      <c r="AF70" s="38" t="n">
        <f aca="false">R70/100</f>
        <v>0.00204408333333333</v>
      </c>
      <c r="AG70" s="38" t="n">
        <f aca="false">Y70/100</f>
        <v>0.0169</v>
      </c>
      <c r="AH70" s="38" t="n">
        <f aca="false">Z70/100</f>
        <v>0.00369925</v>
      </c>
    </row>
    <row r="71" customFormat="false" ht="11.25" hidden="false" customHeight="false" outlineLevel="0" collapsed="false">
      <c r="A71" s="81" t="s">
        <v>58</v>
      </c>
      <c r="B71" s="81" t="s">
        <v>59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60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61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62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63</v>
      </c>
      <c r="P89" s="70"/>
      <c r="Q89" s="70" t="n">
        <f aca="false">GEOMEAN(AE3:AE70)*100</f>
        <v>25.5705912728165</v>
      </c>
      <c r="R89" s="70" t="n">
        <f aca="false">GEOMEAN(AF3:AF70)*100</f>
        <v>2.17931894211683</v>
      </c>
      <c r="S89" s="70"/>
      <c r="T89" s="70"/>
      <c r="U89" s="70"/>
      <c r="V89" s="70"/>
      <c r="W89" s="70"/>
      <c r="X89" s="70"/>
      <c r="Y89" s="70" t="n">
        <f aca="false">GEOMEAN(AG3:AG70)*100</f>
        <v>22.0864791267302</v>
      </c>
      <c r="Z89" s="70" t="n">
        <f aca="false">GEOMEAN(AH3:AH70)*100</f>
        <v>3.76105465623659</v>
      </c>
    </row>
    <row r="90" customFormat="false" ht="11.25" hidden="false" customHeight="false" outlineLevel="0" collapsed="false">
      <c r="B90" s="38" t="s">
        <v>64</v>
      </c>
      <c r="X90" s="80"/>
      <c r="Y90" s="80" t="n">
        <f aca="false">Y89/Q89</f>
        <v>0.863745342885749</v>
      </c>
      <c r="Z90" s="80" t="n">
        <f aca="false">Z89/R89</f>
        <v>1.72579358787355</v>
      </c>
    </row>
    <row r="91" customFormat="false" ht="11.25" hidden="false" customHeight="false" outlineLevel="0" collapsed="false">
      <c r="B91" s="38" t="s">
        <v>65</v>
      </c>
      <c r="P91" s="69"/>
      <c r="Q91" s="69" t="n">
        <f aca="false">SUM(Q3:Q70)/3600</f>
        <v>0.917266666666667</v>
      </c>
      <c r="R91" s="69" t="n">
        <f aca="false">SUM(R3:R70)</f>
        <v>268.040402777778</v>
      </c>
      <c r="X91" s="69"/>
      <c r="Y91" s="69" t="n">
        <f aca="false">SUM(Y3:Y70)/3600</f>
        <v>0.792113888888889</v>
      </c>
      <c r="Z91" s="69" t="n">
        <f aca="false">SUM(Z3:Z70)</f>
        <v>479.4672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D21" activeCellId="0" sqref="AD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2</v>
      </c>
      <c r="E1" s="42" t="s">
        <v>22</v>
      </c>
      <c r="F1" s="43" t="s">
        <v>22</v>
      </c>
      <c r="G1" s="42" t="s">
        <v>22</v>
      </c>
      <c r="H1" s="42" t="s">
        <v>23</v>
      </c>
      <c r="I1" s="42" t="s">
        <v>23</v>
      </c>
      <c r="J1" s="42" t="s">
        <v>23</v>
      </c>
      <c r="K1" s="42" t="s">
        <v>23</v>
      </c>
      <c r="L1" s="44" t="s">
        <v>66</v>
      </c>
      <c r="M1" s="44"/>
      <c r="N1" s="44"/>
      <c r="O1" s="44"/>
      <c r="P1" s="44"/>
      <c r="Q1" s="44"/>
      <c r="R1" s="44"/>
      <c r="S1" s="44"/>
      <c r="T1" s="44" t="s">
        <v>67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6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7</v>
      </c>
      <c r="M2" s="47" t="s">
        <v>28</v>
      </c>
      <c r="N2" s="47" t="s">
        <v>29</v>
      </c>
      <c r="O2" s="47" t="s">
        <v>30</v>
      </c>
      <c r="P2" s="47" t="s">
        <v>31</v>
      </c>
      <c r="Q2" s="47" t="s">
        <v>32</v>
      </c>
      <c r="R2" s="47" t="s">
        <v>33</v>
      </c>
      <c r="S2" s="48"/>
      <c r="T2" s="47" t="s">
        <v>27</v>
      </c>
      <c r="U2" s="47" t="s">
        <v>28</v>
      </c>
      <c r="V2" s="47" t="s">
        <v>29</v>
      </c>
      <c r="W2" s="47" t="s">
        <v>30</v>
      </c>
      <c r="X2" s="47" t="s">
        <v>34</v>
      </c>
      <c r="Y2" s="47" t="s">
        <v>32</v>
      </c>
      <c r="Z2" s="47" t="s">
        <v>33</v>
      </c>
      <c r="AA2" s="48" t="s">
        <v>35</v>
      </c>
      <c r="AB2" s="48" t="s">
        <v>36</v>
      </c>
      <c r="AC2" s="48" t="s">
        <v>37</v>
      </c>
    </row>
    <row r="3" customFormat="false" ht="11.25" hidden="false" customHeight="false" outlineLevel="0" collapsed="false">
      <c r="A3" s="49" t="s">
        <v>5</v>
      </c>
      <c r="B3" s="49" t="s">
        <v>38</v>
      </c>
      <c r="C3" s="49" t="n">
        <v>22</v>
      </c>
      <c r="D3" s="50" t="n">
        <f aca="false">L3</f>
        <v>13659.39</v>
      </c>
      <c r="E3" s="50" t="n">
        <f aca="false">N3</f>
        <v>41.59</v>
      </c>
      <c r="F3" s="50" t="n">
        <f aca="false">L3</f>
        <v>13659.39</v>
      </c>
      <c r="G3" s="50" t="n">
        <f aca="false">O3</f>
        <v>44.26</v>
      </c>
      <c r="H3" s="50" t="n">
        <f aca="false">T3</f>
        <v>13541.56</v>
      </c>
      <c r="I3" s="50" t="n">
        <f aca="false">V3</f>
        <v>41.6</v>
      </c>
      <c r="J3" s="50" t="n">
        <f aca="false">T3</f>
        <v>13541.56</v>
      </c>
      <c r="K3" s="50" t="n">
        <f aca="false">W3</f>
        <v>44.27</v>
      </c>
      <c r="L3" s="51" t="n">
        <v>13659.39</v>
      </c>
      <c r="M3" s="51" t="n">
        <v>41.8</v>
      </c>
      <c r="N3" s="51" t="n">
        <v>41.59</v>
      </c>
      <c r="O3" s="51" t="n">
        <v>44.26</v>
      </c>
      <c r="P3" s="51" t="n">
        <v>15870.38</v>
      </c>
      <c r="Q3" s="52" t="n">
        <v>59.15</v>
      </c>
      <c r="R3" s="51" t="n">
        <f aca="false">P3/3600</f>
        <v>4.40843888888889</v>
      </c>
      <c r="S3" s="53"/>
      <c r="T3" s="59" t="n">
        <v>13541.56</v>
      </c>
      <c r="U3" s="59" t="n">
        <v>41.8</v>
      </c>
      <c r="V3" s="59" t="n">
        <v>41.6</v>
      </c>
      <c r="W3" s="59" t="n">
        <v>44.27</v>
      </c>
      <c r="X3" s="51" t="n">
        <v>27314.9</v>
      </c>
      <c r="Y3" s="52" t="n">
        <v>52.61</v>
      </c>
      <c r="Z3" s="51" t="n">
        <f aca="false">X3/3600</f>
        <v>7.58747222222222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915</v>
      </c>
      <c r="AF3" s="38" t="n">
        <f aca="false">R3/100</f>
        <v>0.0440843888888889</v>
      </c>
      <c r="AG3" s="38" t="n">
        <f aca="false">Y3/100</f>
        <v>0.5261</v>
      </c>
      <c r="AH3" s="38" t="n">
        <f aca="false">Z3/100</f>
        <v>0.0758747222222222</v>
      </c>
    </row>
    <row r="4" customFormat="false" ht="11.25" hidden="false" customHeight="false" outlineLevel="0" collapsed="false">
      <c r="A4" s="55" t="s">
        <v>39</v>
      </c>
      <c r="B4" s="55"/>
      <c r="C4" s="55" t="n">
        <v>27</v>
      </c>
      <c r="D4" s="50" t="n">
        <f aca="false">L4</f>
        <v>5624.18</v>
      </c>
      <c r="E4" s="50" t="n">
        <f aca="false">N4</f>
        <v>39.86</v>
      </c>
      <c r="F4" s="50" t="n">
        <f aca="false">L4</f>
        <v>5624.18</v>
      </c>
      <c r="G4" s="50" t="n">
        <f aca="false">O4</f>
        <v>42.33</v>
      </c>
      <c r="H4" s="50" t="n">
        <f aca="false">T4</f>
        <v>5571.4</v>
      </c>
      <c r="I4" s="50" t="n">
        <f aca="false">V4</f>
        <v>39.86</v>
      </c>
      <c r="J4" s="50" t="n">
        <f aca="false">T4</f>
        <v>5571.4</v>
      </c>
      <c r="K4" s="50" t="n">
        <f aca="false">W4</f>
        <v>42.35</v>
      </c>
      <c r="L4" s="51" t="n">
        <v>5624.18</v>
      </c>
      <c r="M4" s="51" t="n">
        <v>39.25</v>
      </c>
      <c r="N4" s="51" t="n">
        <v>39.86</v>
      </c>
      <c r="O4" s="51" t="n">
        <v>42.33</v>
      </c>
      <c r="P4" s="51" t="n">
        <v>14080.26</v>
      </c>
      <c r="Q4" s="52" t="n">
        <v>55.42</v>
      </c>
      <c r="R4" s="51" t="n">
        <f aca="false">P4/3600</f>
        <v>3.91118333333333</v>
      </c>
      <c r="S4" s="53"/>
      <c r="T4" s="51" t="n">
        <v>5571.4</v>
      </c>
      <c r="U4" s="51" t="n">
        <v>39.25</v>
      </c>
      <c r="V4" s="51" t="n">
        <v>39.86</v>
      </c>
      <c r="W4" s="51" t="n">
        <v>42.35</v>
      </c>
      <c r="X4" s="51" t="n">
        <v>22646.47</v>
      </c>
      <c r="Y4" s="52" t="n">
        <v>44.95</v>
      </c>
      <c r="Z4" s="51" t="n">
        <f aca="false">X4/3600</f>
        <v>6.29068611111111</v>
      </c>
      <c r="AA4" s="53"/>
      <c r="AB4" s="53"/>
      <c r="AC4" s="53"/>
      <c r="AE4" s="38" t="n">
        <f aca="false">Q4/100</f>
        <v>0.5542</v>
      </c>
      <c r="AF4" s="38" t="n">
        <f aca="false">R4/100</f>
        <v>0.0391118333333333</v>
      </c>
      <c r="AG4" s="38" t="n">
        <f aca="false">Y4/100</f>
        <v>0.4495</v>
      </c>
      <c r="AH4" s="38" t="n">
        <f aca="false">Z4/100</f>
        <v>0.062906861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5</v>
      </c>
      <c r="E5" s="50" t="n">
        <f aca="false">N5</f>
        <v>38.36</v>
      </c>
      <c r="F5" s="50" t="n">
        <f aca="false">L5</f>
        <v>2678.45</v>
      </c>
      <c r="G5" s="50" t="n">
        <f aca="false">O5</f>
        <v>40.71</v>
      </c>
      <c r="H5" s="50" t="n">
        <f aca="false">T5</f>
        <v>2651.65</v>
      </c>
      <c r="I5" s="50" t="n">
        <f aca="false">V5</f>
        <v>38.37</v>
      </c>
      <c r="J5" s="50" t="n">
        <f aca="false">T5</f>
        <v>2651.65</v>
      </c>
      <c r="K5" s="50" t="n">
        <f aca="false">W5</f>
        <v>40.71</v>
      </c>
      <c r="L5" s="51" t="n">
        <v>2678.45</v>
      </c>
      <c r="M5" s="51" t="n">
        <v>36.64</v>
      </c>
      <c r="N5" s="51" t="n">
        <v>38.36</v>
      </c>
      <c r="O5" s="51" t="n">
        <v>40.71</v>
      </c>
      <c r="P5" s="51" t="n">
        <v>13327.15</v>
      </c>
      <c r="Q5" s="52" t="n">
        <v>46.87</v>
      </c>
      <c r="R5" s="51" t="n">
        <f aca="false">P5/3600</f>
        <v>3.70198611111111</v>
      </c>
      <c r="S5" s="53"/>
      <c r="T5" s="51" t="n">
        <v>2651.65</v>
      </c>
      <c r="U5" s="51" t="n">
        <v>36.64</v>
      </c>
      <c r="V5" s="51" t="n">
        <v>38.37</v>
      </c>
      <c r="W5" s="51" t="n">
        <v>40.71</v>
      </c>
      <c r="X5" s="51" t="n">
        <v>19704.46</v>
      </c>
      <c r="Y5" s="52" t="n">
        <v>41.48</v>
      </c>
      <c r="Z5" s="51" t="n">
        <f aca="false">X5/3600</f>
        <v>5.47346111111111</v>
      </c>
      <c r="AA5" s="53"/>
      <c r="AB5" s="53"/>
      <c r="AC5" s="53"/>
      <c r="AE5" s="38" t="n">
        <f aca="false">Q5/100</f>
        <v>0.4687</v>
      </c>
      <c r="AF5" s="38" t="n">
        <f aca="false">R5/100</f>
        <v>0.0370198611111111</v>
      </c>
      <c r="AG5" s="38" t="n">
        <f aca="false">Y5/100</f>
        <v>0.4148</v>
      </c>
      <c r="AH5" s="38" t="n">
        <f aca="false">Z5/100</f>
        <v>0.05473461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</v>
      </c>
      <c r="E6" s="57" t="n">
        <f aca="false">N6</f>
        <v>36.85</v>
      </c>
      <c r="F6" s="57" t="n">
        <f aca="false">L6</f>
        <v>1363.3</v>
      </c>
      <c r="G6" s="57" t="n">
        <f aca="false">O6</f>
        <v>39.21</v>
      </c>
      <c r="H6" s="57" t="n">
        <f aca="false">T6</f>
        <v>1350.19</v>
      </c>
      <c r="I6" s="57" t="n">
        <f aca="false">V6</f>
        <v>36.85</v>
      </c>
      <c r="J6" s="57" t="n">
        <f aca="false">T6</f>
        <v>1350.19</v>
      </c>
      <c r="K6" s="57" t="n">
        <f aca="false">W6</f>
        <v>39.21</v>
      </c>
      <c r="L6" s="58" t="n">
        <v>1363.3</v>
      </c>
      <c r="M6" s="58" t="n">
        <v>34.01</v>
      </c>
      <c r="N6" s="58" t="n">
        <v>36.85</v>
      </c>
      <c r="O6" s="58" t="n">
        <v>39.21</v>
      </c>
      <c r="P6" s="58" t="n">
        <v>12915.07</v>
      </c>
      <c r="Q6" s="58" t="n">
        <v>43.43</v>
      </c>
      <c r="R6" s="58" t="n">
        <f aca="false">P6/3600</f>
        <v>3.58751944444444</v>
      </c>
      <c r="S6" s="56"/>
      <c r="T6" s="58" t="n">
        <v>1350.19</v>
      </c>
      <c r="U6" s="58" t="n">
        <v>34</v>
      </c>
      <c r="V6" s="58" t="n">
        <v>36.85</v>
      </c>
      <c r="W6" s="58" t="n">
        <v>39.21</v>
      </c>
      <c r="X6" s="58" t="n">
        <v>17372.17</v>
      </c>
      <c r="Y6" s="58" t="n">
        <v>39.66</v>
      </c>
      <c r="Z6" s="58" t="n">
        <f aca="false">X6/3600</f>
        <v>4.82560277777778</v>
      </c>
      <c r="AA6" s="56"/>
      <c r="AB6" s="56"/>
      <c r="AC6" s="56"/>
      <c r="AE6" s="38" t="n">
        <f aca="false">Q6/100</f>
        <v>0.4343</v>
      </c>
      <c r="AF6" s="38" t="n">
        <f aca="false">R6/100</f>
        <v>0.0358751944444444</v>
      </c>
      <c r="AG6" s="38" t="n">
        <f aca="false">Y6/100</f>
        <v>0.3966</v>
      </c>
      <c r="AH6" s="38" t="n">
        <f aca="false">Z6/100</f>
        <v>0.0482560277777778</v>
      </c>
    </row>
    <row r="7" customFormat="false" ht="11.25" hidden="false" customHeight="false" outlineLevel="0" collapsed="false">
      <c r="A7" s="55"/>
      <c r="B7" s="55" t="s">
        <v>40</v>
      </c>
      <c r="C7" s="49" t="n">
        <v>22</v>
      </c>
      <c r="D7" s="50" t="n">
        <f aca="false">L7</f>
        <v>34686.21</v>
      </c>
      <c r="E7" s="50" t="n">
        <f aca="false">N7</f>
        <v>45.12</v>
      </c>
      <c r="F7" s="50" t="n">
        <f aca="false">L7</f>
        <v>34686.21</v>
      </c>
      <c r="G7" s="50" t="n">
        <f aca="false">O7</f>
        <v>44.81</v>
      </c>
      <c r="H7" s="50" t="n">
        <f aca="false">T7</f>
        <v>34213.39</v>
      </c>
      <c r="I7" s="50" t="n">
        <f aca="false">V7</f>
        <v>45.16</v>
      </c>
      <c r="J7" s="50" t="n">
        <f aca="false">T7</f>
        <v>34213.39</v>
      </c>
      <c r="K7" s="50" t="n">
        <f aca="false">W7</f>
        <v>44.84</v>
      </c>
      <c r="L7" s="59" t="n">
        <v>34686.21</v>
      </c>
      <c r="M7" s="59" t="n">
        <v>40.41</v>
      </c>
      <c r="N7" s="59" t="n">
        <v>45.12</v>
      </c>
      <c r="O7" s="59" t="n">
        <v>44.81</v>
      </c>
      <c r="P7" s="51" t="n">
        <v>21179.67</v>
      </c>
      <c r="Q7" s="52" t="n">
        <v>75.45</v>
      </c>
      <c r="R7" s="51" t="n">
        <f aca="false">P7/3600</f>
        <v>5.88324166666667</v>
      </c>
      <c r="S7" s="53"/>
      <c r="T7" s="51" t="n">
        <v>34213.39</v>
      </c>
      <c r="U7" s="51" t="n">
        <v>40.41</v>
      </c>
      <c r="V7" s="51" t="n">
        <v>45.16</v>
      </c>
      <c r="W7" s="51" t="n">
        <v>44.84</v>
      </c>
      <c r="X7" s="51" t="n">
        <v>42992.9</v>
      </c>
      <c r="Y7" s="52" t="n">
        <v>64.19</v>
      </c>
      <c r="Z7" s="51" t="n">
        <f aca="false">X7/3600</f>
        <v>11.94247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7545</v>
      </c>
      <c r="AF7" s="38" t="n">
        <f aca="false">R7/100</f>
        <v>0.0588324166666667</v>
      </c>
      <c r="AG7" s="38" t="n">
        <f aca="false">Y7/100</f>
        <v>0.6419</v>
      </c>
      <c r="AH7" s="38" t="n">
        <f aca="false">Z7/100</f>
        <v>0.11942472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</v>
      </c>
      <c r="E8" s="50" t="n">
        <f aca="false">N8</f>
        <v>43.21</v>
      </c>
      <c r="F8" s="50" t="n">
        <f aca="false">L8</f>
        <v>16784.23</v>
      </c>
      <c r="G8" s="50" t="n">
        <f aca="false">O8</f>
        <v>43.45</v>
      </c>
      <c r="H8" s="50" t="n">
        <f aca="false">T8</f>
        <v>16458.84</v>
      </c>
      <c r="I8" s="50" t="n">
        <f aca="false">V8</f>
        <v>43.27</v>
      </c>
      <c r="J8" s="50" t="n">
        <f aca="false">T8</f>
        <v>16458.84</v>
      </c>
      <c r="K8" s="50" t="n">
        <f aca="false">W8</f>
        <v>43.49</v>
      </c>
      <c r="L8" s="51" t="n">
        <v>16784.23</v>
      </c>
      <c r="M8" s="51" t="n">
        <v>37.38</v>
      </c>
      <c r="N8" s="51" t="n">
        <v>43.21</v>
      </c>
      <c r="O8" s="51" t="n">
        <v>43.45</v>
      </c>
      <c r="P8" s="51" t="n">
        <v>18194.91</v>
      </c>
      <c r="Q8" s="52" t="n">
        <v>66.9</v>
      </c>
      <c r="R8" s="51" t="n">
        <f aca="false">P8/3600</f>
        <v>5.05414166666667</v>
      </c>
      <c r="S8" s="53"/>
      <c r="T8" s="51" t="n">
        <v>16458.84</v>
      </c>
      <c r="U8" s="51" t="n">
        <v>37.37</v>
      </c>
      <c r="V8" s="51" t="n">
        <v>43.27</v>
      </c>
      <c r="W8" s="51" t="n">
        <v>43.49</v>
      </c>
      <c r="X8" s="51" t="n">
        <v>37114.61</v>
      </c>
      <c r="Y8" s="52" t="n">
        <v>56.65</v>
      </c>
      <c r="Z8" s="51" t="n">
        <f aca="false">X8/3600</f>
        <v>10.3096138888889</v>
      </c>
      <c r="AA8" s="53"/>
      <c r="AB8" s="53"/>
      <c r="AC8" s="53"/>
      <c r="AE8" s="38" t="n">
        <f aca="false">Q8/100</f>
        <v>0.669</v>
      </c>
      <c r="AF8" s="38" t="n">
        <f aca="false">R8/100</f>
        <v>0.0505414166666667</v>
      </c>
      <c r="AG8" s="38" t="n">
        <f aca="false">Y8/100</f>
        <v>0.5665</v>
      </c>
      <c r="AH8" s="38" t="n">
        <f aca="false">Z8/100</f>
        <v>0.103096138888889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4</v>
      </c>
      <c r="E9" s="50" t="n">
        <f aca="false">N9</f>
        <v>41.41</v>
      </c>
      <c r="F9" s="50" t="n">
        <f aca="false">L9</f>
        <v>8769.44</v>
      </c>
      <c r="G9" s="50" t="n">
        <f aca="false">O9</f>
        <v>42.01</v>
      </c>
      <c r="H9" s="50" t="n">
        <f aca="false">T9</f>
        <v>8555.12</v>
      </c>
      <c r="I9" s="50" t="n">
        <f aca="false">V9</f>
        <v>41.49</v>
      </c>
      <c r="J9" s="50" t="n">
        <f aca="false">T9</f>
        <v>8555.12</v>
      </c>
      <c r="K9" s="50" t="n">
        <f aca="false">W9</f>
        <v>42.05</v>
      </c>
      <c r="L9" s="51" t="n">
        <v>8769.44</v>
      </c>
      <c r="M9" s="51" t="n">
        <v>34.4</v>
      </c>
      <c r="N9" s="51" t="n">
        <v>41.41</v>
      </c>
      <c r="O9" s="51" t="n">
        <v>42.01</v>
      </c>
      <c r="P9" s="51" t="n">
        <v>16468.01</v>
      </c>
      <c r="Q9" s="52" t="n">
        <v>63.44</v>
      </c>
      <c r="R9" s="51" t="n">
        <f aca="false">P9/3600</f>
        <v>4.57444722222222</v>
      </c>
      <c r="S9" s="53"/>
      <c r="T9" s="51" t="n">
        <v>8555.12</v>
      </c>
      <c r="U9" s="51" t="n">
        <v>34.4</v>
      </c>
      <c r="V9" s="51" t="n">
        <v>41.49</v>
      </c>
      <c r="W9" s="51" t="n">
        <v>42.05</v>
      </c>
      <c r="X9" s="51" t="n">
        <v>32155.73</v>
      </c>
      <c r="Y9" s="52" t="n">
        <v>53.56</v>
      </c>
      <c r="Z9" s="51" t="n">
        <f aca="false">X9/3600</f>
        <v>8.93214722222222</v>
      </c>
      <c r="AA9" s="53"/>
      <c r="AB9" s="53"/>
      <c r="AC9" s="53"/>
      <c r="AE9" s="38" t="n">
        <f aca="false">Q9/100</f>
        <v>0.6344</v>
      </c>
      <c r="AF9" s="38" t="n">
        <f aca="false">R9/100</f>
        <v>0.0457444722222222</v>
      </c>
      <c r="AG9" s="38" t="n">
        <f aca="false">Y9/100</f>
        <v>0.5356</v>
      </c>
      <c r="AH9" s="38" t="n">
        <f aca="false">Z9/100</f>
        <v>0.0893214722222222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</v>
      </c>
      <c r="E10" s="57" t="n">
        <f aca="false">N10</f>
        <v>39.76</v>
      </c>
      <c r="F10" s="57" t="n">
        <f aca="false">L10</f>
        <v>4816.56</v>
      </c>
      <c r="G10" s="57" t="n">
        <f aca="false">O10</f>
        <v>40.59</v>
      </c>
      <c r="H10" s="57" t="n">
        <f aca="false">T10</f>
        <v>4710.48</v>
      </c>
      <c r="I10" s="57" t="n">
        <f aca="false">V10</f>
        <v>39.84</v>
      </c>
      <c r="J10" s="57" t="n">
        <f aca="false">T10</f>
        <v>4710.48</v>
      </c>
      <c r="K10" s="57" t="n">
        <f aca="false">W10</f>
        <v>40.63</v>
      </c>
      <c r="L10" s="58" t="n">
        <v>4816.56</v>
      </c>
      <c r="M10" s="58" t="n">
        <v>31.59</v>
      </c>
      <c r="N10" s="58" t="n">
        <v>39.76</v>
      </c>
      <c r="O10" s="58" t="n">
        <v>40.59</v>
      </c>
      <c r="P10" s="58" t="n">
        <v>15456.78</v>
      </c>
      <c r="Q10" s="58" t="n">
        <v>61.85</v>
      </c>
      <c r="R10" s="58" t="n">
        <f aca="false">P10/3600</f>
        <v>4.29355</v>
      </c>
      <c r="S10" s="56"/>
      <c r="T10" s="58" t="n">
        <v>4710.48</v>
      </c>
      <c r="U10" s="58" t="n">
        <v>31.63</v>
      </c>
      <c r="V10" s="58" t="n">
        <v>39.84</v>
      </c>
      <c r="W10" s="58" t="n">
        <v>40.63</v>
      </c>
      <c r="X10" s="58" t="n">
        <v>28652.55</v>
      </c>
      <c r="Y10" s="58" t="n">
        <v>54.13</v>
      </c>
      <c r="Z10" s="58" t="n">
        <f aca="false">X10/3600</f>
        <v>7.95904166666667</v>
      </c>
      <c r="AA10" s="56"/>
      <c r="AB10" s="56"/>
      <c r="AC10" s="56"/>
      <c r="AE10" s="38" t="n">
        <f aca="false">Q10/100</f>
        <v>0.6185</v>
      </c>
      <c r="AF10" s="38" t="n">
        <f aca="false">R10/100</f>
        <v>0.0429355</v>
      </c>
      <c r="AG10" s="38" t="n">
        <f aca="false">Y10/100</f>
        <v>0.5413</v>
      </c>
      <c r="AH10" s="38" t="n">
        <f aca="false">Z10/100</f>
        <v>0.0795904166666667</v>
      </c>
    </row>
    <row r="11" customFormat="false" ht="11.25" hidden="false" customHeight="false" outlineLevel="0" collapsed="false">
      <c r="A11" s="55"/>
      <c r="B11" s="49" t="s">
        <v>41</v>
      </c>
      <c r="C11" s="49" t="n">
        <v>22</v>
      </c>
      <c r="D11" s="50" t="n">
        <f aca="false">L11</f>
        <v>220732.46</v>
      </c>
      <c r="E11" s="50" t="n">
        <f aca="false">N11</f>
        <v>39.19</v>
      </c>
      <c r="F11" s="50" t="n">
        <f aca="false">L11</f>
        <v>220732.46</v>
      </c>
      <c r="G11" s="50" t="n">
        <f aca="false">O11</f>
        <v>37.76</v>
      </c>
      <c r="H11" s="50" t="n">
        <f aca="false">T11</f>
        <v>219982.48</v>
      </c>
      <c r="I11" s="50" t="n">
        <f aca="false">V11</f>
        <v>39.23</v>
      </c>
      <c r="J11" s="50" t="n">
        <f aca="false">T11</f>
        <v>219982.48</v>
      </c>
      <c r="K11" s="50" t="n">
        <f aca="false">W11</f>
        <v>37.79</v>
      </c>
      <c r="L11" s="51" t="n">
        <v>220732.46</v>
      </c>
      <c r="M11" s="51" t="n">
        <v>39.6</v>
      </c>
      <c r="N11" s="51" t="n">
        <v>39.19</v>
      </c>
      <c r="O11" s="51" t="n">
        <v>37.76</v>
      </c>
      <c r="P11" s="51" t="n">
        <v>59542.53</v>
      </c>
      <c r="Q11" s="52" t="n">
        <v>197.42</v>
      </c>
      <c r="R11" s="51" t="n">
        <f aca="false">P11/3600</f>
        <v>16.5395916666667</v>
      </c>
      <c r="S11" s="53"/>
      <c r="T11" s="59" t="n">
        <v>219982.48</v>
      </c>
      <c r="U11" s="59" t="n">
        <v>39.6</v>
      </c>
      <c r="V11" s="59" t="n">
        <v>39.23</v>
      </c>
      <c r="W11" s="59" t="n">
        <v>37.79</v>
      </c>
      <c r="X11" s="51" t="n">
        <v>119395.93</v>
      </c>
      <c r="Y11" s="52" t="n">
        <v>182.89</v>
      </c>
      <c r="Z11" s="51" t="n">
        <f aca="false">X11/3600</f>
        <v>33.165536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9742</v>
      </c>
      <c r="AF11" s="38" t="n">
        <f aca="false">R11/100</f>
        <v>0.165395916666667</v>
      </c>
      <c r="AG11" s="38" t="n">
        <f aca="false">Y11/100</f>
        <v>1.8289</v>
      </c>
      <c r="AH11" s="38" t="n">
        <f aca="false">Z11/100</f>
        <v>0.331655361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</v>
      </c>
      <c r="E12" s="50" t="n">
        <f aca="false">N12</f>
        <v>37.98</v>
      </c>
      <c r="F12" s="50" t="n">
        <f aca="false">L12</f>
        <v>96915.2</v>
      </c>
      <c r="G12" s="50" t="n">
        <f aca="false">O12</f>
        <v>36.57</v>
      </c>
      <c r="H12" s="50" t="n">
        <f aca="false">T12</f>
        <v>96695.44</v>
      </c>
      <c r="I12" s="50" t="n">
        <f aca="false">V12</f>
        <v>38.01</v>
      </c>
      <c r="J12" s="50" t="n">
        <f aca="false">T12</f>
        <v>96695.44</v>
      </c>
      <c r="K12" s="50" t="n">
        <f aca="false">W12</f>
        <v>36.6</v>
      </c>
      <c r="L12" s="51" t="n">
        <v>96915.2</v>
      </c>
      <c r="M12" s="51" t="n">
        <v>33.74</v>
      </c>
      <c r="N12" s="51" t="n">
        <v>37.98</v>
      </c>
      <c r="O12" s="51" t="n">
        <v>36.57</v>
      </c>
      <c r="P12" s="51" t="n">
        <v>48041.89</v>
      </c>
      <c r="Q12" s="52" t="n">
        <v>172.7</v>
      </c>
      <c r="R12" s="51" t="n">
        <f aca="false">P12/3600</f>
        <v>13.3449694444444</v>
      </c>
      <c r="S12" s="53"/>
      <c r="T12" s="51" t="n">
        <v>96695.44</v>
      </c>
      <c r="U12" s="51" t="n">
        <v>33.76</v>
      </c>
      <c r="V12" s="51" t="n">
        <v>38.01</v>
      </c>
      <c r="W12" s="51" t="n">
        <v>36.6</v>
      </c>
      <c r="X12" s="51" t="n">
        <v>98960.26</v>
      </c>
      <c r="Y12" s="52" t="n">
        <v>167</v>
      </c>
      <c r="Z12" s="51" t="n">
        <f aca="false">X12/3600</f>
        <v>27.4889611111111</v>
      </c>
      <c r="AA12" s="53"/>
      <c r="AB12" s="53"/>
      <c r="AC12" s="53"/>
      <c r="AE12" s="38" t="n">
        <f aca="false">Q12/100</f>
        <v>1.727</v>
      </c>
      <c r="AF12" s="38" t="n">
        <f aca="false">R12/100</f>
        <v>0.133449694444444</v>
      </c>
      <c r="AG12" s="38" t="n">
        <f aca="false">Y12/100</f>
        <v>1.67</v>
      </c>
      <c r="AH12" s="38" t="n">
        <f aca="false">Z12/100</f>
        <v>0.2748896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4</v>
      </c>
      <c r="E13" s="50" t="n">
        <f aca="false">N13</f>
        <v>36.63</v>
      </c>
      <c r="F13" s="50" t="n">
        <f aca="false">L13</f>
        <v>30464.04</v>
      </c>
      <c r="G13" s="50" t="n">
        <f aca="false">O13</f>
        <v>35.38</v>
      </c>
      <c r="H13" s="50" t="n">
        <f aca="false">T13</f>
        <v>30400.83</v>
      </c>
      <c r="I13" s="50" t="n">
        <f aca="false">V13</f>
        <v>36.64</v>
      </c>
      <c r="J13" s="50" t="n">
        <f aca="false">T13</f>
        <v>30400.83</v>
      </c>
      <c r="K13" s="50" t="n">
        <f aca="false">W13</f>
        <v>35.39</v>
      </c>
      <c r="L13" s="51" t="n">
        <v>30464.04</v>
      </c>
      <c r="M13" s="51" t="n">
        <v>29.78</v>
      </c>
      <c r="N13" s="51" t="n">
        <v>36.63</v>
      </c>
      <c r="O13" s="51" t="n">
        <v>35.38</v>
      </c>
      <c r="P13" s="51" t="n">
        <v>37041.54</v>
      </c>
      <c r="Q13" s="52" t="n">
        <v>138.41</v>
      </c>
      <c r="R13" s="51" t="n">
        <f aca="false">P13/3600</f>
        <v>10.2893166666667</v>
      </c>
      <c r="S13" s="53"/>
      <c r="T13" s="51" t="n">
        <v>30400.83</v>
      </c>
      <c r="U13" s="51" t="n">
        <v>29.78</v>
      </c>
      <c r="V13" s="51" t="n">
        <v>36.64</v>
      </c>
      <c r="W13" s="51" t="n">
        <v>35.39</v>
      </c>
      <c r="X13" s="51" t="n">
        <v>73866.7</v>
      </c>
      <c r="Y13" s="52" t="n">
        <v>123.93</v>
      </c>
      <c r="Z13" s="51" t="n">
        <f aca="false">X13/3600</f>
        <v>20.5185277777778</v>
      </c>
      <c r="AA13" s="53"/>
      <c r="AB13" s="53"/>
      <c r="AC13" s="53"/>
      <c r="AE13" s="38" t="n">
        <f aca="false">Q13/100</f>
        <v>1.3841</v>
      </c>
      <c r="AF13" s="38" t="n">
        <f aca="false">R13/100</f>
        <v>0.102893166666667</v>
      </c>
      <c r="AG13" s="38" t="n">
        <f aca="false">Y13/100</f>
        <v>1.2393</v>
      </c>
      <c r="AH13" s="38" t="n">
        <f aca="false">Z13/100</f>
        <v>0.20518527777777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4</v>
      </c>
      <c r="E14" s="57" t="n">
        <f aca="false">N14</f>
        <v>35.09</v>
      </c>
      <c r="F14" s="57" t="n">
        <f aca="false">L14</f>
        <v>7137.94</v>
      </c>
      <c r="G14" s="57" t="n">
        <f aca="false">O14</f>
        <v>33.93</v>
      </c>
      <c r="H14" s="57" t="n">
        <f aca="false">T14</f>
        <v>7104.13</v>
      </c>
      <c r="I14" s="57" t="n">
        <f aca="false">V14</f>
        <v>35.1</v>
      </c>
      <c r="J14" s="57" t="n">
        <f aca="false">T14</f>
        <v>7104.13</v>
      </c>
      <c r="K14" s="57" t="n">
        <f aca="false">W14</f>
        <v>33.95</v>
      </c>
      <c r="L14" s="58" t="n">
        <v>7137.94</v>
      </c>
      <c r="M14" s="58" t="n">
        <v>28.04</v>
      </c>
      <c r="N14" s="58" t="n">
        <v>35.09</v>
      </c>
      <c r="O14" s="58" t="n">
        <v>33.93</v>
      </c>
      <c r="P14" s="58" t="n">
        <v>30677.12</v>
      </c>
      <c r="Q14" s="58" t="n">
        <v>102.31</v>
      </c>
      <c r="R14" s="58" t="n">
        <f aca="false">P14/3600</f>
        <v>8.52142222222222</v>
      </c>
      <c r="S14" s="56"/>
      <c r="T14" s="58" t="n">
        <v>7104.13</v>
      </c>
      <c r="U14" s="58" t="n">
        <v>28.04</v>
      </c>
      <c r="V14" s="58" t="n">
        <v>35.1</v>
      </c>
      <c r="W14" s="58" t="n">
        <v>33.95</v>
      </c>
      <c r="X14" s="58" t="n">
        <v>60784.47</v>
      </c>
      <c r="Y14" s="58" t="n">
        <v>88.32</v>
      </c>
      <c r="Z14" s="58" t="n">
        <f aca="false">X14/3600</f>
        <v>16.884575</v>
      </c>
      <c r="AA14" s="56"/>
      <c r="AB14" s="56"/>
      <c r="AC14" s="56"/>
      <c r="AE14" s="38" t="n">
        <f aca="false">Q14/100</f>
        <v>1.0231</v>
      </c>
      <c r="AF14" s="38" t="n">
        <f aca="false">R14/100</f>
        <v>0.0852142222222222</v>
      </c>
      <c r="AG14" s="38" t="n">
        <f aca="false">Y14/100</f>
        <v>0.8832</v>
      </c>
      <c r="AH14" s="38" t="n">
        <f aca="false">Z14/100</f>
        <v>0.16884575</v>
      </c>
    </row>
    <row r="15" customFormat="false" ht="11.25" hidden="false" customHeight="false" outlineLevel="0" collapsed="false">
      <c r="A15" s="55"/>
      <c r="B15" s="55" t="s">
        <v>42</v>
      </c>
      <c r="C15" s="49" t="n">
        <v>22</v>
      </c>
      <c r="D15" s="50" t="n">
        <f aca="false">L15</f>
        <v>24095.41</v>
      </c>
      <c r="E15" s="50" t="n">
        <f aca="false">N15</f>
        <v>46.72</v>
      </c>
      <c r="F15" s="50" t="n">
        <f aca="false">L15</f>
        <v>24095.41</v>
      </c>
      <c r="G15" s="50" t="n">
        <f aca="false">O15</f>
        <v>46.42</v>
      </c>
      <c r="H15" s="50" t="n">
        <f aca="false">T15</f>
        <v>24041.22</v>
      </c>
      <c r="I15" s="50" t="n">
        <f aca="false">V15</f>
        <v>46.72</v>
      </c>
      <c r="J15" s="50" t="n">
        <f aca="false">T15</f>
        <v>24041.22</v>
      </c>
      <c r="K15" s="50" t="n">
        <f aca="false">W15</f>
        <v>46.42</v>
      </c>
      <c r="L15" s="59" t="n">
        <v>24095.41</v>
      </c>
      <c r="M15" s="59" t="n">
        <v>41.65</v>
      </c>
      <c r="N15" s="59" t="n">
        <v>46.72</v>
      </c>
      <c r="O15" s="59" t="n">
        <v>46.42</v>
      </c>
      <c r="P15" s="51" t="n">
        <v>35107.89</v>
      </c>
      <c r="Q15" s="52" t="n">
        <v>119.71</v>
      </c>
      <c r="R15" s="51" t="n">
        <f aca="false">P15/3600</f>
        <v>9.75219166666667</v>
      </c>
      <c r="S15" s="53"/>
      <c r="T15" s="51" t="n">
        <v>24041.22</v>
      </c>
      <c r="U15" s="51" t="n">
        <v>41.65</v>
      </c>
      <c r="V15" s="51" t="n">
        <v>46.72</v>
      </c>
      <c r="W15" s="51" t="n">
        <v>46.42</v>
      </c>
      <c r="X15" s="51" t="n">
        <v>78205.01</v>
      </c>
      <c r="Y15" s="52" t="n">
        <v>102.12</v>
      </c>
      <c r="Z15" s="51" t="n">
        <f aca="false">X15/3600</f>
        <v>21.723613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1971</v>
      </c>
      <c r="AF15" s="38" t="n">
        <f aca="false">R15/100</f>
        <v>0.0975219166666667</v>
      </c>
      <c r="AG15" s="38" t="n">
        <f aca="false">Y15/100</f>
        <v>1.0212</v>
      </c>
      <c r="AH15" s="38" t="n">
        <f aca="false">Z15/100</f>
        <v>0.217236138888889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5</v>
      </c>
      <c r="E16" s="50" t="n">
        <f aca="false">N16</f>
        <v>45.91</v>
      </c>
      <c r="F16" s="50" t="n">
        <f aca="false">L16</f>
        <v>6363.35</v>
      </c>
      <c r="G16" s="50" t="n">
        <f aca="false">O16</f>
        <v>45.75</v>
      </c>
      <c r="H16" s="50" t="n">
        <f aca="false">T16</f>
        <v>6334.06</v>
      </c>
      <c r="I16" s="50" t="n">
        <f aca="false">V16</f>
        <v>45.91</v>
      </c>
      <c r="J16" s="50" t="n">
        <f aca="false">T16</f>
        <v>6334.06</v>
      </c>
      <c r="K16" s="50" t="n">
        <f aca="false">W16</f>
        <v>45.75</v>
      </c>
      <c r="L16" s="51" t="n">
        <v>6363.35</v>
      </c>
      <c r="M16" s="51" t="n">
        <v>40.22</v>
      </c>
      <c r="N16" s="51" t="n">
        <v>45.91</v>
      </c>
      <c r="O16" s="51" t="n">
        <v>45.75</v>
      </c>
      <c r="P16" s="51" t="n">
        <v>30670.28</v>
      </c>
      <c r="Q16" s="52" t="n">
        <v>104.29</v>
      </c>
      <c r="R16" s="51" t="n">
        <f aca="false">P16/3600</f>
        <v>8.51952222222222</v>
      </c>
      <c r="S16" s="53"/>
      <c r="T16" s="51" t="n">
        <v>6334.06</v>
      </c>
      <c r="U16" s="51" t="n">
        <v>40.21</v>
      </c>
      <c r="V16" s="51" t="n">
        <v>45.91</v>
      </c>
      <c r="W16" s="51" t="n">
        <v>45.75</v>
      </c>
      <c r="X16" s="51" t="n">
        <v>61197.53</v>
      </c>
      <c r="Y16" s="52" t="n">
        <v>86.26</v>
      </c>
      <c r="Z16" s="51" t="n">
        <f aca="false">X16/3600</f>
        <v>16.9993138888889</v>
      </c>
      <c r="AA16" s="53"/>
      <c r="AB16" s="53"/>
      <c r="AC16" s="53"/>
      <c r="AE16" s="38" t="n">
        <f aca="false">Q16/100</f>
        <v>1.0429</v>
      </c>
      <c r="AF16" s="38" t="n">
        <f aca="false">R16/100</f>
        <v>0.0851952222222222</v>
      </c>
      <c r="AG16" s="38" t="n">
        <f aca="false">Y16/100</f>
        <v>0.8626</v>
      </c>
      <c r="AH16" s="38" t="n">
        <f aca="false">Z16/100</f>
        <v>0.16999313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3</v>
      </c>
      <c r="E17" s="50" t="n">
        <f aca="false">N17</f>
        <v>45.22</v>
      </c>
      <c r="F17" s="50" t="n">
        <f aca="false">L17</f>
        <v>2644.3</v>
      </c>
      <c r="G17" s="50" t="n">
        <f aca="false">O17</f>
        <v>45.18</v>
      </c>
      <c r="H17" s="50" t="n">
        <f aca="false">T17</f>
        <v>2627.55</v>
      </c>
      <c r="I17" s="50" t="n">
        <f aca="false">V17</f>
        <v>45.21</v>
      </c>
      <c r="J17" s="50" t="n">
        <f aca="false">T17</f>
        <v>2627.55</v>
      </c>
      <c r="K17" s="50" t="n">
        <f aca="false">W17</f>
        <v>45.21</v>
      </c>
      <c r="L17" s="51" t="n">
        <v>2644.3</v>
      </c>
      <c r="M17" s="51" t="n">
        <v>38.91</v>
      </c>
      <c r="N17" s="51" t="n">
        <v>45.22</v>
      </c>
      <c r="O17" s="51" t="n">
        <v>45.18</v>
      </c>
      <c r="P17" s="51" t="n">
        <v>28802.98</v>
      </c>
      <c r="Q17" s="52" t="n">
        <v>90.85</v>
      </c>
      <c r="R17" s="51" t="n">
        <f aca="false">P17/3600</f>
        <v>8.00082777777778</v>
      </c>
      <c r="S17" s="53"/>
      <c r="T17" s="51" t="n">
        <v>2627.55</v>
      </c>
      <c r="U17" s="51" t="n">
        <v>38.9</v>
      </c>
      <c r="V17" s="51" t="n">
        <v>45.21</v>
      </c>
      <c r="W17" s="51" t="n">
        <v>45.21</v>
      </c>
      <c r="X17" s="51" t="n">
        <v>50969.71</v>
      </c>
      <c r="Y17" s="52" t="n">
        <v>75.41</v>
      </c>
      <c r="Z17" s="51" t="n">
        <f aca="false">X17/3600</f>
        <v>14.1582527777778</v>
      </c>
      <c r="AA17" s="53"/>
      <c r="AB17" s="53"/>
      <c r="AC17" s="53"/>
      <c r="AE17" s="38" t="n">
        <f aca="false">Q17/100</f>
        <v>0.9085</v>
      </c>
      <c r="AF17" s="38" t="n">
        <f aca="false">R17/100</f>
        <v>0.0800082777777778</v>
      </c>
      <c r="AG17" s="38" t="n">
        <f aca="false">Y17/100</f>
        <v>0.7541</v>
      </c>
      <c r="AH17" s="38" t="n">
        <f aca="false">Z17/100</f>
        <v>0.141582527777778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</v>
      </c>
      <c r="E18" s="57" t="n">
        <f aca="false">N18</f>
        <v>44.61</v>
      </c>
      <c r="F18" s="57" t="n">
        <f aca="false">L18</f>
        <v>1253.36</v>
      </c>
      <c r="G18" s="57" t="n">
        <f aca="false">O18</f>
        <v>44.72</v>
      </c>
      <c r="H18" s="57" t="n">
        <f aca="false">T18</f>
        <v>1248.06</v>
      </c>
      <c r="I18" s="57" t="n">
        <f aca="false">V18</f>
        <v>44.6</v>
      </c>
      <c r="J18" s="57" t="n">
        <f aca="false">T18</f>
        <v>1248.06</v>
      </c>
      <c r="K18" s="57" t="n">
        <f aca="false">W18</f>
        <v>44.65</v>
      </c>
      <c r="L18" s="58" t="n">
        <v>1253.36</v>
      </c>
      <c r="M18" s="58" t="n">
        <v>37.19</v>
      </c>
      <c r="N18" s="58" t="n">
        <v>44.61</v>
      </c>
      <c r="O18" s="58" t="n">
        <v>44.72</v>
      </c>
      <c r="P18" s="58" t="n">
        <v>27711.13</v>
      </c>
      <c r="Q18" s="58" t="n">
        <v>80.91</v>
      </c>
      <c r="R18" s="58" t="n">
        <f aca="false">P18/3600</f>
        <v>7.69753611111111</v>
      </c>
      <c r="S18" s="56"/>
      <c r="T18" s="58" t="n">
        <v>1248.06</v>
      </c>
      <c r="U18" s="58" t="n">
        <v>37.18</v>
      </c>
      <c r="V18" s="58" t="n">
        <v>44.6</v>
      </c>
      <c r="W18" s="58" t="n">
        <v>44.65</v>
      </c>
      <c r="X18" s="58" t="n">
        <v>44400.59</v>
      </c>
      <c r="Y18" s="58" t="n">
        <v>73.02</v>
      </c>
      <c r="Z18" s="58" t="n">
        <f aca="false">X18/3600</f>
        <v>12.3334972222222</v>
      </c>
      <c r="AA18" s="56"/>
      <c r="AB18" s="56"/>
      <c r="AC18" s="56"/>
      <c r="AE18" s="38" t="n">
        <f aca="false">Q18/100</f>
        <v>0.8091</v>
      </c>
      <c r="AF18" s="38" t="n">
        <f aca="false">R18/100</f>
        <v>0.0769753611111111</v>
      </c>
      <c r="AG18" s="38" t="n">
        <f aca="false">Y18/100</f>
        <v>0.7302</v>
      </c>
      <c r="AH18" s="38" t="n">
        <f aca="false">Z18/100</f>
        <v>0.123334972222222</v>
      </c>
    </row>
    <row r="19" customFormat="false" ht="11.25" hidden="false" customHeight="false" outlineLevel="0" collapsed="false">
      <c r="A19" s="49" t="s">
        <v>6</v>
      </c>
      <c r="B19" s="49" t="s">
        <v>43</v>
      </c>
      <c r="C19" s="49" t="n">
        <v>22</v>
      </c>
      <c r="D19" s="50" t="n">
        <f aca="false">L19</f>
        <v>4959.01</v>
      </c>
      <c r="E19" s="50" t="n">
        <f aca="false">N19</f>
        <v>43.64</v>
      </c>
      <c r="F19" s="50" t="n">
        <f aca="false">L19</f>
        <v>4959.01</v>
      </c>
      <c r="G19" s="50" t="n">
        <f aca="false">O19</f>
        <v>45.46</v>
      </c>
      <c r="H19" s="50" t="n">
        <f aca="false">T19</f>
        <v>4937.95</v>
      </c>
      <c r="I19" s="50" t="n">
        <f aca="false">V19</f>
        <v>43.65</v>
      </c>
      <c r="J19" s="50" t="n">
        <f aca="false">T19</f>
        <v>4937.95</v>
      </c>
      <c r="K19" s="50" t="n">
        <f aca="false">W19</f>
        <v>45.46</v>
      </c>
      <c r="L19" s="51" t="n">
        <v>4959.01</v>
      </c>
      <c r="M19" s="51" t="n">
        <v>41.83</v>
      </c>
      <c r="N19" s="51" t="n">
        <v>43.64</v>
      </c>
      <c r="O19" s="51" t="n">
        <v>45.46</v>
      </c>
      <c r="P19" s="51" t="n">
        <v>14039.86</v>
      </c>
      <c r="Q19" s="52" t="n">
        <v>51.12</v>
      </c>
      <c r="R19" s="51" t="n">
        <f aca="false">P19/3600</f>
        <v>3.89996111111111</v>
      </c>
      <c r="S19" s="53"/>
      <c r="T19" s="51" t="n">
        <v>4937.95</v>
      </c>
      <c r="U19" s="51" t="n">
        <v>41.83</v>
      </c>
      <c r="V19" s="51" t="n">
        <v>43.65</v>
      </c>
      <c r="W19" s="51" t="n">
        <v>45.46</v>
      </c>
      <c r="X19" s="51" t="n">
        <v>27065.64</v>
      </c>
      <c r="Y19" s="52" t="n">
        <v>42.42</v>
      </c>
      <c r="Z19" s="51" t="n">
        <f aca="false">X19/3600</f>
        <v>7.51823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112</v>
      </c>
      <c r="AF19" s="38" t="n">
        <f aca="false">R19/100</f>
        <v>0.0389996111111111</v>
      </c>
      <c r="AG19" s="38" t="n">
        <f aca="false">Y19/100</f>
        <v>0.4242</v>
      </c>
      <c r="AH19" s="38" t="n">
        <f aca="false">Z19/100</f>
        <v>0.0751823333333333</v>
      </c>
    </row>
    <row r="20" customFormat="false" ht="11.25" hidden="false" customHeight="false" outlineLevel="0" collapsed="false">
      <c r="A20" s="55" t="s">
        <v>44</v>
      </c>
      <c r="B20" s="55"/>
      <c r="C20" s="55" t="n">
        <v>27</v>
      </c>
      <c r="D20" s="50" t="n">
        <f aca="false">L20</f>
        <v>2285.42</v>
      </c>
      <c r="E20" s="50" t="n">
        <f aca="false">N20</f>
        <v>42.23</v>
      </c>
      <c r="F20" s="50" t="n">
        <f aca="false">L20</f>
        <v>2285.42</v>
      </c>
      <c r="G20" s="50" t="n">
        <f aca="false">O20</f>
        <v>43.52</v>
      </c>
      <c r="H20" s="50" t="n">
        <f aca="false">T20</f>
        <v>2271.52</v>
      </c>
      <c r="I20" s="50" t="n">
        <f aca="false">V20</f>
        <v>42.24</v>
      </c>
      <c r="J20" s="50" t="n">
        <f aca="false">T20</f>
        <v>2271.52</v>
      </c>
      <c r="K20" s="50" t="n">
        <f aca="false">W20</f>
        <v>43.53</v>
      </c>
      <c r="L20" s="51" t="n">
        <v>2285.42</v>
      </c>
      <c r="M20" s="51" t="n">
        <v>39.93</v>
      </c>
      <c r="N20" s="51" t="n">
        <v>42.23</v>
      </c>
      <c r="O20" s="51" t="n">
        <v>43.52</v>
      </c>
      <c r="P20" s="51" t="n">
        <v>12567.65</v>
      </c>
      <c r="Q20" s="52" t="n">
        <v>47.7</v>
      </c>
      <c r="R20" s="51" t="n">
        <f aca="false">P20/3600</f>
        <v>3.49101388888889</v>
      </c>
      <c r="S20" s="53"/>
      <c r="T20" s="51" t="n">
        <v>2271.52</v>
      </c>
      <c r="U20" s="51" t="n">
        <v>39.92</v>
      </c>
      <c r="V20" s="51" t="n">
        <v>42.24</v>
      </c>
      <c r="W20" s="51" t="n">
        <v>43.53</v>
      </c>
      <c r="X20" s="51" t="n">
        <v>22197.59</v>
      </c>
      <c r="Y20" s="52" t="n">
        <v>38.91</v>
      </c>
      <c r="Z20" s="51" t="n">
        <f aca="false">X20/3600</f>
        <v>6.16599722222222</v>
      </c>
      <c r="AA20" s="53"/>
      <c r="AB20" s="53"/>
      <c r="AC20" s="53"/>
      <c r="AE20" s="38" t="n">
        <f aca="false">Q20/100</f>
        <v>0.477</v>
      </c>
      <c r="AF20" s="38" t="n">
        <f aca="false">R20/100</f>
        <v>0.0349101388888889</v>
      </c>
      <c r="AG20" s="38" t="n">
        <f aca="false">Y20/100</f>
        <v>0.3891</v>
      </c>
      <c r="AH20" s="38" t="n">
        <f aca="false">Z20/100</f>
        <v>0.06165997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7</v>
      </c>
      <c r="E21" s="50" t="n">
        <f aca="false">N21</f>
        <v>40.88</v>
      </c>
      <c r="F21" s="50" t="n">
        <f aca="false">L21</f>
        <v>1108.57</v>
      </c>
      <c r="G21" s="50" t="n">
        <f aca="false">O21</f>
        <v>41.99</v>
      </c>
      <c r="H21" s="50" t="n">
        <f aca="false">T21</f>
        <v>1103.48</v>
      </c>
      <c r="I21" s="50" t="n">
        <f aca="false">V21</f>
        <v>40.89</v>
      </c>
      <c r="J21" s="50" t="n">
        <f aca="false">T21</f>
        <v>1103.48</v>
      </c>
      <c r="K21" s="50" t="n">
        <f aca="false">W21</f>
        <v>42</v>
      </c>
      <c r="L21" s="51" t="n">
        <v>1108.57</v>
      </c>
      <c r="M21" s="51" t="n">
        <v>37.58</v>
      </c>
      <c r="N21" s="51" t="n">
        <v>40.88</v>
      </c>
      <c r="O21" s="51" t="n">
        <v>41.99</v>
      </c>
      <c r="P21" s="51" t="n">
        <v>11598.56</v>
      </c>
      <c r="Q21" s="52" t="n">
        <v>40.95</v>
      </c>
      <c r="R21" s="51" t="n">
        <f aca="false">P21/3600</f>
        <v>3.22182222222222</v>
      </c>
      <c r="S21" s="53"/>
      <c r="T21" s="51" t="n">
        <v>1103.48</v>
      </c>
      <c r="U21" s="51" t="n">
        <v>37.57</v>
      </c>
      <c r="V21" s="51" t="n">
        <v>40.89</v>
      </c>
      <c r="W21" s="51" t="n">
        <v>42</v>
      </c>
      <c r="X21" s="51" t="n">
        <v>18846.22</v>
      </c>
      <c r="Y21" s="52" t="n">
        <v>33.05</v>
      </c>
      <c r="Z21" s="51" t="n">
        <f aca="false">X21/3600</f>
        <v>5.23506111111111</v>
      </c>
      <c r="AA21" s="53"/>
      <c r="AB21" s="53"/>
      <c r="AC21" s="53"/>
      <c r="AE21" s="38" t="n">
        <f aca="false">Q21/100</f>
        <v>0.4095</v>
      </c>
      <c r="AF21" s="38" t="n">
        <f aca="false">R21/100</f>
        <v>0.0322182222222222</v>
      </c>
      <c r="AG21" s="38" t="n">
        <f aca="false">Y21/100</f>
        <v>0.3305</v>
      </c>
      <c r="AH21" s="38" t="n">
        <f aca="false">Z21/100</f>
        <v>0.05235061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</v>
      </c>
      <c r="E22" s="57" t="n">
        <f aca="false">N22</f>
        <v>39.64</v>
      </c>
      <c r="F22" s="57" t="n">
        <f aca="false">L22</f>
        <v>550.13</v>
      </c>
      <c r="G22" s="57" t="n">
        <f aca="false">O22</f>
        <v>40.89</v>
      </c>
      <c r="H22" s="57" t="n">
        <f aca="false">T22</f>
        <v>547.66</v>
      </c>
      <c r="I22" s="57" t="n">
        <f aca="false">V22</f>
        <v>39.65</v>
      </c>
      <c r="J22" s="57" t="n">
        <f aca="false">T22</f>
        <v>547.66</v>
      </c>
      <c r="K22" s="57" t="n">
        <f aca="false">W22</f>
        <v>40.9</v>
      </c>
      <c r="L22" s="58" t="n">
        <v>550.13</v>
      </c>
      <c r="M22" s="58" t="n">
        <v>35.19</v>
      </c>
      <c r="N22" s="58" t="n">
        <v>39.64</v>
      </c>
      <c r="O22" s="58" t="n">
        <v>40.89</v>
      </c>
      <c r="P22" s="58" t="n">
        <v>10956.85</v>
      </c>
      <c r="Q22" s="58" t="n">
        <v>34.36</v>
      </c>
      <c r="R22" s="58" t="n">
        <f aca="false">P22/3600</f>
        <v>3.04356944444444</v>
      </c>
      <c r="S22" s="56"/>
      <c r="T22" s="58" t="n">
        <v>547.66</v>
      </c>
      <c r="U22" s="58" t="n">
        <v>35.18</v>
      </c>
      <c r="V22" s="58" t="n">
        <v>39.65</v>
      </c>
      <c r="W22" s="58" t="n">
        <v>40.9</v>
      </c>
      <c r="X22" s="58" t="n">
        <v>16144.87</v>
      </c>
      <c r="Y22" s="58" t="n">
        <v>30.19</v>
      </c>
      <c r="Z22" s="58" t="n">
        <f aca="false">X22/3600</f>
        <v>4.48468611111111</v>
      </c>
      <c r="AA22" s="56"/>
      <c r="AB22" s="56"/>
      <c r="AC22" s="56"/>
      <c r="AE22" s="38" t="n">
        <f aca="false">Q22/100</f>
        <v>0.3436</v>
      </c>
      <c r="AF22" s="38" t="n">
        <f aca="false">R22/100</f>
        <v>0.0304356944444444</v>
      </c>
      <c r="AG22" s="38" t="n">
        <f aca="false">Y22/100</f>
        <v>0.3019</v>
      </c>
      <c r="AH22" s="38" t="n">
        <f aca="false">Z22/100</f>
        <v>0.0448468611111111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0" t="n">
        <f aca="false">L23</f>
        <v>7991.17</v>
      </c>
      <c r="E23" s="60" t="n">
        <f aca="false">N23</f>
        <v>42.46</v>
      </c>
      <c r="F23" s="60" t="n">
        <f aca="false">L23</f>
        <v>7991.17</v>
      </c>
      <c r="G23" s="60" t="n">
        <f aca="false">O23</f>
        <v>43.93</v>
      </c>
      <c r="H23" s="60" t="n">
        <f aca="false">T23</f>
        <v>7927.46</v>
      </c>
      <c r="I23" s="60" t="n">
        <f aca="false">V23</f>
        <v>42.48</v>
      </c>
      <c r="J23" s="60" t="n">
        <f aca="false">T23</f>
        <v>7927.46</v>
      </c>
      <c r="K23" s="60" t="n">
        <f aca="false">W23</f>
        <v>43.93</v>
      </c>
      <c r="L23" s="59" t="n">
        <v>7991.17</v>
      </c>
      <c r="M23" s="59" t="n">
        <v>40.19</v>
      </c>
      <c r="N23" s="59" t="n">
        <v>42.46</v>
      </c>
      <c r="O23" s="59" t="n">
        <v>43.93</v>
      </c>
      <c r="P23" s="59" t="n">
        <v>13623.14</v>
      </c>
      <c r="Q23" s="52" t="n">
        <v>50.2</v>
      </c>
      <c r="R23" s="59" t="n">
        <f aca="false">P23/3600</f>
        <v>3.78420555555556</v>
      </c>
      <c r="S23" s="61"/>
      <c r="T23" s="59" t="n">
        <v>7927.46</v>
      </c>
      <c r="U23" s="59" t="n">
        <v>40.18</v>
      </c>
      <c r="V23" s="59" t="n">
        <v>42.48</v>
      </c>
      <c r="W23" s="59" t="n">
        <v>43.93</v>
      </c>
      <c r="X23" s="59" t="n">
        <v>24429.52</v>
      </c>
      <c r="Y23" s="52" t="n">
        <v>42.24</v>
      </c>
      <c r="Z23" s="59" t="n">
        <f aca="false">X23/3600</f>
        <v>6.78597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02</v>
      </c>
      <c r="AF23" s="38" t="n">
        <f aca="false">R23/100</f>
        <v>0.0378420555555556</v>
      </c>
      <c r="AG23" s="38" t="n">
        <f aca="false">Y23/100</f>
        <v>0.4224</v>
      </c>
      <c r="AH23" s="38" t="n">
        <f aca="false">Z23/100</f>
        <v>0.06785977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7</v>
      </c>
      <c r="E24" s="50" t="n">
        <f aca="false">N24</f>
        <v>40.57</v>
      </c>
      <c r="F24" s="50" t="n">
        <f aca="false">L24</f>
        <v>3524.37</v>
      </c>
      <c r="G24" s="50" t="n">
        <f aca="false">O24</f>
        <v>41.61</v>
      </c>
      <c r="H24" s="50" t="n">
        <f aca="false">T24</f>
        <v>3494.08</v>
      </c>
      <c r="I24" s="50" t="n">
        <f aca="false">V24</f>
        <v>40.59</v>
      </c>
      <c r="J24" s="50" t="n">
        <f aca="false">T24</f>
        <v>3494.08</v>
      </c>
      <c r="K24" s="50" t="n">
        <f aca="false">W24</f>
        <v>41.62</v>
      </c>
      <c r="L24" s="51" t="n">
        <v>3524.37</v>
      </c>
      <c r="M24" s="51" t="n">
        <v>37.62</v>
      </c>
      <c r="N24" s="51" t="n">
        <v>40.57</v>
      </c>
      <c r="O24" s="51" t="n">
        <v>41.61</v>
      </c>
      <c r="P24" s="51" t="n">
        <v>11864.02</v>
      </c>
      <c r="Q24" s="52" t="n">
        <v>45.7</v>
      </c>
      <c r="R24" s="51" t="n">
        <f aca="false">P24/3600</f>
        <v>3.29556111111111</v>
      </c>
      <c r="S24" s="53"/>
      <c r="T24" s="51" t="n">
        <v>3494.08</v>
      </c>
      <c r="U24" s="51" t="n">
        <v>37.62</v>
      </c>
      <c r="V24" s="51" t="n">
        <v>40.59</v>
      </c>
      <c r="W24" s="51" t="n">
        <v>41.62</v>
      </c>
      <c r="X24" s="51" t="n">
        <v>19819.75</v>
      </c>
      <c r="Y24" s="52" t="n">
        <v>37.72</v>
      </c>
      <c r="Z24" s="51" t="n">
        <f aca="false">X24/3600</f>
        <v>5.50548611111111</v>
      </c>
      <c r="AA24" s="53"/>
      <c r="AB24" s="53"/>
      <c r="AC24" s="53"/>
      <c r="AE24" s="38" t="n">
        <f aca="false">Q24/100</f>
        <v>0.457</v>
      </c>
      <c r="AF24" s="38" t="n">
        <f aca="false">R24/100</f>
        <v>0.0329556111111111</v>
      </c>
      <c r="AG24" s="38" t="n">
        <f aca="false">Y24/100</f>
        <v>0.3772</v>
      </c>
      <c r="AH24" s="38" t="n">
        <f aca="false">Z24/100</f>
        <v>0.05505486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4</v>
      </c>
      <c r="E25" s="50" t="n">
        <f aca="false">N25</f>
        <v>38.8</v>
      </c>
      <c r="F25" s="50" t="n">
        <f aca="false">L25</f>
        <v>1614.4</v>
      </c>
      <c r="G25" s="50" t="n">
        <f aca="false">O25</f>
        <v>39.89</v>
      </c>
      <c r="H25" s="50" t="n">
        <f aca="false">T25</f>
        <v>1602.67</v>
      </c>
      <c r="I25" s="50" t="n">
        <f aca="false">V25</f>
        <v>38.82</v>
      </c>
      <c r="J25" s="50" t="n">
        <f aca="false">T25</f>
        <v>1602.67</v>
      </c>
      <c r="K25" s="50" t="n">
        <f aca="false">W25</f>
        <v>39.89</v>
      </c>
      <c r="L25" s="51" t="n">
        <v>1614.4</v>
      </c>
      <c r="M25" s="51" t="n">
        <v>34.98</v>
      </c>
      <c r="N25" s="51" t="n">
        <v>38.8</v>
      </c>
      <c r="O25" s="51" t="n">
        <v>39.89</v>
      </c>
      <c r="P25" s="51" t="n">
        <v>11108.25</v>
      </c>
      <c r="Q25" s="52" t="n">
        <v>39.56</v>
      </c>
      <c r="R25" s="51" t="n">
        <f aca="false">P25/3600</f>
        <v>3.085625</v>
      </c>
      <c r="S25" s="53"/>
      <c r="T25" s="51" t="n">
        <v>1602.67</v>
      </c>
      <c r="U25" s="51" t="n">
        <v>34.97</v>
      </c>
      <c r="V25" s="51" t="n">
        <v>38.82</v>
      </c>
      <c r="W25" s="51" t="n">
        <v>39.89</v>
      </c>
      <c r="X25" s="51" t="n">
        <v>16780.12</v>
      </c>
      <c r="Y25" s="52" t="n">
        <v>33.18</v>
      </c>
      <c r="Z25" s="51" t="n">
        <f aca="false">X25/3600</f>
        <v>4.66114444444444</v>
      </c>
      <c r="AA25" s="53"/>
      <c r="AB25" s="53"/>
      <c r="AC25" s="53"/>
      <c r="AE25" s="38" t="n">
        <f aca="false">Q25/100</f>
        <v>0.3956</v>
      </c>
      <c r="AF25" s="38" t="n">
        <f aca="false">R25/100</f>
        <v>0.03085625</v>
      </c>
      <c r="AG25" s="38" t="n">
        <f aca="false">Y25/100</f>
        <v>0.3318</v>
      </c>
      <c r="AH25" s="38" t="n">
        <f aca="false">Z25/100</f>
        <v>0.04661144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</v>
      </c>
      <c r="E26" s="57" t="n">
        <f aca="false">N26</f>
        <v>37.13</v>
      </c>
      <c r="F26" s="57" t="n">
        <f aca="false">L26</f>
        <v>735.74</v>
      </c>
      <c r="G26" s="57" t="n">
        <f aca="false">O26</f>
        <v>38.75</v>
      </c>
      <c r="H26" s="57" t="n">
        <f aca="false">T26</f>
        <v>731.1</v>
      </c>
      <c r="I26" s="57" t="n">
        <f aca="false">V26</f>
        <v>37.14</v>
      </c>
      <c r="J26" s="57" t="n">
        <f aca="false">T26</f>
        <v>731.1</v>
      </c>
      <c r="K26" s="57" t="n">
        <f aca="false">W26</f>
        <v>38.76</v>
      </c>
      <c r="L26" s="58" t="n">
        <v>735.74</v>
      </c>
      <c r="M26" s="58" t="n">
        <v>32.48</v>
      </c>
      <c r="N26" s="58" t="n">
        <v>37.13</v>
      </c>
      <c r="O26" s="58" t="n">
        <v>38.75</v>
      </c>
      <c r="P26" s="58" t="n">
        <v>10600.71</v>
      </c>
      <c r="Q26" s="58" t="n">
        <v>32.97</v>
      </c>
      <c r="R26" s="58" t="n">
        <f aca="false">P26/3600</f>
        <v>2.94464166666667</v>
      </c>
      <c r="S26" s="56"/>
      <c r="T26" s="58" t="n">
        <v>731.1</v>
      </c>
      <c r="U26" s="58" t="n">
        <v>32.47</v>
      </c>
      <c r="V26" s="58" t="n">
        <v>37.14</v>
      </c>
      <c r="W26" s="58" t="n">
        <v>38.76</v>
      </c>
      <c r="X26" s="58" t="n">
        <v>14710.06</v>
      </c>
      <c r="Y26" s="58" t="n">
        <v>28.92</v>
      </c>
      <c r="Z26" s="58" t="n">
        <f aca="false">X26/3600</f>
        <v>4.08612777777778</v>
      </c>
      <c r="AA26" s="56"/>
      <c r="AB26" s="56"/>
      <c r="AC26" s="56"/>
      <c r="AE26" s="38" t="n">
        <f aca="false">Q26/100</f>
        <v>0.3297</v>
      </c>
      <c r="AF26" s="38" t="n">
        <f aca="false">R26/100</f>
        <v>0.0294464166666667</v>
      </c>
      <c r="AG26" s="38" t="n">
        <f aca="false">Y26/100</f>
        <v>0.2892</v>
      </c>
      <c r="AH26" s="38" t="n">
        <f aca="false">Z26/100</f>
        <v>0.0408612777777778</v>
      </c>
    </row>
    <row r="27" customFormat="false" ht="11.25" hidden="false" customHeight="false" outlineLevel="0" collapsed="false">
      <c r="A27" s="55"/>
      <c r="B27" s="49" t="s">
        <v>46</v>
      </c>
      <c r="C27" s="49" t="n">
        <v>22</v>
      </c>
      <c r="D27" s="60" t="n">
        <f aca="false">L27</f>
        <v>18680.97</v>
      </c>
      <c r="E27" s="60" t="n">
        <f aca="false">N27</f>
        <v>40.05</v>
      </c>
      <c r="F27" s="60" t="n">
        <f aca="false">L27</f>
        <v>18680.97</v>
      </c>
      <c r="G27" s="60" t="n">
        <f aca="false">O27</f>
        <v>43.61</v>
      </c>
      <c r="H27" s="60" t="n">
        <f aca="false">T27</f>
        <v>18544.11</v>
      </c>
      <c r="I27" s="60" t="n">
        <f aca="false">V27</f>
        <v>40.05</v>
      </c>
      <c r="J27" s="60" t="n">
        <f aca="false">T27</f>
        <v>18544.11</v>
      </c>
      <c r="K27" s="60" t="n">
        <f aca="false">W27</f>
        <v>43.62</v>
      </c>
      <c r="L27" s="59" t="n">
        <v>18680.97</v>
      </c>
      <c r="M27" s="59" t="n">
        <v>38.58</v>
      </c>
      <c r="N27" s="59" t="n">
        <v>40.05</v>
      </c>
      <c r="O27" s="59" t="n">
        <v>43.61</v>
      </c>
      <c r="P27" s="59" t="n">
        <v>30233.8</v>
      </c>
      <c r="Q27" s="52" t="n">
        <v>99.74</v>
      </c>
      <c r="R27" s="59" t="n">
        <f aca="false">P27/3600</f>
        <v>8.39827777777778</v>
      </c>
      <c r="S27" s="61"/>
      <c r="T27" s="59" t="n">
        <v>18544.11</v>
      </c>
      <c r="U27" s="59" t="n">
        <v>38.58</v>
      </c>
      <c r="V27" s="59" t="n">
        <v>40.05</v>
      </c>
      <c r="W27" s="59" t="n">
        <v>43.62</v>
      </c>
      <c r="X27" s="59" t="n">
        <v>61806.51</v>
      </c>
      <c r="Y27" s="52" t="n">
        <v>84.68</v>
      </c>
      <c r="Z27" s="59" t="n">
        <f aca="false">X27/3600</f>
        <v>17.1684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974</v>
      </c>
      <c r="AF27" s="38" t="n">
        <f aca="false">R27/100</f>
        <v>0.0839827777777778</v>
      </c>
      <c r="AG27" s="38" t="n">
        <f aca="false">Y27/100</f>
        <v>0.8468</v>
      </c>
      <c r="AH27" s="38" t="n">
        <f aca="false">Z27/100</f>
        <v>0.1716847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3</v>
      </c>
      <c r="E28" s="50" t="n">
        <f aca="false">N28</f>
        <v>39.07</v>
      </c>
      <c r="F28" s="50" t="n">
        <f aca="false">L28</f>
        <v>6027.93</v>
      </c>
      <c r="G28" s="50" t="n">
        <f aca="false">O28</f>
        <v>41.84</v>
      </c>
      <c r="H28" s="50" t="n">
        <f aca="false">T28</f>
        <v>5970.5</v>
      </c>
      <c r="I28" s="50" t="n">
        <f aca="false">V28</f>
        <v>39.07</v>
      </c>
      <c r="J28" s="50" t="n">
        <f aca="false">T28</f>
        <v>5970.5</v>
      </c>
      <c r="K28" s="50" t="n">
        <f aca="false">W28</f>
        <v>41.85</v>
      </c>
      <c r="L28" s="51" t="n">
        <v>6027.93</v>
      </c>
      <c r="M28" s="51" t="n">
        <v>36.92</v>
      </c>
      <c r="N28" s="51" t="n">
        <v>39.07</v>
      </c>
      <c r="O28" s="51" t="n">
        <v>41.84</v>
      </c>
      <c r="P28" s="51" t="n">
        <v>24539.15</v>
      </c>
      <c r="Q28" s="52" t="n">
        <v>80.09</v>
      </c>
      <c r="R28" s="51" t="n">
        <f aca="false">P28/3600</f>
        <v>6.81643055555556</v>
      </c>
      <c r="S28" s="53"/>
      <c r="T28" s="51" t="n">
        <v>5970.5</v>
      </c>
      <c r="U28" s="51" t="n">
        <v>36.93</v>
      </c>
      <c r="V28" s="51" t="n">
        <v>39.07</v>
      </c>
      <c r="W28" s="51" t="n">
        <v>41.85</v>
      </c>
      <c r="X28" s="51" t="n">
        <v>43740.7</v>
      </c>
      <c r="Y28" s="52" t="n">
        <v>68.29</v>
      </c>
      <c r="Z28" s="51" t="n">
        <f aca="false">X28/3600</f>
        <v>12.1501944444444</v>
      </c>
      <c r="AA28" s="53"/>
      <c r="AB28" s="53"/>
      <c r="AC28" s="53"/>
      <c r="AE28" s="38" t="n">
        <f aca="false">Q28/100</f>
        <v>0.8009</v>
      </c>
      <c r="AF28" s="38" t="n">
        <f aca="false">R28/100</f>
        <v>0.0681643055555556</v>
      </c>
      <c r="AG28" s="38" t="n">
        <f aca="false">Y28/100</f>
        <v>0.6829</v>
      </c>
      <c r="AH28" s="38" t="n">
        <f aca="false">Z28/100</f>
        <v>0.1215019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1</v>
      </c>
      <c r="E29" s="50" t="n">
        <f aca="false">N29</f>
        <v>38.11</v>
      </c>
      <c r="F29" s="50" t="n">
        <f aca="false">L29</f>
        <v>2787.41</v>
      </c>
      <c r="G29" s="50" t="n">
        <f aca="false">O29</f>
        <v>40.07</v>
      </c>
      <c r="H29" s="50" t="n">
        <f aca="false">T29</f>
        <v>2759.94</v>
      </c>
      <c r="I29" s="50" t="n">
        <f aca="false">V29</f>
        <v>38.12</v>
      </c>
      <c r="J29" s="50" t="n">
        <f aca="false">T29</f>
        <v>2759.94</v>
      </c>
      <c r="K29" s="50" t="n">
        <f aca="false">W29</f>
        <v>40.08</v>
      </c>
      <c r="L29" s="51" t="n">
        <v>2787.41</v>
      </c>
      <c r="M29" s="51" t="n">
        <v>34.97</v>
      </c>
      <c r="N29" s="51" t="n">
        <v>38.11</v>
      </c>
      <c r="O29" s="51" t="n">
        <v>40.07</v>
      </c>
      <c r="P29" s="51" t="n">
        <v>22590.92</v>
      </c>
      <c r="Q29" s="52" t="n">
        <v>65.07</v>
      </c>
      <c r="R29" s="51" t="n">
        <f aca="false">P29/3600</f>
        <v>6.27525555555556</v>
      </c>
      <c r="S29" s="53"/>
      <c r="T29" s="51" t="n">
        <v>2759.94</v>
      </c>
      <c r="U29" s="51" t="n">
        <v>34.98</v>
      </c>
      <c r="V29" s="51" t="n">
        <v>38.12</v>
      </c>
      <c r="W29" s="51" t="n">
        <v>40.08</v>
      </c>
      <c r="X29" s="51" t="n">
        <v>36534.85</v>
      </c>
      <c r="Y29" s="52" t="n">
        <v>57.55</v>
      </c>
      <c r="Z29" s="51" t="n">
        <f aca="false">X29/3600</f>
        <v>10.1485694444444</v>
      </c>
      <c r="AA29" s="53"/>
      <c r="AB29" s="53"/>
      <c r="AC29" s="53"/>
      <c r="AE29" s="38" t="n">
        <f aca="false">Q29/100</f>
        <v>0.6507</v>
      </c>
      <c r="AF29" s="38" t="n">
        <f aca="false">R29/100</f>
        <v>0.0627525555555556</v>
      </c>
      <c r="AG29" s="38" t="n">
        <f aca="false">Y29/100</f>
        <v>0.5755</v>
      </c>
      <c r="AH29" s="38" t="n">
        <f aca="false">Z29/100</f>
        <v>0.101485694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</v>
      </c>
      <c r="E30" s="57" t="n">
        <f aca="false">N30</f>
        <v>37.04</v>
      </c>
      <c r="F30" s="57" t="n">
        <f aca="false">L30</f>
        <v>1377.25</v>
      </c>
      <c r="G30" s="57" t="n">
        <f aca="false">O30</f>
        <v>38.32</v>
      </c>
      <c r="H30" s="57" t="n">
        <f aca="false">T30</f>
        <v>1366.01</v>
      </c>
      <c r="I30" s="57" t="n">
        <f aca="false">V30</f>
        <v>37.04</v>
      </c>
      <c r="J30" s="57" t="n">
        <f aca="false">T30</f>
        <v>1366.01</v>
      </c>
      <c r="K30" s="57" t="n">
        <f aca="false">W30</f>
        <v>38.33</v>
      </c>
      <c r="L30" s="58" t="n">
        <v>1377.25</v>
      </c>
      <c r="M30" s="58" t="n">
        <v>32.79</v>
      </c>
      <c r="N30" s="58" t="n">
        <v>37.04</v>
      </c>
      <c r="O30" s="58" t="n">
        <v>38.32</v>
      </c>
      <c r="P30" s="58" t="n">
        <v>21577.89</v>
      </c>
      <c r="Q30" s="58" t="n">
        <v>55.28</v>
      </c>
      <c r="R30" s="58" t="n">
        <f aca="false">P30/3600</f>
        <v>5.99385833333333</v>
      </c>
      <c r="S30" s="56"/>
      <c r="T30" s="58" t="n">
        <v>1366.01</v>
      </c>
      <c r="U30" s="58" t="n">
        <v>32.79</v>
      </c>
      <c r="V30" s="58" t="n">
        <v>37.04</v>
      </c>
      <c r="W30" s="58" t="n">
        <v>38.33</v>
      </c>
      <c r="X30" s="58" t="n">
        <v>32446.55</v>
      </c>
      <c r="Y30" s="58" t="n">
        <v>54.92</v>
      </c>
      <c r="Z30" s="58" t="n">
        <f aca="false">X30/3600</f>
        <v>9.01293055555556</v>
      </c>
      <c r="AA30" s="56"/>
      <c r="AB30" s="56"/>
      <c r="AC30" s="56"/>
      <c r="AE30" s="38" t="n">
        <f aca="false">Q30/100</f>
        <v>0.5528</v>
      </c>
      <c r="AF30" s="38" t="n">
        <f aca="false">R30/100</f>
        <v>0.0599385833333333</v>
      </c>
      <c r="AG30" s="38" t="n">
        <f aca="false">Y30/100</f>
        <v>0.5492</v>
      </c>
      <c r="AH30" s="38" t="n">
        <f aca="false">Z30/100</f>
        <v>0.0901293055555556</v>
      </c>
    </row>
    <row r="31" customFormat="false" ht="11.25" hidden="false" customHeight="false" outlineLevel="0" collapsed="false">
      <c r="A31" s="55"/>
      <c r="B31" s="49" t="s">
        <v>47</v>
      </c>
      <c r="C31" s="49" t="n">
        <v>22</v>
      </c>
      <c r="D31" s="62" t="n">
        <f aca="false">L31</f>
        <v>17959.75</v>
      </c>
      <c r="E31" s="62" t="n">
        <f aca="false">N31</f>
        <v>43.93</v>
      </c>
      <c r="F31" s="62" t="n">
        <f aca="false">L31</f>
        <v>17959.75</v>
      </c>
      <c r="G31" s="62" t="n">
        <f aca="false">O31</f>
        <v>45.2</v>
      </c>
      <c r="H31" s="62" t="n">
        <f aca="false">T31</f>
        <v>17857.71</v>
      </c>
      <c r="I31" s="62" t="n">
        <f aca="false">V31</f>
        <v>43.94</v>
      </c>
      <c r="J31" s="62" t="n">
        <f aca="false">T31</f>
        <v>17857.71</v>
      </c>
      <c r="K31" s="62" t="n">
        <f aca="false">W31</f>
        <v>45.22</v>
      </c>
      <c r="L31" s="59" t="n">
        <v>17959.75</v>
      </c>
      <c r="M31" s="59" t="n">
        <v>39.28</v>
      </c>
      <c r="N31" s="59" t="n">
        <v>43.93</v>
      </c>
      <c r="O31" s="59" t="n">
        <v>45.2</v>
      </c>
      <c r="P31" s="59" t="n">
        <v>32945.6</v>
      </c>
      <c r="Q31" s="52" t="n">
        <v>114.27</v>
      </c>
      <c r="R31" s="59" t="n">
        <f aca="false">P31/3600</f>
        <v>9.15155555555556</v>
      </c>
      <c r="S31" s="61"/>
      <c r="T31" s="59" t="n">
        <v>17857.71</v>
      </c>
      <c r="U31" s="59" t="n">
        <v>39.28</v>
      </c>
      <c r="V31" s="59" t="n">
        <v>43.94</v>
      </c>
      <c r="W31" s="59" t="n">
        <v>45.22</v>
      </c>
      <c r="X31" s="59" t="n">
        <v>67556.04</v>
      </c>
      <c r="Y31" s="52" t="n">
        <v>92.99</v>
      </c>
      <c r="Z31" s="59" t="n">
        <f aca="false">X31/3600</f>
        <v>18.7655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1427</v>
      </c>
      <c r="AF31" s="38" t="n">
        <f aca="false">R31/100</f>
        <v>0.0915155555555556</v>
      </c>
      <c r="AG31" s="38" t="n">
        <f aca="false">Y31/100</f>
        <v>0.9299</v>
      </c>
      <c r="AH31" s="38" t="n">
        <f aca="false">Z31/100</f>
        <v>0.18765566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1</v>
      </c>
      <c r="E32" s="63" t="n">
        <f aca="false">N32</f>
        <v>42.61</v>
      </c>
      <c r="F32" s="63" t="n">
        <f aca="false">L32</f>
        <v>6342.11</v>
      </c>
      <c r="G32" s="63" t="n">
        <f aca="false">O32</f>
        <v>43.08</v>
      </c>
      <c r="H32" s="63" t="n">
        <f aca="false">T32</f>
        <v>6296.7</v>
      </c>
      <c r="I32" s="63" t="n">
        <f aca="false">V32</f>
        <v>42.63</v>
      </c>
      <c r="J32" s="63" t="n">
        <f aca="false">T32</f>
        <v>6296.7</v>
      </c>
      <c r="K32" s="63" t="n">
        <f aca="false">W32</f>
        <v>43.11</v>
      </c>
      <c r="L32" s="51" t="n">
        <v>6342.11</v>
      </c>
      <c r="M32" s="51" t="n">
        <v>37.59</v>
      </c>
      <c r="N32" s="51" t="n">
        <v>42.61</v>
      </c>
      <c r="O32" s="51" t="n">
        <v>43.08</v>
      </c>
      <c r="P32" s="51" t="n">
        <v>28513.44</v>
      </c>
      <c r="Q32" s="52" t="n">
        <v>100.58</v>
      </c>
      <c r="R32" s="51" t="n">
        <f aca="false">P32/3600</f>
        <v>7.9204</v>
      </c>
      <c r="S32" s="53"/>
      <c r="T32" s="51" t="n">
        <v>6296.7</v>
      </c>
      <c r="U32" s="51" t="n">
        <v>37.59</v>
      </c>
      <c r="V32" s="51" t="n">
        <v>42.63</v>
      </c>
      <c r="W32" s="51" t="n">
        <v>43.11</v>
      </c>
      <c r="X32" s="51" t="n">
        <v>54385.5</v>
      </c>
      <c r="Y32" s="52" t="n">
        <v>87.11</v>
      </c>
      <c r="Z32" s="51" t="n">
        <f aca="false">X32/3600</f>
        <v>15.1070833333333</v>
      </c>
      <c r="AA32" s="53"/>
      <c r="AB32" s="53"/>
      <c r="AC32" s="53"/>
      <c r="AE32" s="38" t="n">
        <f aca="false">Q32/100</f>
        <v>1.0058</v>
      </c>
      <c r="AF32" s="38" t="n">
        <f aca="false">R32/100</f>
        <v>0.079204</v>
      </c>
      <c r="AG32" s="38" t="n">
        <f aca="false">Y32/100</f>
        <v>0.8711</v>
      </c>
      <c r="AH32" s="38" t="n">
        <f aca="false">Z32/100</f>
        <v>0.1510708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6</v>
      </c>
      <c r="E33" s="63" t="n">
        <f aca="false">N33</f>
        <v>41.13</v>
      </c>
      <c r="F33" s="63" t="n">
        <f aca="false">L33</f>
        <v>2939.56</v>
      </c>
      <c r="G33" s="63" t="n">
        <f aca="false">O33</f>
        <v>40.86</v>
      </c>
      <c r="H33" s="63" t="n">
        <f aca="false">T33</f>
        <v>2915.16</v>
      </c>
      <c r="I33" s="63" t="n">
        <f aca="false">V33</f>
        <v>41.15</v>
      </c>
      <c r="J33" s="63" t="n">
        <f aca="false">T33</f>
        <v>2915.16</v>
      </c>
      <c r="K33" s="63" t="n">
        <f aca="false">W33</f>
        <v>40.9</v>
      </c>
      <c r="L33" s="51" t="n">
        <v>2939.56</v>
      </c>
      <c r="M33" s="51" t="n">
        <v>35.74</v>
      </c>
      <c r="N33" s="51" t="n">
        <v>41.13</v>
      </c>
      <c r="O33" s="51" t="n">
        <v>40.86</v>
      </c>
      <c r="P33" s="51" t="n">
        <v>26004.6</v>
      </c>
      <c r="Q33" s="52" t="n">
        <v>94.85</v>
      </c>
      <c r="R33" s="51" t="n">
        <f aca="false">P33/3600</f>
        <v>7.2235</v>
      </c>
      <c r="S33" s="53"/>
      <c r="T33" s="51" t="n">
        <v>2915.16</v>
      </c>
      <c r="U33" s="51" t="n">
        <v>35.74</v>
      </c>
      <c r="V33" s="51" t="n">
        <v>41.15</v>
      </c>
      <c r="W33" s="51" t="n">
        <v>40.9</v>
      </c>
      <c r="X33" s="51" t="n">
        <v>46257.07</v>
      </c>
      <c r="Y33" s="52" t="n">
        <v>75.02</v>
      </c>
      <c r="Z33" s="51" t="n">
        <f aca="false">X33/3600</f>
        <v>12.8491861111111</v>
      </c>
      <c r="AA33" s="53"/>
      <c r="AB33" s="53"/>
      <c r="AC33" s="53"/>
      <c r="AE33" s="38" t="n">
        <f aca="false">Q33/100</f>
        <v>0.9485</v>
      </c>
      <c r="AF33" s="38" t="n">
        <f aca="false">R33/100</f>
        <v>0.072235</v>
      </c>
      <c r="AG33" s="38" t="n">
        <f aca="false">Y33/100</f>
        <v>0.7502</v>
      </c>
      <c r="AH33" s="38" t="n">
        <f aca="false">Z33/100</f>
        <v>0.12849186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</v>
      </c>
      <c r="E34" s="64" t="n">
        <f aca="false">N34</f>
        <v>39.6</v>
      </c>
      <c r="F34" s="64" t="n">
        <f aca="false">L34</f>
        <v>1488.91</v>
      </c>
      <c r="G34" s="64" t="n">
        <f aca="false">O34</f>
        <v>38.76</v>
      </c>
      <c r="H34" s="64" t="n">
        <f aca="false">T34</f>
        <v>1476.42</v>
      </c>
      <c r="I34" s="64" t="n">
        <f aca="false">V34</f>
        <v>39.62</v>
      </c>
      <c r="J34" s="64" t="n">
        <f aca="false">T34</f>
        <v>1476.42</v>
      </c>
      <c r="K34" s="64" t="n">
        <f aca="false">W34</f>
        <v>38.8</v>
      </c>
      <c r="L34" s="58" t="n">
        <v>1488.91</v>
      </c>
      <c r="M34" s="58" t="n">
        <v>33.75</v>
      </c>
      <c r="N34" s="58" t="n">
        <v>39.6</v>
      </c>
      <c r="O34" s="58" t="n">
        <v>38.76</v>
      </c>
      <c r="P34" s="58" t="n">
        <v>24698.55</v>
      </c>
      <c r="Q34" s="58" t="n">
        <v>87.42</v>
      </c>
      <c r="R34" s="58" t="n">
        <f aca="false">P34/3600</f>
        <v>6.86070833333333</v>
      </c>
      <c r="S34" s="56"/>
      <c r="T34" s="58" t="n">
        <v>1476.42</v>
      </c>
      <c r="U34" s="58" t="n">
        <v>33.75</v>
      </c>
      <c r="V34" s="58" t="n">
        <v>39.62</v>
      </c>
      <c r="W34" s="58" t="n">
        <v>38.8</v>
      </c>
      <c r="X34" s="58" t="n">
        <v>40473.25</v>
      </c>
      <c r="Y34" s="58" t="n">
        <v>71.14</v>
      </c>
      <c r="Z34" s="58" t="n">
        <f aca="false">X34/3600</f>
        <v>11.2425694444444</v>
      </c>
      <c r="AA34" s="56"/>
      <c r="AB34" s="56"/>
      <c r="AC34" s="56"/>
      <c r="AE34" s="38" t="n">
        <f aca="false">Q34/100</f>
        <v>0.8742</v>
      </c>
      <c r="AF34" s="38" t="n">
        <f aca="false">R34/100</f>
        <v>0.0686070833333333</v>
      </c>
      <c r="AG34" s="38" t="n">
        <f aca="false">Y34/100</f>
        <v>0.7114</v>
      </c>
      <c r="AH34" s="38" t="n">
        <f aca="false">Z34/100</f>
        <v>0.112425694444444</v>
      </c>
    </row>
    <row r="35" customFormat="false" ht="11.25" hidden="false" customHeight="false" outlineLevel="0" collapsed="false">
      <c r="A35" s="55"/>
      <c r="B35" s="49" t="s">
        <v>48</v>
      </c>
      <c r="C35" s="49" t="n">
        <v>22</v>
      </c>
      <c r="D35" s="62" t="n">
        <f aca="false">L35</f>
        <v>40433.88</v>
      </c>
      <c r="E35" s="62" t="n">
        <f aca="false">N35</f>
        <v>42.3</v>
      </c>
      <c r="F35" s="62" t="n">
        <f aca="false">L35</f>
        <v>40433.88</v>
      </c>
      <c r="G35" s="62" t="n">
        <f aca="false">O35</f>
        <v>44.43</v>
      </c>
      <c r="H35" s="62" t="n">
        <f aca="false">T35</f>
        <v>40132.25</v>
      </c>
      <c r="I35" s="62" t="n">
        <f aca="false">V35</f>
        <v>42.31</v>
      </c>
      <c r="J35" s="62" t="n">
        <f aca="false">T35</f>
        <v>40132.25</v>
      </c>
      <c r="K35" s="62" t="n">
        <f aca="false">W35</f>
        <v>44.45</v>
      </c>
      <c r="L35" s="59" t="n">
        <v>40433.88</v>
      </c>
      <c r="M35" s="59" t="n">
        <v>37.58</v>
      </c>
      <c r="N35" s="59" t="n">
        <v>42.3</v>
      </c>
      <c r="O35" s="59" t="n">
        <v>44.43</v>
      </c>
      <c r="P35" s="59" t="n">
        <v>42183.7</v>
      </c>
      <c r="Q35" s="52" t="n">
        <v>160.48</v>
      </c>
      <c r="R35" s="59" t="n">
        <f aca="false">P35/3600</f>
        <v>11.7176944444444</v>
      </c>
      <c r="S35" s="61"/>
      <c r="T35" s="59" t="n">
        <v>40132.25</v>
      </c>
      <c r="U35" s="59" t="n">
        <v>37.57</v>
      </c>
      <c r="V35" s="59" t="n">
        <v>42.31</v>
      </c>
      <c r="W35" s="59" t="n">
        <v>44.45</v>
      </c>
      <c r="X35" s="59" t="n">
        <v>81229.73</v>
      </c>
      <c r="Y35" s="52" t="n">
        <v>140.71</v>
      </c>
      <c r="Z35" s="59" t="n">
        <f aca="false">X35/3600</f>
        <v>22.563813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6048</v>
      </c>
      <c r="AF35" s="38" t="n">
        <f aca="false">R35/100</f>
        <v>0.117176944444444</v>
      </c>
      <c r="AG35" s="38" t="n">
        <f aca="false">Y35/100</f>
        <v>1.4071</v>
      </c>
      <c r="AH35" s="38" t="n">
        <f aca="false">Z35/100</f>
        <v>0.22563813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5</v>
      </c>
      <c r="E36" s="63" t="n">
        <f aca="false">N36</f>
        <v>41.01</v>
      </c>
      <c r="F36" s="63" t="n">
        <f aca="false">L36</f>
        <v>7622.75</v>
      </c>
      <c r="G36" s="63" t="n">
        <f aca="false">O36</f>
        <v>43.27</v>
      </c>
      <c r="H36" s="63" t="n">
        <f aca="false">T36</f>
        <v>7553.84</v>
      </c>
      <c r="I36" s="63" t="n">
        <f aca="false">V36</f>
        <v>41.02</v>
      </c>
      <c r="J36" s="63" t="n">
        <f aca="false">T36</f>
        <v>7553.84</v>
      </c>
      <c r="K36" s="63" t="n">
        <f aca="false">W36</f>
        <v>43.28</v>
      </c>
      <c r="L36" s="51" t="n">
        <v>7622.75</v>
      </c>
      <c r="M36" s="51" t="n">
        <v>35.38</v>
      </c>
      <c r="N36" s="51" t="n">
        <v>41.01</v>
      </c>
      <c r="O36" s="51" t="n">
        <v>43.27</v>
      </c>
      <c r="P36" s="51" t="n">
        <v>31223.19</v>
      </c>
      <c r="Q36" s="52" t="n">
        <v>113.69</v>
      </c>
      <c r="R36" s="51" t="n">
        <f aca="false">P36/3600</f>
        <v>8.67310833333333</v>
      </c>
      <c r="S36" s="53"/>
      <c r="T36" s="51" t="n">
        <v>7553.84</v>
      </c>
      <c r="U36" s="51" t="n">
        <v>35.37</v>
      </c>
      <c r="V36" s="51" t="n">
        <v>41.02</v>
      </c>
      <c r="W36" s="51" t="n">
        <v>43.28</v>
      </c>
      <c r="X36" s="51" t="n">
        <v>52741.79</v>
      </c>
      <c r="Y36" s="52" t="n">
        <v>91.73</v>
      </c>
      <c r="Z36" s="51" t="n">
        <f aca="false">X36/3600</f>
        <v>14.6504972222222</v>
      </c>
      <c r="AA36" s="53"/>
      <c r="AB36" s="53"/>
      <c r="AC36" s="53"/>
      <c r="AE36" s="38" t="n">
        <f aca="false">Q36/100</f>
        <v>1.1369</v>
      </c>
      <c r="AF36" s="38" t="n">
        <f aca="false">R36/100</f>
        <v>0.0867310833333333</v>
      </c>
      <c r="AG36" s="38" t="n">
        <f aca="false">Y36/100</f>
        <v>0.9173</v>
      </c>
      <c r="AH36" s="38" t="n">
        <f aca="false">Z36/100</f>
        <v>0.14650497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9</v>
      </c>
      <c r="E37" s="63" t="n">
        <f aca="false">N37</f>
        <v>39.58</v>
      </c>
      <c r="F37" s="63" t="n">
        <f aca="false">L37</f>
        <v>2394.49</v>
      </c>
      <c r="G37" s="63" t="n">
        <f aca="false">O37</f>
        <v>42.08</v>
      </c>
      <c r="H37" s="63" t="n">
        <f aca="false">T37</f>
        <v>2366.32</v>
      </c>
      <c r="I37" s="63" t="n">
        <f aca="false">V37</f>
        <v>39.59</v>
      </c>
      <c r="J37" s="63" t="n">
        <f aca="false">T37</f>
        <v>2366.32</v>
      </c>
      <c r="K37" s="63" t="n">
        <f aca="false">W37</f>
        <v>42.09</v>
      </c>
      <c r="L37" s="51" t="n">
        <v>2394.49</v>
      </c>
      <c r="M37" s="51" t="n">
        <v>33.9</v>
      </c>
      <c r="N37" s="51" t="n">
        <v>39.58</v>
      </c>
      <c r="O37" s="51" t="n">
        <v>42.08</v>
      </c>
      <c r="P37" s="51" t="n">
        <v>28251.79</v>
      </c>
      <c r="Q37" s="52" t="n">
        <v>100.39</v>
      </c>
      <c r="R37" s="51" t="n">
        <f aca="false">P37/3600</f>
        <v>7.84771944444444</v>
      </c>
      <c r="S37" s="53"/>
      <c r="T37" s="51" t="n">
        <v>2366.32</v>
      </c>
      <c r="U37" s="51" t="n">
        <v>33.89</v>
      </c>
      <c r="V37" s="51" t="n">
        <v>39.59</v>
      </c>
      <c r="W37" s="51" t="n">
        <v>42.09</v>
      </c>
      <c r="X37" s="51" t="n">
        <v>42360.05</v>
      </c>
      <c r="Y37" s="52" t="n">
        <v>77.53</v>
      </c>
      <c r="Z37" s="51" t="n">
        <f aca="false">X37/3600</f>
        <v>11.7666805555556</v>
      </c>
      <c r="AA37" s="53"/>
      <c r="AB37" s="53"/>
      <c r="AC37" s="53"/>
      <c r="AE37" s="38" t="n">
        <f aca="false">Q37/100</f>
        <v>1.0039</v>
      </c>
      <c r="AF37" s="38" t="n">
        <f aca="false">R37/100</f>
        <v>0.0784771944444444</v>
      </c>
      <c r="AG37" s="38" t="n">
        <f aca="false">Y37/100</f>
        <v>0.7753</v>
      </c>
      <c r="AH37" s="38" t="n">
        <f aca="false">Z37/100</f>
        <v>0.117666805555556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2</v>
      </c>
      <c r="E38" s="64" t="n">
        <f aca="false">N38</f>
        <v>38.28</v>
      </c>
      <c r="F38" s="64" t="n">
        <f aca="false">L38</f>
        <v>1017.62</v>
      </c>
      <c r="G38" s="64" t="n">
        <f aca="false">O38</f>
        <v>40.95</v>
      </c>
      <c r="H38" s="64" t="n">
        <f aca="false">T38</f>
        <v>1007.6</v>
      </c>
      <c r="I38" s="64" t="n">
        <f aca="false">V38</f>
        <v>38.28</v>
      </c>
      <c r="J38" s="64" t="n">
        <f aca="false">T38</f>
        <v>1007.6</v>
      </c>
      <c r="K38" s="64" t="n">
        <f aca="false">W38</f>
        <v>40.96</v>
      </c>
      <c r="L38" s="58" t="n">
        <v>1017.62</v>
      </c>
      <c r="M38" s="58" t="n">
        <v>32.06</v>
      </c>
      <c r="N38" s="58" t="n">
        <v>38.28</v>
      </c>
      <c r="O38" s="58" t="n">
        <v>40.95</v>
      </c>
      <c r="P38" s="58" t="n">
        <v>27246.79</v>
      </c>
      <c r="Q38" s="58" t="n">
        <v>85.24</v>
      </c>
      <c r="R38" s="58" t="n">
        <f aca="false">P38/3600</f>
        <v>7.56855277777778</v>
      </c>
      <c r="S38" s="56"/>
      <c r="T38" s="58" t="n">
        <v>1007.6</v>
      </c>
      <c r="U38" s="58" t="n">
        <v>32.06</v>
      </c>
      <c r="V38" s="58" t="n">
        <v>38.28</v>
      </c>
      <c r="W38" s="58" t="n">
        <v>40.96</v>
      </c>
      <c r="X38" s="58" t="n">
        <v>36551</v>
      </c>
      <c r="Y38" s="58" t="n">
        <v>74.92</v>
      </c>
      <c r="Z38" s="58" t="n">
        <f aca="false">X38/3600</f>
        <v>10.1530555555556</v>
      </c>
      <c r="AA38" s="56"/>
      <c r="AB38" s="56"/>
      <c r="AC38" s="56"/>
      <c r="AE38" s="38" t="n">
        <f aca="false">Q38/100</f>
        <v>0.8524</v>
      </c>
      <c r="AF38" s="38" t="n">
        <f aca="false">R38/100</f>
        <v>0.0756855277777778</v>
      </c>
      <c r="AG38" s="38" t="n">
        <f aca="false">Y38/100</f>
        <v>0.7492</v>
      </c>
      <c r="AH38" s="38" t="n">
        <f aca="false">Z38/100</f>
        <v>0.101530555555556</v>
      </c>
    </row>
    <row r="39" customFormat="false" ht="11.25" hidden="false" customHeight="false" outlineLevel="0" collapsed="false">
      <c r="A39" s="49" t="s">
        <v>7</v>
      </c>
      <c r="B39" s="49" t="s">
        <v>49</v>
      </c>
      <c r="C39" s="49" t="n">
        <v>22</v>
      </c>
      <c r="D39" s="62" t="n">
        <f aca="false">L39</f>
        <v>3642.3</v>
      </c>
      <c r="E39" s="62" t="n">
        <f aca="false">N39</f>
        <v>43.06</v>
      </c>
      <c r="F39" s="62" t="n">
        <f aca="false">L39</f>
        <v>3642.3</v>
      </c>
      <c r="G39" s="62" t="n">
        <f aca="false">O39</f>
        <v>43.61</v>
      </c>
      <c r="H39" s="62" t="n">
        <f aca="false">T39</f>
        <v>3610.46</v>
      </c>
      <c r="I39" s="62" t="n">
        <f aca="false">V39</f>
        <v>43.08</v>
      </c>
      <c r="J39" s="62" t="n">
        <f aca="false">T39</f>
        <v>3610.46</v>
      </c>
      <c r="K39" s="62" t="n">
        <f aca="false">W39</f>
        <v>43.64</v>
      </c>
      <c r="L39" s="59" t="n">
        <v>3642.3</v>
      </c>
      <c r="M39" s="59" t="n">
        <v>40.48</v>
      </c>
      <c r="N39" s="59" t="n">
        <v>43.06</v>
      </c>
      <c r="O39" s="59" t="n">
        <v>43.61</v>
      </c>
      <c r="P39" s="59" t="n">
        <v>6109.01</v>
      </c>
      <c r="Q39" s="52" t="n">
        <v>19.22</v>
      </c>
      <c r="R39" s="59" t="n">
        <f aca="false">P39/3600</f>
        <v>1.69694722222222</v>
      </c>
      <c r="S39" s="61"/>
      <c r="T39" s="59" t="n">
        <v>3610.46</v>
      </c>
      <c r="U39" s="59" t="n">
        <v>40.49</v>
      </c>
      <c r="V39" s="59" t="n">
        <v>43.08</v>
      </c>
      <c r="W39" s="59" t="n">
        <v>43.64</v>
      </c>
      <c r="X39" s="59" t="n">
        <v>11905.84</v>
      </c>
      <c r="Y39" s="52" t="n">
        <v>16.24</v>
      </c>
      <c r="Z39" s="59" t="n">
        <f aca="false">X39/3600</f>
        <v>3.30717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922</v>
      </c>
      <c r="AF39" s="38" t="n">
        <f aca="false">R39/100</f>
        <v>0.0169694722222222</v>
      </c>
      <c r="AG39" s="38" t="n">
        <f aca="false">Y39/100</f>
        <v>0.1624</v>
      </c>
      <c r="AH39" s="38" t="n">
        <f aca="false">Z39/100</f>
        <v>0.0330717777777778</v>
      </c>
    </row>
    <row r="40" customFormat="false" ht="11.25" hidden="false" customHeight="false" outlineLevel="0" collapsed="false">
      <c r="A40" s="55" t="s">
        <v>50</v>
      </c>
      <c r="B40" s="55"/>
      <c r="C40" s="55" t="n">
        <v>27</v>
      </c>
      <c r="D40" s="63" t="n">
        <f aca="false">L40</f>
        <v>1761.59</v>
      </c>
      <c r="E40" s="63" t="n">
        <f aca="false">N40</f>
        <v>40.46</v>
      </c>
      <c r="F40" s="63" t="n">
        <f aca="false">L40</f>
        <v>1761.59</v>
      </c>
      <c r="G40" s="63" t="n">
        <f aca="false">O40</f>
        <v>40.63</v>
      </c>
      <c r="H40" s="63" t="n">
        <f aca="false">T40</f>
        <v>1743.16</v>
      </c>
      <c r="I40" s="63" t="n">
        <f aca="false">V40</f>
        <v>40.5</v>
      </c>
      <c r="J40" s="63" t="n">
        <f aca="false">T40</f>
        <v>1743.16</v>
      </c>
      <c r="K40" s="63" t="n">
        <f aca="false">W40</f>
        <v>40.68</v>
      </c>
      <c r="L40" s="51" t="n">
        <v>1761.59</v>
      </c>
      <c r="M40" s="51" t="n">
        <v>37.32</v>
      </c>
      <c r="N40" s="51" t="n">
        <v>40.46</v>
      </c>
      <c r="O40" s="51" t="n">
        <v>40.63</v>
      </c>
      <c r="P40" s="51" t="n">
        <v>5302.76</v>
      </c>
      <c r="Q40" s="52" t="n">
        <v>15.27</v>
      </c>
      <c r="R40" s="51" t="n">
        <f aca="false">P40/3600</f>
        <v>1.47298888888889</v>
      </c>
      <c r="S40" s="53"/>
      <c r="T40" s="51" t="n">
        <v>1743.16</v>
      </c>
      <c r="U40" s="51" t="n">
        <v>37.33</v>
      </c>
      <c r="V40" s="51" t="n">
        <v>40.5</v>
      </c>
      <c r="W40" s="51" t="n">
        <v>40.68</v>
      </c>
      <c r="X40" s="51" t="n">
        <v>10090.79</v>
      </c>
      <c r="Y40" s="52" t="n">
        <v>12.8</v>
      </c>
      <c r="Z40" s="51" t="n">
        <f aca="false">X40/3600</f>
        <v>2.80299722222222</v>
      </c>
      <c r="AA40" s="53"/>
      <c r="AB40" s="53"/>
      <c r="AC40" s="53"/>
      <c r="AE40" s="38" t="n">
        <f aca="false">Q40/100</f>
        <v>0.1527</v>
      </c>
      <c r="AF40" s="38" t="n">
        <f aca="false">R40/100</f>
        <v>0.0147298888888889</v>
      </c>
      <c r="AG40" s="38" t="n">
        <f aca="false">Y40/100</f>
        <v>0.128</v>
      </c>
      <c r="AH40" s="38" t="n">
        <f aca="false">Z40/100</f>
        <v>0.02802997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</v>
      </c>
      <c r="F41" s="63" t="n">
        <f aca="false">L41</f>
        <v>848.96</v>
      </c>
      <c r="G41" s="63" t="n">
        <f aca="false">O41</f>
        <v>37.97</v>
      </c>
      <c r="H41" s="63" t="n">
        <f aca="false">T41</f>
        <v>840.4</v>
      </c>
      <c r="I41" s="63" t="n">
        <f aca="false">V41</f>
        <v>38.15</v>
      </c>
      <c r="J41" s="63" t="n">
        <f aca="false">T41</f>
        <v>840.4</v>
      </c>
      <c r="K41" s="63" t="n">
        <f aca="false">W41</f>
        <v>38.04</v>
      </c>
      <c r="L41" s="51" t="n">
        <v>848.96</v>
      </c>
      <c r="M41" s="51" t="n">
        <v>34.41</v>
      </c>
      <c r="N41" s="51" t="n">
        <v>38.09</v>
      </c>
      <c r="O41" s="51" t="n">
        <v>37.97</v>
      </c>
      <c r="P41" s="51" t="n">
        <v>4754.59</v>
      </c>
      <c r="Q41" s="52" t="n">
        <v>12.86</v>
      </c>
      <c r="R41" s="51" t="n">
        <f aca="false">P41/3600</f>
        <v>1.32071944444444</v>
      </c>
      <c r="S41" s="53"/>
      <c r="T41" s="51" t="n">
        <v>840.4</v>
      </c>
      <c r="U41" s="51" t="n">
        <v>34.41</v>
      </c>
      <c r="V41" s="51" t="n">
        <v>38.15</v>
      </c>
      <c r="W41" s="51" t="n">
        <v>38.04</v>
      </c>
      <c r="X41" s="51" t="n">
        <v>8620.18</v>
      </c>
      <c r="Y41" s="52" t="n">
        <v>11.01</v>
      </c>
      <c r="Z41" s="51" t="n">
        <f aca="false">X41/3600</f>
        <v>2.39449444444444</v>
      </c>
      <c r="AA41" s="53"/>
      <c r="AB41" s="53"/>
      <c r="AC41" s="53"/>
      <c r="AE41" s="38" t="n">
        <f aca="false">Q41/100</f>
        <v>0.1286</v>
      </c>
      <c r="AF41" s="38" t="n">
        <f aca="false">R41/100</f>
        <v>0.0132071944444444</v>
      </c>
      <c r="AG41" s="38" t="n">
        <f aca="false">Y41/100</f>
        <v>0.1101</v>
      </c>
      <c r="AH41" s="38" t="n">
        <f aca="false">Z41/100</f>
        <v>0.02394494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9</v>
      </c>
      <c r="E42" s="64" t="n">
        <f aca="false">N42</f>
        <v>35.98</v>
      </c>
      <c r="F42" s="64" t="n">
        <f aca="false">L42</f>
        <v>425.49</v>
      </c>
      <c r="G42" s="64" t="n">
        <f aca="false">O42</f>
        <v>35.69</v>
      </c>
      <c r="H42" s="64" t="n">
        <f aca="false">T42</f>
        <v>421.93</v>
      </c>
      <c r="I42" s="64" t="n">
        <f aca="false">V42</f>
        <v>36.05</v>
      </c>
      <c r="J42" s="64" t="n">
        <f aca="false">T42</f>
        <v>421.93</v>
      </c>
      <c r="K42" s="64" t="n">
        <f aca="false">W42</f>
        <v>35.75</v>
      </c>
      <c r="L42" s="58" t="n">
        <v>425.49</v>
      </c>
      <c r="M42" s="58" t="n">
        <v>31.87</v>
      </c>
      <c r="N42" s="58" t="n">
        <v>35.98</v>
      </c>
      <c r="O42" s="58" t="n">
        <v>35.69</v>
      </c>
      <c r="P42" s="58" t="n">
        <v>4464.72</v>
      </c>
      <c r="Q42" s="58" t="n">
        <v>10.71</v>
      </c>
      <c r="R42" s="58" t="n">
        <f aca="false">P42/3600</f>
        <v>1.2402</v>
      </c>
      <c r="S42" s="56"/>
      <c r="T42" s="58" t="n">
        <v>421.93</v>
      </c>
      <c r="U42" s="58" t="n">
        <v>31.88</v>
      </c>
      <c r="V42" s="58" t="n">
        <v>36.05</v>
      </c>
      <c r="W42" s="58" t="n">
        <v>35.75</v>
      </c>
      <c r="X42" s="58" t="n">
        <v>7425.26</v>
      </c>
      <c r="Y42" s="58" t="n">
        <v>10.29</v>
      </c>
      <c r="Z42" s="58" t="n">
        <f aca="false">X42/3600</f>
        <v>2.06257222222222</v>
      </c>
      <c r="AA42" s="56"/>
      <c r="AB42" s="56"/>
      <c r="AC42" s="56"/>
      <c r="AE42" s="38" t="n">
        <f aca="false">Q42/100</f>
        <v>0.1071</v>
      </c>
      <c r="AF42" s="38" t="n">
        <f aca="false">R42/100</f>
        <v>0.012402</v>
      </c>
      <c r="AG42" s="38" t="n">
        <f aca="false">Y42/100</f>
        <v>0.1029</v>
      </c>
      <c r="AH42" s="38" t="n">
        <f aca="false">Z42/100</f>
        <v>0.0206257222222222</v>
      </c>
    </row>
    <row r="43" customFormat="false" ht="11.25" hidden="false" customHeight="false" outlineLevel="0" collapsed="false">
      <c r="A43" s="55"/>
      <c r="B43" s="49" t="s">
        <v>51</v>
      </c>
      <c r="C43" s="49" t="n">
        <v>22</v>
      </c>
      <c r="D43" s="62" t="n">
        <f aca="false">L43</f>
        <v>3806.53</v>
      </c>
      <c r="E43" s="62" t="n">
        <f aca="false">N43</f>
        <v>43.6</v>
      </c>
      <c r="F43" s="62" t="n">
        <f aca="false">L43</f>
        <v>3806.53</v>
      </c>
      <c r="G43" s="62" t="n">
        <f aca="false">O43</f>
        <v>45.14</v>
      </c>
      <c r="H43" s="62" t="n">
        <f aca="false">T43</f>
        <v>3765.01</v>
      </c>
      <c r="I43" s="62" t="n">
        <f aca="false">V43</f>
        <v>43.62</v>
      </c>
      <c r="J43" s="62" t="n">
        <f aca="false">T43</f>
        <v>3765.01</v>
      </c>
      <c r="K43" s="62" t="n">
        <f aca="false">W43</f>
        <v>45.16</v>
      </c>
      <c r="L43" s="59" t="n">
        <v>3806.53</v>
      </c>
      <c r="M43" s="59" t="n">
        <v>40.31</v>
      </c>
      <c r="N43" s="59" t="n">
        <v>43.6</v>
      </c>
      <c r="O43" s="59" t="n">
        <v>45.14</v>
      </c>
      <c r="P43" s="59" t="n">
        <v>7131.19</v>
      </c>
      <c r="Q43" s="52" t="n">
        <v>23.28</v>
      </c>
      <c r="R43" s="59" t="n">
        <f aca="false">P43/3600</f>
        <v>1.98088611111111</v>
      </c>
      <c r="S43" s="61"/>
      <c r="T43" s="59" t="n">
        <v>3765.01</v>
      </c>
      <c r="U43" s="59" t="n">
        <v>40.32</v>
      </c>
      <c r="V43" s="59" t="n">
        <v>43.62</v>
      </c>
      <c r="W43" s="59" t="n">
        <v>45.16</v>
      </c>
      <c r="X43" s="59" t="n">
        <v>12966.38</v>
      </c>
      <c r="Y43" s="52" t="n">
        <v>19.53</v>
      </c>
      <c r="Z43" s="59" t="n">
        <f aca="false">X43/3600</f>
        <v>3.60177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28</v>
      </c>
      <c r="AF43" s="38" t="n">
        <f aca="false">R43/100</f>
        <v>0.0198088611111111</v>
      </c>
      <c r="AG43" s="38" t="n">
        <f aca="false">Y43/100</f>
        <v>0.1953</v>
      </c>
      <c r="AH43" s="38" t="n">
        <f aca="false">Z43/100</f>
        <v>0.036017722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7</v>
      </c>
      <c r="E44" s="63" t="n">
        <f aca="false">N44</f>
        <v>41.64</v>
      </c>
      <c r="F44" s="63" t="n">
        <f aca="false">L44</f>
        <v>1803.67</v>
      </c>
      <c r="G44" s="63" t="n">
        <f aca="false">O44</f>
        <v>42.8</v>
      </c>
      <c r="H44" s="63" t="n">
        <f aca="false">T44</f>
        <v>1779.22</v>
      </c>
      <c r="I44" s="63" t="n">
        <f aca="false">V44</f>
        <v>41.65</v>
      </c>
      <c r="J44" s="63" t="n">
        <f aca="false">T44</f>
        <v>1779.22</v>
      </c>
      <c r="K44" s="63" t="n">
        <f aca="false">W44</f>
        <v>42.84</v>
      </c>
      <c r="L44" s="51" t="n">
        <v>1803.67</v>
      </c>
      <c r="M44" s="51" t="n">
        <v>37.75</v>
      </c>
      <c r="N44" s="51" t="n">
        <v>41.64</v>
      </c>
      <c r="O44" s="51" t="n">
        <v>42.8</v>
      </c>
      <c r="P44" s="51" t="n">
        <v>6244.3</v>
      </c>
      <c r="Q44" s="52" t="n">
        <v>20.11</v>
      </c>
      <c r="R44" s="51" t="n">
        <f aca="false">P44/3600</f>
        <v>1.73452777777778</v>
      </c>
      <c r="S44" s="53"/>
      <c r="T44" s="51" t="n">
        <v>1779.22</v>
      </c>
      <c r="U44" s="51" t="n">
        <v>37.75</v>
      </c>
      <c r="V44" s="51" t="n">
        <v>41.65</v>
      </c>
      <c r="W44" s="51" t="n">
        <v>42.84</v>
      </c>
      <c r="X44" s="51" t="n">
        <v>10941.7</v>
      </c>
      <c r="Y44" s="52" t="n">
        <v>16.55</v>
      </c>
      <c r="Z44" s="51" t="n">
        <f aca="false">X44/3600</f>
        <v>3.03936111111111</v>
      </c>
      <c r="AA44" s="53"/>
      <c r="AB44" s="53"/>
      <c r="AC44" s="53"/>
      <c r="AE44" s="38" t="n">
        <f aca="false">Q44/100</f>
        <v>0.2011</v>
      </c>
      <c r="AF44" s="38" t="n">
        <f aca="false">R44/100</f>
        <v>0.0173452777777778</v>
      </c>
      <c r="AG44" s="38" t="n">
        <f aca="false">Y44/100</f>
        <v>0.1655</v>
      </c>
      <c r="AH44" s="38" t="n">
        <f aca="false">Z44/100</f>
        <v>0.0303936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</v>
      </c>
      <c r="E45" s="63" t="n">
        <f aca="false">N45</f>
        <v>39.73</v>
      </c>
      <c r="F45" s="63" t="n">
        <f aca="false">L45</f>
        <v>901.59</v>
      </c>
      <c r="G45" s="63" t="n">
        <f aca="false">O45</f>
        <v>40.64</v>
      </c>
      <c r="H45" s="63" t="n">
        <f aca="false">T45</f>
        <v>891.04</v>
      </c>
      <c r="I45" s="63" t="n">
        <f aca="false">V45</f>
        <v>39.75</v>
      </c>
      <c r="J45" s="63" t="n">
        <f aca="false">T45</f>
        <v>891.04</v>
      </c>
      <c r="K45" s="63" t="n">
        <f aca="false">W45</f>
        <v>40.66</v>
      </c>
      <c r="L45" s="51" t="n">
        <v>901.59</v>
      </c>
      <c r="M45" s="51" t="n">
        <v>34.95</v>
      </c>
      <c r="N45" s="51" t="n">
        <v>39.73</v>
      </c>
      <c r="O45" s="51" t="n">
        <v>40.64</v>
      </c>
      <c r="P45" s="51" t="n">
        <v>5724.58</v>
      </c>
      <c r="Q45" s="52" t="n">
        <v>16.29</v>
      </c>
      <c r="R45" s="51" t="n">
        <f aca="false">P45/3600</f>
        <v>1.59016111111111</v>
      </c>
      <c r="S45" s="53"/>
      <c r="T45" s="51" t="n">
        <v>891.04</v>
      </c>
      <c r="U45" s="51" t="n">
        <v>34.97</v>
      </c>
      <c r="V45" s="51" t="n">
        <v>39.75</v>
      </c>
      <c r="W45" s="51" t="n">
        <v>40.66</v>
      </c>
      <c r="X45" s="51" t="n">
        <v>9510.05</v>
      </c>
      <c r="Y45" s="52" t="n">
        <v>13.76</v>
      </c>
      <c r="Z45" s="51" t="n">
        <f aca="false">X45/3600</f>
        <v>2.64168055555556</v>
      </c>
      <c r="AA45" s="53"/>
      <c r="AB45" s="53"/>
      <c r="AC45" s="53"/>
      <c r="AE45" s="38" t="n">
        <f aca="false">Q45/100</f>
        <v>0.1629</v>
      </c>
      <c r="AF45" s="38" t="n">
        <f aca="false">R45/100</f>
        <v>0.0159016111111111</v>
      </c>
      <c r="AG45" s="38" t="n">
        <f aca="false">Y45/100</f>
        <v>0.1376</v>
      </c>
      <c r="AH45" s="38" t="n">
        <f aca="false">Z45/100</f>
        <v>0.02641680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</v>
      </c>
      <c r="E46" s="64" t="n">
        <f aca="false">N46</f>
        <v>37.8</v>
      </c>
      <c r="F46" s="64" t="n">
        <f aca="false">L46</f>
        <v>464.85</v>
      </c>
      <c r="G46" s="64" t="n">
        <f aca="false">O46</f>
        <v>38.56</v>
      </c>
      <c r="H46" s="64" t="n">
        <f aca="false">T46</f>
        <v>460.53</v>
      </c>
      <c r="I46" s="64" t="n">
        <f aca="false">V46</f>
        <v>37.82</v>
      </c>
      <c r="J46" s="64" t="n">
        <f aca="false">T46</f>
        <v>460.53</v>
      </c>
      <c r="K46" s="64" t="n">
        <f aca="false">W46</f>
        <v>38.59</v>
      </c>
      <c r="L46" s="58" t="n">
        <v>464.85</v>
      </c>
      <c r="M46" s="58" t="n">
        <v>32.17</v>
      </c>
      <c r="N46" s="58" t="n">
        <v>37.8</v>
      </c>
      <c r="O46" s="58" t="n">
        <v>38.56</v>
      </c>
      <c r="P46" s="58" t="n">
        <v>5438.75</v>
      </c>
      <c r="Q46" s="58" t="n">
        <v>13.58</v>
      </c>
      <c r="R46" s="58" t="n">
        <f aca="false">P46/3600</f>
        <v>1.51076388888889</v>
      </c>
      <c r="S46" s="56"/>
      <c r="T46" s="58" t="n">
        <v>460.53</v>
      </c>
      <c r="U46" s="58" t="n">
        <v>32.19</v>
      </c>
      <c r="V46" s="58" t="n">
        <v>37.82</v>
      </c>
      <c r="W46" s="58" t="n">
        <v>38.59</v>
      </c>
      <c r="X46" s="58" t="n">
        <v>8462.14</v>
      </c>
      <c r="Y46" s="58" t="n">
        <v>11.21</v>
      </c>
      <c r="Z46" s="58" t="n">
        <f aca="false">X46/3600</f>
        <v>2.35059444444444</v>
      </c>
      <c r="AA46" s="56"/>
      <c r="AB46" s="56"/>
      <c r="AC46" s="56"/>
      <c r="AE46" s="38" t="n">
        <f aca="false">Q46/100</f>
        <v>0.1358</v>
      </c>
      <c r="AF46" s="38" t="n">
        <f aca="false">R46/100</f>
        <v>0.0151076388888889</v>
      </c>
      <c r="AG46" s="38" t="n">
        <f aca="false">Y46/100</f>
        <v>0.1121</v>
      </c>
      <c r="AH46" s="38" t="n">
        <f aca="false">Z46/100</f>
        <v>0.0235059444444444</v>
      </c>
    </row>
    <row r="47" customFormat="false" ht="11.25" hidden="false" customHeight="false" outlineLevel="0" collapsed="false">
      <c r="A47" s="55"/>
      <c r="B47" s="49" t="s">
        <v>52</v>
      </c>
      <c r="C47" s="49" t="n">
        <v>22</v>
      </c>
      <c r="D47" s="62" t="n">
        <f aca="false">L47</f>
        <v>7045.38</v>
      </c>
      <c r="E47" s="62" t="n">
        <f aca="false">N47</f>
        <v>41.49</v>
      </c>
      <c r="F47" s="62" t="n">
        <f aca="false">L47</f>
        <v>7045.38</v>
      </c>
      <c r="G47" s="62" t="n">
        <f aca="false">O47</f>
        <v>42.52</v>
      </c>
      <c r="H47" s="62" t="n">
        <f aca="false">T47</f>
        <v>6986.51</v>
      </c>
      <c r="I47" s="62" t="n">
        <f aca="false">V47</f>
        <v>41.51</v>
      </c>
      <c r="J47" s="62" t="n">
        <f aca="false">T47</f>
        <v>6986.51</v>
      </c>
      <c r="K47" s="62" t="n">
        <f aca="false">W47</f>
        <v>42.54</v>
      </c>
      <c r="L47" s="59" t="n">
        <v>7045.38</v>
      </c>
      <c r="M47" s="59" t="n">
        <v>38.4</v>
      </c>
      <c r="N47" s="59" t="n">
        <v>41.49</v>
      </c>
      <c r="O47" s="59" t="n">
        <v>42.52</v>
      </c>
      <c r="P47" s="59" t="n">
        <v>6931.87</v>
      </c>
      <c r="Q47" s="52" t="n">
        <v>24.78</v>
      </c>
      <c r="R47" s="59" t="n">
        <f aca="false">P47/3600</f>
        <v>1.92551944444444</v>
      </c>
      <c r="S47" s="61"/>
      <c r="T47" s="59" t="n">
        <v>6986.51</v>
      </c>
      <c r="U47" s="59" t="n">
        <v>38.41</v>
      </c>
      <c r="V47" s="59" t="n">
        <v>41.51</v>
      </c>
      <c r="W47" s="59" t="n">
        <v>42.54</v>
      </c>
      <c r="X47" s="59" t="n">
        <v>12650.73</v>
      </c>
      <c r="Y47" s="52" t="n">
        <v>21.28</v>
      </c>
      <c r="Z47" s="59" t="n">
        <f aca="false">X47/3600</f>
        <v>3.514091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478</v>
      </c>
      <c r="AF47" s="38" t="n">
        <f aca="false">R47/100</f>
        <v>0.0192551944444444</v>
      </c>
      <c r="AG47" s="38" t="n">
        <f aca="false">Y47/100</f>
        <v>0.2128</v>
      </c>
      <c r="AH47" s="38" t="n">
        <f aca="false">Z47/100</f>
        <v>0.03514091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6</v>
      </c>
      <c r="E48" s="63" t="n">
        <f aca="false">N48</f>
        <v>38.8</v>
      </c>
      <c r="F48" s="63" t="n">
        <f aca="false">L48</f>
        <v>3228.86</v>
      </c>
      <c r="G48" s="63" t="n">
        <f aca="false">O48</f>
        <v>39.7</v>
      </c>
      <c r="H48" s="63" t="n">
        <f aca="false">T48</f>
        <v>3192.08</v>
      </c>
      <c r="I48" s="63" t="n">
        <f aca="false">V48</f>
        <v>38.83</v>
      </c>
      <c r="J48" s="63" t="n">
        <f aca="false">T48</f>
        <v>3192.08</v>
      </c>
      <c r="K48" s="63" t="n">
        <f aca="false">W48</f>
        <v>39.73</v>
      </c>
      <c r="L48" s="51" t="n">
        <v>3228.86</v>
      </c>
      <c r="M48" s="51" t="n">
        <v>34.86</v>
      </c>
      <c r="N48" s="51" t="n">
        <v>38.8</v>
      </c>
      <c r="O48" s="51" t="n">
        <v>39.7</v>
      </c>
      <c r="P48" s="51" t="n">
        <v>5744.15</v>
      </c>
      <c r="Q48" s="52" t="n">
        <v>21.14</v>
      </c>
      <c r="R48" s="51" t="n">
        <f aca="false">P48/3600</f>
        <v>1.59559722222222</v>
      </c>
      <c r="S48" s="53"/>
      <c r="T48" s="51" t="n">
        <v>3192.08</v>
      </c>
      <c r="U48" s="51" t="n">
        <v>34.87</v>
      </c>
      <c r="V48" s="51" t="n">
        <v>38.83</v>
      </c>
      <c r="W48" s="51" t="n">
        <v>39.73</v>
      </c>
      <c r="X48" s="51" t="n">
        <v>10335.82</v>
      </c>
      <c r="Y48" s="52" t="n">
        <v>18.31</v>
      </c>
      <c r="Z48" s="51" t="n">
        <f aca="false">X48/3600</f>
        <v>2.87106111111111</v>
      </c>
      <c r="AA48" s="53"/>
      <c r="AB48" s="53"/>
      <c r="AC48" s="53"/>
      <c r="AE48" s="38" t="n">
        <f aca="false">Q48/100</f>
        <v>0.2114</v>
      </c>
      <c r="AF48" s="38" t="n">
        <f aca="false">R48/100</f>
        <v>0.0159559722222222</v>
      </c>
      <c r="AG48" s="38" t="n">
        <f aca="false">Y48/100</f>
        <v>0.1831</v>
      </c>
      <c r="AH48" s="38" t="n">
        <f aca="false">Z48/100</f>
        <v>0.0287106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</v>
      </c>
      <c r="E49" s="63" t="n">
        <f aca="false">N49</f>
        <v>36.62</v>
      </c>
      <c r="F49" s="63" t="n">
        <f aca="false">L49</f>
        <v>1518.15</v>
      </c>
      <c r="G49" s="63" t="n">
        <f aca="false">O49</f>
        <v>37.45</v>
      </c>
      <c r="H49" s="63" t="n">
        <f aca="false">T49</f>
        <v>1498.67</v>
      </c>
      <c r="I49" s="63" t="n">
        <f aca="false">V49</f>
        <v>36.64</v>
      </c>
      <c r="J49" s="63" t="n">
        <f aca="false">T49</f>
        <v>1498.67</v>
      </c>
      <c r="K49" s="63" t="n">
        <f aca="false">W49</f>
        <v>37.47</v>
      </c>
      <c r="L49" s="51" t="n">
        <v>1518.15</v>
      </c>
      <c r="M49" s="51" t="n">
        <v>31.63</v>
      </c>
      <c r="N49" s="51" t="n">
        <v>36.62</v>
      </c>
      <c r="O49" s="51" t="n">
        <v>37.45</v>
      </c>
      <c r="P49" s="51" t="n">
        <v>5106.96</v>
      </c>
      <c r="Q49" s="52" t="n">
        <v>17.73</v>
      </c>
      <c r="R49" s="51" t="n">
        <f aca="false">P49/3600</f>
        <v>1.4186</v>
      </c>
      <c r="S49" s="53"/>
      <c r="T49" s="51" t="n">
        <v>1498.67</v>
      </c>
      <c r="U49" s="51" t="n">
        <v>31.64</v>
      </c>
      <c r="V49" s="51" t="n">
        <v>36.64</v>
      </c>
      <c r="W49" s="51" t="n">
        <v>37.47</v>
      </c>
      <c r="X49" s="51" t="n">
        <v>8506.01</v>
      </c>
      <c r="Y49" s="52" t="n">
        <v>16.14</v>
      </c>
      <c r="Z49" s="51" t="n">
        <f aca="false">X49/3600</f>
        <v>2.36278055555556</v>
      </c>
      <c r="AA49" s="53"/>
      <c r="AB49" s="53"/>
      <c r="AC49" s="53"/>
      <c r="AE49" s="38" t="n">
        <f aca="false">Q49/100</f>
        <v>0.1773</v>
      </c>
      <c r="AF49" s="38" t="n">
        <f aca="false">R49/100</f>
        <v>0.014186</v>
      </c>
      <c r="AG49" s="38" t="n">
        <f aca="false">Y49/100</f>
        <v>0.1614</v>
      </c>
      <c r="AH49" s="38" t="n">
        <f aca="false">Z49/100</f>
        <v>0.02362780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9</v>
      </c>
      <c r="E50" s="64" t="n">
        <f aca="false">N50</f>
        <v>34.79</v>
      </c>
      <c r="F50" s="64" t="n">
        <f aca="false">L50</f>
        <v>700.09</v>
      </c>
      <c r="G50" s="64" t="n">
        <f aca="false">O50</f>
        <v>35.5</v>
      </c>
      <c r="H50" s="64" t="n">
        <f aca="false">T50</f>
        <v>692.31</v>
      </c>
      <c r="I50" s="64" t="n">
        <f aca="false">V50</f>
        <v>34.82</v>
      </c>
      <c r="J50" s="64" t="n">
        <f aca="false">T50</f>
        <v>692.31</v>
      </c>
      <c r="K50" s="64" t="n">
        <f aca="false">W50</f>
        <v>35.52</v>
      </c>
      <c r="L50" s="58" t="n">
        <v>700.09</v>
      </c>
      <c r="M50" s="58" t="n">
        <v>28.66</v>
      </c>
      <c r="N50" s="58" t="n">
        <v>34.79</v>
      </c>
      <c r="O50" s="58" t="n">
        <v>35.5</v>
      </c>
      <c r="P50" s="58" t="n">
        <v>4674.93</v>
      </c>
      <c r="Q50" s="58" t="n">
        <v>14.03</v>
      </c>
      <c r="R50" s="58" t="n">
        <f aca="false">P50/3600</f>
        <v>1.29859166666667</v>
      </c>
      <c r="S50" s="56"/>
      <c r="T50" s="58" t="n">
        <v>692.31</v>
      </c>
      <c r="U50" s="58" t="n">
        <v>28.66</v>
      </c>
      <c r="V50" s="58" t="n">
        <v>34.82</v>
      </c>
      <c r="W50" s="58" t="n">
        <v>35.52</v>
      </c>
      <c r="X50" s="58" t="n">
        <v>7109.07</v>
      </c>
      <c r="Y50" s="58" t="n">
        <v>11.42</v>
      </c>
      <c r="Z50" s="58" t="n">
        <f aca="false">X50/3600</f>
        <v>1.97474166666667</v>
      </c>
      <c r="AA50" s="56"/>
      <c r="AB50" s="56"/>
      <c r="AC50" s="56"/>
      <c r="AE50" s="38" t="n">
        <f aca="false">Q50/100</f>
        <v>0.1403</v>
      </c>
      <c r="AF50" s="38" t="n">
        <f aca="false">R50/100</f>
        <v>0.0129859166666667</v>
      </c>
      <c r="AG50" s="38" t="n">
        <f aca="false">Y50/100</f>
        <v>0.1142</v>
      </c>
      <c r="AH50" s="38" t="n">
        <f aca="false">Z50/100</f>
        <v>0.0197474166666667</v>
      </c>
    </row>
    <row r="51" customFormat="false" ht="11.25" hidden="false" customHeight="false" outlineLevel="0" collapsed="false">
      <c r="A51" s="55"/>
      <c r="B51" s="49" t="s">
        <v>53</v>
      </c>
      <c r="C51" s="49" t="n">
        <v>22</v>
      </c>
      <c r="D51" s="62" t="n">
        <f aca="false">L51</f>
        <v>4992.81</v>
      </c>
      <c r="E51" s="62" t="n">
        <f aca="false">N51</f>
        <v>41.42</v>
      </c>
      <c r="F51" s="62" t="n">
        <f aca="false">L51</f>
        <v>4992.81</v>
      </c>
      <c r="G51" s="62" t="n">
        <f aca="false">O51</f>
        <v>42.91</v>
      </c>
      <c r="H51" s="62" t="n">
        <f aca="false">T51</f>
        <v>4940.21</v>
      </c>
      <c r="I51" s="62" t="n">
        <f aca="false">V51</f>
        <v>41.45</v>
      </c>
      <c r="J51" s="62" t="n">
        <f aca="false">T51</f>
        <v>4940.21</v>
      </c>
      <c r="K51" s="62" t="n">
        <f aca="false">W51</f>
        <v>42.93</v>
      </c>
      <c r="L51" s="59" t="n">
        <v>4992.81</v>
      </c>
      <c r="M51" s="59" t="n">
        <v>39.18</v>
      </c>
      <c r="N51" s="59" t="n">
        <v>41.42</v>
      </c>
      <c r="O51" s="59" t="n">
        <v>42.91</v>
      </c>
      <c r="P51" s="59" t="n">
        <v>4744.06</v>
      </c>
      <c r="Q51" s="52" t="n">
        <v>16.72</v>
      </c>
      <c r="R51" s="59" t="n">
        <f aca="false">P51/3600</f>
        <v>1.31779444444444</v>
      </c>
      <c r="S51" s="61"/>
      <c r="T51" s="59" t="n">
        <v>4940.21</v>
      </c>
      <c r="U51" s="59" t="n">
        <v>39.18</v>
      </c>
      <c r="V51" s="59" t="n">
        <v>41.45</v>
      </c>
      <c r="W51" s="59" t="n">
        <v>42.93</v>
      </c>
      <c r="X51" s="59" t="n">
        <v>10059.85</v>
      </c>
      <c r="Y51" s="52" t="n">
        <v>14.1</v>
      </c>
      <c r="Z51" s="59" t="n">
        <f aca="false">X51/3600</f>
        <v>2.79440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72</v>
      </c>
      <c r="AF51" s="38" t="n">
        <f aca="false">R51/100</f>
        <v>0.0131779444444444</v>
      </c>
      <c r="AG51" s="38" t="n">
        <f aca="false">Y51/100</f>
        <v>0.141</v>
      </c>
      <c r="AH51" s="38" t="n">
        <f aca="false">Z51/100</f>
        <v>0.02794402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8</v>
      </c>
      <c r="E52" s="63" t="n">
        <f aca="false">N52</f>
        <v>39.05</v>
      </c>
      <c r="F52" s="63" t="n">
        <f aca="false">L52</f>
        <v>2136.18</v>
      </c>
      <c r="G52" s="63" t="n">
        <f aca="false">O52</f>
        <v>40.68</v>
      </c>
      <c r="H52" s="63" t="n">
        <f aca="false">T52</f>
        <v>2105.55</v>
      </c>
      <c r="I52" s="63" t="n">
        <f aca="false">V52</f>
        <v>39.09</v>
      </c>
      <c r="J52" s="63" t="n">
        <f aca="false">T52</f>
        <v>2105.55</v>
      </c>
      <c r="K52" s="63" t="n">
        <f aca="false">W52</f>
        <v>40.72</v>
      </c>
      <c r="L52" s="51" t="n">
        <v>2136.18</v>
      </c>
      <c r="M52" s="51" t="n">
        <v>35.91</v>
      </c>
      <c r="N52" s="51" t="n">
        <v>39.05</v>
      </c>
      <c r="O52" s="51" t="n">
        <v>40.68</v>
      </c>
      <c r="P52" s="51" t="n">
        <v>3915.2</v>
      </c>
      <c r="Q52" s="52" t="n">
        <v>13.64</v>
      </c>
      <c r="R52" s="51" t="n">
        <f aca="false">P52/3600</f>
        <v>1.08755555555556</v>
      </c>
      <c r="S52" s="53"/>
      <c r="T52" s="51" t="n">
        <v>2105.55</v>
      </c>
      <c r="U52" s="51" t="n">
        <v>35.92</v>
      </c>
      <c r="V52" s="51" t="n">
        <v>39.09</v>
      </c>
      <c r="W52" s="51" t="n">
        <v>40.72</v>
      </c>
      <c r="X52" s="51" t="n">
        <v>8631.27</v>
      </c>
      <c r="Y52" s="52" t="n">
        <v>11.41</v>
      </c>
      <c r="Z52" s="51" t="n">
        <f aca="false">X52/3600</f>
        <v>2.397575</v>
      </c>
      <c r="AA52" s="53"/>
      <c r="AB52" s="53"/>
      <c r="AC52" s="53"/>
      <c r="AE52" s="38" t="n">
        <f aca="false">Q52/100</f>
        <v>0.1364</v>
      </c>
      <c r="AF52" s="38" t="n">
        <f aca="false">R52/100</f>
        <v>0.0108755555555556</v>
      </c>
      <c r="AG52" s="38" t="n">
        <f aca="false">Y52/100</f>
        <v>0.1141</v>
      </c>
      <c r="AH52" s="38" t="n">
        <f aca="false">Z52/100</f>
        <v>0.0239757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</v>
      </c>
      <c r="E53" s="63" t="n">
        <f aca="false">N53</f>
        <v>36.92</v>
      </c>
      <c r="F53" s="63" t="n">
        <f aca="false">L53</f>
        <v>996.53</v>
      </c>
      <c r="G53" s="63" t="n">
        <f aca="false">O53</f>
        <v>38.67</v>
      </c>
      <c r="H53" s="63" t="n">
        <f aca="false">T53</f>
        <v>979.13</v>
      </c>
      <c r="I53" s="63" t="n">
        <f aca="false">V53</f>
        <v>36.98</v>
      </c>
      <c r="J53" s="63" t="n">
        <f aca="false">T53</f>
        <v>979.13</v>
      </c>
      <c r="K53" s="63" t="n">
        <f aca="false">W53</f>
        <v>38.74</v>
      </c>
      <c r="L53" s="51" t="n">
        <v>996.53</v>
      </c>
      <c r="M53" s="51" t="n">
        <v>33</v>
      </c>
      <c r="N53" s="51" t="n">
        <v>36.92</v>
      </c>
      <c r="O53" s="51" t="n">
        <v>38.67</v>
      </c>
      <c r="P53" s="51" t="n">
        <v>3390.95</v>
      </c>
      <c r="Q53" s="52" t="n">
        <v>11.08</v>
      </c>
      <c r="R53" s="51" t="n">
        <f aca="false">P53/3600</f>
        <v>0.941930555555556</v>
      </c>
      <c r="S53" s="53"/>
      <c r="T53" s="51" t="n">
        <v>979.13</v>
      </c>
      <c r="U53" s="51" t="n">
        <v>33.02</v>
      </c>
      <c r="V53" s="51" t="n">
        <v>36.98</v>
      </c>
      <c r="W53" s="51" t="n">
        <v>38.74</v>
      </c>
      <c r="X53" s="51" t="n">
        <v>7437.52</v>
      </c>
      <c r="Y53" s="52" t="n">
        <v>9.38</v>
      </c>
      <c r="Z53" s="51" t="n">
        <f aca="false">X53/3600</f>
        <v>2.06597777777778</v>
      </c>
      <c r="AA53" s="53"/>
      <c r="AB53" s="53"/>
      <c r="AC53" s="53"/>
      <c r="AE53" s="38" t="n">
        <f aca="false">Q53/100</f>
        <v>0.1108</v>
      </c>
      <c r="AF53" s="38" t="n">
        <f aca="false">R53/100</f>
        <v>0.00941930555555556</v>
      </c>
      <c r="AG53" s="38" t="n">
        <f aca="false">Y53/100</f>
        <v>0.0938</v>
      </c>
      <c r="AH53" s="38" t="n">
        <f aca="false">Z53/100</f>
        <v>0.02065977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1</v>
      </c>
      <c r="E54" s="64" t="n">
        <f aca="false">N54</f>
        <v>35.12</v>
      </c>
      <c r="F54" s="64" t="n">
        <f aca="false">L54</f>
        <v>469.71</v>
      </c>
      <c r="G54" s="64" t="n">
        <f aca="false">O54</f>
        <v>36.79</v>
      </c>
      <c r="H54" s="64" t="n">
        <f aca="false">T54</f>
        <v>463.27</v>
      </c>
      <c r="I54" s="64" t="n">
        <f aca="false">V54</f>
        <v>35.2</v>
      </c>
      <c r="J54" s="64" t="n">
        <f aca="false">T54</f>
        <v>463.27</v>
      </c>
      <c r="K54" s="64" t="n">
        <f aca="false">W54</f>
        <v>36.84</v>
      </c>
      <c r="L54" s="58" t="n">
        <v>469.71</v>
      </c>
      <c r="M54" s="58" t="n">
        <v>30.3</v>
      </c>
      <c r="N54" s="58" t="n">
        <v>35.12</v>
      </c>
      <c r="O54" s="58" t="n">
        <v>36.79</v>
      </c>
      <c r="P54" s="58" t="n">
        <v>3082.97</v>
      </c>
      <c r="Q54" s="58" t="n">
        <v>8.73</v>
      </c>
      <c r="R54" s="58" t="n">
        <f aca="false">P54/3600</f>
        <v>0.856380555555556</v>
      </c>
      <c r="S54" s="56"/>
      <c r="T54" s="58" t="n">
        <v>463.27</v>
      </c>
      <c r="U54" s="58" t="n">
        <v>30.34</v>
      </c>
      <c r="V54" s="58" t="n">
        <v>35.2</v>
      </c>
      <c r="W54" s="58" t="n">
        <v>36.84</v>
      </c>
      <c r="X54" s="58" t="n">
        <v>6282.03</v>
      </c>
      <c r="Y54" s="58" t="n">
        <v>7.39</v>
      </c>
      <c r="Z54" s="58" t="n">
        <f aca="false">X54/3600</f>
        <v>1.74500833333333</v>
      </c>
      <c r="AA54" s="56"/>
      <c r="AB54" s="56"/>
      <c r="AC54" s="56"/>
      <c r="AE54" s="38" t="n">
        <f aca="false">Q54/100</f>
        <v>0.0873</v>
      </c>
      <c r="AF54" s="38" t="n">
        <f aca="false">R54/100</f>
        <v>0.00856380555555556</v>
      </c>
      <c r="AG54" s="38" t="n">
        <f aca="false">Y54/100</f>
        <v>0.0739</v>
      </c>
      <c r="AH54" s="38" t="n">
        <f aca="false">Z54/100</f>
        <v>0.0174500833333333</v>
      </c>
    </row>
    <row r="55" customFormat="false" ht="11.25" hidden="false" customHeight="false" outlineLevel="0" collapsed="false">
      <c r="A55" s="49" t="s">
        <v>8</v>
      </c>
      <c r="B55" s="49" t="s">
        <v>54</v>
      </c>
      <c r="C55" s="49" t="n">
        <v>22</v>
      </c>
      <c r="D55" s="62" t="n">
        <f aca="false">L55</f>
        <v>1581.9</v>
      </c>
      <c r="E55" s="62" t="n">
        <f aca="false">N55</f>
        <v>44</v>
      </c>
      <c r="F55" s="62" t="n">
        <f aca="false">L55</f>
        <v>1581.9</v>
      </c>
      <c r="G55" s="62" t="n">
        <f aca="false">O55</f>
        <v>43.1</v>
      </c>
      <c r="H55" s="62" t="n">
        <f aca="false">T55</f>
        <v>1567.35</v>
      </c>
      <c r="I55" s="62" t="n">
        <f aca="false">V55</f>
        <v>44.04</v>
      </c>
      <c r="J55" s="62" t="n">
        <f aca="false">T55</f>
        <v>1567.35</v>
      </c>
      <c r="K55" s="62" t="n">
        <f aca="false">W55</f>
        <v>43.14</v>
      </c>
      <c r="L55" s="59" t="n">
        <v>1581.9</v>
      </c>
      <c r="M55" s="59" t="n">
        <v>40.8</v>
      </c>
      <c r="N55" s="59" t="n">
        <v>44</v>
      </c>
      <c r="O55" s="59" t="n">
        <v>43.1</v>
      </c>
      <c r="P55" s="59" t="n">
        <v>1646.27</v>
      </c>
      <c r="Q55" s="52" t="n">
        <v>5.53</v>
      </c>
      <c r="R55" s="59" t="n">
        <f aca="false">P55/3600</f>
        <v>0.457297222222222</v>
      </c>
      <c r="S55" s="61"/>
      <c r="T55" s="59" t="n">
        <v>1567.35</v>
      </c>
      <c r="U55" s="59" t="n">
        <v>40.81</v>
      </c>
      <c r="V55" s="59" t="n">
        <v>44.04</v>
      </c>
      <c r="W55" s="59" t="n">
        <v>43.14</v>
      </c>
      <c r="X55" s="59" t="n">
        <v>3124.75</v>
      </c>
      <c r="Y55" s="52" t="n">
        <v>4.69</v>
      </c>
      <c r="Z55" s="59" t="n">
        <f aca="false">X55/3600</f>
        <v>0.86798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53</v>
      </c>
      <c r="AF55" s="38" t="n">
        <f aca="false">R55/100</f>
        <v>0.00457297222222222</v>
      </c>
      <c r="AG55" s="38" t="n">
        <f aca="false">Y55/100</f>
        <v>0.0469</v>
      </c>
      <c r="AH55" s="38" t="n">
        <f aca="false">Z55/100</f>
        <v>0.00867986111111111</v>
      </c>
    </row>
    <row r="56" customFormat="false" ht="11.25" hidden="false" customHeight="false" outlineLevel="0" collapsed="false">
      <c r="A56" s="55" t="s">
        <v>55</v>
      </c>
      <c r="B56" s="55"/>
      <c r="C56" s="55" t="n">
        <v>27</v>
      </c>
      <c r="D56" s="63" t="n">
        <f aca="false">L56</f>
        <v>794.99</v>
      </c>
      <c r="E56" s="63" t="n">
        <f aca="false">N56</f>
        <v>41.28</v>
      </c>
      <c r="F56" s="63" t="n">
        <f aca="false">L56</f>
        <v>794.99</v>
      </c>
      <c r="G56" s="63" t="n">
        <f aca="false">O56</f>
        <v>39.95</v>
      </c>
      <c r="H56" s="63" t="n">
        <f aca="false">T56</f>
        <v>786.31</v>
      </c>
      <c r="I56" s="63" t="n">
        <f aca="false">V56</f>
        <v>41.32</v>
      </c>
      <c r="J56" s="63" t="n">
        <f aca="false">T56</f>
        <v>786.31</v>
      </c>
      <c r="K56" s="63" t="n">
        <f aca="false">W56</f>
        <v>40</v>
      </c>
      <c r="L56" s="51" t="n">
        <v>794.99</v>
      </c>
      <c r="M56" s="51" t="n">
        <v>36.97</v>
      </c>
      <c r="N56" s="51" t="n">
        <v>41.28</v>
      </c>
      <c r="O56" s="51" t="n">
        <v>39.95</v>
      </c>
      <c r="P56" s="51" t="n">
        <v>1427.61</v>
      </c>
      <c r="Q56" s="52" t="n">
        <v>4.19</v>
      </c>
      <c r="R56" s="51" t="n">
        <f aca="false">P56/3600</f>
        <v>0.396558333333333</v>
      </c>
      <c r="S56" s="53"/>
      <c r="T56" s="51" t="n">
        <v>786.31</v>
      </c>
      <c r="U56" s="51" t="n">
        <v>36.98</v>
      </c>
      <c r="V56" s="51" t="n">
        <v>41.32</v>
      </c>
      <c r="W56" s="51" t="n">
        <v>40</v>
      </c>
      <c r="X56" s="51" t="n">
        <v>2677.73</v>
      </c>
      <c r="Y56" s="52" t="n">
        <v>3.73</v>
      </c>
      <c r="Z56" s="51" t="n">
        <f aca="false">X56/3600</f>
        <v>0.743813888888889</v>
      </c>
      <c r="AA56" s="53"/>
      <c r="AB56" s="53"/>
      <c r="AC56" s="53"/>
      <c r="AE56" s="38" t="n">
        <f aca="false">Q56/100</f>
        <v>0.0419</v>
      </c>
      <c r="AF56" s="38" t="n">
        <f aca="false">R56/100</f>
        <v>0.00396558333333333</v>
      </c>
      <c r="AG56" s="38" t="n">
        <f aca="false">Y56/100</f>
        <v>0.0373</v>
      </c>
      <c r="AH56" s="38" t="n">
        <f aca="false">Z56/100</f>
        <v>0.00743813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4</v>
      </c>
      <c r="E57" s="63" t="n">
        <f aca="false">N57</f>
        <v>38.89</v>
      </c>
      <c r="F57" s="63" t="n">
        <f aca="false">L57</f>
        <v>389.44</v>
      </c>
      <c r="G57" s="63" t="n">
        <f aca="false">O57</f>
        <v>37.23</v>
      </c>
      <c r="H57" s="63" t="n">
        <f aca="false">T57</f>
        <v>384.83</v>
      </c>
      <c r="I57" s="63" t="n">
        <f aca="false">V57</f>
        <v>38.94</v>
      </c>
      <c r="J57" s="63" t="n">
        <f aca="false">T57</f>
        <v>384.83</v>
      </c>
      <c r="K57" s="63" t="n">
        <f aca="false">W57</f>
        <v>37.29</v>
      </c>
      <c r="L57" s="51" t="n">
        <v>389.44</v>
      </c>
      <c r="M57" s="51" t="n">
        <v>33.58</v>
      </c>
      <c r="N57" s="51" t="n">
        <v>38.89</v>
      </c>
      <c r="O57" s="51" t="n">
        <v>37.23</v>
      </c>
      <c r="P57" s="51" t="n">
        <v>1270.75</v>
      </c>
      <c r="Q57" s="52" t="n">
        <v>3.37</v>
      </c>
      <c r="R57" s="51" t="n">
        <f aca="false">P57/3600</f>
        <v>0.352986111111111</v>
      </c>
      <c r="S57" s="53"/>
      <c r="T57" s="51" t="n">
        <v>384.83</v>
      </c>
      <c r="U57" s="51" t="n">
        <v>33.59</v>
      </c>
      <c r="V57" s="51" t="n">
        <v>38.94</v>
      </c>
      <c r="W57" s="51" t="n">
        <v>37.29</v>
      </c>
      <c r="X57" s="51" t="n">
        <v>2283.99</v>
      </c>
      <c r="Y57" s="52" t="n">
        <v>2.98</v>
      </c>
      <c r="Z57" s="51" t="n">
        <f aca="false">X57/3600</f>
        <v>0.634441666666667</v>
      </c>
      <c r="AA57" s="53"/>
      <c r="AB57" s="53"/>
      <c r="AC57" s="53"/>
      <c r="AE57" s="38" t="n">
        <f aca="false">Q57/100</f>
        <v>0.0337</v>
      </c>
      <c r="AF57" s="38" t="n">
        <f aca="false">R57/100</f>
        <v>0.00352986111111111</v>
      </c>
      <c r="AG57" s="38" t="n">
        <f aca="false">Y57/100</f>
        <v>0.0298</v>
      </c>
      <c r="AH57" s="38" t="n">
        <f aca="false">Z57/100</f>
        <v>0.00634441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1</v>
      </c>
      <c r="E58" s="64" t="n">
        <f aca="false">N58</f>
        <v>36.79</v>
      </c>
      <c r="F58" s="64" t="n">
        <f aca="false">L58</f>
        <v>193.81</v>
      </c>
      <c r="G58" s="64" t="n">
        <f aca="false">O58</f>
        <v>34.89</v>
      </c>
      <c r="H58" s="64" t="n">
        <f aca="false">T58</f>
        <v>192.66</v>
      </c>
      <c r="I58" s="64" t="n">
        <f aca="false">V58</f>
        <v>36.85</v>
      </c>
      <c r="J58" s="64" t="n">
        <f aca="false">T58</f>
        <v>192.66</v>
      </c>
      <c r="K58" s="64" t="n">
        <f aca="false">W58</f>
        <v>34.97</v>
      </c>
      <c r="L58" s="58" t="n">
        <v>193.81</v>
      </c>
      <c r="M58" s="58" t="n">
        <v>30.74</v>
      </c>
      <c r="N58" s="58" t="n">
        <v>36.79</v>
      </c>
      <c r="O58" s="58" t="n">
        <v>34.89</v>
      </c>
      <c r="P58" s="58" t="n">
        <v>1176.24</v>
      </c>
      <c r="Q58" s="58" t="n">
        <v>2.83</v>
      </c>
      <c r="R58" s="58" t="n">
        <f aca="false">P58/3600</f>
        <v>0.326733333333333</v>
      </c>
      <c r="S58" s="56"/>
      <c r="T58" s="58" t="n">
        <v>192.66</v>
      </c>
      <c r="U58" s="58" t="n">
        <v>30.77</v>
      </c>
      <c r="V58" s="58" t="n">
        <v>36.85</v>
      </c>
      <c r="W58" s="58" t="n">
        <v>34.97</v>
      </c>
      <c r="X58" s="58" t="n">
        <v>1977.65</v>
      </c>
      <c r="Y58" s="58" t="n">
        <v>2.45</v>
      </c>
      <c r="Z58" s="58" t="n">
        <f aca="false">X58/3600</f>
        <v>0.549347222222222</v>
      </c>
      <c r="AA58" s="56"/>
      <c r="AB58" s="56"/>
      <c r="AC58" s="56"/>
      <c r="AE58" s="38" t="n">
        <f aca="false">Q58/100</f>
        <v>0.0283</v>
      </c>
      <c r="AF58" s="38" t="n">
        <f aca="false">R58/100</f>
        <v>0.00326733333333333</v>
      </c>
      <c r="AG58" s="38" t="n">
        <f aca="false">Y58/100</f>
        <v>0.0245</v>
      </c>
      <c r="AH58" s="38" t="n">
        <f aca="false">Z58/100</f>
        <v>0.00549347222222222</v>
      </c>
    </row>
    <row r="59" customFormat="false" ht="11.25" hidden="false" customHeight="false" outlineLevel="0" collapsed="false">
      <c r="A59" s="55"/>
      <c r="B59" s="49" t="s">
        <v>56</v>
      </c>
      <c r="C59" s="49" t="n">
        <v>22</v>
      </c>
      <c r="D59" s="60" t="n">
        <f aca="false">L59</f>
        <v>1656.65</v>
      </c>
      <c r="E59" s="60" t="n">
        <f aca="false">N59</f>
        <v>43.27</v>
      </c>
      <c r="F59" s="60" t="n">
        <f aca="false">L59</f>
        <v>1656.65</v>
      </c>
      <c r="G59" s="60" t="n">
        <f aca="false">O59</f>
        <v>44.38</v>
      </c>
      <c r="H59" s="60" t="n">
        <f aca="false">T59</f>
        <v>1649.11</v>
      </c>
      <c r="I59" s="60" t="n">
        <f aca="false">V59</f>
        <v>43.28</v>
      </c>
      <c r="J59" s="60" t="n">
        <f aca="false">T59</f>
        <v>1649.11</v>
      </c>
      <c r="K59" s="60" t="n">
        <f aca="false">W59</f>
        <v>44.39</v>
      </c>
      <c r="L59" s="59" t="n">
        <v>1656.65</v>
      </c>
      <c r="M59" s="59" t="n">
        <v>38.13</v>
      </c>
      <c r="N59" s="59" t="n">
        <v>43.27</v>
      </c>
      <c r="O59" s="59" t="n">
        <v>44.38</v>
      </c>
      <c r="P59" s="59" t="n">
        <v>1935.46</v>
      </c>
      <c r="Q59" s="52" t="n">
        <v>7.01</v>
      </c>
      <c r="R59" s="59" t="n">
        <f aca="false">P59/3600</f>
        <v>0.537627777777778</v>
      </c>
      <c r="S59" s="61"/>
      <c r="T59" s="59" t="n">
        <v>1649.11</v>
      </c>
      <c r="U59" s="59" t="n">
        <v>38.14</v>
      </c>
      <c r="V59" s="59" t="n">
        <v>43.28</v>
      </c>
      <c r="W59" s="59" t="n">
        <v>44.39</v>
      </c>
      <c r="X59" s="59" t="n">
        <v>3166.53</v>
      </c>
      <c r="Y59" s="52" t="n">
        <v>6.4</v>
      </c>
      <c r="Z59" s="59" t="n">
        <f aca="false">X59/3600</f>
        <v>0.87959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01</v>
      </c>
      <c r="AF59" s="38" t="n">
        <f aca="false">R59/100</f>
        <v>0.00537627777777778</v>
      </c>
      <c r="AG59" s="38" t="n">
        <f aca="false">Y59/100</f>
        <v>0.064</v>
      </c>
      <c r="AH59" s="38" t="n">
        <f aca="false">Z59/100</f>
        <v>0.00879591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8</v>
      </c>
      <c r="E60" s="50" t="n">
        <f aca="false">N60</f>
        <v>41.07</v>
      </c>
      <c r="F60" s="50" t="n">
        <f aca="false">L60</f>
        <v>651.18</v>
      </c>
      <c r="G60" s="50" t="n">
        <f aca="false">O60</f>
        <v>42.04</v>
      </c>
      <c r="H60" s="50" t="n">
        <f aca="false">T60</f>
        <v>647.73</v>
      </c>
      <c r="I60" s="50" t="n">
        <f aca="false">V60</f>
        <v>41.08</v>
      </c>
      <c r="J60" s="50" t="n">
        <f aca="false">T60</f>
        <v>647.73</v>
      </c>
      <c r="K60" s="50" t="n">
        <f aca="false">W60</f>
        <v>42.06</v>
      </c>
      <c r="L60" s="51" t="n">
        <v>651.18</v>
      </c>
      <c r="M60" s="51" t="n">
        <v>34.82</v>
      </c>
      <c r="N60" s="51" t="n">
        <v>41.07</v>
      </c>
      <c r="O60" s="51" t="n">
        <v>42.04</v>
      </c>
      <c r="P60" s="51" t="n">
        <v>1586.94</v>
      </c>
      <c r="Q60" s="52" t="n">
        <v>5.74</v>
      </c>
      <c r="R60" s="51" t="n">
        <f aca="false">P60/3600</f>
        <v>0.440816666666667</v>
      </c>
      <c r="S60" s="53"/>
      <c r="T60" s="51" t="n">
        <v>647.73</v>
      </c>
      <c r="U60" s="51" t="n">
        <v>34.84</v>
      </c>
      <c r="V60" s="51" t="n">
        <v>41.08</v>
      </c>
      <c r="W60" s="51" t="n">
        <v>42.06</v>
      </c>
      <c r="X60" s="51" t="n">
        <v>2387.43</v>
      </c>
      <c r="Y60" s="52" t="n">
        <v>5.15</v>
      </c>
      <c r="Z60" s="51" t="n">
        <f aca="false">X60/3600</f>
        <v>0.663175</v>
      </c>
      <c r="AA60" s="53"/>
      <c r="AB60" s="53"/>
      <c r="AC60" s="53"/>
      <c r="AE60" s="38" t="n">
        <f aca="false">Q60/100</f>
        <v>0.0574</v>
      </c>
      <c r="AF60" s="38" t="n">
        <f aca="false">R60/100</f>
        <v>0.00440816666666667</v>
      </c>
      <c r="AG60" s="38" t="n">
        <f aca="false">Y60/100</f>
        <v>0.0515</v>
      </c>
      <c r="AH60" s="38" t="n">
        <f aca="false">Z60/100</f>
        <v>0.0066317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</v>
      </c>
      <c r="E61" s="50" t="n">
        <f aca="false">N61</f>
        <v>39.41</v>
      </c>
      <c r="F61" s="50" t="n">
        <f aca="false">L61</f>
        <v>295.94</v>
      </c>
      <c r="G61" s="50" t="n">
        <f aca="false">O61</f>
        <v>40.3</v>
      </c>
      <c r="H61" s="50" t="n">
        <f aca="false">T61</f>
        <v>294.12</v>
      </c>
      <c r="I61" s="50" t="n">
        <f aca="false">V61</f>
        <v>39.41</v>
      </c>
      <c r="J61" s="50" t="n">
        <f aca="false">T61</f>
        <v>294.12</v>
      </c>
      <c r="K61" s="50" t="n">
        <f aca="false">W61</f>
        <v>40.32</v>
      </c>
      <c r="L61" s="51" t="n">
        <v>295.94</v>
      </c>
      <c r="M61" s="51" t="n">
        <v>31.94</v>
      </c>
      <c r="N61" s="51" t="n">
        <v>39.41</v>
      </c>
      <c r="O61" s="51" t="n">
        <v>40.3</v>
      </c>
      <c r="P61" s="51" t="n">
        <v>1422.51</v>
      </c>
      <c r="Q61" s="52" t="n">
        <v>4.87</v>
      </c>
      <c r="R61" s="51" t="n">
        <f aca="false">P61/3600</f>
        <v>0.395141666666667</v>
      </c>
      <c r="S61" s="53"/>
      <c r="T61" s="51" t="n">
        <v>294.12</v>
      </c>
      <c r="U61" s="51" t="n">
        <v>31.96</v>
      </c>
      <c r="V61" s="51" t="n">
        <v>39.41</v>
      </c>
      <c r="W61" s="51" t="n">
        <v>40.32</v>
      </c>
      <c r="X61" s="51" t="n">
        <v>1903.19</v>
      </c>
      <c r="Y61" s="52" t="n">
        <v>4.11</v>
      </c>
      <c r="Z61" s="51" t="n">
        <f aca="false">X61/3600</f>
        <v>0.528663888888889</v>
      </c>
      <c r="AA61" s="53"/>
      <c r="AB61" s="53"/>
      <c r="AC61" s="53"/>
      <c r="AE61" s="38" t="n">
        <f aca="false">Q61/100</f>
        <v>0.0487</v>
      </c>
      <c r="AF61" s="38" t="n">
        <f aca="false">R61/100</f>
        <v>0.00395141666666667</v>
      </c>
      <c r="AG61" s="38" t="n">
        <f aca="false">Y61/100</f>
        <v>0.0411</v>
      </c>
      <c r="AH61" s="38" t="n">
        <f aca="false">Z61/100</f>
        <v>0.00528663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9</v>
      </c>
      <c r="E62" s="57" t="n">
        <f aca="false">N62</f>
        <v>37.99</v>
      </c>
      <c r="F62" s="57" t="n">
        <f aca="false">L62</f>
        <v>147.69</v>
      </c>
      <c r="G62" s="57" t="n">
        <f aca="false">O62</f>
        <v>38.62</v>
      </c>
      <c r="H62" s="57" t="n">
        <f aca="false">T62</f>
        <v>146.25</v>
      </c>
      <c r="I62" s="57" t="n">
        <f aca="false">V62</f>
        <v>38</v>
      </c>
      <c r="J62" s="57" t="n">
        <f aca="false">T62</f>
        <v>146.25</v>
      </c>
      <c r="K62" s="57" t="n">
        <f aca="false">W62</f>
        <v>38.63</v>
      </c>
      <c r="L62" s="58" t="n">
        <v>147.69</v>
      </c>
      <c r="M62" s="58" t="n">
        <v>29.15</v>
      </c>
      <c r="N62" s="58" t="n">
        <v>37.99</v>
      </c>
      <c r="O62" s="58" t="n">
        <v>38.62</v>
      </c>
      <c r="P62" s="58" t="n">
        <v>1352.11</v>
      </c>
      <c r="Q62" s="58" t="n">
        <v>3.7</v>
      </c>
      <c r="R62" s="58" t="n">
        <f aca="false">P62/3600</f>
        <v>0.375586111111111</v>
      </c>
      <c r="S62" s="56"/>
      <c r="T62" s="58" t="n">
        <v>146.25</v>
      </c>
      <c r="U62" s="58" t="n">
        <v>29.16</v>
      </c>
      <c r="V62" s="58" t="n">
        <v>38</v>
      </c>
      <c r="W62" s="58" t="n">
        <v>38.63</v>
      </c>
      <c r="X62" s="58" t="n">
        <v>1650.2</v>
      </c>
      <c r="Y62" s="58" t="n">
        <v>3.85</v>
      </c>
      <c r="Z62" s="58" t="n">
        <f aca="false">X62/3600</f>
        <v>0.458388888888889</v>
      </c>
      <c r="AA62" s="56"/>
      <c r="AB62" s="56"/>
      <c r="AC62" s="56"/>
      <c r="AE62" s="38" t="n">
        <f aca="false">Q62/100</f>
        <v>0.037</v>
      </c>
      <c r="AF62" s="38" t="n">
        <f aca="false">R62/100</f>
        <v>0.00375586111111111</v>
      </c>
      <c r="AG62" s="38" t="n">
        <f aca="false">Y62/100</f>
        <v>0.0385</v>
      </c>
      <c r="AH62" s="38" t="n">
        <f aca="false">Z62/100</f>
        <v>0.00458388888888889</v>
      </c>
    </row>
    <row r="63" customFormat="false" ht="11.25" hidden="false" customHeight="false" outlineLevel="0" collapsed="false">
      <c r="A63" s="55"/>
      <c r="B63" s="49" t="s">
        <v>57</v>
      </c>
      <c r="C63" s="49" t="n">
        <v>22</v>
      </c>
      <c r="D63" s="62" t="n">
        <f aca="false">L63</f>
        <v>1694.39</v>
      </c>
      <c r="E63" s="62" t="n">
        <f aca="false">N63</f>
        <v>41.35</v>
      </c>
      <c r="F63" s="62" t="n">
        <f aca="false">L63</f>
        <v>1694.39</v>
      </c>
      <c r="G63" s="62" t="n">
        <f aca="false">O63</f>
        <v>42.3</v>
      </c>
      <c r="H63" s="62" t="n">
        <f aca="false">T63</f>
        <v>1677.77</v>
      </c>
      <c r="I63" s="62" t="n">
        <f aca="false">V63</f>
        <v>41.36</v>
      </c>
      <c r="J63" s="62" t="n">
        <f aca="false">T63</f>
        <v>1677.77</v>
      </c>
      <c r="K63" s="62" t="n">
        <f aca="false">W63</f>
        <v>42.33</v>
      </c>
      <c r="L63" s="59" t="n">
        <v>1694.39</v>
      </c>
      <c r="M63" s="59" t="n">
        <v>38.34</v>
      </c>
      <c r="N63" s="59" t="n">
        <v>41.35</v>
      </c>
      <c r="O63" s="59" t="n">
        <v>42.3</v>
      </c>
      <c r="P63" s="59" t="n">
        <v>1614.7</v>
      </c>
      <c r="Q63" s="52" t="n">
        <v>5.64</v>
      </c>
      <c r="R63" s="59" t="n">
        <f aca="false">P63/3600</f>
        <v>0.448527777777778</v>
      </c>
      <c r="S63" s="61"/>
      <c r="T63" s="59" t="n">
        <v>1677.77</v>
      </c>
      <c r="U63" s="59" t="n">
        <v>38.35</v>
      </c>
      <c r="V63" s="59" t="n">
        <v>41.36</v>
      </c>
      <c r="W63" s="59" t="n">
        <v>42.33</v>
      </c>
      <c r="X63" s="59" t="n">
        <v>2623.9</v>
      </c>
      <c r="Y63" s="52" t="n">
        <v>5.92</v>
      </c>
      <c r="Z63" s="59" t="n">
        <f aca="false">X63/3600</f>
        <v>0.72886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64</v>
      </c>
      <c r="AF63" s="38" t="n">
        <f aca="false">R63/100</f>
        <v>0.00448527777777778</v>
      </c>
      <c r="AG63" s="38" t="n">
        <f aca="false">Y63/100</f>
        <v>0.0592</v>
      </c>
      <c r="AH63" s="38" t="n">
        <f aca="false">Z63/100</f>
        <v>0.00728861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7</v>
      </c>
      <c r="E64" s="63" t="n">
        <f aca="false">N64</f>
        <v>38.62</v>
      </c>
      <c r="F64" s="63" t="n">
        <f aca="false">L64</f>
        <v>788.57</v>
      </c>
      <c r="G64" s="63" t="n">
        <f aca="false">O64</f>
        <v>39.39</v>
      </c>
      <c r="H64" s="63" t="n">
        <f aca="false">T64</f>
        <v>778.22</v>
      </c>
      <c r="I64" s="63" t="n">
        <f aca="false">V64</f>
        <v>38.66</v>
      </c>
      <c r="J64" s="63" t="n">
        <f aca="false">T64</f>
        <v>778.22</v>
      </c>
      <c r="K64" s="63" t="n">
        <f aca="false">W64</f>
        <v>39.41</v>
      </c>
      <c r="L64" s="51" t="n">
        <v>788.57</v>
      </c>
      <c r="M64" s="51" t="n">
        <v>34.93</v>
      </c>
      <c r="N64" s="51" t="n">
        <v>38.62</v>
      </c>
      <c r="O64" s="51" t="n">
        <v>39.39</v>
      </c>
      <c r="P64" s="51" t="n">
        <v>1355.83</v>
      </c>
      <c r="Q64" s="52" t="n">
        <v>4.35</v>
      </c>
      <c r="R64" s="51" t="n">
        <f aca="false">P64/3600</f>
        <v>0.376619444444444</v>
      </c>
      <c r="S64" s="53"/>
      <c r="T64" s="51" t="n">
        <v>778.22</v>
      </c>
      <c r="U64" s="51" t="n">
        <v>34.94</v>
      </c>
      <c r="V64" s="51" t="n">
        <v>38.66</v>
      </c>
      <c r="W64" s="51" t="n">
        <v>39.41</v>
      </c>
      <c r="X64" s="51" t="n">
        <v>2102.49</v>
      </c>
      <c r="Y64" s="52" t="n">
        <v>3.86</v>
      </c>
      <c r="Z64" s="51" t="n">
        <f aca="false">X64/3600</f>
        <v>0.584025</v>
      </c>
      <c r="AA64" s="53"/>
      <c r="AB64" s="53"/>
      <c r="AC64" s="53"/>
      <c r="AE64" s="38" t="n">
        <f aca="false">Q64/100</f>
        <v>0.0435</v>
      </c>
      <c r="AF64" s="38" t="n">
        <f aca="false">R64/100</f>
        <v>0.00376619444444444</v>
      </c>
      <c r="AG64" s="38" t="n">
        <f aca="false">Y64/100</f>
        <v>0.0386</v>
      </c>
      <c r="AH64" s="38" t="n">
        <f aca="false">Z64/100</f>
        <v>0.0058402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8</v>
      </c>
      <c r="E65" s="63" t="n">
        <f aca="false">N65</f>
        <v>36.33</v>
      </c>
      <c r="F65" s="63" t="n">
        <f aca="false">L65</f>
        <v>367.68</v>
      </c>
      <c r="G65" s="63" t="n">
        <f aca="false">O65</f>
        <v>37.05</v>
      </c>
      <c r="H65" s="63" t="n">
        <f aca="false">T65</f>
        <v>363.11</v>
      </c>
      <c r="I65" s="63" t="n">
        <f aca="false">V65</f>
        <v>36.34</v>
      </c>
      <c r="J65" s="63" t="n">
        <f aca="false">T65</f>
        <v>363.11</v>
      </c>
      <c r="K65" s="63" t="n">
        <f aca="false">W65</f>
        <v>37.07</v>
      </c>
      <c r="L65" s="51" t="n">
        <v>367.68</v>
      </c>
      <c r="M65" s="51" t="n">
        <v>31.64</v>
      </c>
      <c r="N65" s="51" t="n">
        <v>36.33</v>
      </c>
      <c r="O65" s="51" t="n">
        <v>37.05</v>
      </c>
      <c r="P65" s="51" t="n">
        <v>1193.09</v>
      </c>
      <c r="Q65" s="52" t="n">
        <v>3.25</v>
      </c>
      <c r="R65" s="51" t="n">
        <f aca="false">P65/3600</f>
        <v>0.331413888888889</v>
      </c>
      <c r="S65" s="53"/>
      <c r="T65" s="51" t="n">
        <v>363.11</v>
      </c>
      <c r="U65" s="51" t="n">
        <v>31.66</v>
      </c>
      <c r="V65" s="51" t="n">
        <v>36.34</v>
      </c>
      <c r="W65" s="51" t="n">
        <v>37.07</v>
      </c>
      <c r="X65" s="51" t="n">
        <v>1741.88</v>
      </c>
      <c r="Y65" s="52" t="n">
        <v>2.92</v>
      </c>
      <c r="Z65" s="51" t="n">
        <f aca="false">X65/3600</f>
        <v>0.483855555555556</v>
      </c>
      <c r="AA65" s="53"/>
      <c r="AB65" s="53"/>
      <c r="AC65" s="53"/>
      <c r="AE65" s="38" t="n">
        <f aca="false">Q65/100</f>
        <v>0.0325</v>
      </c>
      <c r="AF65" s="38" t="n">
        <f aca="false">R65/100</f>
        <v>0.00331413888888889</v>
      </c>
      <c r="AG65" s="38" t="n">
        <f aca="false">Y65/100</f>
        <v>0.0292</v>
      </c>
      <c r="AH65" s="38" t="n">
        <f aca="false">Z65/100</f>
        <v>0.00483855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</v>
      </c>
      <c r="E66" s="64" t="n">
        <f aca="false">N66</f>
        <v>34.31</v>
      </c>
      <c r="F66" s="64" t="n">
        <f aca="false">L66</f>
        <v>167.26</v>
      </c>
      <c r="G66" s="64" t="n">
        <f aca="false">O66</f>
        <v>34.95</v>
      </c>
      <c r="H66" s="64" t="n">
        <f aca="false">T66</f>
        <v>165.48</v>
      </c>
      <c r="I66" s="64" t="n">
        <f aca="false">V66</f>
        <v>34.33</v>
      </c>
      <c r="J66" s="64" t="n">
        <f aca="false">T66</f>
        <v>165.48</v>
      </c>
      <c r="K66" s="64" t="n">
        <f aca="false">W66</f>
        <v>34.97</v>
      </c>
      <c r="L66" s="58" t="n">
        <v>167.26</v>
      </c>
      <c r="M66" s="58" t="n">
        <v>28.69</v>
      </c>
      <c r="N66" s="58" t="n">
        <v>34.31</v>
      </c>
      <c r="O66" s="58" t="n">
        <v>34.95</v>
      </c>
      <c r="P66" s="58" t="n">
        <v>1102.9</v>
      </c>
      <c r="Q66" s="58" t="n">
        <v>2.48</v>
      </c>
      <c r="R66" s="58" t="n">
        <f aca="false">P66/3600</f>
        <v>0.306361111111111</v>
      </c>
      <c r="S66" s="56"/>
      <c r="T66" s="58" t="n">
        <v>165.48</v>
      </c>
      <c r="U66" s="58" t="n">
        <v>28.71</v>
      </c>
      <c r="V66" s="58" t="n">
        <v>34.33</v>
      </c>
      <c r="W66" s="58" t="n">
        <v>34.97</v>
      </c>
      <c r="X66" s="58" t="n">
        <v>1480.67</v>
      </c>
      <c r="Y66" s="58" t="n">
        <v>2.16</v>
      </c>
      <c r="Z66" s="58" t="n">
        <f aca="false">X66/3600</f>
        <v>0.411297222222222</v>
      </c>
      <c r="AA66" s="56"/>
      <c r="AB66" s="56"/>
      <c r="AC66" s="56"/>
      <c r="AE66" s="38" t="n">
        <f aca="false">Q66/100</f>
        <v>0.0248</v>
      </c>
      <c r="AF66" s="38" t="n">
        <f aca="false">R66/100</f>
        <v>0.00306361111111111</v>
      </c>
      <c r="AG66" s="38" t="n">
        <f aca="false">Y66/100</f>
        <v>0.0216</v>
      </c>
      <c r="AH66" s="38" t="n">
        <f aca="false">Z66/100</f>
        <v>0.00411297222222222</v>
      </c>
    </row>
    <row r="67" customFormat="false" ht="11.25" hidden="false" customHeight="false" outlineLevel="0" collapsed="false">
      <c r="A67" s="55"/>
      <c r="B67" s="49" t="s">
        <v>53</v>
      </c>
      <c r="C67" s="49" t="n">
        <v>22</v>
      </c>
      <c r="D67" s="60" t="n">
        <f aca="false">L67</f>
        <v>1259.9</v>
      </c>
      <c r="E67" s="60" t="n">
        <f aca="false">N67</f>
        <v>41.58</v>
      </c>
      <c r="F67" s="60" t="n">
        <f aca="false">L67</f>
        <v>1259.9</v>
      </c>
      <c r="G67" s="60" t="n">
        <f aca="false">O67</f>
        <v>42.66</v>
      </c>
      <c r="H67" s="60" t="n">
        <f aca="false">T67</f>
        <v>1238.49</v>
      </c>
      <c r="I67" s="60" t="n">
        <f aca="false">V67</f>
        <v>41.62</v>
      </c>
      <c r="J67" s="60" t="n">
        <f aca="false">T67</f>
        <v>1238.49</v>
      </c>
      <c r="K67" s="60" t="n">
        <f aca="false">W67</f>
        <v>42.7</v>
      </c>
      <c r="L67" s="59" t="n">
        <v>1259.9</v>
      </c>
      <c r="M67" s="59" t="n">
        <v>39.6</v>
      </c>
      <c r="N67" s="59" t="n">
        <v>41.58</v>
      </c>
      <c r="O67" s="59" t="n">
        <v>42.66</v>
      </c>
      <c r="P67" s="59" t="n">
        <v>1136.65</v>
      </c>
      <c r="Q67" s="52" t="n">
        <v>3.92</v>
      </c>
      <c r="R67" s="59" t="n">
        <f aca="false">P67/3600</f>
        <v>0.315736111111111</v>
      </c>
      <c r="S67" s="61"/>
      <c r="T67" s="59" t="n">
        <v>1238.49</v>
      </c>
      <c r="U67" s="59" t="n">
        <v>39.62</v>
      </c>
      <c r="V67" s="59" t="n">
        <v>41.62</v>
      </c>
      <c r="W67" s="59" t="n">
        <v>42.7</v>
      </c>
      <c r="X67" s="59" t="n">
        <v>2261.95</v>
      </c>
      <c r="Y67" s="52" t="n">
        <v>3.44</v>
      </c>
      <c r="Z67" s="59" t="n">
        <f aca="false">X67/3600</f>
        <v>0.628319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92</v>
      </c>
      <c r="AF67" s="38" t="n">
        <f aca="false">R67/100</f>
        <v>0.00315736111111111</v>
      </c>
      <c r="AG67" s="38" t="n">
        <f aca="false">Y67/100</f>
        <v>0.0344</v>
      </c>
      <c r="AH67" s="38" t="n">
        <f aca="false">Z67/100</f>
        <v>0.00628319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8</v>
      </c>
      <c r="E68" s="50" t="n">
        <f aca="false">N68</f>
        <v>38.79</v>
      </c>
      <c r="F68" s="50" t="n">
        <f aca="false">L68</f>
        <v>623.8</v>
      </c>
      <c r="G68" s="50" t="n">
        <f aca="false">O68</f>
        <v>40</v>
      </c>
      <c r="H68" s="50" t="n">
        <f aca="false">T68</f>
        <v>613.12</v>
      </c>
      <c r="I68" s="50" t="n">
        <f aca="false">V68</f>
        <v>38.84</v>
      </c>
      <c r="J68" s="50" t="n">
        <f aca="false">T68</f>
        <v>613.12</v>
      </c>
      <c r="K68" s="50" t="n">
        <f aca="false">W68</f>
        <v>40.06</v>
      </c>
      <c r="L68" s="51" t="n">
        <v>623.8</v>
      </c>
      <c r="M68" s="51" t="n">
        <v>35.78</v>
      </c>
      <c r="N68" s="51" t="n">
        <v>38.79</v>
      </c>
      <c r="O68" s="51" t="n">
        <v>40</v>
      </c>
      <c r="P68" s="51" t="n">
        <v>954.02</v>
      </c>
      <c r="Q68" s="52" t="n">
        <v>3.05</v>
      </c>
      <c r="R68" s="51" t="n">
        <f aca="false">P68/3600</f>
        <v>0.265005555555556</v>
      </c>
      <c r="S68" s="53"/>
      <c r="T68" s="51" t="n">
        <v>613.12</v>
      </c>
      <c r="U68" s="51" t="n">
        <v>35.81</v>
      </c>
      <c r="V68" s="51" t="n">
        <v>38.84</v>
      </c>
      <c r="W68" s="51" t="n">
        <v>40.06</v>
      </c>
      <c r="X68" s="51" t="n">
        <v>1918.57</v>
      </c>
      <c r="Y68" s="52" t="n">
        <v>3.14</v>
      </c>
      <c r="Z68" s="51" t="n">
        <f aca="false">X68/3600</f>
        <v>0.532936111111111</v>
      </c>
      <c r="AA68" s="53"/>
      <c r="AB68" s="53"/>
      <c r="AC68" s="53"/>
      <c r="AE68" s="38" t="n">
        <f aca="false">Q68/100</f>
        <v>0.0305</v>
      </c>
      <c r="AF68" s="38" t="n">
        <f aca="false">R68/100</f>
        <v>0.00265005555555556</v>
      </c>
      <c r="AG68" s="38" t="n">
        <f aca="false">Y68/100</f>
        <v>0.0314</v>
      </c>
      <c r="AH68" s="38" t="n">
        <f aca="false">Z68/100</f>
        <v>0.00532936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2</v>
      </c>
      <c r="E69" s="50" t="n">
        <f aca="false">N69</f>
        <v>36.48</v>
      </c>
      <c r="F69" s="50" t="n">
        <f aca="false">L69</f>
        <v>299.82</v>
      </c>
      <c r="G69" s="50" t="n">
        <f aca="false">O69</f>
        <v>37.67</v>
      </c>
      <c r="H69" s="50" t="n">
        <f aca="false">T69</f>
        <v>295.17</v>
      </c>
      <c r="I69" s="50" t="n">
        <f aca="false">V69</f>
        <v>36.57</v>
      </c>
      <c r="J69" s="50" t="n">
        <f aca="false">T69</f>
        <v>295.17</v>
      </c>
      <c r="K69" s="50" t="n">
        <f aca="false">W69</f>
        <v>37.75</v>
      </c>
      <c r="L69" s="51" t="n">
        <v>299.82</v>
      </c>
      <c r="M69" s="51" t="n">
        <v>32.29</v>
      </c>
      <c r="N69" s="51" t="n">
        <v>36.48</v>
      </c>
      <c r="O69" s="51" t="n">
        <v>37.67</v>
      </c>
      <c r="P69" s="51" t="n">
        <v>817.46</v>
      </c>
      <c r="Q69" s="52" t="n">
        <v>2.38</v>
      </c>
      <c r="R69" s="51" t="n">
        <f aca="false">P69/3600</f>
        <v>0.227072222222222</v>
      </c>
      <c r="S69" s="53"/>
      <c r="T69" s="51" t="n">
        <v>295.17</v>
      </c>
      <c r="U69" s="51" t="n">
        <v>32.33</v>
      </c>
      <c r="V69" s="51" t="n">
        <v>36.57</v>
      </c>
      <c r="W69" s="51" t="n">
        <v>37.75</v>
      </c>
      <c r="X69" s="51" t="n">
        <v>1593.97</v>
      </c>
      <c r="Y69" s="52" t="n">
        <v>2.12</v>
      </c>
      <c r="Z69" s="51" t="n">
        <f aca="false">X69/3600</f>
        <v>0.442769444444444</v>
      </c>
      <c r="AA69" s="53"/>
      <c r="AB69" s="53"/>
      <c r="AC69" s="53"/>
      <c r="AE69" s="38" t="n">
        <f aca="false">Q69/100</f>
        <v>0.0238</v>
      </c>
      <c r="AF69" s="38" t="n">
        <f aca="false">R69/100</f>
        <v>0.00227072222222222</v>
      </c>
      <c r="AG69" s="38" t="n">
        <f aca="false">Y69/100</f>
        <v>0.0212</v>
      </c>
      <c r="AH69" s="38" t="n">
        <f aca="false">Z69/100</f>
        <v>0.00442769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8</v>
      </c>
      <c r="E70" s="65" t="n">
        <f aca="false">N70</f>
        <v>34.47</v>
      </c>
      <c r="F70" s="65" t="n">
        <f aca="false">L70</f>
        <v>142.28</v>
      </c>
      <c r="G70" s="65" t="n">
        <f aca="false">O70</f>
        <v>35.54</v>
      </c>
      <c r="H70" s="65" t="n">
        <f aca="false">T70</f>
        <v>140.86</v>
      </c>
      <c r="I70" s="65" t="n">
        <f aca="false">V70</f>
        <v>34.55</v>
      </c>
      <c r="J70" s="65" t="n">
        <f aca="false">T70</f>
        <v>140.86</v>
      </c>
      <c r="K70" s="65" t="n">
        <f aca="false">W70</f>
        <v>35.57</v>
      </c>
      <c r="L70" s="58" t="n">
        <v>142.28</v>
      </c>
      <c r="M70" s="58" t="n">
        <v>29.46</v>
      </c>
      <c r="N70" s="58" t="n">
        <v>34.47</v>
      </c>
      <c r="O70" s="58" t="n">
        <v>35.54</v>
      </c>
      <c r="P70" s="58" t="n">
        <v>735.87</v>
      </c>
      <c r="Q70" s="58" t="n">
        <v>1.91</v>
      </c>
      <c r="R70" s="58" t="n">
        <f aca="false">P70/3600</f>
        <v>0.204408333333333</v>
      </c>
      <c r="S70" s="56"/>
      <c r="T70" s="58" t="n">
        <v>140.86</v>
      </c>
      <c r="U70" s="58" t="n">
        <v>29.51</v>
      </c>
      <c r="V70" s="58" t="n">
        <v>34.55</v>
      </c>
      <c r="W70" s="58" t="n">
        <v>35.57</v>
      </c>
      <c r="X70" s="58" t="n">
        <v>1338.61</v>
      </c>
      <c r="Y70" s="58" t="n">
        <v>1.7</v>
      </c>
      <c r="Z70" s="58" t="n">
        <f aca="false">X70/3600</f>
        <v>0.371836111111111</v>
      </c>
      <c r="AA70" s="56"/>
      <c r="AB70" s="56"/>
      <c r="AC70" s="56"/>
      <c r="AE70" s="38" t="n">
        <f aca="false">Q70/100</f>
        <v>0.0191</v>
      </c>
      <c r="AF70" s="38" t="n">
        <f aca="false">R70/100</f>
        <v>0.00204408333333333</v>
      </c>
      <c r="AG70" s="38" t="n">
        <f aca="false">Y70/100</f>
        <v>0.017</v>
      </c>
      <c r="AH70" s="38" t="n">
        <f aca="false">Z70/100</f>
        <v>0.00371836111111111</v>
      </c>
    </row>
    <row r="71" customFormat="false" ht="11.25" hidden="false" customHeight="false" outlineLevel="0" collapsed="false">
      <c r="A71" s="81" t="s">
        <v>58</v>
      </c>
      <c r="B71" s="81" t="s">
        <v>59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60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61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62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63</v>
      </c>
      <c r="P89" s="70"/>
      <c r="Q89" s="70" t="n">
        <f aca="false">GEOMEAN(AE3:AE70)*100</f>
        <v>25.5705912728165</v>
      </c>
      <c r="R89" s="70" t="n">
        <f aca="false">GEOMEAN(AF3:AF70)*100</f>
        <v>2.17931894211683</v>
      </c>
      <c r="S89" s="70"/>
      <c r="T89" s="70"/>
      <c r="U89" s="70"/>
      <c r="V89" s="70"/>
      <c r="W89" s="70"/>
      <c r="X89" s="70"/>
      <c r="Y89" s="70" t="n">
        <f aca="false">GEOMEAN(AG3:AG70)*100</f>
        <v>22.1927790173695</v>
      </c>
      <c r="Z89" s="70" t="n">
        <f aca="false">GEOMEAN(AH3:AH70)*100</f>
        <v>3.8032817665712</v>
      </c>
    </row>
    <row r="90" customFormat="false" ht="11.25" hidden="false" customHeight="false" outlineLevel="0" collapsed="false">
      <c r="B90" s="38" t="s">
        <v>64</v>
      </c>
      <c r="X90" s="80"/>
      <c r="Y90" s="80" t="n">
        <f aca="false">Y89/Q89</f>
        <v>0.867902457967881</v>
      </c>
      <c r="Z90" s="80" t="n">
        <f aca="false">Z89/R89</f>
        <v>1.74516987535426</v>
      </c>
    </row>
    <row r="91" customFormat="false" ht="11.25" hidden="false" customHeight="false" outlineLevel="0" collapsed="false">
      <c r="B91" s="38" t="s">
        <v>65</v>
      </c>
      <c r="P91" s="69"/>
      <c r="Q91" s="69" t="n">
        <f aca="false">SUM(Q3:Q70)/3600</f>
        <v>0.917266666666667</v>
      </c>
      <c r="R91" s="69" t="n">
        <f aca="false">SUM(R3:R70)</f>
        <v>268.040402777778</v>
      </c>
      <c r="X91" s="69"/>
      <c r="Y91" s="69" t="n">
        <f aca="false">SUM(Y3:Y70)/3600</f>
        <v>0.791344444444445</v>
      </c>
      <c r="Z91" s="69" t="n">
        <f aca="false">SUM(Z3:Z70)</f>
        <v>488.0497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1" activeCellId="0" sqref="T1:A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2</v>
      </c>
      <c r="E1" s="42" t="s">
        <v>22</v>
      </c>
      <c r="F1" s="43" t="s">
        <v>22</v>
      </c>
      <c r="G1" s="42" t="s">
        <v>22</v>
      </c>
      <c r="H1" s="42" t="s">
        <v>23</v>
      </c>
      <c r="I1" s="42" t="s">
        <v>23</v>
      </c>
      <c r="J1" s="42" t="s">
        <v>23</v>
      </c>
      <c r="K1" s="42" t="s">
        <v>23</v>
      </c>
      <c r="L1" s="44" t="s">
        <v>66</v>
      </c>
      <c r="M1" s="44"/>
      <c r="N1" s="44"/>
      <c r="O1" s="44"/>
      <c r="P1" s="44"/>
      <c r="Q1" s="44"/>
      <c r="R1" s="44"/>
      <c r="S1" s="44"/>
      <c r="T1" s="44" t="s">
        <v>67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6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7</v>
      </c>
      <c r="M2" s="47" t="s">
        <v>28</v>
      </c>
      <c r="N2" s="47" t="s">
        <v>29</v>
      </c>
      <c r="O2" s="47" t="s">
        <v>30</v>
      </c>
      <c r="P2" s="47" t="s">
        <v>31</v>
      </c>
      <c r="Q2" s="47" t="s">
        <v>32</v>
      </c>
      <c r="R2" s="47" t="s">
        <v>33</v>
      </c>
      <c r="S2" s="48"/>
      <c r="T2" s="47" t="s">
        <v>27</v>
      </c>
      <c r="U2" s="47" t="s">
        <v>28</v>
      </c>
      <c r="V2" s="47" t="s">
        <v>29</v>
      </c>
      <c r="W2" s="47" t="s">
        <v>30</v>
      </c>
      <c r="X2" s="47" t="s">
        <v>34</v>
      </c>
      <c r="Y2" s="47" t="s">
        <v>32</v>
      </c>
      <c r="Z2" s="47" t="s">
        <v>33</v>
      </c>
      <c r="AA2" s="48" t="s">
        <v>35</v>
      </c>
      <c r="AB2" s="48" t="s">
        <v>36</v>
      </c>
      <c r="AC2" s="48" t="s">
        <v>37</v>
      </c>
    </row>
    <row r="3" customFormat="false" ht="11.25" hidden="false" customHeight="false" outlineLevel="0" collapsed="false">
      <c r="A3" s="49" t="s">
        <v>5</v>
      </c>
      <c r="B3" s="49" t="s">
        <v>38</v>
      </c>
      <c r="C3" s="49" t="n">
        <v>22</v>
      </c>
      <c r="D3" s="50" t="n">
        <f aca="false">L3</f>
        <v>13659.39</v>
      </c>
      <c r="E3" s="50" t="n">
        <f aca="false">N3</f>
        <v>41.59</v>
      </c>
      <c r="F3" s="50" t="n">
        <f aca="false">L3</f>
        <v>13659.39</v>
      </c>
      <c r="G3" s="50" t="n">
        <f aca="false">O3</f>
        <v>44.26</v>
      </c>
      <c r="H3" s="50" t="n">
        <f aca="false">T3</f>
        <v>13550.93</v>
      </c>
      <c r="I3" s="50" t="n">
        <f aca="false">V3</f>
        <v>41.6</v>
      </c>
      <c r="J3" s="50" t="n">
        <f aca="false">T3</f>
        <v>13550.93</v>
      </c>
      <c r="K3" s="50" t="n">
        <f aca="false">W3</f>
        <v>44.27</v>
      </c>
      <c r="L3" s="51" t="n">
        <v>13659.39</v>
      </c>
      <c r="M3" s="51" t="n">
        <v>41.8</v>
      </c>
      <c r="N3" s="51" t="n">
        <v>41.59</v>
      </c>
      <c r="O3" s="51" t="n">
        <v>44.26</v>
      </c>
      <c r="P3" s="51" t="n">
        <v>15870.38</v>
      </c>
      <c r="Q3" s="52" t="n">
        <v>59.15</v>
      </c>
      <c r="R3" s="51" t="n">
        <f aca="false">P3/3600</f>
        <v>4.40843888888889</v>
      </c>
      <c r="S3" s="53"/>
      <c r="T3" s="59" t="n">
        <v>13550.93</v>
      </c>
      <c r="U3" s="59" t="n">
        <v>41.81</v>
      </c>
      <c r="V3" s="59" t="n">
        <v>41.6</v>
      </c>
      <c r="W3" s="59" t="n">
        <v>44.27</v>
      </c>
      <c r="X3" s="51" t="n">
        <v>18370.89</v>
      </c>
      <c r="Y3" s="52" t="n">
        <v>48.22</v>
      </c>
      <c r="Z3" s="51" t="n">
        <f aca="false">X3/3600</f>
        <v>5.10302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915</v>
      </c>
      <c r="AF3" s="38" t="n">
        <f aca="false">R3/100</f>
        <v>0.0440843888888889</v>
      </c>
      <c r="AG3" s="38" t="n">
        <f aca="false">Y3/100</f>
        <v>0.4822</v>
      </c>
      <c r="AH3" s="38" t="n">
        <f aca="false">Z3/100</f>
        <v>0.05103025</v>
      </c>
    </row>
    <row r="4" customFormat="false" ht="11.25" hidden="false" customHeight="false" outlineLevel="0" collapsed="false">
      <c r="A4" s="55" t="s">
        <v>39</v>
      </c>
      <c r="B4" s="55"/>
      <c r="C4" s="55" t="n">
        <v>27</v>
      </c>
      <c r="D4" s="50" t="n">
        <f aca="false">L4</f>
        <v>5624.18</v>
      </c>
      <c r="E4" s="50" t="n">
        <f aca="false">N4</f>
        <v>39.86</v>
      </c>
      <c r="F4" s="50" t="n">
        <f aca="false">L4</f>
        <v>5624.18</v>
      </c>
      <c r="G4" s="50" t="n">
        <f aca="false">O4</f>
        <v>42.33</v>
      </c>
      <c r="H4" s="50" t="n">
        <f aca="false">T4</f>
        <v>5570.54</v>
      </c>
      <c r="I4" s="50" t="n">
        <f aca="false">V4</f>
        <v>39.86</v>
      </c>
      <c r="J4" s="50" t="n">
        <f aca="false">T4</f>
        <v>5570.54</v>
      </c>
      <c r="K4" s="50" t="n">
        <f aca="false">W4</f>
        <v>42.34</v>
      </c>
      <c r="L4" s="51" t="n">
        <v>5624.18</v>
      </c>
      <c r="M4" s="51" t="n">
        <v>39.25</v>
      </c>
      <c r="N4" s="51" t="n">
        <v>39.86</v>
      </c>
      <c r="O4" s="51" t="n">
        <v>42.33</v>
      </c>
      <c r="P4" s="51" t="n">
        <v>14080.26</v>
      </c>
      <c r="Q4" s="52" t="n">
        <v>55.42</v>
      </c>
      <c r="R4" s="51" t="n">
        <f aca="false">P4/3600</f>
        <v>3.91118333333333</v>
      </c>
      <c r="S4" s="53"/>
      <c r="T4" s="51" t="n">
        <v>5570.54</v>
      </c>
      <c r="U4" s="51" t="n">
        <v>39.25</v>
      </c>
      <c r="V4" s="51" t="n">
        <v>39.86</v>
      </c>
      <c r="W4" s="51" t="n">
        <v>42.34</v>
      </c>
      <c r="X4" s="51" t="n">
        <v>15906.06</v>
      </c>
      <c r="Y4" s="52" t="n">
        <v>47.36</v>
      </c>
      <c r="Z4" s="51" t="n">
        <f aca="false">X4/3600</f>
        <v>4.41835</v>
      </c>
      <c r="AA4" s="53"/>
      <c r="AB4" s="53"/>
      <c r="AC4" s="53"/>
      <c r="AE4" s="38" t="n">
        <f aca="false">Q4/100</f>
        <v>0.5542</v>
      </c>
      <c r="AF4" s="38" t="n">
        <f aca="false">R4/100</f>
        <v>0.0391118333333333</v>
      </c>
      <c r="AG4" s="38" t="n">
        <f aca="false">Y4/100</f>
        <v>0.4736</v>
      </c>
      <c r="AH4" s="38" t="n">
        <f aca="false">Z4/100</f>
        <v>0.0441835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5</v>
      </c>
      <c r="E5" s="50" t="n">
        <f aca="false">N5</f>
        <v>38.36</v>
      </c>
      <c r="F5" s="50" t="n">
        <f aca="false">L5</f>
        <v>2678.45</v>
      </c>
      <c r="G5" s="50" t="n">
        <f aca="false">O5</f>
        <v>40.71</v>
      </c>
      <c r="H5" s="50" t="n">
        <f aca="false">T5</f>
        <v>2648.57</v>
      </c>
      <c r="I5" s="50" t="n">
        <f aca="false">V5</f>
        <v>38.37</v>
      </c>
      <c r="J5" s="50" t="n">
        <f aca="false">T5</f>
        <v>2648.57</v>
      </c>
      <c r="K5" s="50" t="n">
        <f aca="false">W5</f>
        <v>40.71</v>
      </c>
      <c r="L5" s="51" t="n">
        <v>2678.45</v>
      </c>
      <c r="M5" s="51" t="n">
        <v>36.64</v>
      </c>
      <c r="N5" s="51" t="n">
        <v>38.36</v>
      </c>
      <c r="O5" s="51" t="n">
        <v>40.71</v>
      </c>
      <c r="P5" s="51" t="n">
        <v>13327.15</v>
      </c>
      <c r="Q5" s="52" t="n">
        <v>46.87</v>
      </c>
      <c r="R5" s="51" t="n">
        <f aca="false">P5/3600</f>
        <v>3.70198611111111</v>
      </c>
      <c r="S5" s="53"/>
      <c r="T5" s="51" t="n">
        <v>2648.57</v>
      </c>
      <c r="U5" s="51" t="n">
        <v>36.65</v>
      </c>
      <c r="V5" s="51" t="n">
        <v>38.37</v>
      </c>
      <c r="W5" s="51" t="n">
        <v>40.71</v>
      </c>
      <c r="X5" s="51" t="n">
        <v>14800.67</v>
      </c>
      <c r="Y5" s="52" t="n">
        <v>38.02</v>
      </c>
      <c r="Z5" s="51" t="n">
        <f aca="false">X5/3600</f>
        <v>4.11129722222222</v>
      </c>
      <c r="AA5" s="53"/>
      <c r="AB5" s="53"/>
      <c r="AC5" s="53"/>
      <c r="AE5" s="38" t="n">
        <f aca="false">Q5/100</f>
        <v>0.4687</v>
      </c>
      <c r="AF5" s="38" t="n">
        <f aca="false">R5/100</f>
        <v>0.0370198611111111</v>
      </c>
      <c r="AG5" s="38" t="n">
        <f aca="false">Y5/100</f>
        <v>0.3802</v>
      </c>
      <c r="AH5" s="38" t="n">
        <f aca="false">Z5/100</f>
        <v>0.04111297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</v>
      </c>
      <c r="E6" s="57" t="n">
        <f aca="false">N6</f>
        <v>36.85</v>
      </c>
      <c r="F6" s="57" t="n">
        <f aca="false">L6</f>
        <v>1363.3</v>
      </c>
      <c r="G6" s="57" t="n">
        <f aca="false">O6</f>
        <v>39.21</v>
      </c>
      <c r="H6" s="57" t="n">
        <f aca="false">T6</f>
        <v>1348.38</v>
      </c>
      <c r="I6" s="57" t="n">
        <f aca="false">V6</f>
        <v>36.85</v>
      </c>
      <c r="J6" s="57" t="n">
        <f aca="false">T6</f>
        <v>1348.38</v>
      </c>
      <c r="K6" s="57" t="n">
        <f aca="false">W6</f>
        <v>39.21</v>
      </c>
      <c r="L6" s="58" t="n">
        <v>1363.3</v>
      </c>
      <c r="M6" s="58" t="n">
        <v>34.01</v>
      </c>
      <c r="N6" s="58" t="n">
        <v>36.85</v>
      </c>
      <c r="O6" s="58" t="n">
        <v>39.21</v>
      </c>
      <c r="P6" s="58" t="n">
        <v>12915.07</v>
      </c>
      <c r="Q6" s="58" t="n">
        <v>43.43</v>
      </c>
      <c r="R6" s="58" t="n">
        <f aca="false">P6/3600</f>
        <v>3.58751944444444</v>
      </c>
      <c r="S6" s="56"/>
      <c r="T6" s="58" t="n">
        <v>1348.38</v>
      </c>
      <c r="U6" s="58" t="n">
        <v>34.02</v>
      </c>
      <c r="V6" s="58" t="n">
        <v>36.85</v>
      </c>
      <c r="W6" s="58" t="n">
        <v>39.21</v>
      </c>
      <c r="X6" s="58" t="n">
        <v>14075.94</v>
      </c>
      <c r="Y6" s="58" t="n">
        <v>37.08</v>
      </c>
      <c r="Z6" s="58" t="n">
        <f aca="false">X6/3600</f>
        <v>3.90998333333333</v>
      </c>
      <c r="AA6" s="56"/>
      <c r="AB6" s="56"/>
      <c r="AC6" s="56"/>
      <c r="AE6" s="38" t="n">
        <f aca="false">Q6/100</f>
        <v>0.4343</v>
      </c>
      <c r="AF6" s="38" t="n">
        <f aca="false">R6/100</f>
        <v>0.0358751944444444</v>
      </c>
      <c r="AG6" s="38" t="n">
        <f aca="false">Y6/100</f>
        <v>0.3708</v>
      </c>
      <c r="AH6" s="38" t="n">
        <f aca="false">Z6/100</f>
        <v>0.0390998333333333</v>
      </c>
    </row>
    <row r="7" customFormat="false" ht="11.25" hidden="false" customHeight="false" outlineLevel="0" collapsed="false">
      <c r="A7" s="55"/>
      <c r="B7" s="55" t="s">
        <v>40</v>
      </c>
      <c r="C7" s="49" t="n">
        <v>22</v>
      </c>
      <c r="D7" s="50" t="n">
        <f aca="false">L7</f>
        <v>34686.21</v>
      </c>
      <c r="E7" s="50" t="n">
        <f aca="false">N7</f>
        <v>45.12</v>
      </c>
      <c r="F7" s="50" t="n">
        <f aca="false">L7</f>
        <v>34686.21</v>
      </c>
      <c r="G7" s="50" t="n">
        <f aca="false">O7</f>
        <v>44.81</v>
      </c>
      <c r="H7" s="50" t="n">
        <f aca="false">T7</f>
        <v>34477.76</v>
      </c>
      <c r="I7" s="50" t="n">
        <f aca="false">V7</f>
        <v>45.13</v>
      </c>
      <c r="J7" s="50" t="n">
        <f aca="false">T7</f>
        <v>34477.76</v>
      </c>
      <c r="K7" s="50" t="n">
        <f aca="false">W7</f>
        <v>44.82</v>
      </c>
      <c r="L7" s="59" t="n">
        <v>34686.21</v>
      </c>
      <c r="M7" s="59" t="n">
        <v>40.41</v>
      </c>
      <c r="N7" s="59" t="n">
        <v>45.12</v>
      </c>
      <c r="O7" s="59" t="n">
        <v>44.81</v>
      </c>
      <c r="P7" s="51" t="n">
        <v>21179.67</v>
      </c>
      <c r="Q7" s="52" t="n">
        <v>75.45</v>
      </c>
      <c r="R7" s="51" t="n">
        <f aca="false">P7/3600</f>
        <v>5.88324166666667</v>
      </c>
      <c r="S7" s="53"/>
      <c r="T7" s="51" t="n">
        <v>34477.76</v>
      </c>
      <c r="U7" s="51" t="n">
        <v>40.42</v>
      </c>
      <c r="V7" s="51" t="n">
        <v>45.13</v>
      </c>
      <c r="W7" s="51" t="n">
        <v>44.82</v>
      </c>
      <c r="X7" s="51" t="n">
        <v>25459.01</v>
      </c>
      <c r="Y7" s="52" t="n">
        <v>61.17</v>
      </c>
      <c r="Z7" s="51" t="n">
        <f aca="false">X7/3600</f>
        <v>7.071947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7545</v>
      </c>
      <c r="AF7" s="38" t="n">
        <f aca="false">R7/100</f>
        <v>0.0588324166666667</v>
      </c>
      <c r="AG7" s="38" t="n">
        <f aca="false">Y7/100</f>
        <v>0.6117</v>
      </c>
      <c r="AH7" s="38" t="n">
        <f aca="false">Z7/100</f>
        <v>0.070719472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</v>
      </c>
      <c r="E8" s="50" t="n">
        <f aca="false">N8</f>
        <v>43.21</v>
      </c>
      <c r="F8" s="50" t="n">
        <f aca="false">L8</f>
        <v>16784.23</v>
      </c>
      <c r="G8" s="50" t="n">
        <f aca="false">O8</f>
        <v>43.45</v>
      </c>
      <c r="H8" s="50" t="n">
        <f aca="false">T8</f>
        <v>16633.32</v>
      </c>
      <c r="I8" s="50" t="n">
        <f aca="false">V8</f>
        <v>43.22</v>
      </c>
      <c r="J8" s="50" t="n">
        <f aca="false">T8</f>
        <v>16633.32</v>
      </c>
      <c r="K8" s="50" t="n">
        <f aca="false">W8</f>
        <v>43.46</v>
      </c>
      <c r="L8" s="51" t="n">
        <v>16784.23</v>
      </c>
      <c r="M8" s="51" t="n">
        <v>37.38</v>
      </c>
      <c r="N8" s="51" t="n">
        <v>43.21</v>
      </c>
      <c r="O8" s="51" t="n">
        <v>43.45</v>
      </c>
      <c r="P8" s="51" t="n">
        <v>18194.91</v>
      </c>
      <c r="Q8" s="52" t="n">
        <v>66.9</v>
      </c>
      <c r="R8" s="51" t="n">
        <f aca="false">P8/3600</f>
        <v>5.05414166666667</v>
      </c>
      <c r="S8" s="53"/>
      <c r="T8" s="51" t="n">
        <v>16633.32</v>
      </c>
      <c r="U8" s="51" t="n">
        <v>37.37</v>
      </c>
      <c r="V8" s="51" t="n">
        <v>43.22</v>
      </c>
      <c r="W8" s="51" t="n">
        <v>43.46</v>
      </c>
      <c r="X8" s="51" t="n">
        <v>21483.67</v>
      </c>
      <c r="Y8" s="52" t="n">
        <v>53.32</v>
      </c>
      <c r="Z8" s="51" t="n">
        <f aca="false">X8/3600</f>
        <v>5.96768611111111</v>
      </c>
      <c r="AA8" s="53"/>
      <c r="AB8" s="53"/>
      <c r="AC8" s="53"/>
      <c r="AE8" s="38" t="n">
        <f aca="false">Q8/100</f>
        <v>0.669</v>
      </c>
      <c r="AF8" s="38" t="n">
        <f aca="false">R8/100</f>
        <v>0.0505414166666667</v>
      </c>
      <c r="AG8" s="38" t="n">
        <f aca="false">Y8/100</f>
        <v>0.5332</v>
      </c>
      <c r="AH8" s="38" t="n">
        <f aca="false">Z8/100</f>
        <v>0.05967686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4</v>
      </c>
      <c r="E9" s="50" t="n">
        <f aca="false">N9</f>
        <v>41.41</v>
      </c>
      <c r="F9" s="50" t="n">
        <f aca="false">L9</f>
        <v>8769.44</v>
      </c>
      <c r="G9" s="50" t="n">
        <f aca="false">O9</f>
        <v>42.01</v>
      </c>
      <c r="H9" s="50" t="n">
        <f aca="false">T9</f>
        <v>8662.02</v>
      </c>
      <c r="I9" s="50" t="n">
        <f aca="false">V9</f>
        <v>41.43</v>
      </c>
      <c r="J9" s="50" t="n">
        <f aca="false">T9</f>
        <v>8662.02</v>
      </c>
      <c r="K9" s="50" t="n">
        <f aca="false">W9</f>
        <v>42.02</v>
      </c>
      <c r="L9" s="51" t="n">
        <v>8769.44</v>
      </c>
      <c r="M9" s="51" t="n">
        <v>34.4</v>
      </c>
      <c r="N9" s="51" t="n">
        <v>41.41</v>
      </c>
      <c r="O9" s="51" t="n">
        <v>42.01</v>
      </c>
      <c r="P9" s="51" t="n">
        <v>16468.01</v>
      </c>
      <c r="Q9" s="52" t="n">
        <v>63.44</v>
      </c>
      <c r="R9" s="51" t="n">
        <f aca="false">P9/3600</f>
        <v>4.57444722222222</v>
      </c>
      <c r="S9" s="53"/>
      <c r="T9" s="51" t="n">
        <v>8662.02</v>
      </c>
      <c r="U9" s="51" t="n">
        <v>34.39</v>
      </c>
      <c r="V9" s="51" t="n">
        <v>41.43</v>
      </c>
      <c r="W9" s="51" t="n">
        <v>42.02</v>
      </c>
      <c r="X9" s="51" t="n">
        <v>19227.67</v>
      </c>
      <c r="Y9" s="52" t="n">
        <v>49.5</v>
      </c>
      <c r="Z9" s="51" t="n">
        <f aca="false">X9/3600</f>
        <v>5.34101944444444</v>
      </c>
      <c r="AA9" s="53"/>
      <c r="AB9" s="53"/>
      <c r="AC9" s="53"/>
      <c r="AE9" s="38" t="n">
        <f aca="false">Q9/100</f>
        <v>0.6344</v>
      </c>
      <c r="AF9" s="38" t="n">
        <f aca="false">R9/100</f>
        <v>0.0457444722222222</v>
      </c>
      <c r="AG9" s="38" t="n">
        <f aca="false">Y9/100</f>
        <v>0.495</v>
      </c>
      <c r="AH9" s="38" t="n">
        <f aca="false">Z9/100</f>
        <v>0.0534101944444444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</v>
      </c>
      <c r="E10" s="57" t="n">
        <f aca="false">N10</f>
        <v>39.76</v>
      </c>
      <c r="F10" s="57" t="n">
        <f aca="false">L10</f>
        <v>4816.56</v>
      </c>
      <c r="G10" s="57" t="n">
        <f aca="false">O10</f>
        <v>40.59</v>
      </c>
      <c r="H10" s="57" t="n">
        <f aca="false">T10</f>
        <v>4748.62</v>
      </c>
      <c r="I10" s="57" t="n">
        <f aca="false">V10</f>
        <v>39.79</v>
      </c>
      <c r="J10" s="57" t="n">
        <f aca="false">T10</f>
        <v>4748.62</v>
      </c>
      <c r="K10" s="57" t="n">
        <f aca="false">W10</f>
        <v>40.61</v>
      </c>
      <c r="L10" s="58" t="n">
        <v>4816.56</v>
      </c>
      <c r="M10" s="58" t="n">
        <v>31.59</v>
      </c>
      <c r="N10" s="58" t="n">
        <v>39.76</v>
      </c>
      <c r="O10" s="58" t="n">
        <v>40.59</v>
      </c>
      <c r="P10" s="58" t="n">
        <v>15456.78</v>
      </c>
      <c r="Q10" s="58" t="n">
        <v>61.85</v>
      </c>
      <c r="R10" s="58" t="n">
        <f aca="false">P10/3600</f>
        <v>4.29355</v>
      </c>
      <c r="S10" s="56"/>
      <c r="T10" s="58" t="n">
        <v>4748.62</v>
      </c>
      <c r="U10" s="58" t="n">
        <v>31.58</v>
      </c>
      <c r="V10" s="58" t="n">
        <v>39.79</v>
      </c>
      <c r="W10" s="58" t="n">
        <v>40.61</v>
      </c>
      <c r="X10" s="58" t="n">
        <v>17582.97</v>
      </c>
      <c r="Y10" s="58" t="n">
        <v>48.32</v>
      </c>
      <c r="Z10" s="58" t="n">
        <f aca="false">X10/3600</f>
        <v>4.88415833333333</v>
      </c>
      <c r="AA10" s="56"/>
      <c r="AB10" s="56"/>
      <c r="AC10" s="56"/>
      <c r="AE10" s="38" t="n">
        <f aca="false">Q10/100</f>
        <v>0.6185</v>
      </c>
      <c r="AF10" s="38" t="n">
        <f aca="false">R10/100</f>
        <v>0.0429355</v>
      </c>
      <c r="AG10" s="38" t="n">
        <f aca="false">Y10/100</f>
        <v>0.4832</v>
      </c>
      <c r="AH10" s="38" t="n">
        <f aca="false">Z10/100</f>
        <v>0.0488415833333333</v>
      </c>
    </row>
    <row r="11" customFormat="false" ht="11.25" hidden="false" customHeight="false" outlineLevel="0" collapsed="false">
      <c r="A11" s="55"/>
      <c r="B11" s="49" t="s">
        <v>41</v>
      </c>
      <c r="C11" s="49" t="n">
        <v>22</v>
      </c>
      <c r="D11" s="50" t="n">
        <f aca="false">L11</f>
        <v>220732.46</v>
      </c>
      <c r="E11" s="50" t="n">
        <f aca="false">N11</f>
        <v>39.19</v>
      </c>
      <c r="F11" s="50" t="n">
        <f aca="false">L11</f>
        <v>220732.46</v>
      </c>
      <c r="G11" s="50" t="n">
        <f aca="false">O11</f>
        <v>37.76</v>
      </c>
      <c r="H11" s="50" t="n">
        <f aca="false">T11</f>
        <v>220279.95</v>
      </c>
      <c r="I11" s="50" t="n">
        <f aca="false">V11</f>
        <v>39.2</v>
      </c>
      <c r="J11" s="50" t="n">
        <f aca="false">T11</f>
        <v>220279.95</v>
      </c>
      <c r="K11" s="50" t="n">
        <f aca="false">W11</f>
        <v>37.77</v>
      </c>
      <c r="L11" s="51" t="n">
        <v>220732.46</v>
      </c>
      <c r="M11" s="51" t="n">
        <v>39.6</v>
      </c>
      <c r="N11" s="51" t="n">
        <v>39.19</v>
      </c>
      <c r="O11" s="51" t="n">
        <v>37.76</v>
      </c>
      <c r="P11" s="51" t="n">
        <v>59542.53</v>
      </c>
      <c r="Q11" s="52" t="n">
        <v>197.42</v>
      </c>
      <c r="R11" s="51" t="n">
        <f aca="false">P11/3600</f>
        <v>16.5395916666667</v>
      </c>
      <c r="S11" s="53"/>
      <c r="T11" s="59" t="n">
        <v>220279.95</v>
      </c>
      <c r="U11" s="59" t="n">
        <v>39.61</v>
      </c>
      <c r="V11" s="59" t="n">
        <v>39.2</v>
      </c>
      <c r="W11" s="59" t="n">
        <v>37.77</v>
      </c>
      <c r="X11" s="51" t="n">
        <v>72936.82</v>
      </c>
      <c r="Y11" s="52" t="n">
        <v>172.61</v>
      </c>
      <c r="Z11" s="51" t="n">
        <f aca="false">X11/3600</f>
        <v>20.26022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9742</v>
      </c>
      <c r="AF11" s="38" t="n">
        <f aca="false">R11/100</f>
        <v>0.165395916666667</v>
      </c>
      <c r="AG11" s="38" t="n">
        <f aca="false">Y11/100</f>
        <v>1.7261</v>
      </c>
      <c r="AH11" s="38" t="n">
        <f aca="false">Z11/100</f>
        <v>0.202602277777778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</v>
      </c>
      <c r="E12" s="50" t="n">
        <f aca="false">N12</f>
        <v>37.98</v>
      </c>
      <c r="F12" s="50" t="n">
        <f aca="false">L12</f>
        <v>96915.2</v>
      </c>
      <c r="G12" s="50" t="n">
        <f aca="false">O12</f>
        <v>36.57</v>
      </c>
      <c r="H12" s="50" t="n">
        <f aca="false">T12</f>
        <v>96768.61</v>
      </c>
      <c r="I12" s="50" t="n">
        <f aca="false">V12</f>
        <v>37.99</v>
      </c>
      <c r="J12" s="50" t="n">
        <f aca="false">T12</f>
        <v>96768.61</v>
      </c>
      <c r="K12" s="50" t="n">
        <f aca="false">W12</f>
        <v>36.58</v>
      </c>
      <c r="L12" s="51" t="n">
        <v>96915.2</v>
      </c>
      <c r="M12" s="51" t="n">
        <v>33.74</v>
      </c>
      <c r="N12" s="51" t="n">
        <v>37.98</v>
      </c>
      <c r="O12" s="51" t="n">
        <v>36.57</v>
      </c>
      <c r="P12" s="51" t="n">
        <v>48041.89</v>
      </c>
      <c r="Q12" s="52" t="n">
        <v>172.7</v>
      </c>
      <c r="R12" s="51" t="n">
        <f aca="false">P12/3600</f>
        <v>13.3449694444444</v>
      </c>
      <c r="S12" s="53"/>
      <c r="T12" s="51" t="n">
        <v>96768.61</v>
      </c>
      <c r="U12" s="51" t="n">
        <v>33.75</v>
      </c>
      <c r="V12" s="51" t="n">
        <v>37.99</v>
      </c>
      <c r="W12" s="51" t="n">
        <v>36.58</v>
      </c>
      <c r="X12" s="51" t="n">
        <v>58899.35</v>
      </c>
      <c r="Y12" s="52" t="n">
        <v>151.44</v>
      </c>
      <c r="Z12" s="51" t="n">
        <f aca="false">X12/3600</f>
        <v>16.3609305555556</v>
      </c>
      <c r="AA12" s="53"/>
      <c r="AB12" s="53"/>
      <c r="AC12" s="53"/>
      <c r="AE12" s="38" t="n">
        <f aca="false">Q12/100</f>
        <v>1.727</v>
      </c>
      <c r="AF12" s="38" t="n">
        <f aca="false">R12/100</f>
        <v>0.133449694444444</v>
      </c>
      <c r="AG12" s="38" t="n">
        <f aca="false">Y12/100</f>
        <v>1.5144</v>
      </c>
      <c r="AH12" s="38" t="n">
        <f aca="false">Z12/100</f>
        <v>0.16360930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4</v>
      </c>
      <c r="E13" s="50" t="n">
        <f aca="false">N13</f>
        <v>36.63</v>
      </c>
      <c r="F13" s="50" t="n">
        <f aca="false">L13</f>
        <v>30464.04</v>
      </c>
      <c r="G13" s="50" t="n">
        <f aca="false">O13</f>
        <v>35.38</v>
      </c>
      <c r="H13" s="50" t="n">
        <f aca="false">T13</f>
        <v>30411.2</v>
      </c>
      <c r="I13" s="50" t="n">
        <f aca="false">V13</f>
        <v>36.64</v>
      </c>
      <c r="J13" s="50" t="n">
        <f aca="false">T13</f>
        <v>30411.2</v>
      </c>
      <c r="K13" s="50" t="n">
        <f aca="false">W13</f>
        <v>35.39</v>
      </c>
      <c r="L13" s="51" t="n">
        <v>30464.04</v>
      </c>
      <c r="M13" s="51" t="n">
        <v>29.78</v>
      </c>
      <c r="N13" s="51" t="n">
        <v>36.63</v>
      </c>
      <c r="O13" s="51" t="n">
        <v>35.38</v>
      </c>
      <c r="P13" s="51" t="n">
        <v>37041.54</v>
      </c>
      <c r="Q13" s="52" t="n">
        <v>138.41</v>
      </c>
      <c r="R13" s="51" t="n">
        <f aca="false">P13/3600</f>
        <v>10.2893166666667</v>
      </c>
      <c r="S13" s="53"/>
      <c r="T13" s="51" t="n">
        <v>30411.2</v>
      </c>
      <c r="U13" s="51" t="n">
        <v>29.78</v>
      </c>
      <c r="V13" s="51" t="n">
        <v>36.64</v>
      </c>
      <c r="W13" s="51" t="n">
        <v>35.39</v>
      </c>
      <c r="X13" s="51" t="n">
        <v>44047.06</v>
      </c>
      <c r="Y13" s="52" t="n">
        <v>123.17</v>
      </c>
      <c r="Z13" s="51" t="n">
        <f aca="false">X13/3600</f>
        <v>12.2352944444444</v>
      </c>
      <c r="AA13" s="53"/>
      <c r="AB13" s="53"/>
      <c r="AC13" s="53"/>
      <c r="AE13" s="38" t="n">
        <f aca="false">Q13/100</f>
        <v>1.3841</v>
      </c>
      <c r="AF13" s="38" t="n">
        <f aca="false">R13/100</f>
        <v>0.102893166666667</v>
      </c>
      <c r="AG13" s="38" t="n">
        <f aca="false">Y13/100</f>
        <v>1.2317</v>
      </c>
      <c r="AH13" s="38" t="n">
        <f aca="false">Z13/100</f>
        <v>0.12235294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4</v>
      </c>
      <c r="E14" s="57" t="n">
        <f aca="false">N14</f>
        <v>35.09</v>
      </c>
      <c r="F14" s="57" t="n">
        <f aca="false">L14</f>
        <v>7137.94</v>
      </c>
      <c r="G14" s="57" t="n">
        <f aca="false">O14</f>
        <v>33.93</v>
      </c>
      <c r="H14" s="57" t="n">
        <f aca="false">T14</f>
        <v>7128.37</v>
      </c>
      <c r="I14" s="57" t="n">
        <f aca="false">V14</f>
        <v>35.09</v>
      </c>
      <c r="J14" s="57" t="n">
        <f aca="false">T14</f>
        <v>7128.37</v>
      </c>
      <c r="K14" s="57" t="n">
        <f aca="false">W14</f>
        <v>33.95</v>
      </c>
      <c r="L14" s="58" t="n">
        <v>7137.94</v>
      </c>
      <c r="M14" s="58" t="n">
        <v>28.04</v>
      </c>
      <c r="N14" s="58" t="n">
        <v>35.09</v>
      </c>
      <c r="O14" s="58" t="n">
        <v>33.93</v>
      </c>
      <c r="P14" s="58" t="n">
        <v>30677.12</v>
      </c>
      <c r="Q14" s="58" t="n">
        <v>102.31</v>
      </c>
      <c r="R14" s="58" t="n">
        <f aca="false">P14/3600</f>
        <v>8.52142222222222</v>
      </c>
      <c r="S14" s="56"/>
      <c r="T14" s="58" t="n">
        <v>7128.37</v>
      </c>
      <c r="U14" s="58" t="n">
        <v>28.04</v>
      </c>
      <c r="V14" s="58" t="n">
        <v>35.09</v>
      </c>
      <c r="W14" s="58" t="n">
        <v>33.95</v>
      </c>
      <c r="X14" s="58" t="n">
        <v>34050.12</v>
      </c>
      <c r="Y14" s="58" t="n">
        <v>85.63</v>
      </c>
      <c r="Z14" s="58" t="n">
        <f aca="false">X14/3600</f>
        <v>9.45836666666667</v>
      </c>
      <c r="AA14" s="56"/>
      <c r="AB14" s="56"/>
      <c r="AC14" s="56"/>
      <c r="AE14" s="38" t="n">
        <f aca="false">Q14/100</f>
        <v>1.0231</v>
      </c>
      <c r="AF14" s="38" t="n">
        <f aca="false">R14/100</f>
        <v>0.0852142222222222</v>
      </c>
      <c r="AG14" s="38" t="n">
        <f aca="false">Y14/100</f>
        <v>0.8563</v>
      </c>
      <c r="AH14" s="38" t="n">
        <f aca="false">Z14/100</f>
        <v>0.0945836666666667</v>
      </c>
    </row>
    <row r="15" customFormat="false" ht="11.25" hidden="false" customHeight="false" outlineLevel="0" collapsed="false">
      <c r="A15" s="55"/>
      <c r="B15" s="55" t="s">
        <v>42</v>
      </c>
      <c r="C15" s="49" t="n">
        <v>22</v>
      </c>
      <c r="D15" s="50" t="n">
        <f aca="false">L15</f>
        <v>24095.41</v>
      </c>
      <c r="E15" s="50" t="n">
        <f aca="false">N15</f>
        <v>46.72</v>
      </c>
      <c r="F15" s="50" t="n">
        <f aca="false">L15</f>
        <v>24095.41</v>
      </c>
      <c r="G15" s="50" t="n">
        <f aca="false">O15</f>
        <v>46.42</v>
      </c>
      <c r="H15" s="50" t="n">
        <f aca="false">T15</f>
        <v>24030.24</v>
      </c>
      <c r="I15" s="50" t="n">
        <f aca="false">V15</f>
        <v>46.72</v>
      </c>
      <c r="J15" s="50" t="n">
        <f aca="false">T15</f>
        <v>24030.24</v>
      </c>
      <c r="K15" s="50" t="n">
        <f aca="false">W15</f>
        <v>46.43</v>
      </c>
      <c r="L15" s="59" t="n">
        <v>24095.41</v>
      </c>
      <c r="M15" s="59" t="n">
        <v>41.65</v>
      </c>
      <c r="N15" s="59" t="n">
        <v>46.72</v>
      </c>
      <c r="O15" s="59" t="n">
        <v>46.42</v>
      </c>
      <c r="P15" s="51" t="n">
        <v>35107.89</v>
      </c>
      <c r="Q15" s="52" t="n">
        <v>119.71</v>
      </c>
      <c r="R15" s="51" t="n">
        <f aca="false">P15/3600</f>
        <v>9.75219166666667</v>
      </c>
      <c r="S15" s="53"/>
      <c r="T15" s="51" t="n">
        <v>24030.24</v>
      </c>
      <c r="U15" s="51" t="n">
        <v>41.65</v>
      </c>
      <c r="V15" s="51" t="n">
        <v>46.72</v>
      </c>
      <c r="W15" s="51" t="n">
        <v>46.43</v>
      </c>
      <c r="X15" s="51" t="n">
        <v>39676.03</v>
      </c>
      <c r="Y15" s="52" t="n">
        <v>100.24</v>
      </c>
      <c r="Z15" s="51" t="n">
        <f aca="false">X15/3600</f>
        <v>11.021119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1971</v>
      </c>
      <c r="AF15" s="38" t="n">
        <f aca="false">R15/100</f>
        <v>0.0975219166666667</v>
      </c>
      <c r="AG15" s="38" t="n">
        <f aca="false">Y15/100</f>
        <v>1.0024</v>
      </c>
      <c r="AH15" s="38" t="n">
        <f aca="false">Z15/100</f>
        <v>0.110211194444444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5</v>
      </c>
      <c r="E16" s="50" t="n">
        <f aca="false">N16</f>
        <v>45.91</v>
      </c>
      <c r="F16" s="50" t="n">
        <f aca="false">L16</f>
        <v>6363.35</v>
      </c>
      <c r="G16" s="50" t="n">
        <f aca="false">O16</f>
        <v>45.75</v>
      </c>
      <c r="H16" s="50" t="n">
        <f aca="false">T16</f>
        <v>6341.33</v>
      </c>
      <c r="I16" s="50" t="n">
        <f aca="false">V16</f>
        <v>45.92</v>
      </c>
      <c r="J16" s="50" t="n">
        <f aca="false">T16</f>
        <v>6341.33</v>
      </c>
      <c r="K16" s="50" t="n">
        <f aca="false">W16</f>
        <v>45.76</v>
      </c>
      <c r="L16" s="51" t="n">
        <v>6363.35</v>
      </c>
      <c r="M16" s="51" t="n">
        <v>40.22</v>
      </c>
      <c r="N16" s="51" t="n">
        <v>45.91</v>
      </c>
      <c r="O16" s="51" t="n">
        <v>45.75</v>
      </c>
      <c r="P16" s="51" t="n">
        <v>30670.28</v>
      </c>
      <c r="Q16" s="52" t="n">
        <v>104.29</v>
      </c>
      <c r="R16" s="51" t="n">
        <f aca="false">P16/3600</f>
        <v>8.51952222222222</v>
      </c>
      <c r="S16" s="53"/>
      <c r="T16" s="51" t="n">
        <v>6341.33</v>
      </c>
      <c r="U16" s="51" t="n">
        <v>40.22</v>
      </c>
      <c r="V16" s="51" t="n">
        <v>45.92</v>
      </c>
      <c r="W16" s="51" t="n">
        <v>45.76</v>
      </c>
      <c r="X16" s="51" t="n">
        <v>33567.12</v>
      </c>
      <c r="Y16" s="52" t="n">
        <v>93.03</v>
      </c>
      <c r="Z16" s="51" t="n">
        <f aca="false">X16/3600</f>
        <v>9.3242</v>
      </c>
      <c r="AA16" s="53"/>
      <c r="AB16" s="53"/>
      <c r="AC16" s="53"/>
      <c r="AE16" s="38" t="n">
        <f aca="false">Q16/100</f>
        <v>1.0429</v>
      </c>
      <c r="AF16" s="38" t="n">
        <f aca="false">R16/100</f>
        <v>0.0851952222222222</v>
      </c>
      <c r="AG16" s="38" t="n">
        <f aca="false">Y16/100</f>
        <v>0.9303</v>
      </c>
      <c r="AH16" s="38" t="n">
        <f aca="false">Z16/100</f>
        <v>0.09324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3</v>
      </c>
      <c r="E17" s="50" t="n">
        <f aca="false">N17</f>
        <v>45.22</v>
      </c>
      <c r="F17" s="50" t="n">
        <f aca="false">L17</f>
        <v>2644.3</v>
      </c>
      <c r="G17" s="50" t="n">
        <f aca="false">O17</f>
        <v>45.18</v>
      </c>
      <c r="H17" s="50" t="n">
        <f aca="false">T17</f>
        <v>2645.89</v>
      </c>
      <c r="I17" s="50" t="n">
        <f aca="false">V17</f>
        <v>45.22</v>
      </c>
      <c r="J17" s="50" t="n">
        <f aca="false">T17</f>
        <v>2645.89</v>
      </c>
      <c r="K17" s="50" t="n">
        <f aca="false">W17</f>
        <v>45.2</v>
      </c>
      <c r="L17" s="51" t="n">
        <v>2644.3</v>
      </c>
      <c r="M17" s="51" t="n">
        <v>38.91</v>
      </c>
      <c r="N17" s="51" t="n">
        <v>45.22</v>
      </c>
      <c r="O17" s="51" t="n">
        <v>45.18</v>
      </c>
      <c r="P17" s="51" t="n">
        <v>28802.98</v>
      </c>
      <c r="Q17" s="52" t="n">
        <v>90.85</v>
      </c>
      <c r="R17" s="51" t="n">
        <f aca="false">P17/3600</f>
        <v>8.00082777777778</v>
      </c>
      <c r="S17" s="53"/>
      <c r="T17" s="51" t="n">
        <v>2645.89</v>
      </c>
      <c r="U17" s="51" t="n">
        <v>38.91</v>
      </c>
      <c r="V17" s="51" t="n">
        <v>45.22</v>
      </c>
      <c r="W17" s="51" t="n">
        <v>45.2</v>
      </c>
      <c r="X17" s="51" t="n">
        <v>31155.84</v>
      </c>
      <c r="Y17" s="52" t="n">
        <v>74.72</v>
      </c>
      <c r="Z17" s="51" t="n">
        <f aca="false">X17/3600</f>
        <v>8.6544</v>
      </c>
      <c r="AA17" s="53"/>
      <c r="AB17" s="53"/>
      <c r="AC17" s="53"/>
      <c r="AE17" s="38" t="n">
        <f aca="false">Q17/100</f>
        <v>0.9085</v>
      </c>
      <c r="AF17" s="38" t="n">
        <f aca="false">R17/100</f>
        <v>0.0800082777777778</v>
      </c>
      <c r="AG17" s="38" t="n">
        <f aca="false">Y17/100</f>
        <v>0.7472</v>
      </c>
      <c r="AH17" s="38" t="n">
        <f aca="false">Z17/100</f>
        <v>0.086544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</v>
      </c>
      <c r="E18" s="57" t="n">
        <f aca="false">N18</f>
        <v>44.61</v>
      </c>
      <c r="F18" s="57" t="n">
        <f aca="false">L18</f>
        <v>1253.36</v>
      </c>
      <c r="G18" s="57" t="n">
        <f aca="false">O18</f>
        <v>44.72</v>
      </c>
      <c r="H18" s="57" t="n">
        <f aca="false">T18</f>
        <v>1251.23</v>
      </c>
      <c r="I18" s="57" t="n">
        <f aca="false">V18</f>
        <v>44.61</v>
      </c>
      <c r="J18" s="57" t="n">
        <f aca="false">T18</f>
        <v>1251.23</v>
      </c>
      <c r="K18" s="57" t="n">
        <f aca="false">W18</f>
        <v>44.69</v>
      </c>
      <c r="L18" s="58" t="n">
        <v>1253.36</v>
      </c>
      <c r="M18" s="58" t="n">
        <v>37.19</v>
      </c>
      <c r="N18" s="58" t="n">
        <v>44.61</v>
      </c>
      <c r="O18" s="58" t="n">
        <v>44.72</v>
      </c>
      <c r="P18" s="58" t="n">
        <v>27711.13</v>
      </c>
      <c r="Q18" s="58" t="n">
        <v>80.91</v>
      </c>
      <c r="R18" s="58" t="n">
        <f aca="false">P18/3600</f>
        <v>7.69753611111111</v>
      </c>
      <c r="S18" s="56"/>
      <c r="T18" s="58" t="n">
        <v>1251.23</v>
      </c>
      <c r="U18" s="58" t="n">
        <v>37.19</v>
      </c>
      <c r="V18" s="58" t="n">
        <v>44.61</v>
      </c>
      <c r="W18" s="58" t="n">
        <v>44.69</v>
      </c>
      <c r="X18" s="58" t="n">
        <v>29810.35</v>
      </c>
      <c r="Y18" s="58" t="n">
        <v>66.24</v>
      </c>
      <c r="Z18" s="58" t="n">
        <f aca="false">X18/3600</f>
        <v>8.28065277777778</v>
      </c>
      <c r="AA18" s="56"/>
      <c r="AB18" s="56"/>
      <c r="AC18" s="56"/>
      <c r="AE18" s="38" t="n">
        <f aca="false">Q18/100</f>
        <v>0.8091</v>
      </c>
      <c r="AF18" s="38" t="n">
        <f aca="false">R18/100</f>
        <v>0.0769753611111111</v>
      </c>
      <c r="AG18" s="38" t="n">
        <f aca="false">Y18/100</f>
        <v>0.6624</v>
      </c>
      <c r="AH18" s="38" t="n">
        <f aca="false">Z18/100</f>
        <v>0.0828065277777778</v>
      </c>
    </row>
    <row r="19" customFormat="false" ht="11.25" hidden="false" customHeight="false" outlineLevel="0" collapsed="false">
      <c r="A19" s="49" t="s">
        <v>6</v>
      </c>
      <c r="B19" s="49" t="s">
        <v>43</v>
      </c>
      <c r="C19" s="49" t="n">
        <v>22</v>
      </c>
      <c r="D19" s="50" t="n">
        <f aca="false">L19</f>
        <v>4959.01</v>
      </c>
      <c r="E19" s="50" t="n">
        <f aca="false">N19</f>
        <v>43.64</v>
      </c>
      <c r="F19" s="50" t="n">
        <f aca="false">L19</f>
        <v>4959.01</v>
      </c>
      <c r="G19" s="50" t="n">
        <f aca="false">O19</f>
        <v>45.46</v>
      </c>
      <c r="H19" s="50" t="n">
        <f aca="false">T19</f>
        <v>4929.1</v>
      </c>
      <c r="I19" s="50" t="n">
        <f aca="false">V19</f>
        <v>43.65</v>
      </c>
      <c r="J19" s="50" t="n">
        <f aca="false">T19</f>
        <v>4929.1</v>
      </c>
      <c r="K19" s="50" t="n">
        <f aca="false">W19</f>
        <v>45.46</v>
      </c>
      <c r="L19" s="51" t="n">
        <v>4959.01</v>
      </c>
      <c r="M19" s="51" t="n">
        <v>41.83</v>
      </c>
      <c r="N19" s="51" t="n">
        <v>43.64</v>
      </c>
      <c r="O19" s="51" t="n">
        <v>45.46</v>
      </c>
      <c r="P19" s="51" t="n">
        <v>14039.86</v>
      </c>
      <c r="Q19" s="52" t="n">
        <v>51.12</v>
      </c>
      <c r="R19" s="51" t="n">
        <f aca="false">P19/3600</f>
        <v>3.89996111111111</v>
      </c>
      <c r="S19" s="53"/>
      <c r="T19" s="51" t="n">
        <v>4929.1</v>
      </c>
      <c r="U19" s="51" t="n">
        <v>41.84</v>
      </c>
      <c r="V19" s="51" t="n">
        <v>43.65</v>
      </c>
      <c r="W19" s="51" t="n">
        <v>45.46</v>
      </c>
      <c r="X19" s="51" t="n">
        <v>16012.65</v>
      </c>
      <c r="Y19" s="52" t="n">
        <v>47.33</v>
      </c>
      <c r="Z19" s="51" t="n">
        <f aca="false">X19/3600</f>
        <v>4.447958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112</v>
      </c>
      <c r="AF19" s="38" t="n">
        <f aca="false">R19/100</f>
        <v>0.0389996111111111</v>
      </c>
      <c r="AG19" s="38" t="n">
        <f aca="false">Y19/100</f>
        <v>0.4733</v>
      </c>
      <c r="AH19" s="38" t="n">
        <f aca="false">Z19/100</f>
        <v>0.0444795833333333</v>
      </c>
    </row>
    <row r="20" customFormat="false" ht="11.25" hidden="false" customHeight="false" outlineLevel="0" collapsed="false">
      <c r="A20" s="55" t="s">
        <v>44</v>
      </c>
      <c r="B20" s="55"/>
      <c r="C20" s="55" t="n">
        <v>27</v>
      </c>
      <c r="D20" s="50" t="n">
        <f aca="false">L20</f>
        <v>2285.42</v>
      </c>
      <c r="E20" s="50" t="n">
        <f aca="false">N20</f>
        <v>42.23</v>
      </c>
      <c r="F20" s="50" t="n">
        <f aca="false">L20</f>
        <v>2285.42</v>
      </c>
      <c r="G20" s="50" t="n">
        <f aca="false">O20</f>
        <v>43.52</v>
      </c>
      <c r="H20" s="50" t="n">
        <f aca="false">T20</f>
        <v>2268.22</v>
      </c>
      <c r="I20" s="50" t="n">
        <f aca="false">V20</f>
        <v>42.24</v>
      </c>
      <c r="J20" s="50" t="n">
        <f aca="false">T20</f>
        <v>2268.22</v>
      </c>
      <c r="K20" s="50" t="n">
        <f aca="false">W20</f>
        <v>43.53</v>
      </c>
      <c r="L20" s="51" t="n">
        <v>2285.42</v>
      </c>
      <c r="M20" s="51" t="n">
        <v>39.93</v>
      </c>
      <c r="N20" s="51" t="n">
        <v>42.23</v>
      </c>
      <c r="O20" s="51" t="n">
        <v>43.52</v>
      </c>
      <c r="P20" s="51" t="n">
        <v>12567.65</v>
      </c>
      <c r="Q20" s="52" t="n">
        <v>47.7</v>
      </c>
      <c r="R20" s="51" t="n">
        <f aca="false">P20/3600</f>
        <v>3.49101388888889</v>
      </c>
      <c r="S20" s="53"/>
      <c r="T20" s="51" t="n">
        <v>2268.22</v>
      </c>
      <c r="U20" s="51" t="n">
        <v>39.93</v>
      </c>
      <c r="V20" s="51" t="n">
        <v>42.24</v>
      </c>
      <c r="W20" s="51" t="n">
        <v>43.53</v>
      </c>
      <c r="X20" s="51" t="n">
        <v>14069.92</v>
      </c>
      <c r="Y20" s="52" t="n">
        <v>38.72</v>
      </c>
      <c r="Z20" s="51" t="n">
        <f aca="false">X20/3600</f>
        <v>3.90831111111111</v>
      </c>
      <c r="AA20" s="53"/>
      <c r="AB20" s="53"/>
      <c r="AC20" s="53"/>
      <c r="AE20" s="38" t="n">
        <f aca="false">Q20/100</f>
        <v>0.477</v>
      </c>
      <c r="AF20" s="38" t="n">
        <f aca="false">R20/100</f>
        <v>0.0349101388888889</v>
      </c>
      <c r="AG20" s="38" t="n">
        <f aca="false">Y20/100</f>
        <v>0.3872</v>
      </c>
      <c r="AH20" s="38" t="n">
        <f aca="false">Z20/100</f>
        <v>0.0390831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7</v>
      </c>
      <c r="E21" s="50" t="n">
        <f aca="false">N21</f>
        <v>40.88</v>
      </c>
      <c r="F21" s="50" t="n">
        <f aca="false">L21</f>
        <v>1108.57</v>
      </c>
      <c r="G21" s="50" t="n">
        <f aca="false">O21</f>
        <v>41.99</v>
      </c>
      <c r="H21" s="50" t="n">
        <f aca="false">T21</f>
        <v>1101.32</v>
      </c>
      <c r="I21" s="50" t="n">
        <f aca="false">V21</f>
        <v>40.89</v>
      </c>
      <c r="J21" s="50" t="n">
        <f aca="false">T21</f>
        <v>1101.32</v>
      </c>
      <c r="K21" s="50" t="n">
        <f aca="false">W21</f>
        <v>42</v>
      </c>
      <c r="L21" s="51" t="n">
        <v>1108.57</v>
      </c>
      <c r="M21" s="51" t="n">
        <v>37.58</v>
      </c>
      <c r="N21" s="51" t="n">
        <v>40.88</v>
      </c>
      <c r="O21" s="51" t="n">
        <v>41.99</v>
      </c>
      <c r="P21" s="51" t="n">
        <v>11598.56</v>
      </c>
      <c r="Q21" s="52" t="n">
        <v>40.95</v>
      </c>
      <c r="R21" s="51" t="n">
        <f aca="false">P21/3600</f>
        <v>3.22182222222222</v>
      </c>
      <c r="S21" s="53"/>
      <c r="T21" s="51" t="n">
        <v>1101.32</v>
      </c>
      <c r="U21" s="51" t="n">
        <v>37.58</v>
      </c>
      <c r="V21" s="51" t="n">
        <v>40.89</v>
      </c>
      <c r="W21" s="51" t="n">
        <v>42</v>
      </c>
      <c r="X21" s="51" t="n">
        <v>12711.47</v>
      </c>
      <c r="Y21" s="52" t="n">
        <v>32.99</v>
      </c>
      <c r="Z21" s="51" t="n">
        <f aca="false">X21/3600</f>
        <v>3.53096388888889</v>
      </c>
      <c r="AA21" s="53"/>
      <c r="AB21" s="53"/>
      <c r="AC21" s="53"/>
      <c r="AE21" s="38" t="n">
        <f aca="false">Q21/100</f>
        <v>0.4095</v>
      </c>
      <c r="AF21" s="38" t="n">
        <f aca="false">R21/100</f>
        <v>0.0322182222222222</v>
      </c>
      <c r="AG21" s="38" t="n">
        <f aca="false">Y21/100</f>
        <v>0.3299</v>
      </c>
      <c r="AH21" s="38" t="n">
        <f aca="false">Z21/100</f>
        <v>0.03530963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</v>
      </c>
      <c r="E22" s="57" t="n">
        <f aca="false">N22</f>
        <v>39.64</v>
      </c>
      <c r="F22" s="57" t="n">
        <f aca="false">L22</f>
        <v>550.13</v>
      </c>
      <c r="G22" s="57" t="n">
        <f aca="false">O22</f>
        <v>40.89</v>
      </c>
      <c r="H22" s="57" t="n">
        <f aca="false">T22</f>
        <v>547.8</v>
      </c>
      <c r="I22" s="57" t="n">
        <f aca="false">V22</f>
        <v>39.64</v>
      </c>
      <c r="J22" s="57" t="n">
        <f aca="false">T22</f>
        <v>547.8</v>
      </c>
      <c r="K22" s="57" t="n">
        <f aca="false">W22</f>
        <v>40.9</v>
      </c>
      <c r="L22" s="58" t="n">
        <v>550.13</v>
      </c>
      <c r="M22" s="58" t="n">
        <v>35.19</v>
      </c>
      <c r="N22" s="58" t="n">
        <v>39.64</v>
      </c>
      <c r="O22" s="58" t="n">
        <v>40.89</v>
      </c>
      <c r="P22" s="58" t="n">
        <v>10956.85</v>
      </c>
      <c r="Q22" s="58" t="n">
        <v>34.36</v>
      </c>
      <c r="R22" s="58" t="n">
        <f aca="false">P22/3600</f>
        <v>3.04356944444444</v>
      </c>
      <c r="S22" s="56"/>
      <c r="T22" s="58" t="n">
        <v>547.8</v>
      </c>
      <c r="U22" s="58" t="n">
        <v>35.2</v>
      </c>
      <c r="V22" s="58" t="n">
        <v>39.64</v>
      </c>
      <c r="W22" s="58" t="n">
        <v>40.9</v>
      </c>
      <c r="X22" s="58" t="n">
        <v>11900.64</v>
      </c>
      <c r="Y22" s="58" t="n">
        <v>31.49</v>
      </c>
      <c r="Z22" s="58" t="n">
        <f aca="false">X22/3600</f>
        <v>3.30573333333333</v>
      </c>
      <c r="AA22" s="56"/>
      <c r="AB22" s="56"/>
      <c r="AC22" s="56"/>
      <c r="AE22" s="38" t="n">
        <f aca="false">Q22/100</f>
        <v>0.3436</v>
      </c>
      <c r="AF22" s="38" t="n">
        <f aca="false">R22/100</f>
        <v>0.0304356944444444</v>
      </c>
      <c r="AG22" s="38" t="n">
        <f aca="false">Y22/100</f>
        <v>0.3149</v>
      </c>
      <c r="AH22" s="38" t="n">
        <f aca="false">Z22/100</f>
        <v>0.0330573333333333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0" t="n">
        <f aca="false">L23</f>
        <v>7991.17</v>
      </c>
      <c r="E23" s="60" t="n">
        <f aca="false">N23</f>
        <v>42.46</v>
      </c>
      <c r="F23" s="60" t="n">
        <f aca="false">L23</f>
        <v>7991.17</v>
      </c>
      <c r="G23" s="60" t="n">
        <f aca="false">O23</f>
        <v>43.93</v>
      </c>
      <c r="H23" s="60" t="n">
        <f aca="false">T23</f>
        <v>7935.53</v>
      </c>
      <c r="I23" s="60" t="n">
        <f aca="false">V23</f>
        <v>42.47</v>
      </c>
      <c r="J23" s="60" t="n">
        <f aca="false">T23</f>
        <v>7935.53</v>
      </c>
      <c r="K23" s="60" t="n">
        <f aca="false">W23</f>
        <v>43.94</v>
      </c>
      <c r="L23" s="59" t="n">
        <v>7991.17</v>
      </c>
      <c r="M23" s="59" t="n">
        <v>40.19</v>
      </c>
      <c r="N23" s="59" t="n">
        <v>42.46</v>
      </c>
      <c r="O23" s="59" t="n">
        <v>43.93</v>
      </c>
      <c r="P23" s="59" t="n">
        <v>13623.14</v>
      </c>
      <c r="Q23" s="52" t="n">
        <v>50.2</v>
      </c>
      <c r="R23" s="59" t="n">
        <f aca="false">P23/3600</f>
        <v>3.78420555555556</v>
      </c>
      <c r="S23" s="61"/>
      <c r="T23" s="59" t="n">
        <v>7935.53</v>
      </c>
      <c r="U23" s="59" t="n">
        <v>40.19</v>
      </c>
      <c r="V23" s="59" t="n">
        <v>42.47</v>
      </c>
      <c r="W23" s="59" t="n">
        <v>43.94</v>
      </c>
      <c r="X23" s="59" t="n">
        <v>15940.21</v>
      </c>
      <c r="Y23" s="52" t="n">
        <v>41.17</v>
      </c>
      <c r="Z23" s="59" t="n">
        <f aca="false">X23/3600</f>
        <v>4.4278361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02</v>
      </c>
      <c r="AF23" s="38" t="n">
        <f aca="false">R23/100</f>
        <v>0.0378420555555556</v>
      </c>
      <c r="AG23" s="38" t="n">
        <f aca="false">Y23/100</f>
        <v>0.4117</v>
      </c>
      <c r="AH23" s="38" t="n">
        <f aca="false">Z23/100</f>
        <v>0.044278361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7</v>
      </c>
      <c r="E24" s="50" t="n">
        <f aca="false">N24</f>
        <v>40.57</v>
      </c>
      <c r="F24" s="50" t="n">
        <f aca="false">L24</f>
        <v>3524.37</v>
      </c>
      <c r="G24" s="50" t="n">
        <f aca="false">O24</f>
        <v>41.61</v>
      </c>
      <c r="H24" s="50" t="n">
        <f aca="false">T24</f>
        <v>3492.83</v>
      </c>
      <c r="I24" s="50" t="n">
        <f aca="false">V24</f>
        <v>40.58</v>
      </c>
      <c r="J24" s="50" t="n">
        <f aca="false">T24</f>
        <v>3492.83</v>
      </c>
      <c r="K24" s="50" t="n">
        <f aca="false">W24</f>
        <v>41.62</v>
      </c>
      <c r="L24" s="51" t="n">
        <v>3524.37</v>
      </c>
      <c r="M24" s="51" t="n">
        <v>37.62</v>
      </c>
      <c r="N24" s="51" t="n">
        <v>40.57</v>
      </c>
      <c r="O24" s="51" t="n">
        <v>41.61</v>
      </c>
      <c r="P24" s="51" t="n">
        <v>11864.02</v>
      </c>
      <c r="Q24" s="52" t="n">
        <v>45.7</v>
      </c>
      <c r="R24" s="51" t="n">
        <f aca="false">P24/3600</f>
        <v>3.29556111111111</v>
      </c>
      <c r="S24" s="53"/>
      <c r="T24" s="51" t="n">
        <v>3492.83</v>
      </c>
      <c r="U24" s="51" t="n">
        <v>37.63</v>
      </c>
      <c r="V24" s="51" t="n">
        <v>40.58</v>
      </c>
      <c r="W24" s="51" t="n">
        <v>41.62</v>
      </c>
      <c r="X24" s="51" t="n">
        <v>13522.53</v>
      </c>
      <c r="Y24" s="52" t="n">
        <v>36.93</v>
      </c>
      <c r="Z24" s="51" t="n">
        <f aca="false">X24/3600</f>
        <v>3.75625833333333</v>
      </c>
      <c r="AA24" s="53"/>
      <c r="AB24" s="53"/>
      <c r="AC24" s="53"/>
      <c r="AE24" s="38" t="n">
        <f aca="false">Q24/100</f>
        <v>0.457</v>
      </c>
      <c r="AF24" s="38" t="n">
        <f aca="false">R24/100</f>
        <v>0.0329556111111111</v>
      </c>
      <c r="AG24" s="38" t="n">
        <f aca="false">Y24/100</f>
        <v>0.3693</v>
      </c>
      <c r="AH24" s="38" t="n">
        <f aca="false">Z24/100</f>
        <v>0.03756258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4</v>
      </c>
      <c r="E25" s="50" t="n">
        <f aca="false">N25</f>
        <v>38.8</v>
      </c>
      <c r="F25" s="50" t="n">
        <f aca="false">L25</f>
        <v>1614.4</v>
      </c>
      <c r="G25" s="50" t="n">
        <f aca="false">O25</f>
        <v>39.89</v>
      </c>
      <c r="H25" s="50" t="n">
        <f aca="false">T25</f>
        <v>1599.21</v>
      </c>
      <c r="I25" s="50" t="n">
        <f aca="false">V25</f>
        <v>38.8</v>
      </c>
      <c r="J25" s="50" t="n">
        <f aca="false">T25</f>
        <v>1599.21</v>
      </c>
      <c r="K25" s="50" t="n">
        <f aca="false">W25</f>
        <v>39.89</v>
      </c>
      <c r="L25" s="51" t="n">
        <v>1614.4</v>
      </c>
      <c r="M25" s="51" t="n">
        <v>34.98</v>
      </c>
      <c r="N25" s="51" t="n">
        <v>38.8</v>
      </c>
      <c r="O25" s="51" t="n">
        <v>39.89</v>
      </c>
      <c r="P25" s="51" t="n">
        <v>11108.25</v>
      </c>
      <c r="Q25" s="52" t="n">
        <v>39.56</v>
      </c>
      <c r="R25" s="51" t="n">
        <f aca="false">P25/3600</f>
        <v>3.085625</v>
      </c>
      <c r="S25" s="53"/>
      <c r="T25" s="51" t="n">
        <v>1599.21</v>
      </c>
      <c r="U25" s="51" t="n">
        <v>34.98</v>
      </c>
      <c r="V25" s="51" t="n">
        <v>38.8</v>
      </c>
      <c r="W25" s="51" t="n">
        <v>39.89</v>
      </c>
      <c r="X25" s="51" t="n">
        <v>12344.91</v>
      </c>
      <c r="Y25" s="52" t="n">
        <v>36.08</v>
      </c>
      <c r="Z25" s="51" t="n">
        <f aca="false">X25/3600</f>
        <v>3.42914166666667</v>
      </c>
      <c r="AA25" s="53"/>
      <c r="AB25" s="53"/>
      <c r="AC25" s="53"/>
      <c r="AE25" s="38" t="n">
        <f aca="false">Q25/100</f>
        <v>0.3956</v>
      </c>
      <c r="AF25" s="38" t="n">
        <f aca="false">R25/100</f>
        <v>0.03085625</v>
      </c>
      <c r="AG25" s="38" t="n">
        <f aca="false">Y25/100</f>
        <v>0.3608</v>
      </c>
      <c r="AH25" s="38" t="n">
        <f aca="false">Z25/100</f>
        <v>0.03429141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</v>
      </c>
      <c r="E26" s="57" t="n">
        <f aca="false">N26</f>
        <v>37.13</v>
      </c>
      <c r="F26" s="57" t="n">
        <f aca="false">L26</f>
        <v>735.74</v>
      </c>
      <c r="G26" s="57" t="n">
        <f aca="false">O26</f>
        <v>38.75</v>
      </c>
      <c r="H26" s="57" t="n">
        <f aca="false">T26</f>
        <v>729.83</v>
      </c>
      <c r="I26" s="57" t="n">
        <f aca="false">V26</f>
        <v>37.13</v>
      </c>
      <c r="J26" s="57" t="n">
        <f aca="false">T26</f>
        <v>729.83</v>
      </c>
      <c r="K26" s="57" t="n">
        <f aca="false">W26</f>
        <v>38.76</v>
      </c>
      <c r="L26" s="58" t="n">
        <v>735.74</v>
      </c>
      <c r="M26" s="58" t="n">
        <v>32.48</v>
      </c>
      <c r="N26" s="58" t="n">
        <v>37.13</v>
      </c>
      <c r="O26" s="58" t="n">
        <v>38.75</v>
      </c>
      <c r="P26" s="58" t="n">
        <v>10600.71</v>
      </c>
      <c r="Q26" s="58" t="n">
        <v>32.97</v>
      </c>
      <c r="R26" s="58" t="n">
        <f aca="false">P26/3600</f>
        <v>2.94464166666667</v>
      </c>
      <c r="S26" s="56"/>
      <c r="T26" s="58" t="n">
        <v>729.83</v>
      </c>
      <c r="U26" s="58" t="n">
        <v>32.48</v>
      </c>
      <c r="V26" s="58" t="n">
        <v>37.13</v>
      </c>
      <c r="W26" s="58" t="n">
        <v>38.76</v>
      </c>
      <c r="X26" s="58" t="n">
        <v>11509.68</v>
      </c>
      <c r="Y26" s="58" t="n">
        <v>25.64</v>
      </c>
      <c r="Z26" s="58" t="n">
        <f aca="false">X26/3600</f>
        <v>3.19713333333333</v>
      </c>
      <c r="AA26" s="56"/>
      <c r="AB26" s="56"/>
      <c r="AC26" s="56"/>
      <c r="AE26" s="38" t="n">
        <f aca="false">Q26/100</f>
        <v>0.3297</v>
      </c>
      <c r="AF26" s="38" t="n">
        <f aca="false">R26/100</f>
        <v>0.0294464166666667</v>
      </c>
      <c r="AG26" s="38" t="n">
        <f aca="false">Y26/100</f>
        <v>0.2564</v>
      </c>
      <c r="AH26" s="38" t="n">
        <f aca="false">Z26/100</f>
        <v>0.0319713333333333</v>
      </c>
    </row>
    <row r="27" customFormat="false" ht="11.25" hidden="false" customHeight="false" outlineLevel="0" collapsed="false">
      <c r="A27" s="55"/>
      <c r="B27" s="49" t="s">
        <v>46</v>
      </c>
      <c r="C27" s="49" t="n">
        <v>22</v>
      </c>
      <c r="D27" s="60" t="n">
        <f aca="false">L27</f>
        <v>18680.97</v>
      </c>
      <c r="E27" s="60" t="n">
        <f aca="false">N27</f>
        <v>40.05</v>
      </c>
      <c r="F27" s="60" t="n">
        <f aca="false">L27</f>
        <v>18680.97</v>
      </c>
      <c r="G27" s="60" t="n">
        <f aca="false">O27</f>
        <v>43.61</v>
      </c>
      <c r="H27" s="60" t="n">
        <f aca="false">T27</f>
        <v>18594.53</v>
      </c>
      <c r="I27" s="60" t="n">
        <f aca="false">V27</f>
        <v>40.05</v>
      </c>
      <c r="J27" s="60" t="n">
        <f aca="false">T27</f>
        <v>18594.53</v>
      </c>
      <c r="K27" s="60" t="n">
        <f aca="false">W27</f>
        <v>43.62</v>
      </c>
      <c r="L27" s="59" t="n">
        <v>18680.97</v>
      </c>
      <c r="M27" s="59" t="n">
        <v>38.58</v>
      </c>
      <c r="N27" s="59" t="n">
        <v>40.05</v>
      </c>
      <c r="O27" s="59" t="n">
        <v>43.61</v>
      </c>
      <c r="P27" s="59" t="n">
        <v>30233.8</v>
      </c>
      <c r="Q27" s="52" t="n">
        <v>99.74</v>
      </c>
      <c r="R27" s="59" t="n">
        <f aca="false">P27/3600</f>
        <v>8.39827777777778</v>
      </c>
      <c r="S27" s="61"/>
      <c r="T27" s="59" t="n">
        <v>18594.53</v>
      </c>
      <c r="U27" s="59" t="n">
        <v>38.58</v>
      </c>
      <c r="V27" s="59" t="n">
        <v>40.05</v>
      </c>
      <c r="W27" s="59" t="n">
        <v>43.62</v>
      </c>
      <c r="X27" s="59" t="n">
        <v>35998.28</v>
      </c>
      <c r="Y27" s="52" t="n">
        <v>84.03</v>
      </c>
      <c r="Z27" s="59" t="n">
        <f aca="false">X27/3600</f>
        <v>9.999522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974</v>
      </c>
      <c r="AF27" s="38" t="n">
        <f aca="false">R27/100</f>
        <v>0.0839827777777778</v>
      </c>
      <c r="AG27" s="38" t="n">
        <f aca="false">Y27/100</f>
        <v>0.8403</v>
      </c>
      <c r="AH27" s="38" t="n">
        <f aca="false">Z27/100</f>
        <v>0.099995222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3</v>
      </c>
      <c r="E28" s="50" t="n">
        <f aca="false">N28</f>
        <v>39.07</v>
      </c>
      <c r="F28" s="50" t="n">
        <f aca="false">L28</f>
        <v>6027.93</v>
      </c>
      <c r="G28" s="50" t="n">
        <f aca="false">O28</f>
        <v>41.84</v>
      </c>
      <c r="H28" s="50" t="n">
        <f aca="false">T28</f>
        <v>5989.89</v>
      </c>
      <c r="I28" s="50" t="n">
        <f aca="false">V28</f>
        <v>39.07</v>
      </c>
      <c r="J28" s="50" t="n">
        <f aca="false">T28</f>
        <v>5989.89</v>
      </c>
      <c r="K28" s="50" t="n">
        <f aca="false">W28</f>
        <v>41.84</v>
      </c>
      <c r="L28" s="51" t="n">
        <v>6027.93</v>
      </c>
      <c r="M28" s="51" t="n">
        <v>36.92</v>
      </c>
      <c r="N28" s="51" t="n">
        <v>39.07</v>
      </c>
      <c r="O28" s="51" t="n">
        <v>41.84</v>
      </c>
      <c r="P28" s="51" t="n">
        <v>24539.15</v>
      </c>
      <c r="Q28" s="52" t="n">
        <v>80.09</v>
      </c>
      <c r="R28" s="51" t="n">
        <f aca="false">P28/3600</f>
        <v>6.81643055555556</v>
      </c>
      <c r="S28" s="53"/>
      <c r="T28" s="51" t="n">
        <v>5989.89</v>
      </c>
      <c r="U28" s="51" t="n">
        <v>36.93</v>
      </c>
      <c r="V28" s="51" t="n">
        <v>39.07</v>
      </c>
      <c r="W28" s="51" t="n">
        <v>41.84</v>
      </c>
      <c r="X28" s="51" t="n">
        <v>28216.37</v>
      </c>
      <c r="Y28" s="52" t="n">
        <v>70.9</v>
      </c>
      <c r="Z28" s="51" t="n">
        <f aca="false">X28/3600</f>
        <v>7.83788055555556</v>
      </c>
      <c r="AA28" s="53"/>
      <c r="AB28" s="53"/>
      <c r="AC28" s="53"/>
      <c r="AE28" s="38" t="n">
        <f aca="false">Q28/100</f>
        <v>0.8009</v>
      </c>
      <c r="AF28" s="38" t="n">
        <f aca="false">R28/100</f>
        <v>0.0681643055555556</v>
      </c>
      <c r="AG28" s="38" t="n">
        <f aca="false">Y28/100</f>
        <v>0.709</v>
      </c>
      <c r="AH28" s="38" t="n">
        <f aca="false">Z28/100</f>
        <v>0.07837880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1</v>
      </c>
      <c r="E29" s="50" t="n">
        <f aca="false">N29</f>
        <v>38.11</v>
      </c>
      <c r="F29" s="50" t="n">
        <f aca="false">L29</f>
        <v>2787.41</v>
      </c>
      <c r="G29" s="50" t="n">
        <f aca="false">O29</f>
        <v>40.07</v>
      </c>
      <c r="H29" s="50" t="n">
        <f aca="false">T29</f>
        <v>2770.66</v>
      </c>
      <c r="I29" s="50" t="n">
        <f aca="false">V29</f>
        <v>38.12</v>
      </c>
      <c r="J29" s="50" t="n">
        <f aca="false">T29</f>
        <v>2770.66</v>
      </c>
      <c r="K29" s="50" t="n">
        <f aca="false">W29</f>
        <v>40.08</v>
      </c>
      <c r="L29" s="51" t="n">
        <v>2787.41</v>
      </c>
      <c r="M29" s="51" t="n">
        <v>34.97</v>
      </c>
      <c r="N29" s="51" t="n">
        <v>38.11</v>
      </c>
      <c r="O29" s="51" t="n">
        <v>40.07</v>
      </c>
      <c r="P29" s="51" t="n">
        <v>22590.92</v>
      </c>
      <c r="Q29" s="52" t="n">
        <v>65.07</v>
      </c>
      <c r="R29" s="51" t="n">
        <f aca="false">P29/3600</f>
        <v>6.27525555555556</v>
      </c>
      <c r="S29" s="53"/>
      <c r="T29" s="51" t="n">
        <v>2770.66</v>
      </c>
      <c r="U29" s="51" t="n">
        <v>34.98</v>
      </c>
      <c r="V29" s="51" t="n">
        <v>38.12</v>
      </c>
      <c r="W29" s="51" t="n">
        <v>40.08</v>
      </c>
      <c r="X29" s="51" t="n">
        <v>25276.03</v>
      </c>
      <c r="Y29" s="52" t="n">
        <v>54.74</v>
      </c>
      <c r="Z29" s="51" t="n">
        <f aca="false">X29/3600</f>
        <v>7.02111944444444</v>
      </c>
      <c r="AA29" s="53"/>
      <c r="AB29" s="53"/>
      <c r="AC29" s="53"/>
      <c r="AE29" s="38" t="n">
        <f aca="false">Q29/100</f>
        <v>0.6507</v>
      </c>
      <c r="AF29" s="38" t="n">
        <f aca="false">R29/100</f>
        <v>0.0627525555555556</v>
      </c>
      <c r="AG29" s="38" t="n">
        <f aca="false">Y29/100</f>
        <v>0.5474</v>
      </c>
      <c r="AH29" s="38" t="n">
        <f aca="false">Z29/100</f>
        <v>0.0702111944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</v>
      </c>
      <c r="E30" s="57" t="n">
        <f aca="false">N30</f>
        <v>37.04</v>
      </c>
      <c r="F30" s="57" t="n">
        <f aca="false">L30</f>
        <v>1377.25</v>
      </c>
      <c r="G30" s="57" t="n">
        <f aca="false">O30</f>
        <v>38.32</v>
      </c>
      <c r="H30" s="57" t="n">
        <f aca="false">T30</f>
        <v>1370.72</v>
      </c>
      <c r="I30" s="57" t="n">
        <f aca="false">V30</f>
        <v>37.04</v>
      </c>
      <c r="J30" s="57" t="n">
        <f aca="false">T30</f>
        <v>1370.72</v>
      </c>
      <c r="K30" s="57" t="n">
        <f aca="false">W30</f>
        <v>38.32</v>
      </c>
      <c r="L30" s="58" t="n">
        <v>1377.25</v>
      </c>
      <c r="M30" s="58" t="n">
        <v>32.79</v>
      </c>
      <c r="N30" s="58" t="n">
        <v>37.04</v>
      </c>
      <c r="O30" s="58" t="n">
        <v>38.32</v>
      </c>
      <c r="P30" s="58" t="n">
        <v>21577.89</v>
      </c>
      <c r="Q30" s="58" t="n">
        <v>55.28</v>
      </c>
      <c r="R30" s="58" t="n">
        <f aca="false">P30/3600</f>
        <v>5.99385833333333</v>
      </c>
      <c r="S30" s="56"/>
      <c r="T30" s="58" t="n">
        <v>1370.72</v>
      </c>
      <c r="U30" s="58" t="n">
        <v>32.79</v>
      </c>
      <c r="V30" s="58" t="n">
        <v>37.04</v>
      </c>
      <c r="W30" s="58" t="n">
        <v>38.32</v>
      </c>
      <c r="X30" s="58" t="n">
        <v>23905.1</v>
      </c>
      <c r="Y30" s="58" t="n">
        <v>46.99</v>
      </c>
      <c r="Z30" s="58" t="n">
        <f aca="false">X30/3600</f>
        <v>6.64030555555556</v>
      </c>
      <c r="AA30" s="56"/>
      <c r="AB30" s="56"/>
      <c r="AC30" s="56"/>
      <c r="AE30" s="38" t="n">
        <f aca="false">Q30/100</f>
        <v>0.5528</v>
      </c>
      <c r="AF30" s="38" t="n">
        <f aca="false">R30/100</f>
        <v>0.0599385833333333</v>
      </c>
      <c r="AG30" s="38" t="n">
        <f aca="false">Y30/100</f>
        <v>0.4699</v>
      </c>
      <c r="AH30" s="38" t="n">
        <f aca="false">Z30/100</f>
        <v>0.0664030555555556</v>
      </c>
    </row>
    <row r="31" customFormat="false" ht="11.25" hidden="false" customHeight="false" outlineLevel="0" collapsed="false">
      <c r="A31" s="55"/>
      <c r="B31" s="49" t="s">
        <v>47</v>
      </c>
      <c r="C31" s="49" t="n">
        <v>22</v>
      </c>
      <c r="D31" s="62" t="n">
        <f aca="false">L31</f>
        <v>17959.75</v>
      </c>
      <c r="E31" s="62" t="n">
        <f aca="false">N31</f>
        <v>43.93</v>
      </c>
      <c r="F31" s="62" t="n">
        <f aca="false">L31</f>
        <v>17959.75</v>
      </c>
      <c r="G31" s="62" t="n">
        <f aca="false">O31</f>
        <v>45.2</v>
      </c>
      <c r="H31" s="62" t="n">
        <f aca="false">T31</f>
        <v>17883.33</v>
      </c>
      <c r="I31" s="62" t="n">
        <f aca="false">V31</f>
        <v>43.94</v>
      </c>
      <c r="J31" s="62" t="n">
        <f aca="false">T31</f>
        <v>17883.33</v>
      </c>
      <c r="K31" s="62" t="n">
        <f aca="false">W31</f>
        <v>45.21</v>
      </c>
      <c r="L31" s="59" t="n">
        <v>17959.75</v>
      </c>
      <c r="M31" s="59" t="n">
        <v>39.28</v>
      </c>
      <c r="N31" s="59" t="n">
        <v>43.93</v>
      </c>
      <c r="O31" s="59" t="n">
        <v>45.2</v>
      </c>
      <c r="P31" s="59" t="n">
        <v>32945.6</v>
      </c>
      <c r="Q31" s="52" t="n">
        <v>114.27</v>
      </c>
      <c r="R31" s="59" t="n">
        <f aca="false">P31/3600</f>
        <v>9.15155555555556</v>
      </c>
      <c r="S31" s="61"/>
      <c r="T31" s="59" t="n">
        <v>17883.33</v>
      </c>
      <c r="U31" s="59" t="n">
        <v>39.28</v>
      </c>
      <c r="V31" s="59" t="n">
        <v>43.94</v>
      </c>
      <c r="W31" s="59" t="n">
        <v>45.21</v>
      </c>
      <c r="X31" s="59" t="n">
        <v>38285.03</v>
      </c>
      <c r="Y31" s="52" t="n">
        <v>96.12</v>
      </c>
      <c r="Z31" s="59" t="n">
        <f aca="false">X31/3600</f>
        <v>10.634730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1427</v>
      </c>
      <c r="AF31" s="38" t="n">
        <f aca="false">R31/100</f>
        <v>0.0915155555555556</v>
      </c>
      <c r="AG31" s="38" t="n">
        <f aca="false">Y31/100</f>
        <v>0.9612</v>
      </c>
      <c r="AH31" s="38" t="n">
        <f aca="false">Z31/100</f>
        <v>0.10634730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1</v>
      </c>
      <c r="E32" s="63" t="n">
        <f aca="false">N32</f>
        <v>42.61</v>
      </c>
      <c r="F32" s="63" t="n">
        <f aca="false">L32</f>
        <v>6342.11</v>
      </c>
      <c r="G32" s="63" t="n">
        <f aca="false">O32</f>
        <v>43.08</v>
      </c>
      <c r="H32" s="63" t="n">
        <f aca="false">T32</f>
        <v>6305.97</v>
      </c>
      <c r="I32" s="63" t="n">
        <f aca="false">V32</f>
        <v>42.62</v>
      </c>
      <c r="J32" s="63" t="n">
        <f aca="false">T32</f>
        <v>6305.97</v>
      </c>
      <c r="K32" s="63" t="n">
        <f aca="false">W32</f>
        <v>43.09</v>
      </c>
      <c r="L32" s="51" t="n">
        <v>6342.11</v>
      </c>
      <c r="M32" s="51" t="n">
        <v>37.59</v>
      </c>
      <c r="N32" s="51" t="n">
        <v>42.61</v>
      </c>
      <c r="O32" s="51" t="n">
        <v>43.08</v>
      </c>
      <c r="P32" s="51" t="n">
        <v>28513.44</v>
      </c>
      <c r="Q32" s="52" t="n">
        <v>100.58</v>
      </c>
      <c r="R32" s="51" t="n">
        <f aca="false">P32/3600</f>
        <v>7.9204</v>
      </c>
      <c r="S32" s="53"/>
      <c r="T32" s="51" t="n">
        <v>6305.97</v>
      </c>
      <c r="U32" s="51" t="n">
        <v>37.59</v>
      </c>
      <c r="V32" s="51" t="n">
        <v>42.62</v>
      </c>
      <c r="W32" s="51" t="n">
        <v>43.09</v>
      </c>
      <c r="X32" s="51" t="n">
        <v>32149.77</v>
      </c>
      <c r="Y32" s="52" t="n">
        <v>81.2</v>
      </c>
      <c r="Z32" s="51" t="n">
        <f aca="false">X32/3600</f>
        <v>8.93049166666667</v>
      </c>
      <c r="AA32" s="53"/>
      <c r="AB32" s="53"/>
      <c r="AC32" s="53"/>
      <c r="AE32" s="38" t="n">
        <f aca="false">Q32/100</f>
        <v>1.0058</v>
      </c>
      <c r="AF32" s="38" t="n">
        <f aca="false">R32/100</f>
        <v>0.079204</v>
      </c>
      <c r="AG32" s="38" t="n">
        <f aca="false">Y32/100</f>
        <v>0.812</v>
      </c>
      <c r="AH32" s="38" t="n">
        <f aca="false">Z32/100</f>
        <v>0.08930491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6</v>
      </c>
      <c r="E33" s="63" t="n">
        <f aca="false">N33</f>
        <v>41.13</v>
      </c>
      <c r="F33" s="63" t="n">
        <f aca="false">L33</f>
        <v>2939.56</v>
      </c>
      <c r="G33" s="63" t="n">
        <f aca="false">O33</f>
        <v>40.86</v>
      </c>
      <c r="H33" s="63" t="n">
        <f aca="false">T33</f>
        <v>2918.12</v>
      </c>
      <c r="I33" s="63" t="n">
        <f aca="false">V33</f>
        <v>41.14</v>
      </c>
      <c r="J33" s="63" t="n">
        <f aca="false">T33</f>
        <v>2918.12</v>
      </c>
      <c r="K33" s="63" t="n">
        <f aca="false">W33</f>
        <v>40.88</v>
      </c>
      <c r="L33" s="51" t="n">
        <v>2939.56</v>
      </c>
      <c r="M33" s="51" t="n">
        <v>35.74</v>
      </c>
      <c r="N33" s="51" t="n">
        <v>41.13</v>
      </c>
      <c r="O33" s="51" t="n">
        <v>40.86</v>
      </c>
      <c r="P33" s="51" t="n">
        <v>26004.6</v>
      </c>
      <c r="Q33" s="52" t="n">
        <v>94.85</v>
      </c>
      <c r="R33" s="51" t="n">
        <f aca="false">P33/3600</f>
        <v>7.2235</v>
      </c>
      <c r="S33" s="53"/>
      <c r="T33" s="51" t="n">
        <v>2918.12</v>
      </c>
      <c r="U33" s="51" t="n">
        <v>35.75</v>
      </c>
      <c r="V33" s="51" t="n">
        <v>41.14</v>
      </c>
      <c r="W33" s="51" t="n">
        <v>40.88</v>
      </c>
      <c r="X33" s="51" t="n">
        <v>28950.69</v>
      </c>
      <c r="Y33" s="52" t="n">
        <v>74.74</v>
      </c>
      <c r="Z33" s="51" t="n">
        <f aca="false">X33/3600</f>
        <v>8.04185833333333</v>
      </c>
      <c r="AA33" s="53"/>
      <c r="AB33" s="53"/>
      <c r="AC33" s="53"/>
      <c r="AE33" s="38" t="n">
        <f aca="false">Q33/100</f>
        <v>0.9485</v>
      </c>
      <c r="AF33" s="38" t="n">
        <f aca="false">R33/100</f>
        <v>0.072235</v>
      </c>
      <c r="AG33" s="38" t="n">
        <f aca="false">Y33/100</f>
        <v>0.7474</v>
      </c>
      <c r="AH33" s="38" t="n">
        <f aca="false">Z33/100</f>
        <v>0.08041858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</v>
      </c>
      <c r="E34" s="64" t="n">
        <f aca="false">N34</f>
        <v>39.6</v>
      </c>
      <c r="F34" s="64" t="n">
        <f aca="false">L34</f>
        <v>1488.91</v>
      </c>
      <c r="G34" s="64" t="n">
        <f aca="false">O34</f>
        <v>38.76</v>
      </c>
      <c r="H34" s="64" t="n">
        <f aca="false">T34</f>
        <v>1478.65</v>
      </c>
      <c r="I34" s="64" t="n">
        <f aca="false">V34</f>
        <v>39.62</v>
      </c>
      <c r="J34" s="64" t="n">
        <f aca="false">T34</f>
        <v>1478.65</v>
      </c>
      <c r="K34" s="64" t="n">
        <f aca="false">W34</f>
        <v>38.8</v>
      </c>
      <c r="L34" s="58" t="n">
        <v>1488.91</v>
      </c>
      <c r="M34" s="58" t="n">
        <v>33.75</v>
      </c>
      <c r="N34" s="58" t="n">
        <v>39.6</v>
      </c>
      <c r="O34" s="58" t="n">
        <v>38.76</v>
      </c>
      <c r="P34" s="58" t="n">
        <v>24698.55</v>
      </c>
      <c r="Q34" s="58" t="n">
        <v>87.42</v>
      </c>
      <c r="R34" s="58" t="n">
        <f aca="false">P34/3600</f>
        <v>6.86070833333333</v>
      </c>
      <c r="S34" s="56"/>
      <c r="T34" s="58" t="n">
        <v>1478.65</v>
      </c>
      <c r="U34" s="58" t="n">
        <v>33.75</v>
      </c>
      <c r="V34" s="58" t="n">
        <v>39.62</v>
      </c>
      <c r="W34" s="58" t="n">
        <v>38.8</v>
      </c>
      <c r="X34" s="58" t="n">
        <v>27156.5</v>
      </c>
      <c r="Y34" s="58" t="n">
        <v>68.89</v>
      </c>
      <c r="Z34" s="58" t="n">
        <f aca="false">X34/3600</f>
        <v>7.54347222222222</v>
      </c>
      <c r="AA34" s="56"/>
      <c r="AB34" s="56"/>
      <c r="AC34" s="56"/>
      <c r="AE34" s="38" t="n">
        <f aca="false">Q34/100</f>
        <v>0.8742</v>
      </c>
      <c r="AF34" s="38" t="n">
        <f aca="false">R34/100</f>
        <v>0.0686070833333333</v>
      </c>
      <c r="AG34" s="38" t="n">
        <f aca="false">Y34/100</f>
        <v>0.6889</v>
      </c>
      <c r="AH34" s="38" t="n">
        <f aca="false">Z34/100</f>
        <v>0.0754347222222222</v>
      </c>
    </row>
    <row r="35" customFormat="false" ht="11.25" hidden="false" customHeight="false" outlineLevel="0" collapsed="false">
      <c r="A35" s="55"/>
      <c r="B35" s="49" t="s">
        <v>48</v>
      </c>
      <c r="C35" s="49" t="n">
        <v>22</v>
      </c>
      <c r="D35" s="62" t="n">
        <f aca="false">L35</f>
        <v>40433.88</v>
      </c>
      <c r="E35" s="62" t="n">
        <f aca="false">N35</f>
        <v>42.3</v>
      </c>
      <c r="F35" s="62" t="n">
        <f aca="false">L35</f>
        <v>40433.88</v>
      </c>
      <c r="G35" s="62" t="n">
        <f aca="false">O35</f>
        <v>44.43</v>
      </c>
      <c r="H35" s="62" t="n">
        <f aca="false">T35</f>
        <v>40234.12</v>
      </c>
      <c r="I35" s="62" t="n">
        <f aca="false">V35</f>
        <v>42.3</v>
      </c>
      <c r="J35" s="62" t="n">
        <f aca="false">T35</f>
        <v>40234.12</v>
      </c>
      <c r="K35" s="62" t="n">
        <f aca="false">W35</f>
        <v>44.44</v>
      </c>
      <c r="L35" s="59" t="n">
        <v>40433.88</v>
      </c>
      <c r="M35" s="59" t="n">
        <v>37.58</v>
      </c>
      <c r="N35" s="59" t="n">
        <v>42.3</v>
      </c>
      <c r="O35" s="59" t="n">
        <v>44.43</v>
      </c>
      <c r="P35" s="59" t="n">
        <v>42183.7</v>
      </c>
      <c r="Q35" s="52" t="n">
        <v>160.48</v>
      </c>
      <c r="R35" s="59" t="n">
        <f aca="false">P35/3600</f>
        <v>11.7176944444444</v>
      </c>
      <c r="S35" s="61"/>
      <c r="T35" s="59" t="n">
        <v>40234.12</v>
      </c>
      <c r="U35" s="59" t="n">
        <v>37.58</v>
      </c>
      <c r="V35" s="59" t="n">
        <v>42.3</v>
      </c>
      <c r="W35" s="59" t="n">
        <v>44.44</v>
      </c>
      <c r="X35" s="59" t="n">
        <v>51236.72</v>
      </c>
      <c r="Y35" s="52" t="n">
        <v>130.31</v>
      </c>
      <c r="Z35" s="59" t="n">
        <f aca="false">X35/3600</f>
        <v>14.2324222222222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6048</v>
      </c>
      <c r="AF35" s="38" t="n">
        <f aca="false">R35/100</f>
        <v>0.117176944444444</v>
      </c>
      <c r="AG35" s="38" t="n">
        <f aca="false">Y35/100</f>
        <v>1.3031</v>
      </c>
      <c r="AH35" s="38" t="n">
        <f aca="false">Z35/100</f>
        <v>0.142324222222222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5</v>
      </c>
      <c r="E36" s="63" t="n">
        <f aca="false">N36</f>
        <v>41.01</v>
      </c>
      <c r="F36" s="63" t="n">
        <f aca="false">L36</f>
        <v>7622.75</v>
      </c>
      <c r="G36" s="63" t="n">
        <f aca="false">O36</f>
        <v>43.27</v>
      </c>
      <c r="H36" s="63" t="n">
        <f aca="false">T36</f>
        <v>7579.4</v>
      </c>
      <c r="I36" s="63" t="n">
        <f aca="false">V36</f>
        <v>41.01</v>
      </c>
      <c r="J36" s="63" t="n">
        <f aca="false">T36</f>
        <v>7579.4</v>
      </c>
      <c r="K36" s="63" t="n">
        <f aca="false">W36</f>
        <v>43.27</v>
      </c>
      <c r="L36" s="51" t="n">
        <v>7622.75</v>
      </c>
      <c r="M36" s="51" t="n">
        <v>35.38</v>
      </c>
      <c r="N36" s="51" t="n">
        <v>41.01</v>
      </c>
      <c r="O36" s="51" t="n">
        <v>43.27</v>
      </c>
      <c r="P36" s="51" t="n">
        <v>31223.19</v>
      </c>
      <c r="Q36" s="52" t="n">
        <v>113.69</v>
      </c>
      <c r="R36" s="51" t="n">
        <f aca="false">P36/3600</f>
        <v>8.67310833333333</v>
      </c>
      <c r="S36" s="53"/>
      <c r="T36" s="51" t="n">
        <v>7579.4</v>
      </c>
      <c r="U36" s="51" t="n">
        <v>35.38</v>
      </c>
      <c r="V36" s="51" t="n">
        <v>41.01</v>
      </c>
      <c r="W36" s="51" t="n">
        <v>43.27</v>
      </c>
      <c r="X36" s="51" t="n">
        <v>35691.22</v>
      </c>
      <c r="Y36" s="52" t="n">
        <v>92.05</v>
      </c>
      <c r="Z36" s="51" t="n">
        <f aca="false">X36/3600</f>
        <v>9.91422777777778</v>
      </c>
      <c r="AA36" s="53"/>
      <c r="AB36" s="53"/>
      <c r="AC36" s="53"/>
      <c r="AE36" s="38" t="n">
        <f aca="false">Q36/100</f>
        <v>1.1369</v>
      </c>
      <c r="AF36" s="38" t="n">
        <f aca="false">R36/100</f>
        <v>0.0867310833333333</v>
      </c>
      <c r="AG36" s="38" t="n">
        <f aca="false">Y36/100</f>
        <v>0.9205</v>
      </c>
      <c r="AH36" s="38" t="n">
        <f aca="false">Z36/100</f>
        <v>0.09914227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9</v>
      </c>
      <c r="E37" s="63" t="n">
        <f aca="false">N37</f>
        <v>39.58</v>
      </c>
      <c r="F37" s="63" t="n">
        <f aca="false">L37</f>
        <v>2394.49</v>
      </c>
      <c r="G37" s="63" t="n">
        <f aca="false">O37</f>
        <v>42.08</v>
      </c>
      <c r="H37" s="63" t="n">
        <f aca="false">T37</f>
        <v>2377</v>
      </c>
      <c r="I37" s="63" t="n">
        <f aca="false">V37</f>
        <v>39.59</v>
      </c>
      <c r="J37" s="63" t="n">
        <f aca="false">T37</f>
        <v>2377</v>
      </c>
      <c r="K37" s="63" t="n">
        <f aca="false">W37</f>
        <v>42.08</v>
      </c>
      <c r="L37" s="51" t="n">
        <v>2394.49</v>
      </c>
      <c r="M37" s="51" t="n">
        <v>33.9</v>
      </c>
      <c r="N37" s="51" t="n">
        <v>39.58</v>
      </c>
      <c r="O37" s="51" t="n">
        <v>42.08</v>
      </c>
      <c r="P37" s="51" t="n">
        <v>28251.79</v>
      </c>
      <c r="Q37" s="52" t="n">
        <v>100.39</v>
      </c>
      <c r="R37" s="51" t="n">
        <f aca="false">P37/3600</f>
        <v>7.84771944444444</v>
      </c>
      <c r="S37" s="53"/>
      <c r="T37" s="51" t="n">
        <v>2377</v>
      </c>
      <c r="U37" s="51" t="n">
        <v>33.9</v>
      </c>
      <c r="V37" s="51" t="n">
        <v>39.59</v>
      </c>
      <c r="W37" s="51" t="n">
        <v>42.08</v>
      </c>
      <c r="X37" s="51" t="n">
        <v>31100.89</v>
      </c>
      <c r="Y37" s="52" t="n">
        <v>78.99</v>
      </c>
      <c r="Z37" s="51" t="n">
        <f aca="false">X37/3600</f>
        <v>8.63913611111111</v>
      </c>
      <c r="AA37" s="53"/>
      <c r="AB37" s="53"/>
      <c r="AC37" s="53"/>
      <c r="AE37" s="38" t="n">
        <f aca="false">Q37/100</f>
        <v>1.0039</v>
      </c>
      <c r="AF37" s="38" t="n">
        <f aca="false">R37/100</f>
        <v>0.0784771944444444</v>
      </c>
      <c r="AG37" s="38" t="n">
        <f aca="false">Y37/100</f>
        <v>0.7899</v>
      </c>
      <c r="AH37" s="38" t="n">
        <f aca="false">Z37/100</f>
        <v>0.08639136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2</v>
      </c>
      <c r="E38" s="64" t="n">
        <f aca="false">N38</f>
        <v>38.28</v>
      </c>
      <c r="F38" s="64" t="n">
        <f aca="false">L38</f>
        <v>1017.62</v>
      </c>
      <c r="G38" s="64" t="n">
        <f aca="false">O38</f>
        <v>40.95</v>
      </c>
      <c r="H38" s="64" t="n">
        <f aca="false">T38</f>
        <v>1009.86</v>
      </c>
      <c r="I38" s="64" t="n">
        <f aca="false">V38</f>
        <v>38.27</v>
      </c>
      <c r="J38" s="64" t="n">
        <f aca="false">T38</f>
        <v>1009.86</v>
      </c>
      <c r="K38" s="64" t="n">
        <f aca="false">W38</f>
        <v>40.95</v>
      </c>
      <c r="L38" s="58" t="n">
        <v>1017.62</v>
      </c>
      <c r="M38" s="58" t="n">
        <v>32.06</v>
      </c>
      <c r="N38" s="58" t="n">
        <v>38.28</v>
      </c>
      <c r="O38" s="58" t="n">
        <v>40.95</v>
      </c>
      <c r="P38" s="58" t="n">
        <v>27246.79</v>
      </c>
      <c r="Q38" s="58" t="n">
        <v>85.24</v>
      </c>
      <c r="R38" s="58" t="n">
        <f aca="false">P38/3600</f>
        <v>7.56855277777778</v>
      </c>
      <c r="S38" s="56"/>
      <c r="T38" s="58" t="n">
        <v>1009.86</v>
      </c>
      <c r="U38" s="58" t="n">
        <v>32.06</v>
      </c>
      <c r="V38" s="58" t="n">
        <v>38.27</v>
      </c>
      <c r="W38" s="58" t="n">
        <v>40.95</v>
      </c>
      <c r="X38" s="58" t="n">
        <v>29476.34</v>
      </c>
      <c r="Y38" s="58" t="n">
        <v>75.33</v>
      </c>
      <c r="Z38" s="58" t="n">
        <f aca="false">X38/3600</f>
        <v>8.18787222222222</v>
      </c>
      <c r="AA38" s="56"/>
      <c r="AB38" s="56"/>
      <c r="AC38" s="56"/>
      <c r="AE38" s="38" t="n">
        <f aca="false">Q38/100</f>
        <v>0.8524</v>
      </c>
      <c r="AF38" s="38" t="n">
        <f aca="false">R38/100</f>
        <v>0.0756855277777778</v>
      </c>
      <c r="AG38" s="38" t="n">
        <f aca="false">Y38/100</f>
        <v>0.7533</v>
      </c>
      <c r="AH38" s="38" t="n">
        <f aca="false">Z38/100</f>
        <v>0.0818787222222222</v>
      </c>
    </row>
    <row r="39" customFormat="false" ht="11.25" hidden="false" customHeight="false" outlineLevel="0" collapsed="false">
      <c r="A39" s="49" t="s">
        <v>7</v>
      </c>
      <c r="B39" s="49" t="s">
        <v>49</v>
      </c>
      <c r="C39" s="49" t="n">
        <v>22</v>
      </c>
      <c r="D39" s="62" t="n">
        <f aca="false">L39</f>
        <v>3642.3</v>
      </c>
      <c r="E39" s="62" t="n">
        <f aca="false">N39</f>
        <v>43.06</v>
      </c>
      <c r="F39" s="62" t="n">
        <f aca="false">L39</f>
        <v>3642.3</v>
      </c>
      <c r="G39" s="62" t="n">
        <f aca="false">O39</f>
        <v>43.61</v>
      </c>
      <c r="H39" s="62" t="n">
        <f aca="false">T39</f>
        <v>3620.59</v>
      </c>
      <c r="I39" s="62" t="n">
        <f aca="false">V39</f>
        <v>43.06</v>
      </c>
      <c r="J39" s="62" t="n">
        <f aca="false">T39</f>
        <v>3620.59</v>
      </c>
      <c r="K39" s="62" t="n">
        <f aca="false">W39</f>
        <v>43.62</v>
      </c>
      <c r="L39" s="59" t="n">
        <v>3642.3</v>
      </c>
      <c r="M39" s="59" t="n">
        <v>40.48</v>
      </c>
      <c r="N39" s="59" t="n">
        <v>43.06</v>
      </c>
      <c r="O39" s="59" t="n">
        <v>43.61</v>
      </c>
      <c r="P39" s="59" t="n">
        <v>6109.01</v>
      </c>
      <c r="Q39" s="52" t="n">
        <v>19.22</v>
      </c>
      <c r="R39" s="59" t="n">
        <f aca="false">P39/3600</f>
        <v>1.69694722222222</v>
      </c>
      <c r="S39" s="61"/>
      <c r="T39" s="59" t="n">
        <v>3620.59</v>
      </c>
      <c r="U39" s="59" t="n">
        <v>40.49</v>
      </c>
      <c r="V39" s="59" t="n">
        <v>43.06</v>
      </c>
      <c r="W39" s="59" t="n">
        <v>43.62</v>
      </c>
      <c r="X39" s="59" t="n">
        <v>7199.13</v>
      </c>
      <c r="Y39" s="52" t="n">
        <v>17.82</v>
      </c>
      <c r="Z39" s="59" t="n">
        <f aca="false">X39/3600</f>
        <v>1.99975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922</v>
      </c>
      <c r="AF39" s="38" t="n">
        <f aca="false">R39/100</f>
        <v>0.0169694722222222</v>
      </c>
      <c r="AG39" s="38" t="n">
        <f aca="false">Y39/100</f>
        <v>0.1782</v>
      </c>
      <c r="AH39" s="38" t="n">
        <f aca="false">Z39/100</f>
        <v>0.0199975833333333</v>
      </c>
    </row>
    <row r="40" customFormat="false" ht="11.25" hidden="false" customHeight="false" outlineLevel="0" collapsed="false">
      <c r="A40" s="55" t="s">
        <v>50</v>
      </c>
      <c r="B40" s="55"/>
      <c r="C40" s="55" t="n">
        <v>27</v>
      </c>
      <c r="D40" s="63" t="n">
        <f aca="false">L40</f>
        <v>1761.59</v>
      </c>
      <c r="E40" s="63" t="n">
        <f aca="false">N40</f>
        <v>40.46</v>
      </c>
      <c r="F40" s="63" t="n">
        <f aca="false">L40</f>
        <v>1761.59</v>
      </c>
      <c r="G40" s="63" t="n">
        <f aca="false">O40</f>
        <v>40.63</v>
      </c>
      <c r="H40" s="63" t="n">
        <f aca="false">T40</f>
        <v>1745.3</v>
      </c>
      <c r="I40" s="63" t="n">
        <f aca="false">V40</f>
        <v>40.48</v>
      </c>
      <c r="J40" s="63" t="n">
        <f aca="false">T40</f>
        <v>1745.3</v>
      </c>
      <c r="K40" s="63" t="n">
        <f aca="false">W40</f>
        <v>40.65</v>
      </c>
      <c r="L40" s="51" t="n">
        <v>1761.59</v>
      </c>
      <c r="M40" s="51" t="n">
        <v>37.32</v>
      </c>
      <c r="N40" s="51" t="n">
        <v>40.46</v>
      </c>
      <c r="O40" s="51" t="n">
        <v>40.63</v>
      </c>
      <c r="P40" s="51" t="n">
        <v>5302.76</v>
      </c>
      <c r="Q40" s="52" t="n">
        <v>15.27</v>
      </c>
      <c r="R40" s="51" t="n">
        <f aca="false">P40/3600</f>
        <v>1.47298888888889</v>
      </c>
      <c r="S40" s="53"/>
      <c r="T40" s="51" t="n">
        <v>1745.3</v>
      </c>
      <c r="U40" s="51" t="n">
        <v>37.33</v>
      </c>
      <c r="V40" s="51" t="n">
        <v>40.48</v>
      </c>
      <c r="W40" s="51" t="n">
        <v>40.65</v>
      </c>
      <c r="X40" s="51" t="n">
        <v>6219.99</v>
      </c>
      <c r="Y40" s="52" t="n">
        <v>12.33</v>
      </c>
      <c r="Z40" s="51" t="n">
        <f aca="false">X40/3600</f>
        <v>1.727775</v>
      </c>
      <c r="AA40" s="53"/>
      <c r="AB40" s="53"/>
      <c r="AC40" s="53"/>
      <c r="AE40" s="38" t="n">
        <f aca="false">Q40/100</f>
        <v>0.1527</v>
      </c>
      <c r="AF40" s="38" t="n">
        <f aca="false">R40/100</f>
        <v>0.0147298888888889</v>
      </c>
      <c r="AG40" s="38" t="n">
        <f aca="false">Y40/100</f>
        <v>0.1233</v>
      </c>
      <c r="AH40" s="38" t="n">
        <f aca="false">Z40/100</f>
        <v>0.0172777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</v>
      </c>
      <c r="F41" s="63" t="n">
        <f aca="false">L41</f>
        <v>848.96</v>
      </c>
      <c r="G41" s="63" t="n">
        <f aca="false">O41</f>
        <v>37.97</v>
      </c>
      <c r="H41" s="63" t="n">
        <f aca="false">T41</f>
        <v>839.68</v>
      </c>
      <c r="I41" s="63" t="n">
        <f aca="false">V41</f>
        <v>38.12</v>
      </c>
      <c r="J41" s="63" t="n">
        <f aca="false">T41</f>
        <v>839.68</v>
      </c>
      <c r="K41" s="63" t="n">
        <f aca="false">W41</f>
        <v>38.01</v>
      </c>
      <c r="L41" s="51" t="n">
        <v>848.96</v>
      </c>
      <c r="M41" s="51" t="n">
        <v>34.41</v>
      </c>
      <c r="N41" s="51" t="n">
        <v>38.09</v>
      </c>
      <c r="O41" s="51" t="n">
        <v>37.97</v>
      </c>
      <c r="P41" s="51" t="n">
        <v>4754.59</v>
      </c>
      <c r="Q41" s="52" t="n">
        <v>12.86</v>
      </c>
      <c r="R41" s="51" t="n">
        <f aca="false">P41/3600</f>
        <v>1.32071944444444</v>
      </c>
      <c r="S41" s="53"/>
      <c r="T41" s="51" t="n">
        <v>839.68</v>
      </c>
      <c r="U41" s="51" t="n">
        <v>34.41</v>
      </c>
      <c r="V41" s="51" t="n">
        <v>38.12</v>
      </c>
      <c r="W41" s="51" t="n">
        <v>38.01</v>
      </c>
      <c r="X41" s="51" t="n">
        <v>5471.97</v>
      </c>
      <c r="Y41" s="52" t="n">
        <v>11.2</v>
      </c>
      <c r="Z41" s="51" t="n">
        <f aca="false">X41/3600</f>
        <v>1.51999166666667</v>
      </c>
      <c r="AA41" s="53"/>
      <c r="AB41" s="53"/>
      <c r="AC41" s="53"/>
      <c r="AE41" s="38" t="n">
        <f aca="false">Q41/100</f>
        <v>0.1286</v>
      </c>
      <c r="AF41" s="38" t="n">
        <f aca="false">R41/100</f>
        <v>0.0132071944444444</v>
      </c>
      <c r="AG41" s="38" t="n">
        <f aca="false">Y41/100</f>
        <v>0.112</v>
      </c>
      <c r="AH41" s="38" t="n">
        <f aca="false">Z41/100</f>
        <v>0.01519991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9</v>
      </c>
      <c r="E42" s="64" t="n">
        <f aca="false">N42</f>
        <v>35.98</v>
      </c>
      <c r="F42" s="64" t="n">
        <f aca="false">L42</f>
        <v>425.49</v>
      </c>
      <c r="G42" s="64" t="n">
        <f aca="false">O42</f>
        <v>35.69</v>
      </c>
      <c r="H42" s="64" t="n">
        <f aca="false">T42</f>
        <v>421.03</v>
      </c>
      <c r="I42" s="64" t="n">
        <f aca="false">V42</f>
        <v>36</v>
      </c>
      <c r="J42" s="64" t="n">
        <f aca="false">T42</f>
        <v>421.03</v>
      </c>
      <c r="K42" s="64" t="n">
        <f aca="false">W42</f>
        <v>35.71</v>
      </c>
      <c r="L42" s="58" t="n">
        <v>425.49</v>
      </c>
      <c r="M42" s="58" t="n">
        <v>31.87</v>
      </c>
      <c r="N42" s="58" t="n">
        <v>35.98</v>
      </c>
      <c r="O42" s="58" t="n">
        <v>35.69</v>
      </c>
      <c r="P42" s="58" t="n">
        <v>4464.72</v>
      </c>
      <c r="Q42" s="58" t="n">
        <v>10.71</v>
      </c>
      <c r="R42" s="58" t="n">
        <f aca="false">P42/3600</f>
        <v>1.2402</v>
      </c>
      <c r="S42" s="56"/>
      <c r="T42" s="58" t="n">
        <v>421.03</v>
      </c>
      <c r="U42" s="58" t="n">
        <v>31.87</v>
      </c>
      <c r="V42" s="58" t="n">
        <v>36</v>
      </c>
      <c r="W42" s="58" t="n">
        <v>35.71</v>
      </c>
      <c r="X42" s="58" t="n">
        <v>5033.42</v>
      </c>
      <c r="Y42" s="58" t="n">
        <v>8.74</v>
      </c>
      <c r="Z42" s="58" t="n">
        <f aca="false">X42/3600</f>
        <v>1.39817222222222</v>
      </c>
      <c r="AA42" s="56"/>
      <c r="AB42" s="56"/>
      <c r="AC42" s="56"/>
      <c r="AE42" s="38" t="n">
        <f aca="false">Q42/100</f>
        <v>0.1071</v>
      </c>
      <c r="AF42" s="38" t="n">
        <f aca="false">R42/100</f>
        <v>0.012402</v>
      </c>
      <c r="AG42" s="38" t="n">
        <f aca="false">Y42/100</f>
        <v>0.0874</v>
      </c>
      <c r="AH42" s="38" t="n">
        <f aca="false">Z42/100</f>
        <v>0.0139817222222222</v>
      </c>
    </row>
    <row r="43" customFormat="false" ht="11.25" hidden="false" customHeight="false" outlineLevel="0" collapsed="false">
      <c r="A43" s="55"/>
      <c r="B43" s="49" t="s">
        <v>51</v>
      </c>
      <c r="C43" s="49" t="n">
        <v>22</v>
      </c>
      <c r="D43" s="62" t="n">
        <f aca="false">L43</f>
        <v>3806.53</v>
      </c>
      <c r="E43" s="62" t="n">
        <f aca="false">N43</f>
        <v>43.6</v>
      </c>
      <c r="F43" s="62" t="n">
        <f aca="false">L43</f>
        <v>3806.53</v>
      </c>
      <c r="G43" s="62" t="n">
        <f aca="false">O43</f>
        <v>45.14</v>
      </c>
      <c r="H43" s="62" t="n">
        <f aca="false">T43</f>
        <v>3779.68</v>
      </c>
      <c r="I43" s="62" t="n">
        <f aca="false">V43</f>
        <v>43.61</v>
      </c>
      <c r="J43" s="62" t="n">
        <f aca="false">T43</f>
        <v>3779.68</v>
      </c>
      <c r="K43" s="62" t="n">
        <f aca="false">W43</f>
        <v>45.15</v>
      </c>
      <c r="L43" s="59" t="n">
        <v>3806.53</v>
      </c>
      <c r="M43" s="59" t="n">
        <v>40.31</v>
      </c>
      <c r="N43" s="59" t="n">
        <v>43.6</v>
      </c>
      <c r="O43" s="59" t="n">
        <v>45.14</v>
      </c>
      <c r="P43" s="59" t="n">
        <v>7131.19</v>
      </c>
      <c r="Q43" s="52" t="n">
        <v>23.28</v>
      </c>
      <c r="R43" s="59" t="n">
        <f aca="false">P43/3600</f>
        <v>1.98088611111111</v>
      </c>
      <c r="S43" s="61"/>
      <c r="T43" s="59" t="n">
        <v>3779.68</v>
      </c>
      <c r="U43" s="59" t="n">
        <v>40.32</v>
      </c>
      <c r="V43" s="59" t="n">
        <v>43.61</v>
      </c>
      <c r="W43" s="59" t="n">
        <v>45.15</v>
      </c>
      <c r="X43" s="59" t="n">
        <v>8463.01</v>
      </c>
      <c r="Y43" s="52" t="n">
        <v>19.12</v>
      </c>
      <c r="Z43" s="59" t="n">
        <f aca="false">X43/3600</f>
        <v>2.35083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28</v>
      </c>
      <c r="AF43" s="38" t="n">
        <f aca="false">R43/100</f>
        <v>0.0198088611111111</v>
      </c>
      <c r="AG43" s="38" t="n">
        <f aca="false">Y43/100</f>
        <v>0.1912</v>
      </c>
      <c r="AH43" s="38" t="n">
        <f aca="false">Z43/100</f>
        <v>0.02350836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7</v>
      </c>
      <c r="E44" s="63" t="n">
        <f aca="false">N44</f>
        <v>41.64</v>
      </c>
      <c r="F44" s="63" t="n">
        <f aca="false">L44</f>
        <v>1803.67</v>
      </c>
      <c r="G44" s="63" t="n">
        <f aca="false">O44</f>
        <v>42.8</v>
      </c>
      <c r="H44" s="63" t="n">
        <f aca="false">T44</f>
        <v>1785.68</v>
      </c>
      <c r="I44" s="63" t="n">
        <f aca="false">V44</f>
        <v>41.64</v>
      </c>
      <c r="J44" s="63" t="n">
        <f aca="false">T44</f>
        <v>1785.68</v>
      </c>
      <c r="K44" s="63" t="n">
        <f aca="false">W44</f>
        <v>42.82</v>
      </c>
      <c r="L44" s="51" t="n">
        <v>1803.67</v>
      </c>
      <c r="M44" s="51" t="n">
        <v>37.75</v>
      </c>
      <c r="N44" s="51" t="n">
        <v>41.64</v>
      </c>
      <c r="O44" s="51" t="n">
        <v>42.8</v>
      </c>
      <c r="P44" s="51" t="n">
        <v>6244.3</v>
      </c>
      <c r="Q44" s="52" t="n">
        <v>20.11</v>
      </c>
      <c r="R44" s="51" t="n">
        <f aca="false">P44/3600</f>
        <v>1.73452777777778</v>
      </c>
      <c r="S44" s="53"/>
      <c r="T44" s="51" t="n">
        <v>1785.68</v>
      </c>
      <c r="U44" s="51" t="n">
        <v>37.75</v>
      </c>
      <c r="V44" s="51" t="n">
        <v>41.64</v>
      </c>
      <c r="W44" s="51" t="n">
        <v>42.82</v>
      </c>
      <c r="X44" s="51" t="n">
        <v>7252.72</v>
      </c>
      <c r="Y44" s="52" t="n">
        <v>16.05</v>
      </c>
      <c r="Z44" s="51" t="n">
        <f aca="false">X44/3600</f>
        <v>2.01464444444444</v>
      </c>
      <c r="AA44" s="53"/>
      <c r="AB44" s="53"/>
      <c r="AC44" s="53"/>
      <c r="AE44" s="38" t="n">
        <f aca="false">Q44/100</f>
        <v>0.2011</v>
      </c>
      <c r="AF44" s="38" t="n">
        <f aca="false">R44/100</f>
        <v>0.0173452777777778</v>
      </c>
      <c r="AG44" s="38" t="n">
        <f aca="false">Y44/100</f>
        <v>0.1605</v>
      </c>
      <c r="AH44" s="38" t="n">
        <f aca="false">Z44/100</f>
        <v>0.0201464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</v>
      </c>
      <c r="E45" s="63" t="n">
        <f aca="false">N45</f>
        <v>39.73</v>
      </c>
      <c r="F45" s="63" t="n">
        <f aca="false">L45</f>
        <v>901.59</v>
      </c>
      <c r="G45" s="63" t="n">
        <f aca="false">O45</f>
        <v>40.64</v>
      </c>
      <c r="H45" s="63" t="n">
        <f aca="false">T45</f>
        <v>889.52</v>
      </c>
      <c r="I45" s="63" t="n">
        <f aca="false">V45</f>
        <v>39.74</v>
      </c>
      <c r="J45" s="63" t="n">
        <f aca="false">T45</f>
        <v>889.52</v>
      </c>
      <c r="K45" s="63" t="n">
        <f aca="false">W45</f>
        <v>40.64</v>
      </c>
      <c r="L45" s="51" t="n">
        <v>901.59</v>
      </c>
      <c r="M45" s="51" t="n">
        <v>34.95</v>
      </c>
      <c r="N45" s="51" t="n">
        <v>39.73</v>
      </c>
      <c r="O45" s="51" t="n">
        <v>40.64</v>
      </c>
      <c r="P45" s="51" t="n">
        <v>5724.58</v>
      </c>
      <c r="Q45" s="52" t="n">
        <v>16.29</v>
      </c>
      <c r="R45" s="51" t="n">
        <f aca="false">P45/3600</f>
        <v>1.59016111111111</v>
      </c>
      <c r="S45" s="53"/>
      <c r="T45" s="51" t="n">
        <v>889.52</v>
      </c>
      <c r="U45" s="51" t="n">
        <v>34.96</v>
      </c>
      <c r="V45" s="51" t="n">
        <v>39.74</v>
      </c>
      <c r="W45" s="51" t="n">
        <v>40.64</v>
      </c>
      <c r="X45" s="51" t="n">
        <v>6557.87</v>
      </c>
      <c r="Y45" s="52" t="n">
        <v>13.13</v>
      </c>
      <c r="Z45" s="51" t="n">
        <f aca="false">X45/3600</f>
        <v>1.82163055555556</v>
      </c>
      <c r="AA45" s="53"/>
      <c r="AB45" s="53"/>
      <c r="AC45" s="53"/>
      <c r="AE45" s="38" t="n">
        <f aca="false">Q45/100</f>
        <v>0.1629</v>
      </c>
      <c r="AF45" s="38" t="n">
        <f aca="false">R45/100</f>
        <v>0.0159016111111111</v>
      </c>
      <c r="AG45" s="38" t="n">
        <f aca="false">Y45/100</f>
        <v>0.1313</v>
      </c>
      <c r="AH45" s="38" t="n">
        <f aca="false">Z45/100</f>
        <v>0.01821630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</v>
      </c>
      <c r="E46" s="64" t="n">
        <f aca="false">N46</f>
        <v>37.8</v>
      </c>
      <c r="F46" s="64" t="n">
        <f aca="false">L46</f>
        <v>464.85</v>
      </c>
      <c r="G46" s="64" t="n">
        <f aca="false">O46</f>
        <v>38.56</v>
      </c>
      <c r="H46" s="64" t="n">
        <f aca="false">T46</f>
        <v>457.16</v>
      </c>
      <c r="I46" s="64" t="n">
        <f aca="false">V46</f>
        <v>37.81</v>
      </c>
      <c r="J46" s="64" t="n">
        <f aca="false">T46</f>
        <v>457.16</v>
      </c>
      <c r="K46" s="64" t="n">
        <f aca="false">W46</f>
        <v>38.59</v>
      </c>
      <c r="L46" s="58" t="n">
        <v>464.85</v>
      </c>
      <c r="M46" s="58" t="n">
        <v>32.17</v>
      </c>
      <c r="N46" s="58" t="n">
        <v>37.8</v>
      </c>
      <c r="O46" s="58" t="n">
        <v>38.56</v>
      </c>
      <c r="P46" s="58" t="n">
        <v>5438.75</v>
      </c>
      <c r="Q46" s="58" t="n">
        <v>13.58</v>
      </c>
      <c r="R46" s="58" t="n">
        <f aca="false">P46/3600</f>
        <v>1.51076388888889</v>
      </c>
      <c r="S46" s="56"/>
      <c r="T46" s="58" t="n">
        <v>457.16</v>
      </c>
      <c r="U46" s="58" t="n">
        <v>32.17</v>
      </c>
      <c r="V46" s="58" t="n">
        <v>37.81</v>
      </c>
      <c r="W46" s="58" t="n">
        <v>38.59</v>
      </c>
      <c r="X46" s="58" t="n">
        <v>6096.63</v>
      </c>
      <c r="Y46" s="58" t="n">
        <v>12.1</v>
      </c>
      <c r="Z46" s="58" t="n">
        <f aca="false">X46/3600</f>
        <v>1.69350833333333</v>
      </c>
      <c r="AA46" s="56"/>
      <c r="AB46" s="56"/>
      <c r="AC46" s="56"/>
      <c r="AE46" s="38" t="n">
        <f aca="false">Q46/100</f>
        <v>0.1358</v>
      </c>
      <c r="AF46" s="38" t="n">
        <f aca="false">R46/100</f>
        <v>0.0151076388888889</v>
      </c>
      <c r="AG46" s="38" t="n">
        <f aca="false">Y46/100</f>
        <v>0.121</v>
      </c>
      <c r="AH46" s="38" t="n">
        <f aca="false">Z46/100</f>
        <v>0.0169350833333333</v>
      </c>
    </row>
    <row r="47" customFormat="false" ht="11.25" hidden="false" customHeight="false" outlineLevel="0" collapsed="false">
      <c r="A47" s="55"/>
      <c r="B47" s="49" t="s">
        <v>52</v>
      </c>
      <c r="C47" s="49" t="n">
        <v>22</v>
      </c>
      <c r="D47" s="62" t="n">
        <f aca="false">L47</f>
        <v>7045.38</v>
      </c>
      <c r="E47" s="62" t="n">
        <f aca="false">N47</f>
        <v>41.49</v>
      </c>
      <c r="F47" s="62" t="n">
        <f aca="false">L47</f>
        <v>7045.38</v>
      </c>
      <c r="G47" s="62" t="n">
        <f aca="false">O47</f>
        <v>42.52</v>
      </c>
      <c r="H47" s="62" t="n">
        <f aca="false">T47</f>
        <v>7018.56</v>
      </c>
      <c r="I47" s="62" t="n">
        <f aca="false">V47</f>
        <v>41.5</v>
      </c>
      <c r="J47" s="62" t="n">
        <f aca="false">T47</f>
        <v>7018.56</v>
      </c>
      <c r="K47" s="62" t="n">
        <f aca="false">W47</f>
        <v>42.53</v>
      </c>
      <c r="L47" s="59" t="n">
        <v>7045.38</v>
      </c>
      <c r="M47" s="59" t="n">
        <v>38.4</v>
      </c>
      <c r="N47" s="59" t="n">
        <v>41.49</v>
      </c>
      <c r="O47" s="59" t="n">
        <v>42.52</v>
      </c>
      <c r="P47" s="59" t="n">
        <v>6931.87</v>
      </c>
      <c r="Q47" s="52" t="n">
        <v>24.78</v>
      </c>
      <c r="R47" s="59" t="n">
        <f aca="false">P47/3600</f>
        <v>1.92551944444444</v>
      </c>
      <c r="S47" s="61"/>
      <c r="T47" s="59" t="n">
        <v>7018.56</v>
      </c>
      <c r="U47" s="59" t="n">
        <v>38.41</v>
      </c>
      <c r="V47" s="59" t="n">
        <v>41.5</v>
      </c>
      <c r="W47" s="59" t="n">
        <v>42.53</v>
      </c>
      <c r="X47" s="59" t="n">
        <v>8377.45</v>
      </c>
      <c r="Y47" s="52" t="n">
        <v>20.26</v>
      </c>
      <c r="Z47" s="59" t="n">
        <f aca="false">X47/3600</f>
        <v>2.327069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478</v>
      </c>
      <c r="AF47" s="38" t="n">
        <f aca="false">R47/100</f>
        <v>0.0192551944444444</v>
      </c>
      <c r="AG47" s="38" t="n">
        <f aca="false">Y47/100</f>
        <v>0.2026</v>
      </c>
      <c r="AH47" s="38" t="n">
        <f aca="false">Z47/100</f>
        <v>0.02327069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6</v>
      </c>
      <c r="E48" s="63" t="n">
        <f aca="false">N48</f>
        <v>38.8</v>
      </c>
      <c r="F48" s="63" t="n">
        <f aca="false">L48</f>
        <v>3228.86</v>
      </c>
      <c r="G48" s="63" t="n">
        <f aca="false">O48</f>
        <v>39.7</v>
      </c>
      <c r="H48" s="63" t="n">
        <f aca="false">T48</f>
        <v>3211.96</v>
      </c>
      <c r="I48" s="63" t="n">
        <f aca="false">V48</f>
        <v>38.81</v>
      </c>
      <c r="J48" s="63" t="n">
        <f aca="false">T48</f>
        <v>3211.96</v>
      </c>
      <c r="K48" s="63" t="n">
        <f aca="false">W48</f>
        <v>39.71</v>
      </c>
      <c r="L48" s="51" t="n">
        <v>3228.86</v>
      </c>
      <c r="M48" s="51" t="n">
        <v>34.86</v>
      </c>
      <c r="N48" s="51" t="n">
        <v>38.8</v>
      </c>
      <c r="O48" s="51" t="n">
        <v>39.7</v>
      </c>
      <c r="P48" s="51" t="n">
        <v>5744.15</v>
      </c>
      <c r="Q48" s="52" t="n">
        <v>21.14</v>
      </c>
      <c r="R48" s="51" t="n">
        <f aca="false">P48/3600</f>
        <v>1.59559722222222</v>
      </c>
      <c r="S48" s="53"/>
      <c r="T48" s="51" t="n">
        <v>3211.96</v>
      </c>
      <c r="U48" s="51" t="n">
        <v>34.87</v>
      </c>
      <c r="V48" s="51" t="n">
        <v>38.81</v>
      </c>
      <c r="W48" s="51" t="n">
        <v>39.71</v>
      </c>
      <c r="X48" s="51" t="n">
        <v>6860.24</v>
      </c>
      <c r="Y48" s="52" t="n">
        <v>18.37</v>
      </c>
      <c r="Z48" s="51" t="n">
        <f aca="false">X48/3600</f>
        <v>1.90562222222222</v>
      </c>
      <c r="AA48" s="53"/>
      <c r="AB48" s="53"/>
      <c r="AC48" s="53"/>
      <c r="AE48" s="38" t="n">
        <f aca="false">Q48/100</f>
        <v>0.2114</v>
      </c>
      <c r="AF48" s="38" t="n">
        <f aca="false">R48/100</f>
        <v>0.0159559722222222</v>
      </c>
      <c r="AG48" s="38" t="n">
        <f aca="false">Y48/100</f>
        <v>0.1837</v>
      </c>
      <c r="AH48" s="38" t="n">
        <f aca="false">Z48/100</f>
        <v>0.0190562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</v>
      </c>
      <c r="E49" s="63" t="n">
        <f aca="false">N49</f>
        <v>36.62</v>
      </c>
      <c r="F49" s="63" t="n">
        <f aca="false">L49</f>
        <v>1518.15</v>
      </c>
      <c r="G49" s="63" t="n">
        <f aca="false">O49</f>
        <v>37.45</v>
      </c>
      <c r="H49" s="63" t="n">
        <f aca="false">T49</f>
        <v>1508.21</v>
      </c>
      <c r="I49" s="63" t="n">
        <f aca="false">V49</f>
        <v>36.63</v>
      </c>
      <c r="J49" s="63" t="n">
        <f aca="false">T49</f>
        <v>1508.21</v>
      </c>
      <c r="K49" s="63" t="n">
        <f aca="false">W49</f>
        <v>37.46</v>
      </c>
      <c r="L49" s="51" t="n">
        <v>1518.15</v>
      </c>
      <c r="M49" s="51" t="n">
        <v>31.63</v>
      </c>
      <c r="N49" s="51" t="n">
        <v>36.62</v>
      </c>
      <c r="O49" s="51" t="n">
        <v>37.45</v>
      </c>
      <c r="P49" s="51" t="n">
        <v>5106.96</v>
      </c>
      <c r="Q49" s="52" t="n">
        <v>17.73</v>
      </c>
      <c r="R49" s="51" t="n">
        <f aca="false">P49/3600</f>
        <v>1.4186</v>
      </c>
      <c r="S49" s="53"/>
      <c r="T49" s="51" t="n">
        <v>1508.21</v>
      </c>
      <c r="U49" s="51" t="n">
        <v>31.64</v>
      </c>
      <c r="V49" s="51" t="n">
        <v>36.63</v>
      </c>
      <c r="W49" s="51" t="n">
        <v>37.46</v>
      </c>
      <c r="X49" s="51" t="n">
        <v>5914.72</v>
      </c>
      <c r="Y49" s="52" t="n">
        <v>14.43</v>
      </c>
      <c r="Z49" s="51" t="n">
        <f aca="false">X49/3600</f>
        <v>1.64297777777778</v>
      </c>
      <c r="AA49" s="53"/>
      <c r="AB49" s="53"/>
      <c r="AC49" s="53"/>
      <c r="AE49" s="38" t="n">
        <f aca="false">Q49/100</f>
        <v>0.1773</v>
      </c>
      <c r="AF49" s="38" t="n">
        <f aca="false">R49/100</f>
        <v>0.014186</v>
      </c>
      <c r="AG49" s="38" t="n">
        <f aca="false">Y49/100</f>
        <v>0.1443</v>
      </c>
      <c r="AH49" s="38" t="n">
        <f aca="false">Z49/100</f>
        <v>0.0164297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9</v>
      </c>
      <c r="E50" s="64" t="n">
        <f aca="false">N50</f>
        <v>34.79</v>
      </c>
      <c r="F50" s="64" t="n">
        <f aca="false">L50</f>
        <v>700.09</v>
      </c>
      <c r="G50" s="64" t="n">
        <f aca="false">O50</f>
        <v>35.5</v>
      </c>
      <c r="H50" s="64" t="n">
        <f aca="false">T50</f>
        <v>695.45</v>
      </c>
      <c r="I50" s="64" t="n">
        <f aca="false">V50</f>
        <v>34.8</v>
      </c>
      <c r="J50" s="64" t="n">
        <f aca="false">T50</f>
        <v>695.45</v>
      </c>
      <c r="K50" s="64" t="n">
        <f aca="false">W50</f>
        <v>35.51</v>
      </c>
      <c r="L50" s="58" t="n">
        <v>700.09</v>
      </c>
      <c r="M50" s="58" t="n">
        <v>28.66</v>
      </c>
      <c r="N50" s="58" t="n">
        <v>34.79</v>
      </c>
      <c r="O50" s="58" t="n">
        <v>35.5</v>
      </c>
      <c r="P50" s="58" t="n">
        <v>4674.93</v>
      </c>
      <c r="Q50" s="58" t="n">
        <v>14.03</v>
      </c>
      <c r="R50" s="58" t="n">
        <f aca="false">P50/3600</f>
        <v>1.29859166666667</v>
      </c>
      <c r="S50" s="56"/>
      <c r="T50" s="58" t="n">
        <v>695.45</v>
      </c>
      <c r="U50" s="58" t="n">
        <v>28.66</v>
      </c>
      <c r="V50" s="58" t="n">
        <v>34.8</v>
      </c>
      <c r="W50" s="58" t="n">
        <v>35.51</v>
      </c>
      <c r="X50" s="58" t="n">
        <v>5316.44</v>
      </c>
      <c r="Y50" s="58" t="n">
        <v>12.55</v>
      </c>
      <c r="Z50" s="58" t="n">
        <f aca="false">X50/3600</f>
        <v>1.47678888888889</v>
      </c>
      <c r="AA50" s="56"/>
      <c r="AB50" s="56"/>
      <c r="AC50" s="56"/>
      <c r="AE50" s="38" t="n">
        <f aca="false">Q50/100</f>
        <v>0.1403</v>
      </c>
      <c r="AF50" s="38" t="n">
        <f aca="false">R50/100</f>
        <v>0.0129859166666667</v>
      </c>
      <c r="AG50" s="38" t="n">
        <f aca="false">Y50/100</f>
        <v>0.1255</v>
      </c>
      <c r="AH50" s="38" t="n">
        <f aca="false">Z50/100</f>
        <v>0.0147678888888889</v>
      </c>
    </row>
    <row r="51" customFormat="false" ht="11.25" hidden="false" customHeight="false" outlineLevel="0" collapsed="false">
      <c r="A51" s="55"/>
      <c r="B51" s="49" t="s">
        <v>53</v>
      </c>
      <c r="C51" s="49" t="n">
        <v>22</v>
      </c>
      <c r="D51" s="62" t="n">
        <f aca="false">L51</f>
        <v>4992.81</v>
      </c>
      <c r="E51" s="62" t="n">
        <f aca="false">N51</f>
        <v>41.42</v>
      </c>
      <c r="F51" s="62" t="n">
        <f aca="false">L51</f>
        <v>4992.81</v>
      </c>
      <c r="G51" s="62" t="n">
        <f aca="false">O51</f>
        <v>42.91</v>
      </c>
      <c r="H51" s="62" t="n">
        <f aca="false">T51</f>
        <v>4969.84</v>
      </c>
      <c r="I51" s="62" t="n">
        <f aca="false">V51</f>
        <v>41.44</v>
      </c>
      <c r="J51" s="62" t="n">
        <f aca="false">T51</f>
        <v>4969.84</v>
      </c>
      <c r="K51" s="62" t="n">
        <f aca="false">W51</f>
        <v>42.91</v>
      </c>
      <c r="L51" s="59" t="n">
        <v>4992.81</v>
      </c>
      <c r="M51" s="59" t="n">
        <v>39.18</v>
      </c>
      <c r="N51" s="59" t="n">
        <v>41.42</v>
      </c>
      <c r="O51" s="59" t="n">
        <v>42.91</v>
      </c>
      <c r="P51" s="59" t="n">
        <v>4744.06</v>
      </c>
      <c r="Q51" s="52" t="n">
        <v>16.72</v>
      </c>
      <c r="R51" s="59" t="n">
        <f aca="false">P51/3600</f>
        <v>1.31779444444444</v>
      </c>
      <c r="S51" s="61"/>
      <c r="T51" s="59" t="n">
        <v>4969.84</v>
      </c>
      <c r="U51" s="59" t="n">
        <v>39.18</v>
      </c>
      <c r="V51" s="59" t="n">
        <v>41.44</v>
      </c>
      <c r="W51" s="59" t="n">
        <v>42.91</v>
      </c>
      <c r="X51" s="59" t="n">
        <v>5782.63</v>
      </c>
      <c r="Y51" s="52" t="n">
        <v>13.58</v>
      </c>
      <c r="Z51" s="59" t="n">
        <f aca="false">X51/3600</f>
        <v>1.606286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72</v>
      </c>
      <c r="AF51" s="38" t="n">
        <f aca="false">R51/100</f>
        <v>0.0131779444444444</v>
      </c>
      <c r="AG51" s="38" t="n">
        <f aca="false">Y51/100</f>
        <v>0.1358</v>
      </c>
      <c r="AH51" s="38" t="n">
        <f aca="false">Z51/100</f>
        <v>0.01606286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8</v>
      </c>
      <c r="E52" s="63" t="n">
        <f aca="false">N52</f>
        <v>39.05</v>
      </c>
      <c r="F52" s="63" t="n">
        <f aca="false">L52</f>
        <v>2136.18</v>
      </c>
      <c r="G52" s="63" t="n">
        <f aca="false">O52</f>
        <v>40.68</v>
      </c>
      <c r="H52" s="63" t="n">
        <f aca="false">T52</f>
        <v>2120.16</v>
      </c>
      <c r="I52" s="63" t="n">
        <f aca="false">V52</f>
        <v>39.06</v>
      </c>
      <c r="J52" s="63" t="n">
        <f aca="false">T52</f>
        <v>2120.16</v>
      </c>
      <c r="K52" s="63" t="n">
        <f aca="false">W52</f>
        <v>40.7</v>
      </c>
      <c r="L52" s="51" t="n">
        <v>2136.18</v>
      </c>
      <c r="M52" s="51" t="n">
        <v>35.91</v>
      </c>
      <c r="N52" s="51" t="n">
        <v>39.05</v>
      </c>
      <c r="O52" s="51" t="n">
        <v>40.68</v>
      </c>
      <c r="P52" s="51" t="n">
        <v>3915.2</v>
      </c>
      <c r="Q52" s="52" t="n">
        <v>13.64</v>
      </c>
      <c r="R52" s="51" t="n">
        <f aca="false">P52/3600</f>
        <v>1.08755555555556</v>
      </c>
      <c r="S52" s="53"/>
      <c r="T52" s="51" t="n">
        <v>2120.16</v>
      </c>
      <c r="U52" s="51" t="n">
        <v>35.91</v>
      </c>
      <c r="V52" s="51" t="n">
        <v>39.06</v>
      </c>
      <c r="W52" s="51" t="n">
        <v>40.7</v>
      </c>
      <c r="X52" s="51" t="n">
        <v>4722.58</v>
      </c>
      <c r="Y52" s="52" t="n">
        <v>10.96</v>
      </c>
      <c r="Z52" s="51" t="n">
        <f aca="false">X52/3600</f>
        <v>1.31182777777778</v>
      </c>
      <c r="AA52" s="53"/>
      <c r="AB52" s="53"/>
      <c r="AC52" s="53"/>
      <c r="AE52" s="38" t="n">
        <f aca="false">Q52/100</f>
        <v>0.1364</v>
      </c>
      <c r="AF52" s="38" t="n">
        <f aca="false">R52/100</f>
        <v>0.0108755555555556</v>
      </c>
      <c r="AG52" s="38" t="n">
        <f aca="false">Y52/100</f>
        <v>0.1096</v>
      </c>
      <c r="AH52" s="38" t="n">
        <f aca="false">Z52/100</f>
        <v>0.0131182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</v>
      </c>
      <c r="E53" s="63" t="n">
        <f aca="false">N53</f>
        <v>36.92</v>
      </c>
      <c r="F53" s="63" t="n">
        <f aca="false">L53</f>
        <v>996.53</v>
      </c>
      <c r="G53" s="63" t="n">
        <f aca="false">O53</f>
        <v>38.67</v>
      </c>
      <c r="H53" s="63" t="n">
        <f aca="false">T53</f>
        <v>983.26</v>
      </c>
      <c r="I53" s="63" t="n">
        <f aca="false">V53</f>
        <v>36.93</v>
      </c>
      <c r="J53" s="63" t="n">
        <f aca="false">T53</f>
        <v>983.26</v>
      </c>
      <c r="K53" s="63" t="n">
        <f aca="false">W53</f>
        <v>38.7</v>
      </c>
      <c r="L53" s="51" t="n">
        <v>996.53</v>
      </c>
      <c r="M53" s="51" t="n">
        <v>33</v>
      </c>
      <c r="N53" s="51" t="n">
        <v>36.92</v>
      </c>
      <c r="O53" s="51" t="n">
        <v>38.67</v>
      </c>
      <c r="P53" s="51" t="n">
        <v>3390.95</v>
      </c>
      <c r="Q53" s="52" t="n">
        <v>11.08</v>
      </c>
      <c r="R53" s="51" t="n">
        <f aca="false">P53/3600</f>
        <v>0.941930555555556</v>
      </c>
      <c r="S53" s="53"/>
      <c r="T53" s="51" t="n">
        <v>983.26</v>
      </c>
      <c r="U53" s="51" t="n">
        <v>33</v>
      </c>
      <c r="V53" s="51" t="n">
        <v>36.93</v>
      </c>
      <c r="W53" s="51" t="n">
        <v>38.7</v>
      </c>
      <c r="X53" s="51" t="n">
        <v>4017.79</v>
      </c>
      <c r="Y53" s="52" t="n">
        <v>8.89</v>
      </c>
      <c r="Z53" s="51" t="n">
        <f aca="false">X53/3600</f>
        <v>1.11605277777778</v>
      </c>
      <c r="AA53" s="53"/>
      <c r="AB53" s="53"/>
      <c r="AC53" s="53"/>
      <c r="AE53" s="38" t="n">
        <f aca="false">Q53/100</f>
        <v>0.1108</v>
      </c>
      <c r="AF53" s="38" t="n">
        <f aca="false">R53/100</f>
        <v>0.00941930555555556</v>
      </c>
      <c r="AG53" s="38" t="n">
        <f aca="false">Y53/100</f>
        <v>0.0889</v>
      </c>
      <c r="AH53" s="38" t="n">
        <f aca="false">Z53/100</f>
        <v>0.0111605277777778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1</v>
      </c>
      <c r="E54" s="64" t="n">
        <f aca="false">N54</f>
        <v>35.12</v>
      </c>
      <c r="F54" s="64" t="n">
        <f aca="false">L54</f>
        <v>469.71</v>
      </c>
      <c r="G54" s="64" t="n">
        <f aca="false">O54</f>
        <v>36.79</v>
      </c>
      <c r="H54" s="64" t="n">
        <f aca="false">T54</f>
        <v>464.32</v>
      </c>
      <c r="I54" s="64" t="n">
        <f aca="false">V54</f>
        <v>35.16</v>
      </c>
      <c r="J54" s="64" t="n">
        <f aca="false">T54</f>
        <v>464.32</v>
      </c>
      <c r="K54" s="64" t="n">
        <f aca="false">W54</f>
        <v>36.82</v>
      </c>
      <c r="L54" s="58" t="n">
        <v>469.71</v>
      </c>
      <c r="M54" s="58" t="n">
        <v>30.3</v>
      </c>
      <c r="N54" s="58" t="n">
        <v>35.12</v>
      </c>
      <c r="O54" s="58" t="n">
        <v>36.79</v>
      </c>
      <c r="P54" s="58" t="n">
        <v>3082.97</v>
      </c>
      <c r="Q54" s="58" t="n">
        <v>8.73</v>
      </c>
      <c r="R54" s="58" t="n">
        <f aca="false">P54/3600</f>
        <v>0.856380555555556</v>
      </c>
      <c r="S54" s="56"/>
      <c r="T54" s="58" t="n">
        <v>464.32</v>
      </c>
      <c r="U54" s="58" t="n">
        <v>30.31</v>
      </c>
      <c r="V54" s="58" t="n">
        <v>35.16</v>
      </c>
      <c r="W54" s="58" t="n">
        <v>36.82</v>
      </c>
      <c r="X54" s="58" t="n">
        <v>3577.74</v>
      </c>
      <c r="Y54" s="58" t="n">
        <v>7.1</v>
      </c>
      <c r="Z54" s="58" t="n">
        <f aca="false">X54/3600</f>
        <v>0.993816666666667</v>
      </c>
      <c r="AA54" s="56"/>
      <c r="AB54" s="56"/>
      <c r="AC54" s="56"/>
      <c r="AE54" s="38" t="n">
        <f aca="false">Q54/100</f>
        <v>0.0873</v>
      </c>
      <c r="AF54" s="38" t="n">
        <f aca="false">R54/100</f>
        <v>0.00856380555555556</v>
      </c>
      <c r="AG54" s="38" t="n">
        <f aca="false">Y54/100</f>
        <v>0.071</v>
      </c>
      <c r="AH54" s="38" t="n">
        <f aca="false">Z54/100</f>
        <v>0.00993816666666667</v>
      </c>
    </row>
    <row r="55" customFormat="false" ht="11.25" hidden="false" customHeight="false" outlineLevel="0" collapsed="false">
      <c r="A55" s="49" t="s">
        <v>8</v>
      </c>
      <c r="B55" s="49" t="s">
        <v>54</v>
      </c>
      <c r="C55" s="49" t="n">
        <v>22</v>
      </c>
      <c r="D55" s="62" t="n">
        <f aca="false">L55</f>
        <v>1581.9</v>
      </c>
      <c r="E55" s="62" t="n">
        <f aca="false">N55</f>
        <v>44</v>
      </c>
      <c r="F55" s="62" t="n">
        <f aca="false">L55</f>
        <v>1581.9</v>
      </c>
      <c r="G55" s="62" t="n">
        <f aca="false">O55</f>
        <v>43.1</v>
      </c>
      <c r="H55" s="62" t="n">
        <f aca="false">T55</f>
        <v>1575.31</v>
      </c>
      <c r="I55" s="62" t="n">
        <f aca="false">V55</f>
        <v>44.01</v>
      </c>
      <c r="J55" s="62" t="n">
        <f aca="false">T55</f>
        <v>1575.31</v>
      </c>
      <c r="K55" s="62" t="n">
        <f aca="false">W55</f>
        <v>43.11</v>
      </c>
      <c r="L55" s="59" t="n">
        <v>1581.9</v>
      </c>
      <c r="M55" s="59" t="n">
        <v>40.8</v>
      </c>
      <c r="N55" s="59" t="n">
        <v>44</v>
      </c>
      <c r="O55" s="59" t="n">
        <v>43.1</v>
      </c>
      <c r="P55" s="59" t="n">
        <v>1646.27</v>
      </c>
      <c r="Q55" s="52" t="n">
        <v>5.53</v>
      </c>
      <c r="R55" s="59" t="n">
        <f aca="false">P55/3600</f>
        <v>0.457297222222222</v>
      </c>
      <c r="S55" s="61"/>
      <c r="T55" s="59" t="n">
        <v>1575.31</v>
      </c>
      <c r="U55" s="59" t="n">
        <v>40.8</v>
      </c>
      <c r="V55" s="59" t="n">
        <v>44.01</v>
      </c>
      <c r="W55" s="59" t="n">
        <v>43.11</v>
      </c>
      <c r="X55" s="59" t="n">
        <v>1998.89</v>
      </c>
      <c r="Y55" s="52" t="n">
        <v>4.88</v>
      </c>
      <c r="Z55" s="59" t="n">
        <f aca="false">X55/3600</f>
        <v>0.555247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53</v>
      </c>
      <c r="AF55" s="38" t="n">
        <f aca="false">R55/100</f>
        <v>0.00457297222222222</v>
      </c>
      <c r="AG55" s="38" t="n">
        <f aca="false">Y55/100</f>
        <v>0.0488</v>
      </c>
      <c r="AH55" s="38" t="n">
        <f aca="false">Z55/100</f>
        <v>0.00555247222222222</v>
      </c>
    </row>
    <row r="56" customFormat="false" ht="11.25" hidden="false" customHeight="false" outlineLevel="0" collapsed="false">
      <c r="A56" s="55" t="s">
        <v>55</v>
      </c>
      <c r="B56" s="55"/>
      <c r="C56" s="55" t="n">
        <v>27</v>
      </c>
      <c r="D56" s="63" t="n">
        <f aca="false">L56</f>
        <v>794.99</v>
      </c>
      <c r="E56" s="63" t="n">
        <f aca="false">N56</f>
        <v>41.28</v>
      </c>
      <c r="F56" s="63" t="n">
        <f aca="false">L56</f>
        <v>794.99</v>
      </c>
      <c r="G56" s="63" t="n">
        <f aca="false">O56</f>
        <v>39.95</v>
      </c>
      <c r="H56" s="63" t="n">
        <f aca="false">T56</f>
        <v>789.73</v>
      </c>
      <c r="I56" s="63" t="n">
        <f aca="false">V56</f>
        <v>41.29</v>
      </c>
      <c r="J56" s="63" t="n">
        <f aca="false">T56</f>
        <v>789.73</v>
      </c>
      <c r="K56" s="63" t="n">
        <f aca="false">W56</f>
        <v>39.95</v>
      </c>
      <c r="L56" s="51" t="n">
        <v>794.99</v>
      </c>
      <c r="M56" s="51" t="n">
        <v>36.97</v>
      </c>
      <c r="N56" s="51" t="n">
        <v>41.28</v>
      </c>
      <c r="O56" s="51" t="n">
        <v>39.95</v>
      </c>
      <c r="P56" s="51" t="n">
        <v>1427.61</v>
      </c>
      <c r="Q56" s="52" t="n">
        <v>4.19</v>
      </c>
      <c r="R56" s="51" t="n">
        <f aca="false">P56/3600</f>
        <v>0.396558333333333</v>
      </c>
      <c r="S56" s="53"/>
      <c r="T56" s="51" t="n">
        <v>789.73</v>
      </c>
      <c r="U56" s="51" t="n">
        <v>36.97</v>
      </c>
      <c r="V56" s="51" t="n">
        <v>41.29</v>
      </c>
      <c r="W56" s="51" t="n">
        <v>39.95</v>
      </c>
      <c r="X56" s="51" t="n">
        <v>1711.62</v>
      </c>
      <c r="Y56" s="52" t="n">
        <v>4</v>
      </c>
      <c r="Z56" s="51" t="n">
        <f aca="false">X56/3600</f>
        <v>0.47545</v>
      </c>
      <c r="AA56" s="53"/>
      <c r="AB56" s="53"/>
      <c r="AC56" s="53"/>
      <c r="AE56" s="38" t="n">
        <f aca="false">Q56/100</f>
        <v>0.0419</v>
      </c>
      <c r="AF56" s="38" t="n">
        <f aca="false">R56/100</f>
        <v>0.00396558333333333</v>
      </c>
      <c r="AG56" s="38" t="n">
        <f aca="false">Y56/100</f>
        <v>0.04</v>
      </c>
      <c r="AH56" s="38" t="n">
        <f aca="false">Z56/100</f>
        <v>0.004754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4</v>
      </c>
      <c r="E57" s="63" t="n">
        <f aca="false">N57</f>
        <v>38.89</v>
      </c>
      <c r="F57" s="63" t="n">
        <f aca="false">L57</f>
        <v>389.44</v>
      </c>
      <c r="G57" s="63" t="n">
        <f aca="false">O57</f>
        <v>37.23</v>
      </c>
      <c r="H57" s="63" t="n">
        <f aca="false">T57</f>
        <v>385.92</v>
      </c>
      <c r="I57" s="63" t="n">
        <f aca="false">V57</f>
        <v>38.89</v>
      </c>
      <c r="J57" s="63" t="n">
        <f aca="false">T57</f>
        <v>385.92</v>
      </c>
      <c r="K57" s="63" t="n">
        <f aca="false">W57</f>
        <v>37.23</v>
      </c>
      <c r="L57" s="51" t="n">
        <v>389.44</v>
      </c>
      <c r="M57" s="51" t="n">
        <v>33.58</v>
      </c>
      <c r="N57" s="51" t="n">
        <v>38.89</v>
      </c>
      <c r="O57" s="51" t="n">
        <v>37.23</v>
      </c>
      <c r="P57" s="51" t="n">
        <v>1270.75</v>
      </c>
      <c r="Q57" s="52" t="n">
        <v>3.37</v>
      </c>
      <c r="R57" s="51" t="n">
        <f aca="false">P57/3600</f>
        <v>0.352986111111111</v>
      </c>
      <c r="S57" s="53"/>
      <c r="T57" s="51" t="n">
        <v>385.92</v>
      </c>
      <c r="U57" s="51" t="n">
        <v>33.58</v>
      </c>
      <c r="V57" s="51" t="n">
        <v>38.89</v>
      </c>
      <c r="W57" s="51" t="n">
        <v>37.23</v>
      </c>
      <c r="X57" s="51" t="n">
        <v>1494.48</v>
      </c>
      <c r="Y57" s="52" t="n">
        <v>2.81</v>
      </c>
      <c r="Z57" s="51" t="n">
        <f aca="false">X57/3600</f>
        <v>0.415133333333333</v>
      </c>
      <c r="AA57" s="53"/>
      <c r="AB57" s="53"/>
      <c r="AC57" s="53"/>
      <c r="AE57" s="38" t="n">
        <f aca="false">Q57/100</f>
        <v>0.0337</v>
      </c>
      <c r="AF57" s="38" t="n">
        <f aca="false">R57/100</f>
        <v>0.00352986111111111</v>
      </c>
      <c r="AG57" s="38" t="n">
        <f aca="false">Y57/100</f>
        <v>0.0281</v>
      </c>
      <c r="AH57" s="38" t="n">
        <f aca="false">Z57/100</f>
        <v>0.00415133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1</v>
      </c>
      <c r="E58" s="64" t="n">
        <f aca="false">N58</f>
        <v>36.79</v>
      </c>
      <c r="F58" s="64" t="n">
        <f aca="false">L58</f>
        <v>193.81</v>
      </c>
      <c r="G58" s="64" t="n">
        <f aca="false">O58</f>
        <v>34.89</v>
      </c>
      <c r="H58" s="64" t="n">
        <f aca="false">T58</f>
        <v>192.23</v>
      </c>
      <c r="I58" s="64" t="n">
        <f aca="false">V58</f>
        <v>36.81</v>
      </c>
      <c r="J58" s="64" t="n">
        <f aca="false">T58</f>
        <v>192.23</v>
      </c>
      <c r="K58" s="64" t="n">
        <f aca="false">W58</f>
        <v>34.91</v>
      </c>
      <c r="L58" s="58" t="n">
        <v>193.81</v>
      </c>
      <c r="M58" s="58" t="n">
        <v>30.74</v>
      </c>
      <c r="N58" s="58" t="n">
        <v>36.79</v>
      </c>
      <c r="O58" s="58" t="n">
        <v>34.89</v>
      </c>
      <c r="P58" s="58" t="n">
        <v>1176.24</v>
      </c>
      <c r="Q58" s="58" t="n">
        <v>2.83</v>
      </c>
      <c r="R58" s="58" t="n">
        <f aca="false">P58/3600</f>
        <v>0.326733333333333</v>
      </c>
      <c r="S58" s="56"/>
      <c r="T58" s="58" t="n">
        <v>192.23</v>
      </c>
      <c r="U58" s="58" t="n">
        <v>30.74</v>
      </c>
      <c r="V58" s="58" t="n">
        <v>36.81</v>
      </c>
      <c r="W58" s="58" t="n">
        <v>34.91</v>
      </c>
      <c r="X58" s="58" t="n">
        <v>1359.51</v>
      </c>
      <c r="Y58" s="58" t="n">
        <v>2.63</v>
      </c>
      <c r="Z58" s="58" t="n">
        <f aca="false">X58/3600</f>
        <v>0.377641666666667</v>
      </c>
      <c r="AA58" s="56"/>
      <c r="AB58" s="56"/>
      <c r="AC58" s="56"/>
      <c r="AE58" s="38" t="n">
        <f aca="false">Q58/100</f>
        <v>0.0283</v>
      </c>
      <c r="AF58" s="38" t="n">
        <f aca="false">R58/100</f>
        <v>0.00326733333333333</v>
      </c>
      <c r="AG58" s="38" t="n">
        <f aca="false">Y58/100</f>
        <v>0.0263</v>
      </c>
      <c r="AH58" s="38" t="n">
        <f aca="false">Z58/100</f>
        <v>0.00377641666666667</v>
      </c>
    </row>
    <row r="59" customFormat="false" ht="11.25" hidden="false" customHeight="false" outlineLevel="0" collapsed="false">
      <c r="A59" s="55"/>
      <c r="B59" s="49" t="s">
        <v>56</v>
      </c>
      <c r="C59" s="49" t="n">
        <v>22</v>
      </c>
      <c r="D59" s="60" t="n">
        <f aca="false">L59</f>
        <v>1656.65</v>
      </c>
      <c r="E59" s="60" t="n">
        <f aca="false">N59</f>
        <v>43.27</v>
      </c>
      <c r="F59" s="60" t="n">
        <f aca="false">L59</f>
        <v>1656.65</v>
      </c>
      <c r="G59" s="60" t="n">
        <f aca="false">O59</f>
        <v>44.38</v>
      </c>
      <c r="H59" s="60" t="n">
        <f aca="false">T59</f>
        <v>1645.97</v>
      </c>
      <c r="I59" s="60" t="n">
        <f aca="false">V59</f>
        <v>43.28</v>
      </c>
      <c r="J59" s="60" t="n">
        <f aca="false">T59</f>
        <v>1645.97</v>
      </c>
      <c r="K59" s="60" t="n">
        <f aca="false">W59</f>
        <v>44.38</v>
      </c>
      <c r="L59" s="59" t="n">
        <v>1656.65</v>
      </c>
      <c r="M59" s="59" t="n">
        <v>38.13</v>
      </c>
      <c r="N59" s="59" t="n">
        <v>43.27</v>
      </c>
      <c r="O59" s="59" t="n">
        <v>44.38</v>
      </c>
      <c r="P59" s="59" t="n">
        <v>1935.46</v>
      </c>
      <c r="Q59" s="52" t="n">
        <v>7.01</v>
      </c>
      <c r="R59" s="59" t="n">
        <f aca="false">P59/3600</f>
        <v>0.537627777777778</v>
      </c>
      <c r="S59" s="61"/>
      <c r="T59" s="59" t="n">
        <v>1645.97</v>
      </c>
      <c r="U59" s="59" t="n">
        <v>38.14</v>
      </c>
      <c r="V59" s="59" t="n">
        <v>43.28</v>
      </c>
      <c r="W59" s="59" t="n">
        <v>44.38</v>
      </c>
      <c r="X59" s="59" t="n">
        <v>2326.11</v>
      </c>
      <c r="Y59" s="52" t="n">
        <v>5.99</v>
      </c>
      <c r="Z59" s="59" t="n">
        <f aca="false">X59/3600</f>
        <v>0.64614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01</v>
      </c>
      <c r="AF59" s="38" t="n">
        <f aca="false">R59/100</f>
        <v>0.00537627777777778</v>
      </c>
      <c r="AG59" s="38" t="n">
        <f aca="false">Y59/100</f>
        <v>0.0599</v>
      </c>
      <c r="AH59" s="38" t="n">
        <f aca="false">Z59/100</f>
        <v>0.00646141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8</v>
      </c>
      <c r="E60" s="50" t="n">
        <f aca="false">N60</f>
        <v>41.07</v>
      </c>
      <c r="F60" s="50" t="n">
        <f aca="false">L60</f>
        <v>651.18</v>
      </c>
      <c r="G60" s="50" t="n">
        <f aca="false">O60</f>
        <v>42.04</v>
      </c>
      <c r="H60" s="50" t="n">
        <f aca="false">T60</f>
        <v>646.68</v>
      </c>
      <c r="I60" s="50" t="n">
        <f aca="false">V60</f>
        <v>41.08</v>
      </c>
      <c r="J60" s="50" t="n">
        <f aca="false">T60</f>
        <v>646.68</v>
      </c>
      <c r="K60" s="50" t="n">
        <f aca="false">W60</f>
        <v>42.05</v>
      </c>
      <c r="L60" s="51" t="n">
        <v>651.18</v>
      </c>
      <c r="M60" s="51" t="n">
        <v>34.82</v>
      </c>
      <c r="N60" s="51" t="n">
        <v>41.07</v>
      </c>
      <c r="O60" s="51" t="n">
        <v>42.04</v>
      </c>
      <c r="P60" s="51" t="n">
        <v>1586.94</v>
      </c>
      <c r="Q60" s="52" t="n">
        <v>5.74</v>
      </c>
      <c r="R60" s="51" t="n">
        <f aca="false">P60/3600</f>
        <v>0.440816666666667</v>
      </c>
      <c r="S60" s="53"/>
      <c r="T60" s="51" t="n">
        <v>646.68</v>
      </c>
      <c r="U60" s="51" t="n">
        <v>34.83</v>
      </c>
      <c r="V60" s="51" t="n">
        <v>41.08</v>
      </c>
      <c r="W60" s="51" t="n">
        <v>42.05</v>
      </c>
      <c r="X60" s="51" t="n">
        <v>1863.32</v>
      </c>
      <c r="Y60" s="52" t="n">
        <v>4.85</v>
      </c>
      <c r="Z60" s="51" t="n">
        <f aca="false">X60/3600</f>
        <v>0.517588888888889</v>
      </c>
      <c r="AA60" s="53"/>
      <c r="AB60" s="53"/>
      <c r="AC60" s="53"/>
      <c r="AE60" s="38" t="n">
        <f aca="false">Q60/100</f>
        <v>0.0574</v>
      </c>
      <c r="AF60" s="38" t="n">
        <f aca="false">R60/100</f>
        <v>0.00440816666666667</v>
      </c>
      <c r="AG60" s="38" t="n">
        <f aca="false">Y60/100</f>
        <v>0.0485</v>
      </c>
      <c r="AH60" s="38" t="n">
        <f aca="false">Z60/100</f>
        <v>0.00517588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</v>
      </c>
      <c r="E61" s="50" t="n">
        <f aca="false">N61</f>
        <v>39.41</v>
      </c>
      <c r="F61" s="50" t="n">
        <f aca="false">L61</f>
        <v>295.94</v>
      </c>
      <c r="G61" s="50" t="n">
        <f aca="false">O61</f>
        <v>40.3</v>
      </c>
      <c r="H61" s="50" t="n">
        <f aca="false">T61</f>
        <v>294.09</v>
      </c>
      <c r="I61" s="50" t="n">
        <f aca="false">V61</f>
        <v>39.4</v>
      </c>
      <c r="J61" s="50" t="n">
        <f aca="false">T61</f>
        <v>294.09</v>
      </c>
      <c r="K61" s="50" t="n">
        <f aca="false">W61</f>
        <v>40.31</v>
      </c>
      <c r="L61" s="51" t="n">
        <v>295.94</v>
      </c>
      <c r="M61" s="51" t="n">
        <v>31.94</v>
      </c>
      <c r="N61" s="51" t="n">
        <v>39.41</v>
      </c>
      <c r="O61" s="51" t="n">
        <v>40.3</v>
      </c>
      <c r="P61" s="51" t="n">
        <v>1422.51</v>
      </c>
      <c r="Q61" s="52" t="n">
        <v>4.87</v>
      </c>
      <c r="R61" s="51" t="n">
        <f aca="false">P61/3600</f>
        <v>0.395141666666667</v>
      </c>
      <c r="S61" s="53"/>
      <c r="T61" s="51" t="n">
        <v>294.09</v>
      </c>
      <c r="U61" s="51" t="n">
        <v>31.95</v>
      </c>
      <c r="V61" s="51" t="n">
        <v>39.4</v>
      </c>
      <c r="W61" s="51" t="n">
        <v>40.31</v>
      </c>
      <c r="X61" s="51" t="n">
        <v>1619.87</v>
      </c>
      <c r="Y61" s="52" t="n">
        <v>4.37</v>
      </c>
      <c r="Z61" s="51" t="n">
        <f aca="false">X61/3600</f>
        <v>0.449963888888889</v>
      </c>
      <c r="AA61" s="53"/>
      <c r="AB61" s="53"/>
      <c r="AC61" s="53"/>
      <c r="AE61" s="38" t="n">
        <f aca="false">Q61/100</f>
        <v>0.0487</v>
      </c>
      <c r="AF61" s="38" t="n">
        <f aca="false">R61/100</f>
        <v>0.00395141666666667</v>
      </c>
      <c r="AG61" s="38" t="n">
        <f aca="false">Y61/100</f>
        <v>0.0437</v>
      </c>
      <c r="AH61" s="38" t="n">
        <f aca="false">Z61/100</f>
        <v>0.00449963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9</v>
      </c>
      <c r="E62" s="57" t="n">
        <f aca="false">N62</f>
        <v>37.99</v>
      </c>
      <c r="F62" s="57" t="n">
        <f aca="false">L62</f>
        <v>147.69</v>
      </c>
      <c r="G62" s="57" t="n">
        <f aca="false">O62</f>
        <v>38.62</v>
      </c>
      <c r="H62" s="57" t="n">
        <f aca="false">T62</f>
        <v>146.51</v>
      </c>
      <c r="I62" s="57" t="n">
        <f aca="false">V62</f>
        <v>38.01</v>
      </c>
      <c r="J62" s="57" t="n">
        <f aca="false">T62</f>
        <v>146.51</v>
      </c>
      <c r="K62" s="57" t="n">
        <f aca="false">W62</f>
        <v>38.62</v>
      </c>
      <c r="L62" s="58" t="n">
        <v>147.69</v>
      </c>
      <c r="M62" s="58" t="n">
        <v>29.15</v>
      </c>
      <c r="N62" s="58" t="n">
        <v>37.99</v>
      </c>
      <c r="O62" s="58" t="n">
        <v>38.62</v>
      </c>
      <c r="P62" s="58" t="n">
        <v>1352.11</v>
      </c>
      <c r="Q62" s="58" t="n">
        <v>3.7</v>
      </c>
      <c r="R62" s="58" t="n">
        <f aca="false">P62/3600</f>
        <v>0.375586111111111</v>
      </c>
      <c r="S62" s="56"/>
      <c r="T62" s="58" t="n">
        <v>146.51</v>
      </c>
      <c r="U62" s="58" t="n">
        <v>29.16</v>
      </c>
      <c r="V62" s="58" t="n">
        <v>38.01</v>
      </c>
      <c r="W62" s="58" t="n">
        <v>38.62</v>
      </c>
      <c r="X62" s="58" t="n">
        <v>1494.04</v>
      </c>
      <c r="Y62" s="58" t="n">
        <v>3.07</v>
      </c>
      <c r="Z62" s="58" t="n">
        <f aca="false">X62/3600</f>
        <v>0.415011111111111</v>
      </c>
      <c r="AA62" s="56"/>
      <c r="AB62" s="56"/>
      <c r="AC62" s="56"/>
      <c r="AE62" s="38" t="n">
        <f aca="false">Q62/100</f>
        <v>0.037</v>
      </c>
      <c r="AF62" s="38" t="n">
        <f aca="false">R62/100</f>
        <v>0.00375586111111111</v>
      </c>
      <c r="AG62" s="38" t="n">
        <f aca="false">Y62/100</f>
        <v>0.0307</v>
      </c>
      <c r="AH62" s="38" t="n">
        <f aca="false">Z62/100</f>
        <v>0.00415011111111111</v>
      </c>
    </row>
    <row r="63" customFormat="false" ht="11.25" hidden="false" customHeight="false" outlineLevel="0" collapsed="false">
      <c r="A63" s="55"/>
      <c r="B63" s="49" t="s">
        <v>57</v>
      </c>
      <c r="C63" s="49" t="n">
        <v>22</v>
      </c>
      <c r="D63" s="62" t="n">
        <f aca="false">L63</f>
        <v>1694.39</v>
      </c>
      <c r="E63" s="62" t="n">
        <f aca="false">N63</f>
        <v>41.35</v>
      </c>
      <c r="F63" s="62" t="n">
        <f aca="false">L63</f>
        <v>1694.39</v>
      </c>
      <c r="G63" s="62" t="n">
        <f aca="false">O63</f>
        <v>42.3</v>
      </c>
      <c r="H63" s="62" t="n">
        <f aca="false">T63</f>
        <v>1687.22</v>
      </c>
      <c r="I63" s="62" t="n">
        <f aca="false">V63</f>
        <v>41.35</v>
      </c>
      <c r="J63" s="62" t="n">
        <f aca="false">T63</f>
        <v>1687.22</v>
      </c>
      <c r="K63" s="62" t="n">
        <f aca="false">W63</f>
        <v>42.31</v>
      </c>
      <c r="L63" s="59" t="n">
        <v>1694.39</v>
      </c>
      <c r="M63" s="59" t="n">
        <v>38.34</v>
      </c>
      <c r="N63" s="59" t="n">
        <v>41.35</v>
      </c>
      <c r="O63" s="59" t="n">
        <v>42.3</v>
      </c>
      <c r="P63" s="59" t="n">
        <v>1614.7</v>
      </c>
      <c r="Q63" s="52" t="n">
        <v>5.64</v>
      </c>
      <c r="R63" s="59" t="n">
        <f aca="false">P63/3600</f>
        <v>0.448527777777778</v>
      </c>
      <c r="S63" s="61"/>
      <c r="T63" s="59" t="n">
        <v>1687.22</v>
      </c>
      <c r="U63" s="59" t="n">
        <v>38.35</v>
      </c>
      <c r="V63" s="59" t="n">
        <v>41.35</v>
      </c>
      <c r="W63" s="59" t="n">
        <v>42.31</v>
      </c>
      <c r="X63" s="59" t="n">
        <v>1968.34</v>
      </c>
      <c r="Y63" s="52" t="n">
        <v>4.82</v>
      </c>
      <c r="Z63" s="59" t="n">
        <f aca="false">X63/3600</f>
        <v>0.54676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64</v>
      </c>
      <c r="AF63" s="38" t="n">
        <f aca="false">R63/100</f>
        <v>0.00448527777777778</v>
      </c>
      <c r="AG63" s="38" t="n">
        <f aca="false">Y63/100</f>
        <v>0.0482</v>
      </c>
      <c r="AH63" s="38" t="n">
        <f aca="false">Z63/100</f>
        <v>0.00546761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7</v>
      </c>
      <c r="E64" s="63" t="n">
        <f aca="false">N64</f>
        <v>38.62</v>
      </c>
      <c r="F64" s="63" t="n">
        <f aca="false">L64</f>
        <v>788.57</v>
      </c>
      <c r="G64" s="63" t="n">
        <f aca="false">O64</f>
        <v>39.39</v>
      </c>
      <c r="H64" s="63" t="n">
        <f aca="false">T64</f>
        <v>783.84</v>
      </c>
      <c r="I64" s="63" t="n">
        <f aca="false">V64</f>
        <v>38.65</v>
      </c>
      <c r="J64" s="63" t="n">
        <f aca="false">T64</f>
        <v>783.84</v>
      </c>
      <c r="K64" s="63" t="n">
        <f aca="false">W64</f>
        <v>39.39</v>
      </c>
      <c r="L64" s="51" t="n">
        <v>788.57</v>
      </c>
      <c r="M64" s="51" t="n">
        <v>34.93</v>
      </c>
      <c r="N64" s="51" t="n">
        <v>38.62</v>
      </c>
      <c r="O64" s="51" t="n">
        <v>39.39</v>
      </c>
      <c r="P64" s="51" t="n">
        <v>1355.83</v>
      </c>
      <c r="Q64" s="52" t="n">
        <v>4.35</v>
      </c>
      <c r="R64" s="51" t="n">
        <f aca="false">P64/3600</f>
        <v>0.376619444444444</v>
      </c>
      <c r="S64" s="53"/>
      <c r="T64" s="51" t="n">
        <v>783.84</v>
      </c>
      <c r="U64" s="51" t="n">
        <v>34.94</v>
      </c>
      <c r="V64" s="51" t="n">
        <v>38.65</v>
      </c>
      <c r="W64" s="51" t="n">
        <v>39.39</v>
      </c>
      <c r="X64" s="51" t="n">
        <v>1610.04</v>
      </c>
      <c r="Y64" s="52" t="n">
        <v>3.82</v>
      </c>
      <c r="Z64" s="51" t="n">
        <f aca="false">X64/3600</f>
        <v>0.447233333333333</v>
      </c>
      <c r="AA64" s="53"/>
      <c r="AB64" s="53"/>
      <c r="AC64" s="53"/>
      <c r="AE64" s="38" t="n">
        <f aca="false">Q64/100</f>
        <v>0.0435</v>
      </c>
      <c r="AF64" s="38" t="n">
        <f aca="false">R64/100</f>
        <v>0.00376619444444444</v>
      </c>
      <c r="AG64" s="38" t="n">
        <f aca="false">Y64/100</f>
        <v>0.0382</v>
      </c>
      <c r="AH64" s="38" t="n">
        <f aca="false">Z64/100</f>
        <v>0.00447233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8</v>
      </c>
      <c r="E65" s="63" t="n">
        <f aca="false">N65</f>
        <v>36.33</v>
      </c>
      <c r="F65" s="63" t="n">
        <f aca="false">L65</f>
        <v>367.68</v>
      </c>
      <c r="G65" s="63" t="n">
        <f aca="false">O65</f>
        <v>37.05</v>
      </c>
      <c r="H65" s="63" t="n">
        <f aca="false">T65</f>
        <v>364.16</v>
      </c>
      <c r="I65" s="63" t="n">
        <f aca="false">V65</f>
        <v>36.33</v>
      </c>
      <c r="J65" s="63" t="n">
        <f aca="false">T65</f>
        <v>364.16</v>
      </c>
      <c r="K65" s="63" t="n">
        <f aca="false">W65</f>
        <v>37.06</v>
      </c>
      <c r="L65" s="51" t="n">
        <v>367.68</v>
      </c>
      <c r="M65" s="51" t="n">
        <v>31.64</v>
      </c>
      <c r="N65" s="51" t="n">
        <v>36.33</v>
      </c>
      <c r="O65" s="51" t="n">
        <v>37.05</v>
      </c>
      <c r="P65" s="51" t="n">
        <v>1193.09</v>
      </c>
      <c r="Q65" s="52" t="n">
        <v>3.25</v>
      </c>
      <c r="R65" s="51" t="n">
        <f aca="false">P65/3600</f>
        <v>0.331413888888889</v>
      </c>
      <c r="S65" s="53"/>
      <c r="T65" s="51" t="n">
        <v>364.16</v>
      </c>
      <c r="U65" s="51" t="n">
        <v>31.64</v>
      </c>
      <c r="V65" s="51" t="n">
        <v>36.33</v>
      </c>
      <c r="W65" s="51" t="n">
        <v>37.06</v>
      </c>
      <c r="X65" s="51" t="n">
        <v>1378.55</v>
      </c>
      <c r="Y65" s="52" t="n">
        <v>2.75</v>
      </c>
      <c r="Z65" s="51" t="n">
        <f aca="false">X65/3600</f>
        <v>0.382930555555556</v>
      </c>
      <c r="AA65" s="53"/>
      <c r="AB65" s="53"/>
      <c r="AC65" s="53"/>
      <c r="AE65" s="38" t="n">
        <f aca="false">Q65/100</f>
        <v>0.0325</v>
      </c>
      <c r="AF65" s="38" t="n">
        <f aca="false">R65/100</f>
        <v>0.00331413888888889</v>
      </c>
      <c r="AG65" s="38" t="n">
        <f aca="false">Y65/100</f>
        <v>0.0275</v>
      </c>
      <c r="AH65" s="38" t="n">
        <f aca="false">Z65/100</f>
        <v>0.00382930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</v>
      </c>
      <c r="E66" s="64" t="n">
        <f aca="false">N66</f>
        <v>34.31</v>
      </c>
      <c r="F66" s="64" t="n">
        <f aca="false">L66</f>
        <v>167.26</v>
      </c>
      <c r="G66" s="64" t="n">
        <f aca="false">O66</f>
        <v>34.95</v>
      </c>
      <c r="H66" s="64" t="n">
        <f aca="false">T66</f>
        <v>166.04</v>
      </c>
      <c r="I66" s="64" t="n">
        <f aca="false">V66</f>
        <v>34.33</v>
      </c>
      <c r="J66" s="64" t="n">
        <f aca="false">T66</f>
        <v>166.04</v>
      </c>
      <c r="K66" s="64" t="n">
        <f aca="false">W66</f>
        <v>34.95</v>
      </c>
      <c r="L66" s="58" t="n">
        <v>167.26</v>
      </c>
      <c r="M66" s="58" t="n">
        <v>28.69</v>
      </c>
      <c r="N66" s="58" t="n">
        <v>34.31</v>
      </c>
      <c r="O66" s="58" t="n">
        <v>34.95</v>
      </c>
      <c r="P66" s="58" t="n">
        <v>1102.9</v>
      </c>
      <c r="Q66" s="58" t="n">
        <v>2.48</v>
      </c>
      <c r="R66" s="58" t="n">
        <f aca="false">P66/3600</f>
        <v>0.306361111111111</v>
      </c>
      <c r="S66" s="56"/>
      <c r="T66" s="58" t="n">
        <v>166.04</v>
      </c>
      <c r="U66" s="58" t="n">
        <v>28.7</v>
      </c>
      <c r="V66" s="58" t="n">
        <v>34.33</v>
      </c>
      <c r="W66" s="58" t="n">
        <v>34.95</v>
      </c>
      <c r="X66" s="58" t="n">
        <v>1250.76</v>
      </c>
      <c r="Y66" s="58" t="n">
        <v>2.18</v>
      </c>
      <c r="Z66" s="58" t="n">
        <f aca="false">X66/3600</f>
        <v>0.347433333333333</v>
      </c>
      <c r="AA66" s="56"/>
      <c r="AB66" s="56"/>
      <c r="AC66" s="56"/>
      <c r="AE66" s="38" t="n">
        <f aca="false">Q66/100</f>
        <v>0.0248</v>
      </c>
      <c r="AF66" s="38" t="n">
        <f aca="false">R66/100</f>
        <v>0.00306361111111111</v>
      </c>
      <c r="AG66" s="38" t="n">
        <f aca="false">Y66/100</f>
        <v>0.0218</v>
      </c>
      <c r="AH66" s="38" t="n">
        <f aca="false">Z66/100</f>
        <v>0.00347433333333333</v>
      </c>
    </row>
    <row r="67" customFormat="false" ht="11.25" hidden="false" customHeight="false" outlineLevel="0" collapsed="false">
      <c r="A67" s="55"/>
      <c r="B67" s="49" t="s">
        <v>53</v>
      </c>
      <c r="C67" s="49" t="n">
        <v>22</v>
      </c>
      <c r="D67" s="60" t="n">
        <f aca="false">L67</f>
        <v>1259.9</v>
      </c>
      <c r="E67" s="60" t="n">
        <f aca="false">N67</f>
        <v>41.58</v>
      </c>
      <c r="F67" s="60" t="n">
        <f aca="false">L67</f>
        <v>1259.9</v>
      </c>
      <c r="G67" s="60" t="n">
        <f aca="false">O67</f>
        <v>42.66</v>
      </c>
      <c r="H67" s="60" t="n">
        <f aca="false">T67</f>
        <v>1252.24</v>
      </c>
      <c r="I67" s="60" t="n">
        <f aca="false">V67</f>
        <v>41.59</v>
      </c>
      <c r="J67" s="60" t="n">
        <f aca="false">T67</f>
        <v>1252.24</v>
      </c>
      <c r="K67" s="60" t="n">
        <f aca="false">W67</f>
        <v>42.66</v>
      </c>
      <c r="L67" s="59" t="n">
        <v>1259.9</v>
      </c>
      <c r="M67" s="59" t="n">
        <v>39.6</v>
      </c>
      <c r="N67" s="59" t="n">
        <v>41.58</v>
      </c>
      <c r="O67" s="59" t="n">
        <v>42.66</v>
      </c>
      <c r="P67" s="59" t="n">
        <v>1136.65</v>
      </c>
      <c r="Q67" s="52" t="n">
        <v>3.92</v>
      </c>
      <c r="R67" s="59" t="n">
        <f aca="false">P67/3600</f>
        <v>0.315736111111111</v>
      </c>
      <c r="S67" s="61"/>
      <c r="T67" s="59" t="n">
        <v>1252.24</v>
      </c>
      <c r="U67" s="59" t="n">
        <v>39.61</v>
      </c>
      <c r="V67" s="59" t="n">
        <v>41.59</v>
      </c>
      <c r="W67" s="59" t="n">
        <v>42.66</v>
      </c>
      <c r="X67" s="59" t="n">
        <v>1423.35</v>
      </c>
      <c r="Y67" s="52" t="n">
        <v>3.17</v>
      </c>
      <c r="Z67" s="59" t="n">
        <f aca="false">X67/3600</f>
        <v>0.39537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92</v>
      </c>
      <c r="AF67" s="38" t="n">
        <f aca="false">R67/100</f>
        <v>0.00315736111111111</v>
      </c>
      <c r="AG67" s="38" t="n">
        <f aca="false">Y67/100</f>
        <v>0.0317</v>
      </c>
      <c r="AH67" s="38" t="n">
        <f aca="false">Z67/100</f>
        <v>0.0039537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8</v>
      </c>
      <c r="E68" s="50" t="n">
        <f aca="false">N68</f>
        <v>38.79</v>
      </c>
      <c r="F68" s="50" t="n">
        <f aca="false">L68</f>
        <v>623.8</v>
      </c>
      <c r="G68" s="50" t="n">
        <f aca="false">O68</f>
        <v>40</v>
      </c>
      <c r="H68" s="50" t="n">
        <f aca="false">T68</f>
        <v>618.46</v>
      </c>
      <c r="I68" s="50" t="n">
        <f aca="false">V68</f>
        <v>38.81</v>
      </c>
      <c r="J68" s="50" t="n">
        <f aca="false">T68</f>
        <v>618.46</v>
      </c>
      <c r="K68" s="50" t="n">
        <f aca="false">W68</f>
        <v>40.02</v>
      </c>
      <c r="L68" s="51" t="n">
        <v>623.8</v>
      </c>
      <c r="M68" s="51" t="n">
        <v>35.78</v>
      </c>
      <c r="N68" s="51" t="n">
        <v>38.79</v>
      </c>
      <c r="O68" s="51" t="n">
        <v>40</v>
      </c>
      <c r="P68" s="51" t="n">
        <v>954.02</v>
      </c>
      <c r="Q68" s="52" t="n">
        <v>3.05</v>
      </c>
      <c r="R68" s="51" t="n">
        <f aca="false">P68/3600</f>
        <v>0.265005555555556</v>
      </c>
      <c r="S68" s="53"/>
      <c r="T68" s="51" t="n">
        <v>618.46</v>
      </c>
      <c r="U68" s="51" t="n">
        <v>35.78</v>
      </c>
      <c r="V68" s="51" t="n">
        <v>38.81</v>
      </c>
      <c r="W68" s="51" t="n">
        <v>40.02</v>
      </c>
      <c r="X68" s="51" t="n">
        <v>1173.23</v>
      </c>
      <c r="Y68" s="52" t="n">
        <v>2.45</v>
      </c>
      <c r="Z68" s="51" t="n">
        <f aca="false">X68/3600</f>
        <v>0.325897222222222</v>
      </c>
      <c r="AA68" s="53"/>
      <c r="AB68" s="53"/>
      <c r="AC68" s="53"/>
      <c r="AE68" s="38" t="n">
        <f aca="false">Q68/100</f>
        <v>0.0305</v>
      </c>
      <c r="AF68" s="38" t="n">
        <f aca="false">R68/100</f>
        <v>0.00265005555555556</v>
      </c>
      <c r="AG68" s="38" t="n">
        <f aca="false">Y68/100</f>
        <v>0.0245</v>
      </c>
      <c r="AH68" s="38" t="n">
        <f aca="false">Z68/100</f>
        <v>0.00325897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2</v>
      </c>
      <c r="E69" s="50" t="n">
        <f aca="false">N69</f>
        <v>36.48</v>
      </c>
      <c r="F69" s="50" t="n">
        <f aca="false">L69</f>
        <v>299.82</v>
      </c>
      <c r="G69" s="50" t="n">
        <f aca="false">O69</f>
        <v>37.67</v>
      </c>
      <c r="H69" s="50" t="n">
        <f aca="false">T69</f>
        <v>296.45</v>
      </c>
      <c r="I69" s="50" t="n">
        <f aca="false">V69</f>
        <v>36.51</v>
      </c>
      <c r="J69" s="50" t="n">
        <f aca="false">T69</f>
        <v>296.45</v>
      </c>
      <c r="K69" s="50" t="n">
        <f aca="false">W69</f>
        <v>37.7</v>
      </c>
      <c r="L69" s="51" t="n">
        <v>299.82</v>
      </c>
      <c r="M69" s="51" t="n">
        <v>32.29</v>
      </c>
      <c r="N69" s="51" t="n">
        <v>36.48</v>
      </c>
      <c r="O69" s="51" t="n">
        <v>37.67</v>
      </c>
      <c r="P69" s="51" t="n">
        <v>817.46</v>
      </c>
      <c r="Q69" s="52" t="n">
        <v>2.38</v>
      </c>
      <c r="R69" s="51" t="n">
        <f aca="false">P69/3600</f>
        <v>0.227072222222222</v>
      </c>
      <c r="S69" s="53"/>
      <c r="T69" s="51" t="n">
        <v>296.45</v>
      </c>
      <c r="U69" s="51" t="n">
        <v>32.29</v>
      </c>
      <c r="V69" s="51" t="n">
        <v>36.51</v>
      </c>
      <c r="W69" s="51" t="n">
        <v>37.7</v>
      </c>
      <c r="X69" s="51" t="n">
        <v>992.83</v>
      </c>
      <c r="Y69" s="52" t="n">
        <v>2.01</v>
      </c>
      <c r="Z69" s="51" t="n">
        <f aca="false">X69/3600</f>
        <v>0.275786111111111</v>
      </c>
      <c r="AA69" s="53"/>
      <c r="AB69" s="53"/>
      <c r="AC69" s="53"/>
      <c r="AE69" s="38" t="n">
        <f aca="false">Q69/100</f>
        <v>0.0238</v>
      </c>
      <c r="AF69" s="38" t="n">
        <f aca="false">R69/100</f>
        <v>0.00227072222222222</v>
      </c>
      <c r="AG69" s="38" t="n">
        <f aca="false">Y69/100</f>
        <v>0.0201</v>
      </c>
      <c r="AH69" s="38" t="n">
        <f aca="false">Z69/100</f>
        <v>0.00275786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8</v>
      </c>
      <c r="E70" s="65" t="n">
        <f aca="false">N70</f>
        <v>34.47</v>
      </c>
      <c r="F70" s="65" t="n">
        <f aca="false">L70</f>
        <v>142.28</v>
      </c>
      <c r="G70" s="65" t="n">
        <f aca="false">O70</f>
        <v>35.54</v>
      </c>
      <c r="H70" s="65" t="n">
        <f aca="false">T70</f>
        <v>141.06</v>
      </c>
      <c r="I70" s="65" t="n">
        <f aca="false">V70</f>
        <v>34.53</v>
      </c>
      <c r="J70" s="65" t="n">
        <f aca="false">T70</f>
        <v>141.06</v>
      </c>
      <c r="K70" s="65" t="n">
        <f aca="false">W70</f>
        <v>35.57</v>
      </c>
      <c r="L70" s="58" t="n">
        <v>142.28</v>
      </c>
      <c r="M70" s="58" t="n">
        <v>29.46</v>
      </c>
      <c r="N70" s="58" t="n">
        <v>34.47</v>
      </c>
      <c r="O70" s="58" t="n">
        <v>35.54</v>
      </c>
      <c r="P70" s="58" t="n">
        <v>735.87</v>
      </c>
      <c r="Q70" s="58" t="n">
        <v>1.91</v>
      </c>
      <c r="R70" s="58" t="n">
        <f aca="false">P70/3600</f>
        <v>0.204408333333333</v>
      </c>
      <c r="S70" s="56"/>
      <c r="T70" s="58" t="n">
        <v>141.06</v>
      </c>
      <c r="U70" s="58" t="n">
        <v>29.47</v>
      </c>
      <c r="V70" s="58" t="n">
        <v>34.53</v>
      </c>
      <c r="W70" s="58" t="n">
        <v>35.57</v>
      </c>
      <c r="X70" s="58" t="n">
        <v>870.58</v>
      </c>
      <c r="Y70" s="58" t="n">
        <v>1.61</v>
      </c>
      <c r="Z70" s="58" t="n">
        <f aca="false">X70/3600</f>
        <v>0.241827777777778</v>
      </c>
      <c r="AA70" s="56"/>
      <c r="AB70" s="56"/>
      <c r="AC70" s="56"/>
      <c r="AE70" s="38" t="n">
        <f aca="false">Q70/100</f>
        <v>0.0191</v>
      </c>
      <c r="AF70" s="38" t="n">
        <f aca="false">R70/100</f>
        <v>0.00204408333333333</v>
      </c>
      <c r="AG70" s="38" t="n">
        <f aca="false">Y70/100</f>
        <v>0.0161</v>
      </c>
      <c r="AH70" s="38" t="n">
        <f aca="false">Z70/100</f>
        <v>0.00241827777777778</v>
      </c>
    </row>
    <row r="71" customFormat="false" ht="11.25" hidden="false" customHeight="false" outlineLevel="0" collapsed="false">
      <c r="A71" s="81" t="s">
        <v>58</v>
      </c>
      <c r="B71" s="81" t="s">
        <v>59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60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61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62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63</v>
      </c>
      <c r="P89" s="70"/>
      <c r="Q89" s="70" t="n">
        <f aca="false">GEOMEAN(AE3:AE70)*100</f>
        <v>25.5705912728165</v>
      </c>
      <c r="R89" s="70" t="n">
        <f aca="false">GEOMEAN(AF3:AF70)*100</f>
        <v>2.17931894211683</v>
      </c>
      <c r="S89" s="70"/>
      <c r="T89" s="70"/>
      <c r="U89" s="70"/>
      <c r="V89" s="70"/>
      <c r="W89" s="70"/>
      <c r="X89" s="70"/>
      <c r="Y89" s="70" t="n">
        <f aca="false">GEOMEAN(AG3:AG70)*100</f>
        <v>21.4889350443258</v>
      </c>
      <c r="Z89" s="70" t="n">
        <f aca="false">GEOMEAN(AH3:AH70)*100</f>
        <v>2.51466333756301</v>
      </c>
    </row>
    <row r="90" customFormat="false" ht="11.25" hidden="false" customHeight="false" outlineLevel="0" collapsed="false">
      <c r="B90" s="38" t="s">
        <v>64</v>
      </c>
      <c r="X90" s="80"/>
      <c r="Y90" s="80" t="n">
        <f aca="false">Y89/Q89</f>
        <v>0.840376932041073</v>
      </c>
      <c r="Z90" s="80" t="n">
        <f aca="false">Z89/R89</f>
        <v>1.1538757769528</v>
      </c>
    </row>
    <row r="91" customFormat="false" ht="11.25" hidden="false" customHeight="false" outlineLevel="0" collapsed="false">
      <c r="B91" s="38" t="s">
        <v>65</v>
      </c>
      <c r="P91" s="69"/>
      <c r="Q91" s="69" t="n">
        <f aca="false">SUM(Q3:Q70)/3600</f>
        <v>0.917266666666667</v>
      </c>
      <c r="R91" s="69" t="n">
        <f aca="false">SUM(R3:R70)</f>
        <v>268.040402777778</v>
      </c>
      <c r="X91" s="69"/>
      <c r="Y91" s="69" t="n">
        <f aca="false">SUM(Y3:Y70)/3600</f>
        <v>0.768541666666667</v>
      </c>
      <c r="Z91" s="69" t="n">
        <f aca="false">SUM(Z3:Z70)</f>
        <v>307.7512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X86" activeCellId="0" sqref="X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2</v>
      </c>
      <c r="E1" s="42" t="s">
        <v>22</v>
      </c>
      <c r="F1" s="43" t="s">
        <v>22</v>
      </c>
      <c r="G1" s="42" t="s">
        <v>22</v>
      </c>
      <c r="H1" s="42" t="s">
        <v>23</v>
      </c>
      <c r="I1" s="42" t="s">
        <v>23</v>
      </c>
      <c r="J1" s="42" t="s">
        <v>23</v>
      </c>
      <c r="K1" s="42" t="s">
        <v>23</v>
      </c>
      <c r="L1" s="44" t="s">
        <v>66</v>
      </c>
      <c r="M1" s="44"/>
      <c r="N1" s="44"/>
      <c r="O1" s="44"/>
      <c r="P1" s="44"/>
      <c r="Q1" s="44"/>
      <c r="R1" s="44"/>
      <c r="S1" s="44"/>
      <c r="T1" s="44" t="s">
        <v>67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6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7</v>
      </c>
      <c r="M2" s="47" t="s">
        <v>28</v>
      </c>
      <c r="N2" s="47" t="s">
        <v>29</v>
      </c>
      <c r="O2" s="47" t="s">
        <v>30</v>
      </c>
      <c r="P2" s="47" t="s">
        <v>31</v>
      </c>
      <c r="Q2" s="47" t="s">
        <v>32</v>
      </c>
      <c r="R2" s="47" t="s">
        <v>33</v>
      </c>
      <c r="S2" s="48"/>
      <c r="T2" s="47" t="s">
        <v>27</v>
      </c>
      <c r="U2" s="47" t="s">
        <v>28</v>
      </c>
      <c r="V2" s="47" t="s">
        <v>29</v>
      </c>
      <c r="W2" s="47" t="s">
        <v>30</v>
      </c>
      <c r="X2" s="47" t="s">
        <v>34</v>
      </c>
      <c r="Y2" s="47" t="s">
        <v>32</v>
      </c>
      <c r="Z2" s="47" t="s">
        <v>33</v>
      </c>
      <c r="AA2" s="48" t="s">
        <v>35</v>
      </c>
      <c r="AB2" s="48" t="s">
        <v>36</v>
      </c>
      <c r="AC2" s="48" t="s">
        <v>37</v>
      </c>
    </row>
    <row r="3" customFormat="false" ht="11.25" hidden="false" customHeight="false" outlineLevel="0" collapsed="false">
      <c r="A3" s="49" t="s">
        <v>5</v>
      </c>
      <c r="B3" s="49" t="s">
        <v>38</v>
      </c>
      <c r="C3" s="49" t="n">
        <v>22</v>
      </c>
      <c r="D3" s="50" t="n">
        <f aca="false">L3</f>
        <v>13659.39</v>
      </c>
      <c r="E3" s="50" t="n">
        <f aca="false">N3</f>
        <v>41.59</v>
      </c>
      <c r="F3" s="50" t="n">
        <f aca="false">L3</f>
        <v>13659.39</v>
      </c>
      <c r="G3" s="50" t="n">
        <f aca="false">O3</f>
        <v>44.26</v>
      </c>
      <c r="H3" s="50" t="n">
        <f aca="false">T3</f>
        <v>13473.6</v>
      </c>
      <c r="I3" s="50" t="n">
        <f aca="false">V3</f>
        <v>41.6</v>
      </c>
      <c r="J3" s="50" t="n">
        <f aca="false">T3</f>
        <v>13473.6</v>
      </c>
      <c r="K3" s="50" t="n">
        <f aca="false">W3</f>
        <v>44.27</v>
      </c>
      <c r="L3" s="51" t="n">
        <v>13659.39</v>
      </c>
      <c r="M3" s="51" t="n">
        <v>41.8</v>
      </c>
      <c r="N3" s="51" t="n">
        <v>41.59</v>
      </c>
      <c r="O3" s="51" t="n">
        <v>44.26</v>
      </c>
      <c r="P3" s="51" t="n">
        <v>15870.38</v>
      </c>
      <c r="Q3" s="52" t="n">
        <v>59.15</v>
      </c>
      <c r="R3" s="51" t="n">
        <f aca="false">P3/3600</f>
        <v>4.40843888888889</v>
      </c>
      <c r="S3" s="53"/>
      <c r="T3" s="59" t="n">
        <v>13473.6</v>
      </c>
      <c r="U3" s="59" t="n">
        <v>41.8</v>
      </c>
      <c r="V3" s="59" t="n">
        <v>41.6</v>
      </c>
      <c r="W3" s="59" t="n">
        <v>44.27</v>
      </c>
      <c r="X3" s="51" t="n">
        <v>26014.48</v>
      </c>
      <c r="Y3" s="52" t="n">
        <v>50.3</v>
      </c>
      <c r="Z3" s="51" t="n">
        <f aca="false">X3/3600</f>
        <v>7.226244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915</v>
      </c>
      <c r="AF3" s="38" t="n">
        <f aca="false">R3/100</f>
        <v>0.0440843888888889</v>
      </c>
      <c r="AG3" s="38" t="n">
        <f aca="false">Y3/100</f>
        <v>0.503</v>
      </c>
      <c r="AH3" s="38" t="n">
        <f aca="false">Z3/100</f>
        <v>0.0722624444444445</v>
      </c>
    </row>
    <row r="4" customFormat="false" ht="11.25" hidden="false" customHeight="false" outlineLevel="0" collapsed="false">
      <c r="A4" s="55" t="s">
        <v>39</v>
      </c>
      <c r="B4" s="55"/>
      <c r="C4" s="55" t="n">
        <v>27</v>
      </c>
      <c r="D4" s="50" t="n">
        <f aca="false">L4</f>
        <v>5624.18</v>
      </c>
      <c r="E4" s="50" t="n">
        <f aca="false">N4</f>
        <v>39.86</v>
      </c>
      <c r="F4" s="50" t="n">
        <f aca="false">L4</f>
        <v>5624.18</v>
      </c>
      <c r="G4" s="50" t="n">
        <f aca="false">O4</f>
        <v>42.33</v>
      </c>
      <c r="H4" s="50" t="n">
        <f aca="false">T4</f>
        <v>5537.68</v>
      </c>
      <c r="I4" s="50" t="n">
        <f aca="false">V4</f>
        <v>39.87</v>
      </c>
      <c r="J4" s="50" t="n">
        <f aca="false">T4</f>
        <v>5537.68</v>
      </c>
      <c r="K4" s="50" t="n">
        <f aca="false">W4</f>
        <v>42.35</v>
      </c>
      <c r="L4" s="51" t="n">
        <v>5624.18</v>
      </c>
      <c r="M4" s="51" t="n">
        <v>39.25</v>
      </c>
      <c r="N4" s="51" t="n">
        <v>39.86</v>
      </c>
      <c r="O4" s="51" t="n">
        <v>42.33</v>
      </c>
      <c r="P4" s="51" t="n">
        <v>14080.26</v>
      </c>
      <c r="Q4" s="52" t="n">
        <v>55.42</v>
      </c>
      <c r="R4" s="51" t="n">
        <f aca="false">P4/3600</f>
        <v>3.91118333333333</v>
      </c>
      <c r="S4" s="53"/>
      <c r="T4" s="51" t="n">
        <v>5537.68</v>
      </c>
      <c r="U4" s="51" t="n">
        <v>39.25</v>
      </c>
      <c r="V4" s="51" t="n">
        <v>39.87</v>
      </c>
      <c r="W4" s="51" t="n">
        <v>42.35</v>
      </c>
      <c r="X4" s="51" t="n">
        <v>21295.66</v>
      </c>
      <c r="Y4" s="52" t="n">
        <v>46.12</v>
      </c>
      <c r="Z4" s="51" t="n">
        <f aca="false">X4/3600</f>
        <v>5.91546111111111</v>
      </c>
      <c r="AA4" s="53"/>
      <c r="AB4" s="53"/>
      <c r="AC4" s="53"/>
      <c r="AE4" s="38" t="n">
        <f aca="false">Q4/100</f>
        <v>0.5542</v>
      </c>
      <c r="AF4" s="38" t="n">
        <f aca="false">R4/100</f>
        <v>0.0391118333333333</v>
      </c>
      <c r="AG4" s="38" t="n">
        <f aca="false">Y4/100</f>
        <v>0.4612</v>
      </c>
      <c r="AH4" s="38" t="n">
        <f aca="false">Z4/100</f>
        <v>0.059154611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5</v>
      </c>
      <c r="E5" s="50" t="n">
        <f aca="false">N5</f>
        <v>38.36</v>
      </c>
      <c r="F5" s="50" t="n">
        <f aca="false">L5</f>
        <v>2678.45</v>
      </c>
      <c r="G5" s="50" t="n">
        <f aca="false">O5</f>
        <v>40.71</v>
      </c>
      <c r="H5" s="50" t="n">
        <f aca="false">T5</f>
        <v>2632.36</v>
      </c>
      <c r="I5" s="50" t="n">
        <f aca="false">V5</f>
        <v>38.37</v>
      </c>
      <c r="J5" s="50" t="n">
        <f aca="false">T5</f>
        <v>2632.36</v>
      </c>
      <c r="K5" s="50" t="n">
        <f aca="false">W5</f>
        <v>40.72</v>
      </c>
      <c r="L5" s="51" t="n">
        <v>2678.45</v>
      </c>
      <c r="M5" s="51" t="n">
        <v>36.64</v>
      </c>
      <c r="N5" s="51" t="n">
        <v>38.36</v>
      </c>
      <c r="O5" s="51" t="n">
        <v>40.71</v>
      </c>
      <c r="P5" s="51" t="n">
        <v>13327.15</v>
      </c>
      <c r="Q5" s="52" t="n">
        <v>46.87</v>
      </c>
      <c r="R5" s="51" t="n">
        <f aca="false">P5/3600</f>
        <v>3.70198611111111</v>
      </c>
      <c r="S5" s="53"/>
      <c r="T5" s="51" t="n">
        <v>2632.36</v>
      </c>
      <c r="U5" s="51" t="n">
        <v>36.64</v>
      </c>
      <c r="V5" s="51" t="n">
        <v>38.37</v>
      </c>
      <c r="W5" s="51" t="n">
        <v>40.72</v>
      </c>
      <c r="X5" s="51" t="n">
        <v>18319.24</v>
      </c>
      <c r="Y5" s="52" t="n">
        <v>41.73</v>
      </c>
      <c r="Z5" s="51" t="n">
        <f aca="false">X5/3600</f>
        <v>5.08867777777778</v>
      </c>
      <c r="AA5" s="53"/>
      <c r="AB5" s="53"/>
      <c r="AC5" s="53"/>
      <c r="AE5" s="38" t="n">
        <f aca="false">Q5/100</f>
        <v>0.4687</v>
      </c>
      <c r="AF5" s="38" t="n">
        <f aca="false">R5/100</f>
        <v>0.0370198611111111</v>
      </c>
      <c r="AG5" s="38" t="n">
        <f aca="false">Y5/100</f>
        <v>0.4173</v>
      </c>
      <c r="AH5" s="38" t="n">
        <f aca="false">Z5/100</f>
        <v>0.05088677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</v>
      </c>
      <c r="E6" s="57" t="n">
        <f aca="false">N6</f>
        <v>36.85</v>
      </c>
      <c r="F6" s="57" t="n">
        <f aca="false">L6</f>
        <v>1363.3</v>
      </c>
      <c r="G6" s="57" t="n">
        <f aca="false">O6</f>
        <v>39.21</v>
      </c>
      <c r="H6" s="57" t="n">
        <f aca="false">T6</f>
        <v>1339.34</v>
      </c>
      <c r="I6" s="57" t="n">
        <f aca="false">V6</f>
        <v>36.85</v>
      </c>
      <c r="J6" s="57" t="n">
        <f aca="false">T6</f>
        <v>1339.34</v>
      </c>
      <c r="K6" s="57" t="n">
        <f aca="false">W6</f>
        <v>39.21</v>
      </c>
      <c r="L6" s="58" t="n">
        <v>1363.3</v>
      </c>
      <c r="M6" s="58" t="n">
        <v>34.01</v>
      </c>
      <c r="N6" s="58" t="n">
        <v>36.85</v>
      </c>
      <c r="O6" s="58" t="n">
        <v>39.21</v>
      </c>
      <c r="P6" s="58" t="n">
        <v>12915.07</v>
      </c>
      <c r="Q6" s="58" t="n">
        <v>43.43</v>
      </c>
      <c r="R6" s="58" t="n">
        <f aca="false">P6/3600</f>
        <v>3.58751944444444</v>
      </c>
      <c r="S6" s="56"/>
      <c r="T6" s="58" t="n">
        <v>1339.34</v>
      </c>
      <c r="U6" s="58" t="n">
        <v>34</v>
      </c>
      <c r="V6" s="58" t="n">
        <v>36.85</v>
      </c>
      <c r="W6" s="58" t="n">
        <v>39.21</v>
      </c>
      <c r="X6" s="58" t="n">
        <v>16733.75</v>
      </c>
      <c r="Y6" s="58" t="n">
        <v>35.8</v>
      </c>
      <c r="Z6" s="58" t="n">
        <f aca="false">X6/3600</f>
        <v>4.64826388888889</v>
      </c>
      <c r="AA6" s="56"/>
      <c r="AB6" s="56"/>
      <c r="AC6" s="56"/>
      <c r="AE6" s="38" t="n">
        <f aca="false">Q6/100</f>
        <v>0.4343</v>
      </c>
      <c r="AF6" s="38" t="n">
        <f aca="false">R6/100</f>
        <v>0.0358751944444444</v>
      </c>
      <c r="AG6" s="38" t="n">
        <f aca="false">Y6/100</f>
        <v>0.358</v>
      </c>
      <c r="AH6" s="38" t="n">
        <f aca="false">Z6/100</f>
        <v>0.0464826388888889</v>
      </c>
    </row>
    <row r="7" customFormat="false" ht="11.25" hidden="false" customHeight="false" outlineLevel="0" collapsed="false">
      <c r="A7" s="55"/>
      <c r="B7" s="55" t="s">
        <v>40</v>
      </c>
      <c r="C7" s="49" t="n">
        <v>22</v>
      </c>
      <c r="D7" s="50" t="n">
        <f aca="false">L7</f>
        <v>34686.21</v>
      </c>
      <c r="E7" s="50" t="n">
        <f aca="false">N7</f>
        <v>45.12</v>
      </c>
      <c r="F7" s="50" t="n">
        <f aca="false">L7</f>
        <v>34686.21</v>
      </c>
      <c r="G7" s="50" t="n">
        <f aca="false">O7</f>
        <v>44.81</v>
      </c>
      <c r="H7" s="50" t="n">
        <f aca="false">T7</f>
        <v>34186.98</v>
      </c>
      <c r="I7" s="50" t="n">
        <f aca="false">V7</f>
        <v>45.16</v>
      </c>
      <c r="J7" s="50" t="n">
        <f aca="false">T7</f>
        <v>34186.98</v>
      </c>
      <c r="K7" s="50" t="n">
        <f aca="false">W7</f>
        <v>44.84</v>
      </c>
      <c r="L7" s="59" t="n">
        <v>34686.21</v>
      </c>
      <c r="M7" s="59" t="n">
        <v>40.41</v>
      </c>
      <c r="N7" s="59" t="n">
        <v>45.12</v>
      </c>
      <c r="O7" s="59" t="n">
        <v>44.81</v>
      </c>
      <c r="P7" s="51" t="n">
        <v>21179.67</v>
      </c>
      <c r="Q7" s="52" t="n">
        <v>75.45</v>
      </c>
      <c r="R7" s="51" t="n">
        <f aca="false">P7/3600</f>
        <v>5.88324166666667</v>
      </c>
      <c r="S7" s="53"/>
      <c r="T7" s="51" t="n">
        <v>34186.98</v>
      </c>
      <c r="U7" s="51" t="n">
        <v>40.41</v>
      </c>
      <c r="V7" s="51" t="n">
        <v>45.16</v>
      </c>
      <c r="W7" s="51" t="n">
        <v>44.84</v>
      </c>
      <c r="X7" s="51" t="n">
        <v>40732.38</v>
      </c>
      <c r="Y7" s="52" t="n">
        <v>64.4</v>
      </c>
      <c r="Z7" s="51" t="n">
        <f aca="false">X7/3600</f>
        <v>11.3145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7545</v>
      </c>
      <c r="AF7" s="38" t="n">
        <f aca="false">R7/100</f>
        <v>0.0588324166666667</v>
      </c>
      <c r="AG7" s="38" t="n">
        <f aca="false">Y7/100</f>
        <v>0.644</v>
      </c>
      <c r="AH7" s="38" t="n">
        <f aca="false">Z7/100</f>
        <v>0.1131455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</v>
      </c>
      <c r="E8" s="50" t="n">
        <f aca="false">N8</f>
        <v>43.21</v>
      </c>
      <c r="F8" s="50" t="n">
        <f aca="false">L8</f>
        <v>16784.23</v>
      </c>
      <c r="G8" s="50" t="n">
        <f aca="false">O8</f>
        <v>43.45</v>
      </c>
      <c r="H8" s="50" t="n">
        <f aca="false">T8</f>
        <v>16439.89</v>
      </c>
      <c r="I8" s="50" t="n">
        <f aca="false">V8</f>
        <v>43.26</v>
      </c>
      <c r="J8" s="50" t="n">
        <f aca="false">T8</f>
        <v>16439.89</v>
      </c>
      <c r="K8" s="50" t="n">
        <f aca="false">W8</f>
        <v>43.48</v>
      </c>
      <c r="L8" s="51" t="n">
        <v>16784.23</v>
      </c>
      <c r="M8" s="51" t="n">
        <v>37.38</v>
      </c>
      <c r="N8" s="51" t="n">
        <v>43.21</v>
      </c>
      <c r="O8" s="51" t="n">
        <v>43.45</v>
      </c>
      <c r="P8" s="51" t="n">
        <v>18194.91</v>
      </c>
      <c r="Q8" s="52" t="n">
        <v>66.9</v>
      </c>
      <c r="R8" s="51" t="n">
        <f aca="false">P8/3600</f>
        <v>5.05414166666667</v>
      </c>
      <c r="S8" s="53"/>
      <c r="T8" s="51" t="n">
        <v>16439.89</v>
      </c>
      <c r="U8" s="51" t="n">
        <v>37.37</v>
      </c>
      <c r="V8" s="51" t="n">
        <v>43.26</v>
      </c>
      <c r="W8" s="51" t="n">
        <v>43.48</v>
      </c>
      <c r="X8" s="51" t="n">
        <v>34691.41</v>
      </c>
      <c r="Y8" s="52" t="n">
        <v>62.26</v>
      </c>
      <c r="Z8" s="51" t="n">
        <f aca="false">X8/3600</f>
        <v>9.63650277777778</v>
      </c>
      <c r="AA8" s="53"/>
      <c r="AB8" s="53"/>
      <c r="AC8" s="53"/>
      <c r="AE8" s="38" t="n">
        <f aca="false">Q8/100</f>
        <v>0.669</v>
      </c>
      <c r="AF8" s="38" t="n">
        <f aca="false">R8/100</f>
        <v>0.0505414166666667</v>
      </c>
      <c r="AG8" s="38" t="n">
        <f aca="false">Y8/100</f>
        <v>0.6226</v>
      </c>
      <c r="AH8" s="38" t="n">
        <f aca="false">Z8/100</f>
        <v>0.09636502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4</v>
      </c>
      <c r="E9" s="50" t="n">
        <f aca="false">N9</f>
        <v>41.41</v>
      </c>
      <c r="F9" s="50" t="n">
        <f aca="false">L9</f>
        <v>8769.44</v>
      </c>
      <c r="G9" s="50" t="n">
        <f aca="false">O9</f>
        <v>42.01</v>
      </c>
      <c r="H9" s="50" t="n">
        <f aca="false">T9</f>
        <v>8539.23</v>
      </c>
      <c r="I9" s="50" t="n">
        <f aca="false">V9</f>
        <v>41.48</v>
      </c>
      <c r="J9" s="50" t="n">
        <f aca="false">T9</f>
        <v>8539.23</v>
      </c>
      <c r="K9" s="50" t="n">
        <f aca="false">W9</f>
        <v>42.04</v>
      </c>
      <c r="L9" s="51" t="n">
        <v>8769.44</v>
      </c>
      <c r="M9" s="51" t="n">
        <v>34.4</v>
      </c>
      <c r="N9" s="51" t="n">
        <v>41.41</v>
      </c>
      <c r="O9" s="51" t="n">
        <v>42.01</v>
      </c>
      <c r="P9" s="51" t="n">
        <v>16468.01</v>
      </c>
      <c r="Q9" s="52" t="n">
        <v>63.44</v>
      </c>
      <c r="R9" s="51" t="n">
        <f aca="false">P9/3600</f>
        <v>4.57444722222222</v>
      </c>
      <c r="S9" s="53"/>
      <c r="T9" s="51" t="n">
        <v>8539.23</v>
      </c>
      <c r="U9" s="51" t="n">
        <v>34.38</v>
      </c>
      <c r="V9" s="51" t="n">
        <v>41.48</v>
      </c>
      <c r="W9" s="51" t="n">
        <v>42.04</v>
      </c>
      <c r="X9" s="51" t="n">
        <v>29908.46</v>
      </c>
      <c r="Y9" s="52" t="n">
        <v>53.27</v>
      </c>
      <c r="Z9" s="51" t="n">
        <f aca="false">X9/3600</f>
        <v>8.30790555555556</v>
      </c>
      <c r="AA9" s="53"/>
      <c r="AB9" s="53"/>
      <c r="AC9" s="53"/>
      <c r="AE9" s="38" t="n">
        <f aca="false">Q9/100</f>
        <v>0.6344</v>
      </c>
      <c r="AF9" s="38" t="n">
        <f aca="false">R9/100</f>
        <v>0.0457444722222222</v>
      </c>
      <c r="AG9" s="38" t="n">
        <f aca="false">Y9/100</f>
        <v>0.5327</v>
      </c>
      <c r="AH9" s="38" t="n">
        <f aca="false">Z9/100</f>
        <v>0.0830790555555556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</v>
      </c>
      <c r="E10" s="57" t="n">
        <f aca="false">N10</f>
        <v>39.76</v>
      </c>
      <c r="F10" s="57" t="n">
        <f aca="false">L10</f>
        <v>4816.56</v>
      </c>
      <c r="G10" s="57" t="n">
        <f aca="false">O10</f>
        <v>40.59</v>
      </c>
      <c r="H10" s="57" t="n">
        <f aca="false">T10</f>
        <v>4695.85</v>
      </c>
      <c r="I10" s="57" t="n">
        <f aca="false">V10</f>
        <v>39.84</v>
      </c>
      <c r="J10" s="57" t="n">
        <f aca="false">T10</f>
        <v>4695.85</v>
      </c>
      <c r="K10" s="57" t="n">
        <f aca="false">W10</f>
        <v>40.63</v>
      </c>
      <c r="L10" s="58" t="n">
        <v>4816.56</v>
      </c>
      <c r="M10" s="58" t="n">
        <v>31.59</v>
      </c>
      <c r="N10" s="58" t="n">
        <v>39.76</v>
      </c>
      <c r="O10" s="58" t="n">
        <v>40.59</v>
      </c>
      <c r="P10" s="58" t="n">
        <v>15456.78</v>
      </c>
      <c r="Q10" s="58" t="n">
        <v>61.85</v>
      </c>
      <c r="R10" s="58" t="n">
        <f aca="false">P10/3600</f>
        <v>4.29355</v>
      </c>
      <c r="S10" s="56"/>
      <c r="T10" s="58" t="n">
        <v>4695.85</v>
      </c>
      <c r="U10" s="58" t="n">
        <v>31.59</v>
      </c>
      <c r="V10" s="58" t="n">
        <v>39.84</v>
      </c>
      <c r="W10" s="58" t="n">
        <v>40.63</v>
      </c>
      <c r="X10" s="58" t="n">
        <v>26339.69</v>
      </c>
      <c r="Y10" s="58" t="n">
        <v>51.86</v>
      </c>
      <c r="Z10" s="58" t="n">
        <f aca="false">X10/3600</f>
        <v>7.31658055555556</v>
      </c>
      <c r="AA10" s="56"/>
      <c r="AB10" s="56"/>
      <c r="AC10" s="56"/>
      <c r="AE10" s="38" t="n">
        <f aca="false">Q10/100</f>
        <v>0.6185</v>
      </c>
      <c r="AF10" s="38" t="n">
        <f aca="false">R10/100</f>
        <v>0.0429355</v>
      </c>
      <c r="AG10" s="38" t="n">
        <f aca="false">Y10/100</f>
        <v>0.5186</v>
      </c>
      <c r="AH10" s="38" t="n">
        <f aca="false">Z10/100</f>
        <v>0.0731658055555556</v>
      </c>
    </row>
    <row r="11" customFormat="false" ht="11.25" hidden="false" customHeight="false" outlineLevel="0" collapsed="false">
      <c r="A11" s="55"/>
      <c r="B11" s="49" t="s">
        <v>41</v>
      </c>
      <c r="C11" s="49" t="n">
        <v>22</v>
      </c>
      <c r="D11" s="50" t="n">
        <f aca="false">L11</f>
        <v>220732.46</v>
      </c>
      <c r="E11" s="50" t="n">
        <f aca="false">N11</f>
        <v>39.19</v>
      </c>
      <c r="F11" s="50" t="n">
        <f aca="false">L11</f>
        <v>220732.46</v>
      </c>
      <c r="G11" s="50" t="n">
        <f aca="false">O11</f>
        <v>37.76</v>
      </c>
      <c r="H11" s="50" t="n">
        <f aca="false">T11</f>
        <v>219903.08</v>
      </c>
      <c r="I11" s="50" t="n">
        <f aca="false">V11</f>
        <v>39.22</v>
      </c>
      <c r="J11" s="50" t="n">
        <f aca="false">T11</f>
        <v>219903.08</v>
      </c>
      <c r="K11" s="50" t="n">
        <f aca="false">W11</f>
        <v>37.79</v>
      </c>
      <c r="L11" s="51" t="n">
        <v>220732.46</v>
      </c>
      <c r="M11" s="51" t="n">
        <v>39.6</v>
      </c>
      <c r="N11" s="51" t="n">
        <v>39.19</v>
      </c>
      <c r="O11" s="51" t="n">
        <v>37.76</v>
      </c>
      <c r="P11" s="51" t="n">
        <v>59542.53</v>
      </c>
      <c r="Q11" s="52" t="n">
        <v>197.42</v>
      </c>
      <c r="R11" s="51" t="n">
        <f aca="false">P11/3600</f>
        <v>16.5395916666667</v>
      </c>
      <c r="S11" s="53"/>
      <c r="T11" s="59" t="n">
        <v>219903.08</v>
      </c>
      <c r="U11" s="59" t="n">
        <v>39.61</v>
      </c>
      <c r="V11" s="59" t="n">
        <v>39.22</v>
      </c>
      <c r="W11" s="59" t="n">
        <v>37.79</v>
      </c>
      <c r="X11" s="51" t="n">
        <v>112383.94</v>
      </c>
      <c r="Y11" s="52" t="n">
        <v>184.83</v>
      </c>
      <c r="Z11" s="51" t="n">
        <f aca="false">X11/3600</f>
        <v>31.217761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9742</v>
      </c>
      <c r="AF11" s="38" t="n">
        <f aca="false">R11/100</f>
        <v>0.165395916666667</v>
      </c>
      <c r="AG11" s="38" t="n">
        <f aca="false">Y11/100</f>
        <v>1.8483</v>
      </c>
      <c r="AH11" s="38" t="n">
        <f aca="false">Z11/100</f>
        <v>0.312177611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</v>
      </c>
      <c r="E12" s="50" t="n">
        <f aca="false">N12</f>
        <v>37.98</v>
      </c>
      <c r="F12" s="50" t="n">
        <f aca="false">L12</f>
        <v>96915.2</v>
      </c>
      <c r="G12" s="50" t="n">
        <f aca="false">O12</f>
        <v>36.57</v>
      </c>
      <c r="H12" s="50" t="n">
        <f aca="false">T12</f>
        <v>96569</v>
      </c>
      <c r="I12" s="50" t="n">
        <f aca="false">V12</f>
        <v>38.01</v>
      </c>
      <c r="J12" s="50" t="n">
        <f aca="false">T12</f>
        <v>96569</v>
      </c>
      <c r="K12" s="50" t="n">
        <f aca="false">W12</f>
        <v>36.59</v>
      </c>
      <c r="L12" s="51" t="n">
        <v>96915.2</v>
      </c>
      <c r="M12" s="51" t="n">
        <v>33.74</v>
      </c>
      <c r="N12" s="51" t="n">
        <v>37.98</v>
      </c>
      <c r="O12" s="51" t="n">
        <v>36.57</v>
      </c>
      <c r="P12" s="51" t="n">
        <v>48041.89</v>
      </c>
      <c r="Q12" s="52" t="n">
        <v>172.7</v>
      </c>
      <c r="R12" s="51" t="n">
        <f aca="false">P12/3600</f>
        <v>13.3449694444444</v>
      </c>
      <c r="S12" s="53"/>
      <c r="T12" s="51" t="n">
        <v>96569</v>
      </c>
      <c r="U12" s="51" t="n">
        <v>33.76</v>
      </c>
      <c r="V12" s="51" t="n">
        <v>38.01</v>
      </c>
      <c r="W12" s="51" t="n">
        <v>36.59</v>
      </c>
      <c r="X12" s="51" t="n">
        <v>92654.98</v>
      </c>
      <c r="Y12" s="52" t="n">
        <v>161.31</v>
      </c>
      <c r="Z12" s="51" t="n">
        <f aca="false">X12/3600</f>
        <v>25.7374944444444</v>
      </c>
      <c r="AA12" s="53"/>
      <c r="AB12" s="53"/>
      <c r="AC12" s="53"/>
      <c r="AE12" s="38" t="n">
        <f aca="false">Q12/100</f>
        <v>1.727</v>
      </c>
      <c r="AF12" s="38" t="n">
        <f aca="false">R12/100</f>
        <v>0.133449694444444</v>
      </c>
      <c r="AG12" s="38" t="n">
        <f aca="false">Y12/100</f>
        <v>1.6131</v>
      </c>
      <c r="AH12" s="38" t="n">
        <f aca="false">Z12/100</f>
        <v>0.25737494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4</v>
      </c>
      <c r="E13" s="50" t="n">
        <f aca="false">N13</f>
        <v>36.63</v>
      </c>
      <c r="F13" s="50" t="n">
        <f aca="false">L13</f>
        <v>30464.04</v>
      </c>
      <c r="G13" s="50" t="n">
        <f aca="false">O13</f>
        <v>35.38</v>
      </c>
      <c r="H13" s="50" t="n">
        <f aca="false">T13</f>
        <v>30333.01</v>
      </c>
      <c r="I13" s="50" t="n">
        <f aca="false">V13</f>
        <v>36.65</v>
      </c>
      <c r="J13" s="50" t="n">
        <f aca="false">T13</f>
        <v>30333.01</v>
      </c>
      <c r="K13" s="50" t="n">
        <f aca="false">W13</f>
        <v>35.4</v>
      </c>
      <c r="L13" s="51" t="n">
        <v>30464.04</v>
      </c>
      <c r="M13" s="51" t="n">
        <v>29.78</v>
      </c>
      <c r="N13" s="51" t="n">
        <v>36.63</v>
      </c>
      <c r="O13" s="51" t="n">
        <v>35.38</v>
      </c>
      <c r="P13" s="51" t="n">
        <v>37041.54</v>
      </c>
      <c r="Q13" s="52" t="n">
        <v>138.41</v>
      </c>
      <c r="R13" s="51" t="n">
        <f aca="false">P13/3600</f>
        <v>10.2893166666667</v>
      </c>
      <c r="S13" s="53"/>
      <c r="T13" s="51" t="n">
        <v>30333.01</v>
      </c>
      <c r="U13" s="51" t="n">
        <v>29.78</v>
      </c>
      <c r="V13" s="51" t="n">
        <v>36.65</v>
      </c>
      <c r="W13" s="51" t="n">
        <v>35.4</v>
      </c>
      <c r="X13" s="51" t="n">
        <v>71840.09</v>
      </c>
      <c r="Y13" s="52" t="n">
        <v>129.34</v>
      </c>
      <c r="Z13" s="51" t="n">
        <f aca="false">X13/3600</f>
        <v>19.9555805555556</v>
      </c>
      <c r="AA13" s="53"/>
      <c r="AB13" s="53"/>
      <c r="AC13" s="53"/>
      <c r="AE13" s="38" t="n">
        <f aca="false">Q13/100</f>
        <v>1.3841</v>
      </c>
      <c r="AF13" s="38" t="n">
        <f aca="false">R13/100</f>
        <v>0.102893166666667</v>
      </c>
      <c r="AG13" s="38" t="n">
        <f aca="false">Y13/100</f>
        <v>1.2934</v>
      </c>
      <c r="AH13" s="38" t="n">
        <f aca="false">Z13/100</f>
        <v>0.19955580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4</v>
      </c>
      <c r="E14" s="57" t="n">
        <f aca="false">N14</f>
        <v>35.09</v>
      </c>
      <c r="F14" s="57" t="n">
        <f aca="false">L14</f>
        <v>7137.94</v>
      </c>
      <c r="G14" s="57" t="n">
        <f aca="false">O14</f>
        <v>33.93</v>
      </c>
      <c r="H14" s="57" t="n">
        <f aca="false">T14</f>
        <v>7110.56</v>
      </c>
      <c r="I14" s="57" t="n">
        <f aca="false">V14</f>
        <v>35.1</v>
      </c>
      <c r="J14" s="57" t="n">
        <f aca="false">T14</f>
        <v>7110.56</v>
      </c>
      <c r="K14" s="57" t="n">
        <f aca="false">W14</f>
        <v>33.95</v>
      </c>
      <c r="L14" s="58" t="n">
        <v>7137.94</v>
      </c>
      <c r="M14" s="58" t="n">
        <v>28.04</v>
      </c>
      <c r="N14" s="58" t="n">
        <v>35.09</v>
      </c>
      <c r="O14" s="58" t="n">
        <v>33.93</v>
      </c>
      <c r="P14" s="58" t="n">
        <v>30677.12</v>
      </c>
      <c r="Q14" s="58" t="n">
        <v>102.31</v>
      </c>
      <c r="R14" s="58" t="n">
        <f aca="false">P14/3600</f>
        <v>8.52142222222222</v>
      </c>
      <c r="S14" s="56"/>
      <c r="T14" s="58" t="n">
        <v>7110.56</v>
      </c>
      <c r="U14" s="58" t="n">
        <v>28.04</v>
      </c>
      <c r="V14" s="58" t="n">
        <v>35.1</v>
      </c>
      <c r="W14" s="58" t="n">
        <v>33.95</v>
      </c>
      <c r="X14" s="58" t="n">
        <v>55134.56</v>
      </c>
      <c r="Y14" s="58" t="n">
        <v>97.63</v>
      </c>
      <c r="Z14" s="58" t="n">
        <f aca="false">X14/3600</f>
        <v>15.3151555555556</v>
      </c>
      <c r="AA14" s="56"/>
      <c r="AB14" s="56"/>
      <c r="AC14" s="56"/>
      <c r="AE14" s="38" t="n">
        <f aca="false">Q14/100</f>
        <v>1.0231</v>
      </c>
      <c r="AF14" s="38" t="n">
        <f aca="false">R14/100</f>
        <v>0.0852142222222222</v>
      </c>
      <c r="AG14" s="38" t="n">
        <f aca="false">Y14/100</f>
        <v>0.9763</v>
      </c>
      <c r="AH14" s="38" t="n">
        <f aca="false">Z14/100</f>
        <v>0.153151555555556</v>
      </c>
    </row>
    <row r="15" customFormat="false" ht="11.25" hidden="false" customHeight="false" outlineLevel="0" collapsed="false">
      <c r="A15" s="55"/>
      <c r="B15" s="55" t="s">
        <v>42</v>
      </c>
      <c r="C15" s="49" t="n">
        <v>22</v>
      </c>
      <c r="D15" s="50" t="n">
        <f aca="false">L15</f>
        <v>24095.41</v>
      </c>
      <c r="E15" s="50" t="n">
        <f aca="false">N15</f>
        <v>46.72</v>
      </c>
      <c r="F15" s="50" t="n">
        <f aca="false">L15</f>
        <v>24095.41</v>
      </c>
      <c r="G15" s="50" t="n">
        <f aca="false">O15</f>
        <v>46.42</v>
      </c>
      <c r="H15" s="50" t="n">
        <f aca="false">T15</f>
        <v>24016.27</v>
      </c>
      <c r="I15" s="50" t="n">
        <f aca="false">V15</f>
        <v>46.72</v>
      </c>
      <c r="J15" s="50" t="n">
        <f aca="false">T15</f>
        <v>24016.27</v>
      </c>
      <c r="K15" s="50" t="n">
        <f aca="false">W15</f>
        <v>46.42</v>
      </c>
      <c r="L15" s="59" t="n">
        <v>24095.41</v>
      </c>
      <c r="M15" s="59" t="n">
        <v>41.65</v>
      </c>
      <c r="N15" s="59" t="n">
        <v>46.72</v>
      </c>
      <c r="O15" s="59" t="n">
        <v>46.42</v>
      </c>
      <c r="P15" s="51" t="n">
        <v>35107.89</v>
      </c>
      <c r="Q15" s="52" t="n">
        <v>119.71</v>
      </c>
      <c r="R15" s="51" t="n">
        <f aca="false">P15/3600</f>
        <v>9.75219166666667</v>
      </c>
      <c r="S15" s="53"/>
      <c r="T15" s="51" t="n">
        <v>24016.27</v>
      </c>
      <c r="U15" s="51" t="n">
        <v>41.65</v>
      </c>
      <c r="V15" s="51" t="n">
        <v>46.72</v>
      </c>
      <c r="W15" s="51" t="n">
        <v>46.42</v>
      </c>
      <c r="X15" s="51" t="n">
        <v>68948.92</v>
      </c>
      <c r="Y15" s="52" t="n">
        <v>103.42</v>
      </c>
      <c r="Z15" s="51" t="n">
        <f aca="false">X15/3600</f>
        <v>19.1524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1971</v>
      </c>
      <c r="AF15" s="38" t="n">
        <f aca="false">R15/100</f>
        <v>0.0975219166666667</v>
      </c>
      <c r="AG15" s="38" t="n">
        <f aca="false">Y15/100</f>
        <v>1.0342</v>
      </c>
      <c r="AH15" s="38" t="n">
        <f aca="false">Z15/100</f>
        <v>0.19152477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5</v>
      </c>
      <c r="E16" s="50" t="n">
        <f aca="false">N16</f>
        <v>45.91</v>
      </c>
      <c r="F16" s="50" t="n">
        <f aca="false">L16</f>
        <v>6363.35</v>
      </c>
      <c r="G16" s="50" t="n">
        <f aca="false">O16</f>
        <v>45.75</v>
      </c>
      <c r="H16" s="50" t="n">
        <f aca="false">T16</f>
        <v>6333.48</v>
      </c>
      <c r="I16" s="50" t="n">
        <f aca="false">V16</f>
        <v>45.91</v>
      </c>
      <c r="J16" s="50" t="n">
        <f aca="false">T16</f>
        <v>6333.48</v>
      </c>
      <c r="K16" s="50" t="n">
        <f aca="false">W16</f>
        <v>45.76</v>
      </c>
      <c r="L16" s="51" t="n">
        <v>6363.35</v>
      </c>
      <c r="M16" s="51" t="n">
        <v>40.22</v>
      </c>
      <c r="N16" s="51" t="n">
        <v>45.91</v>
      </c>
      <c r="O16" s="51" t="n">
        <v>45.75</v>
      </c>
      <c r="P16" s="51" t="n">
        <v>30670.28</v>
      </c>
      <c r="Q16" s="52" t="n">
        <v>104.29</v>
      </c>
      <c r="R16" s="51" t="n">
        <f aca="false">P16/3600</f>
        <v>8.51952222222222</v>
      </c>
      <c r="S16" s="53"/>
      <c r="T16" s="51" t="n">
        <v>6333.48</v>
      </c>
      <c r="U16" s="51" t="n">
        <v>40.22</v>
      </c>
      <c r="V16" s="51" t="n">
        <v>45.91</v>
      </c>
      <c r="W16" s="51" t="n">
        <v>45.76</v>
      </c>
      <c r="X16" s="51" t="n">
        <v>54555.35</v>
      </c>
      <c r="Y16" s="52" t="n">
        <v>87.94</v>
      </c>
      <c r="Z16" s="51" t="n">
        <f aca="false">X16/3600</f>
        <v>15.1542638888889</v>
      </c>
      <c r="AA16" s="53"/>
      <c r="AB16" s="53"/>
      <c r="AC16" s="53"/>
      <c r="AE16" s="38" t="n">
        <f aca="false">Q16/100</f>
        <v>1.0429</v>
      </c>
      <c r="AF16" s="38" t="n">
        <f aca="false">R16/100</f>
        <v>0.0851952222222222</v>
      </c>
      <c r="AG16" s="38" t="n">
        <f aca="false">Y16/100</f>
        <v>0.8794</v>
      </c>
      <c r="AH16" s="38" t="n">
        <f aca="false">Z16/100</f>
        <v>0.15154263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3</v>
      </c>
      <c r="E17" s="50" t="n">
        <f aca="false">N17</f>
        <v>45.22</v>
      </c>
      <c r="F17" s="50" t="n">
        <f aca="false">L17</f>
        <v>2644.3</v>
      </c>
      <c r="G17" s="50" t="n">
        <f aca="false">O17</f>
        <v>45.18</v>
      </c>
      <c r="H17" s="50" t="n">
        <f aca="false">T17</f>
        <v>2630.01</v>
      </c>
      <c r="I17" s="50" t="n">
        <f aca="false">V17</f>
        <v>45.22</v>
      </c>
      <c r="J17" s="50" t="n">
        <f aca="false">T17</f>
        <v>2630.01</v>
      </c>
      <c r="K17" s="50" t="n">
        <f aca="false">W17</f>
        <v>45.2</v>
      </c>
      <c r="L17" s="51" t="n">
        <v>2644.3</v>
      </c>
      <c r="M17" s="51" t="n">
        <v>38.91</v>
      </c>
      <c r="N17" s="51" t="n">
        <v>45.22</v>
      </c>
      <c r="O17" s="51" t="n">
        <v>45.18</v>
      </c>
      <c r="P17" s="51" t="n">
        <v>28802.98</v>
      </c>
      <c r="Q17" s="52" t="n">
        <v>90.85</v>
      </c>
      <c r="R17" s="51" t="n">
        <f aca="false">P17/3600</f>
        <v>8.00082777777778</v>
      </c>
      <c r="S17" s="53"/>
      <c r="T17" s="51" t="n">
        <v>2630.01</v>
      </c>
      <c r="U17" s="51" t="n">
        <v>38.9</v>
      </c>
      <c r="V17" s="51" t="n">
        <v>45.22</v>
      </c>
      <c r="W17" s="51" t="n">
        <v>45.2</v>
      </c>
      <c r="X17" s="51" t="n">
        <v>46045.53</v>
      </c>
      <c r="Y17" s="52" t="n">
        <v>81.44</v>
      </c>
      <c r="Z17" s="51" t="n">
        <f aca="false">X17/3600</f>
        <v>12.790425</v>
      </c>
      <c r="AA17" s="53"/>
      <c r="AB17" s="53"/>
      <c r="AC17" s="53"/>
      <c r="AE17" s="38" t="n">
        <f aca="false">Q17/100</f>
        <v>0.9085</v>
      </c>
      <c r="AF17" s="38" t="n">
        <f aca="false">R17/100</f>
        <v>0.0800082777777778</v>
      </c>
      <c r="AG17" s="38" t="n">
        <f aca="false">Y17/100</f>
        <v>0.8144</v>
      </c>
      <c r="AH17" s="38" t="n">
        <f aca="false">Z17/100</f>
        <v>0.12790425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</v>
      </c>
      <c r="E18" s="57" t="n">
        <f aca="false">N18</f>
        <v>44.61</v>
      </c>
      <c r="F18" s="57" t="n">
        <f aca="false">L18</f>
        <v>1253.36</v>
      </c>
      <c r="G18" s="57" t="n">
        <f aca="false">O18</f>
        <v>44.72</v>
      </c>
      <c r="H18" s="57" t="n">
        <f aca="false">T18</f>
        <v>1247.27</v>
      </c>
      <c r="I18" s="57" t="n">
        <f aca="false">V18</f>
        <v>44.61</v>
      </c>
      <c r="J18" s="57" t="n">
        <f aca="false">T18</f>
        <v>1247.27</v>
      </c>
      <c r="K18" s="57" t="n">
        <f aca="false">W18</f>
        <v>44.69</v>
      </c>
      <c r="L18" s="58" t="n">
        <v>1253.36</v>
      </c>
      <c r="M18" s="58" t="n">
        <v>37.19</v>
      </c>
      <c r="N18" s="58" t="n">
        <v>44.61</v>
      </c>
      <c r="O18" s="58" t="n">
        <v>44.72</v>
      </c>
      <c r="P18" s="58" t="n">
        <v>27711.13</v>
      </c>
      <c r="Q18" s="58" t="n">
        <v>80.91</v>
      </c>
      <c r="R18" s="58" t="n">
        <f aca="false">P18/3600</f>
        <v>7.69753611111111</v>
      </c>
      <c r="S18" s="56"/>
      <c r="T18" s="58" t="n">
        <v>1247.27</v>
      </c>
      <c r="U18" s="58" t="n">
        <v>37.17</v>
      </c>
      <c r="V18" s="58" t="n">
        <v>44.61</v>
      </c>
      <c r="W18" s="58" t="n">
        <v>44.69</v>
      </c>
      <c r="X18" s="58" t="n">
        <v>40799.84</v>
      </c>
      <c r="Y18" s="58" t="n">
        <v>68.02</v>
      </c>
      <c r="Z18" s="58" t="n">
        <f aca="false">X18/3600</f>
        <v>11.3332888888889</v>
      </c>
      <c r="AA18" s="56"/>
      <c r="AB18" s="56"/>
      <c r="AC18" s="56"/>
      <c r="AE18" s="38" t="n">
        <f aca="false">Q18/100</f>
        <v>0.8091</v>
      </c>
      <c r="AF18" s="38" t="n">
        <f aca="false">R18/100</f>
        <v>0.0769753611111111</v>
      </c>
      <c r="AG18" s="38" t="n">
        <f aca="false">Y18/100</f>
        <v>0.6802</v>
      </c>
      <c r="AH18" s="38" t="n">
        <f aca="false">Z18/100</f>
        <v>0.113332888888889</v>
      </c>
    </row>
    <row r="19" customFormat="false" ht="11.25" hidden="false" customHeight="false" outlineLevel="0" collapsed="false">
      <c r="A19" s="49" t="s">
        <v>6</v>
      </c>
      <c r="B19" s="49" t="s">
        <v>43</v>
      </c>
      <c r="C19" s="49" t="n">
        <v>22</v>
      </c>
      <c r="D19" s="50" t="n">
        <f aca="false">L19</f>
        <v>4959.01</v>
      </c>
      <c r="E19" s="50" t="n">
        <f aca="false">N19</f>
        <v>43.64</v>
      </c>
      <c r="F19" s="50" t="n">
        <f aca="false">L19</f>
        <v>4959.01</v>
      </c>
      <c r="G19" s="50" t="n">
        <f aca="false">O19</f>
        <v>45.46</v>
      </c>
      <c r="H19" s="50" t="n">
        <f aca="false">T19</f>
        <v>4918.96</v>
      </c>
      <c r="I19" s="50" t="n">
        <f aca="false">V19</f>
        <v>43.65</v>
      </c>
      <c r="J19" s="50" t="n">
        <f aca="false">T19</f>
        <v>4918.96</v>
      </c>
      <c r="K19" s="50" t="n">
        <f aca="false">W19</f>
        <v>45.47</v>
      </c>
      <c r="L19" s="51" t="n">
        <v>4959.01</v>
      </c>
      <c r="M19" s="51" t="n">
        <v>41.83</v>
      </c>
      <c r="N19" s="51" t="n">
        <v>43.64</v>
      </c>
      <c r="O19" s="51" t="n">
        <v>45.46</v>
      </c>
      <c r="P19" s="51" t="n">
        <v>14039.86</v>
      </c>
      <c r="Q19" s="52" t="n">
        <v>51.12</v>
      </c>
      <c r="R19" s="51" t="n">
        <f aca="false">P19/3600</f>
        <v>3.89996111111111</v>
      </c>
      <c r="S19" s="53"/>
      <c r="T19" s="51" t="n">
        <v>4918.96</v>
      </c>
      <c r="U19" s="51" t="n">
        <v>41.83</v>
      </c>
      <c r="V19" s="51" t="n">
        <v>43.65</v>
      </c>
      <c r="W19" s="51" t="n">
        <v>45.47</v>
      </c>
      <c r="X19" s="51" t="n">
        <v>24847.89</v>
      </c>
      <c r="Y19" s="52" t="n">
        <v>43.59</v>
      </c>
      <c r="Z19" s="51" t="n">
        <f aca="false">X19/3600</f>
        <v>6.902191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112</v>
      </c>
      <c r="AF19" s="38" t="n">
        <f aca="false">R19/100</f>
        <v>0.0389996111111111</v>
      </c>
      <c r="AG19" s="38" t="n">
        <f aca="false">Y19/100</f>
        <v>0.4359</v>
      </c>
      <c r="AH19" s="38" t="n">
        <f aca="false">Z19/100</f>
        <v>0.0690219166666667</v>
      </c>
    </row>
    <row r="20" customFormat="false" ht="11.25" hidden="false" customHeight="false" outlineLevel="0" collapsed="false">
      <c r="A20" s="55" t="s">
        <v>44</v>
      </c>
      <c r="B20" s="55"/>
      <c r="C20" s="55" t="n">
        <v>27</v>
      </c>
      <c r="D20" s="50" t="n">
        <f aca="false">L20</f>
        <v>2285.42</v>
      </c>
      <c r="E20" s="50" t="n">
        <f aca="false">N20</f>
        <v>42.23</v>
      </c>
      <c r="F20" s="50" t="n">
        <f aca="false">L20</f>
        <v>2285.42</v>
      </c>
      <c r="G20" s="50" t="n">
        <f aca="false">O20</f>
        <v>43.52</v>
      </c>
      <c r="H20" s="50" t="n">
        <f aca="false">T20</f>
        <v>2261.97</v>
      </c>
      <c r="I20" s="50" t="n">
        <f aca="false">V20</f>
        <v>42.24</v>
      </c>
      <c r="J20" s="50" t="n">
        <f aca="false">T20</f>
        <v>2261.97</v>
      </c>
      <c r="K20" s="50" t="n">
        <f aca="false">W20</f>
        <v>43.53</v>
      </c>
      <c r="L20" s="51" t="n">
        <v>2285.42</v>
      </c>
      <c r="M20" s="51" t="n">
        <v>39.93</v>
      </c>
      <c r="N20" s="51" t="n">
        <v>42.23</v>
      </c>
      <c r="O20" s="51" t="n">
        <v>43.52</v>
      </c>
      <c r="P20" s="51" t="n">
        <v>12567.65</v>
      </c>
      <c r="Q20" s="52" t="n">
        <v>47.7</v>
      </c>
      <c r="R20" s="51" t="n">
        <f aca="false">P20/3600</f>
        <v>3.49101388888889</v>
      </c>
      <c r="S20" s="53"/>
      <c r="T20" s="51" t="n">
        <v>2261.97</v>
      </c>
      <c r="U20" s="51" t="n">
        <v>39.91</v>
      </c>
      <c r="V20" s="51" t="n">
        <v>42.24</v>
      </c>
      <c r="W20" s="51" t="n">
        <v>43.53</v>
      </c>
      <c r="X20" s="51" t="n">
        <v>20591.84</v>
      </c>
      <c r="Y20" s="52" t="n">
        <v>42.46</v>
      </c>
      <c r="Z20" s="51" t="n">
        <f aca="false">X20/3600</f>
        <v>5.71995555555556</v>
      </c>
      <c r="AA20" s="53"/>
      <c r="AB20" s="53"/>
      <c r="AC20" s="53"/>
      <c r="AE20" s="38" t="n">
        <f aca="false">Q20/100</f>
        <v>0.477</v>
      </c>
      <c r="AF20" s="38" t="n">
        <f aca="false">R20/100</f>
        <v>0.0349101388888889</v>
      </c>
      <c r="AG20" s="38" t="n">
        <f aca="false">Y20/100</f>
        <v>0.4246</v>
      </c>
      <c r="AH20" s="38" t="n">
        <f aca="false">Z20/100</f>
        <v>0.05719955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7</v>
      </c>
      <c r="E21" s="50" t="n">
        <f aca="false">N21</f>
        <v>40.88</v>
      </c>
      <c r="F21" s="50" t="n">
        <f aca="false">L21</f>
        <v>1108.57</v>
      </c>
      <c r="G21" s="50" t="n">
        <f aca="false">O21</f>
        <v>41.99</v>
      </c>
      <c r="H21" s="50" t="n">
        <f aca="false">T21</f>
        <v>1099</v>
      </c>
      <c r="I21" s="50" t="n">
        <f aca="false">V21</f>
        <v>40.88</v>
      </c>
      <c r="J21" s="50" t="n">
        <f aca="false">T21</f>
        <v>1099</v>
      </c>
      <c r="K21" s="50" t="n">
        <f aca="false">W21</f>
        <v>42</v>
      </c>
      <c r="L21" s="51" t="n">
        <v>1108.57</v>
      </c>
      <c r="M21" s="51" t="n">
        <v>37.58</v>
      </c>
      <c r="N21" s="51" t="n">
        <v>40.88</v>
      </c>
      <c r="O21" s="51" t="n">
        <v>41.99</v>
      </c>
      <c r="P21" s="51" t="n">
        <v>11598.56</v>
      </c>
      <c r="Q21" s="52" t="n">
        <v>40.95</v>
      </c>
      <c r="R21" s="51" t="n">
        <f aca="false">P21/3600</f>
        <v>3.22182222222222</v>
      </c>
      <c r="S21" s="53"/>
      <c r="T21" s="51" t="n">
        <v>1099</v>
      </c>
      <c r="U21" s="51" t="n">
        <v>37.57</v>
      </c>
      <c r="V21" s="51" t="n">
        <v>40.88</v>
      </c>
      <c r="W21" s="51" t="n">
        <v>42</v>
      </c>
      <c r="X21" s="51" t="n">
        <v>17584.36</v>
      </c>
      <c r="Y21" s="52" t="n">
        <v>33.82</v>
      </c>
      <c r="Z21" s="51" t="n">
        <f aca="false">X21/3600</f>
        <v>4.88454444444445</v>
      </c>
      <c r="AA21" s="53"/>
      <c r="AB21" s="53"/>
      <c r="AC21" s="53"/>
      <c r="AE21" s="38" t="n">
        <f aca="false">Q21/100</f>
        <v>0.4095</v>
      </c>
      <c r="AF21" s="38" t="n">
        <f aca="false">R21/100</f>
        <v>0.0322182222222222</v>
      </c>
      <c r="AG21" s="38" t="n">
        <f aca="false">Y21/100</f>
        <v>0.3382</v>
      </c>
      <c r="AH21" s="38" t="n">
        <f aca="false">Z21/100</f>
        <v>0.048845444444444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</v>
      </c>
      <c r="E22" s="57" t="n">
        <f aca="false">N22</f>
        <v>39.64</v>
      </c>
      <c r="F22" s="57" t="n">
        <f aca="false">L22</f>
        <v>550.13</v>
      </c>
      <c r="G22" s="57" t="n">
        <f aca="false">O22</f>
        <v>40.89</v>
      </c>
      <c r="H22" s="57" t="n">
        <f aca="false">T22</f>
        <v>546.14</v>
      </c>
      <c r="I22" s="57" t="n">
        <f aca="false">V22</f>
        <v>39.64</v>
      </c>
      <c r="J22" s="57" t="n">
        <f aca="false">T22</f>
        <v>546.14</v>
      </c>
      <c r="K22" s="57" t="n">
        <f aca="false">W22</f>
        <v>40.9</v>
      </c>
      <c r="L22" s="58" t="n">
        <v>550.13</v>
      </c>
      <c r="M22" s="58" t="n">
        <v>35.19</v>
      </c>
      <c r="N22" s="58" t="n">
        <v>39.64</v>
      </c>
      <c r="O22" s="58" t="n">
        <v>40.89</v>
      </c>
      <c r="P22" s="58" t="n">
        <v>10956.85</v>
      </c>
      <c r="Q22" s="58" t="n">
        <v>34.36</v>
      </c>
      <c r="R22" s="58" t="n">
        <f aca="false">P22/3600</f>
        <v>3.04356944444444</v>
      </c>
      <c r="S22" s="56"/>
      <c r="T22" s="58" t="n">
        <v>546.14</v>
      </c>
      <c r="U22" s="58" t="n">
        <v>35.18</v>
      </c>
      <c r="V22" s="58" t="n">
        <v>39.64</v>
      </c>
      <c r="W22" s="58" t="n">
        <v>40.9</v>
      </c>
      <c r="X22" s="58" t="n">
        <v>15385.52</v>
      </c>
      <c r="Y22" s="58" t="n">
        <v>28.53</v>
      </c>
      <c r="Z22" s="58" t="n">
        <f aca="false">X22/3600</f>
        <v>4.27375555555556</v>
      </c>
      <c r="AA22" s="56"/>
      <c r="AB22" s="56"/>
      <c r="AC22" s="56"/>
      <c r="AE22" s="38" t="n">
        <f aca="false">Q22/100</f>
        <v>0.3436</v>
      </c>
      <c r="AF22" s="38" t="n">
        <f aca="false">R22/100</f>
        <v>0.0304356944444444</v>
      </c>
      <c r="AG22" s="38" t="n">
        <f aca="false">Y22/100</f>
        <v>0.2853</v>
      </c>
      <c r="AH22" s="38" t="n">
        <f aca="false">Z22/100</f>
        <v>0.0427375555555556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0" t="n">
        <f aca="false">L23</f>
        <v>7991.17</v>
      </c>
      <c r="E23" s="60" t="n">
        <f aca="false">N23</f>
        <v>42.46</v>
      </c>
      <c r="F23" s="60" t="n">
        <f aca="false">L23</f>
        <v>7991.17</v>
      </c>
      <c r="G23" s="60" t="n">
        <f aca="false">O23</f>
        <v>43.93</v>
      </c>
      <c r="H23" s="60" t="n">
        <f aca="false">T23</f>
        <v>7894.05</v>
      </c>
      <c r="I23" s="60" t="n">
        <f aca="false">V23</f>
        <v>42.48</v>
      </c>
      <c r="J23" s="60" t="n">
        <f aca="false">T23</f>
        <v>7894.05</v>
      </c>
      <c r="K23" s="60" t="n">
        <f aca="false">W23</f>
        <v>43.95</v>
      </c>
      <c r="L23" s="59" t="n">
        <v>7991.17</v>
      </c>
      <c r="M23" s="59" t="n">
        <v>40.19</v>
      </c>
      <c r="N23" s="59" t="n">
        <v>42.46</v>
      </c>
      <c r="O23" s="59" t="n">
        <v>43.93</v>
      </c>
      <c r="P23" s="59" t="n">
        <v>13623.14</v>
      </c>
      <c r="Q23" s="52" t="n">
        <v>50.2</v>
      </c>
      <c r="R23" s="59" t="n">
        <f aca="false">P23/3600</f>
        <v>3.78420555555556</v>
      </c>
      <c r="S23" s="61"/>
      <c r="T23" s="59" t="n">
        <v>7894.05</v>
      </c>
      <c r="U23" s="59" t="n">
        <v>40.18</v>
      </c>
      <c r="V23" s="59" t="n">
        <v>42.48</v>
      </c>
      <c r="W23" s="59" t="n">
        <v>43.95</v>
      </c>
      <c r="X23" s="59" t="n">
        <v>22973.19</v>
      </c>
      <c r="Y23" s="52" t="n">
        <v>46.4</v>
      </c>
      <c r="Z23" s="59" t="n">
        <f aca="false">X23/3600</f>
        <v>6.381441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02</v>
      </c>
      <c r="AF23" s="38" t="n">
        <f aca="false">R23/100</f>
        <v>0.0378420555555556</v>
      </c>
      <c r="AG23" s="38" t="n">
        <f aca="false">Y23/100</f>
        <v>0.464</v>
      </c>
      <c r="AH23" s="38" t="n">
        <f aca="false">Z23/100</f>
        <v>0.06381441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7</v>
      </c>
      <c r="E24" s="50" t="n">
        <f aca="false">N24</f>
        <v>40.57</v>
      </c>
      <c r="F24" s="50" t="n">
        <f aca="false">L24</f>
        <v>3524.37</v>
      </c>
      <c r="G24" s="50" t="n">
        <f aca="false">O24</f>
        <v>41.61</v>
      </c>
      <c r="H24" s="50" t="n">
        <f aca="false">T24</f>
        <v>3475.92</v>
      </c>
      <c r="I24" s="50" t="n">
        <f aca="false">V24</f>
        <v>40.59</v>
      </c>
      <c r="J24" s="50" t="n">
        <f aca="false">T24</f>
        <v>3475.92</v>
      </c>
      <c r="K24" s="50" t="n">
        <f aca="false">W24</f>
        <v>41.62</v>
      </c>
      <c r="L24" s="51" t="n">
        <v>3524.37</v>
      </c>
      <c r="M24" s="51" t="n">
        <v>37.62</v>
      </c>
      <c r="N24" s="51" t="n">
        <v>40.57</v>
      </c>
      <c r="O24" s="51" t="n">
        <v>41.61</v>
      </c>
      <c r="P24" s="51" t="n">
        <v>11864.02</v>
      </c>
      <c r="Q24" s="52" t="n">
        <v>45.7</v>
      </c>
      <c r="R24" s="51" t="n">
        <f aca="false">P24/3600</f>
        <v>3.29556111111111</v>
      </c>
      <c r="S24" s="53"/>
      <c r="T24" s="51" t="n">
        <v>3475.92</v>
      </c>
      <c r="U24" s="51" t="n">
        <v>37.62</v>
      </c>
      <c r="V24" s="51" t="n">
        <v>40.59</v>
      </c>
      <c r="W24" s="51" t="n">
        <v>41.62</v>
      </c>
      <c r="X24" s="51" t="n">
        <v>18528.79</v>
      </c>
      <c r="Y24" s="52" t="n">
        <v>37.96</v>
      </c>
      <c r="Z24" s="51" t="n">
        <f aca="false">X24/3600</f>
        <v>5.14688611111111</v>
      </c>
      <c r="AA24" s="53"/>
      <c r="AB24" s="53"/>
      <c r="AC24" s="53"/>
      <c r="AE24" s="38" t="n">
        <f aca="false">Q24/100</f>
        <v>0.457</v>
      </c>
      <c r="AF24" s="38" t="n">
        <f aca="false">R24/100</f>
        <v>0.0329556111111111</v>
      </c>
      <c r="AG24" s="38" t="n">
        <f aca="false">Y24/100</f>
        <v>0.3796</v>
      </c>
      <c r="AH24" s="38" t="n">
        <f aca="false">Z24/100</f>
        <v>0.05146886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4</v>
      </c>
      <c r="E25" s="50" t="n">
        <f aca="false">N25</f>
        <v>38.8</v>
      </c>
      <c r="F25" s="50" t="n">
        <f aca="false">L25</f>
        <v>1614.4</v>
      </c>
      <c r="G25" s="50" t="n">
        <f aca="false">O25</f>
        <v>39.89</v>
      </c>
      <c r="H25" s="50" t="n">
        <f aca="false">T25</f>
        <v>1593.37</v>
      </c>
      <c r="I25" s="50" t="n">
        <f aca="false">V25</f>
        <v>38.81</v>
      </c>
      <c r="J25" s="50" t="n">
        <f aca="false">T25</f>
        <v>1593.37</v>
      </c>
      <c r="K25" s="50" t="n">
        <f aca="false">W25</f>
        <v>39.9</v>
      </c>
      <c r="L25" s="51" t="n">
        <v>1614.4</v>
      </c>
      <c r="M25" s="51" t="n">
        <v>34.98</v>
      </c>
      <c r="N25" s="51" t="n">
        <v>38.8</v>
      </c>
      <c r="O25" s="51" t="n">
        <v>39.89</v>
      </c>
      <c r="P25" s="51" t="n">
        <v>11108.25</v>
      </c>
      <c r="Q25" s="52" t="n">
        <v>39.56</v>
      </c>
      <c r="R25" s="51" t="n">
        <f aca="false">P25/3600</f>
        <v>3.085625</v>
      </c>
      <c r="S25" s="53"/>
      <c r="T25" s="51" t="n">
        <v>1593.37</v>
      </c>
      <c r="U25" s="51" t="n">
        <v>34.97</v>
      </c>
      <c r="V25" s="51" t="n">
        <v>38.81</v>
      </c>
      <c r="W25" s="51" t="n">
        <v>39.9</v>
      </c>
      <c r="X25" s="51" t="n">
        <v>16062.05</v>
      </c>
      <c r="Y25" s="52" t="n">
        <v>33.11</v>
      </c>
      <c r="Z25" s="51" t="n">
        <f aca="false">X25/3600</f>
        <v>4.46168055555556</v>
      </c>
      <c r="AA25" s="53"/>
      <c r="AB25" s="53"/>
      <c r="AC25" s="53"/>
      <c r="AE25" s="38" t="n">
        <f aca="false">Q25/100</f>
        <v>0.3956</v>
      </c>
      <c r="AF25" s="38" t="n">
        <f aca="false">R25/100</f>
        <v>0.03085625</v>
      </c>
      <c r="AG25" s="38" t="n">
        <f aca="false">Y25/100</f>
        <v>0.3311</v>
      </c>
      <c r="AH25" s="38" t="n">
        <f aca="false">Z25/100</f>
        <v>0.04461680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</v>
      </c>
      <c r="E26" s="57" t="n">
        <f aca="false">N26</f>
        <v>37.13</v>
      </c>
      <c r="F26" s="57" t="n">
        <f aca="false">L26</f>
        <v>735.74</v>
      </c>
      <c r="G26" s="57" t="n">
        <f aca="false">O26</f>
        <v>38.75</v>
      </c>
      <c r="H26" s="57" t="n">
        <f aca="false">T26</f>
        <v>727.08</v>
      </c>
      <c r="I26" s="57" t="n">
        <f aca="false">V26</f>
        <v>37.14</v>
      </c>
      <c r="J26" s="57" t="n">
        <f aca="false">T26</f>
        <v>727.08</v>
      </c>
      <c r="K26" s="57" t="n">
        <f aca="false">W26</f>
        <v>38.75</v>
      </c>
      <c r="L26" s="58" t="n">
        <v>735.74</v>
      </c>
      <c r="M26" s="58" t="n">
        <v>32.48</v>
      </c>
      <c r="N26" s="58" t="n">
        <v>37.13</v>
      </c>
      <c r="O26" s="58" t="n">
        <v>38.75</v>
      </c>
      <c r="P26" s="58" t="n">
        <v>10600.71</v>
      </c>
      <c r="Q26" s="58" t="n">
        <v>32.97</v>
      </c>
      <c r="R26" s="58" t="n">
        <f aca="false">P26/3600</f>
        <v>2.94464166666667</v>
      </c>
      <c r="S26" s="56"/>
      <c r="T26" s="58" t="n">
        <v>727.08</v>
      </c>
      <c r="U26" s="58" t="n">
        <v>32.47</v>
      </c>
      <c r="V26" s="58" t="n">
        <v>37.14</v>
      </c>
      <c r="W26" s="58" t="n">
        <v>38.75</v>
      </c>
      <c r="X26" s="58" t="n">
        <v>13776.19</v>
      </c>
      <c r="Y26" s="58" t="n">
        <v>29.16</v>
      </c>
      <c r="Z26" s="58" t="n">
        <f aca="false">X26/3600</f>
        <v>3.82671944444444</v>
      </c>
      <c r="AA26" s="56"/>
      <c r="AB26" s="56"/>
      <c r="AC26" s="56"/>
      <c r="AE26" s="38" t="n">
        <f aca="false">Q26/100</f>
        <v>0.3297</v>
      </c>
      <c r="AF26" s="38" t="n">
        <f aca="false">R26/100</f>
        <v>0.0294464166666667</v>
      </c>
      <c r="AG26" s="38" t="n">
        <f aca="false">Y26/100</f>
        <v>0.2916</v>
      </c>
      <c r="AH26" s="38" t="n">
        <f aca="false">Z26/100</f>
        <v>0.0382671944444444</v>
      </c>
    </row>
    <row r="27" customFormat="false" ht="11.25" hidden="false" customHeight="false" outlineLevel="0" collapsed="false">
      <c r="A27" s="55"/>
      <c r="B27" s="49" t="s">
        <v>46</v>
      </c>
      <c r="C27" s="49" t="n">
        <v>22</v>
      </c>
      <c r="D27" s="60" t="n">
        <f aca="false">L27</f>
        <v>18680.97</v>
      </c>
      <c r="E27" s="60" t="n">
        <f aca="false">N27</f>
        <v>40.05</v>
      </c>
      <c r="F27" s="60" t="n">
        <f aca="false">L27</f>
        <v>18680.97</v>
      </c>
      <c r="G27" s="60" t="n">
        <f aca="false">O27</f>
        <v>43.61</v>
      </c>
      <c r="H27" s="60" t="n">
        <f aca="false">T27</f>
        <v>18506.21</v>
      </c>
      <c r="I27" s="60" t="n">
        <f aca="false">V27</f>
        <v>40.05</v>
      </c>
      <c r="J27" s="60" t="n">
        <f aca="false">T27</f>
        <v>18506.21</v>
      </c>
      <c r="K27" s="60" t="n">
        <f aca="false">W27</f>
        <v>43.62</v>
      </c>
      <c r="L27" s="59" t="n">
        <v>18680.97</v>
      </c>
      <c r="M27" s="59" t="n">
        <v>38.58</v>
      </c>
      <c r="N27" s="59" t="n">
        <v>40.05</v>
      </c>
      <c r="O27" s="59" t="n">
        <v>43.61</v>
      </c>
      <c r="P27" s="59" t="n">
        <v>30233.8</v>
      </c>
      <c r="Q27" s="52" t="n">
        <v>99.74</v>
      </c>
      <c r="R27" s="59" t="n">
        <f aca="false">P27/3600</f>
        <v>8.39827777777778</v>
      </c>
      <c r="S27" s="61"/>
      <c r="T27" s="59" t="n">
        <v>18506.21</v>
      </c>
      <c r="U27" s="59" t="n">
        <v>38.58</v>
      </c>
      <c r="V27" s="59" t="n">
        <v>40.05</v>
      </c>
      <c r="W27" s="59" t="n">
        <v>43.62</v>
      </c>
      <c r="X27" s="59" t="n">
        <v>57248.72</v>
      </c>
      <c r="Y27" s="52" t="n">
        <v>86.51</v>
      </c>
      <c r="Z27" s="59" t="n">
        <f aca="false">X27/3600</f>
        <v>15.90242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974</v>
      </c>
      <c r="AF27" s="38" t="n">
        <f aca="false">R27/100</f>
        <v>0.0839827777777778</v>
      </c>
      <c r="AG27" s="38" t="n">
        <f aca="false">Y27/100</f>
        <v>0.8651</v>
      </c>
      <c r="AH27" s="38" t="n">
        <f aca="false">Z27/100</f>
        <v>0.15902422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3</v>
      </c>
      <c r="E28" s="50" t="n">
        <f aca="false">N28</f>
        <v>39.07</v>
      </c>
      <c r="F28" s="50" t="n">
        <f aca="false">L28</f>
        <v>6027.93</v>
      </c>
      <c r="G28" s="50" t="n">
        <f aca="false">O28</f>
        <v>41.84</v>
      </c>
      <c r="H28" s="50" t="n">
        <f aca="false">T28</f>
        <v>5952.17</v>
      </c>
      <c r="I28" s="50" t="n">
        <f aca="false">V28</f>
        <v>39.07</v>
      </c>
      <c r="J28" s="50" t="n">
        <f aca="false">T28</f>
        <v>5952.17</v>
      </c>
      <c r="K28" s="50" t="n">
        <f aca="false">W28</f>
        <v>41.86</v>
      </c>
      <c r="L28" s="51" t="n">
        <v>6027.93</v>
      </c>
      <c r="M28" s="51" t="n">
        <v>36.92</v>
      </c>
      <c r="N28" s="51" t="n">
        <v>39.07</v>
      </c>
      <c r="O28" s="51" t="n">
        <v>41.84</v>
      </c>
      <c r="P28" s="51" t="n">
        <v>24539.15</v>
      </c>
      <c r="Q28" s="52" t="n">
        <v>80.09</v>
      </c>
      <c r="R28" s="51" t="n">
        <f aca="false">P28/3600</f>
        <v>6.81643055555556</v>
      </c>
      <c r="S28" s="53"/>
      <c r="T28" s="51" t="n">
        <v>5952.17</v>
      </c>
      <c r="U28" s="51" t="n">
        <v>36.93</v>
      </c>
      <c r="V28" s="51" t="n">
        <v>39.07</v>
      </c>
      <c r="W28" s="51" t="n">
        <v>41.86</v>
      </c>
      <c r="X28" s="51" t="n">
        <v>41094.94</v>
      </c>
      <c r="Y28" s="52" t="n">
        <v>69.52</v>
      </c>
      <c r="Z28" s="51" t="n">
        <f aca="false">X28/3600</f>
        <v>11.4152611111111</v>
      </c>
      <c r="AA28" s="53"/>
      <c r="AB28" s="53"/>
      <c r="AC28" s="53"/>
      <c r="AE28" s="38" t="n">
        <f aca="false">Q28/100</f>
        <v>0.8009</v>
      </c>
      <c r="AF28" s="38" t="n">
        <f aca="false">R28/100</f>
        <v>0.0681643055555556</v>
      </c>
      <c r="AG28" s="38" t="n">
        <f aca="false">Y28/100</f>
        <v>0.6952</v>
      </c>
      <c r="AH28" s="38" t="n">
        <f aca="false">Z28/100</f>
        <v>0.1141526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1</v>
      </c>
      <c r="E29" s="50" t="n">
        <f aca="false">N29</f>
        <v>38.11</v>
      </c>
      <c r="F29" s="50" t="n">
        <f aca="false">L29</f>
        <v>2787.41</v>
      </c>
      <c r="G29" s="50" t="n">
        <f aca="false">O29</f>
        <v>40.07</v>
      </c>
      <c r="H29" s="50" t="n">
        <f aca="false">T29</f>
        <v>2754.72</v>
      </c>
      <c r="I29" s="50" t="n">
        <f aca="false">V29</f>
        <v>38.12</v>
      </c>
      <c r="J29" s="50" t="n">
        <f aca="false">T29</f>
        <v>2754.72</v>
      </c>
      <c r="K29" s="50" t="n">
        <f aca="false">W29</f>
        <v>40.09</v>
      </c>
      <c r="L29" s="51" t="n">
        <v>2787.41</v>
      </c>
      <c r="M29" s="51" t="n">
        <v>34.97</v>
      </c>
      <c r="N29" s="51" t="n">
        <v>38.11</v>
      </c>
      <c r="O29" s="51" t="n">
        <v>40.07</v>
      </c>
      <c r="P29" s="51" t="n">
        <v>22590.92</v>
      </c>
      <c r="Q29" s="52" t="n">
        <v>65.07</v>
      </c>
      <c r="R29" s="51" t="n">
        <f aca="false">P29/3600</f>
        <v>6.27525555555556</v>
      </c>
      <c r="S29" s="53"/>
      <c r="T29" s="51" t="n">
        <v>2754.72</v>
      </c>
      <c r="U29" s="51" t="n">
        <v>34.97</v>
      </c>
      <c r="V29" s="51" t="n">
        <v>38.12</v>
      </c>
      <c r="W29" s="51" t="n">
        <v>40.09</v>
      </c>
      <c r="X29" s="51" t="n">
        <v>34517.62</v>
      </c>
      <c r="Y29" s="52" t="n">
        <v>62.38</v>
      </c>
      <c r="Z29" s="51" t="n">
        <f aca="false">X29/3600</f>
        <v>9.58822777777778</v>
      </c>
      <c r="AA29" s="53"/>
      <c r="AB29" s="53"/>
      <c r="AC29" s="53"/>
      <c r="AE29" s="38" t="n">
        <f aca="false">Q29/100</f>
        <v>0.6507</v>
      </c>
      <c r="AF29" s="38" t="n">
        <f aca="false">R29/100</f>
        <v>0.0627525555555556</v>
      </c>
      <c r="AG29" s="38" t="n">
        <f aca="false">Y29/100</f>
        <v>0.6238</v>
      </c>
      <c r="AH29" s="38" t="n">
        <f aca="false">Z29/100</f>
        <v>0.09588227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</v>
      </c>
      <c r="E30" s="57" t="n">
        <f aca="false">N30</f>
        <v>37.04</v>
      </c>
      <c r="F30" s="57" t="n">
        <f aca="false">L30</f>
        <v>1377.25</v>
      </c>
      <c r="G30" s="57" t="n">
        <f aca="false">O30</f>
        <v>38.32</v>
      </c>
      <c r="H30" s="57" t="n">
        <f aca="false">T30</f>
        <v>1363.98</v>
      </c>
      <c r="I30" s="57" t="n">
        <f aca="false">V30</f>
        <v>37.05</v>
      </c>
      <c r="J30" s="57" t="n">
        <f aca="false">T30</f>
        <v>1363.98</v>
      </c>
      <c r="K30" s="57" t="n">
        <f aca="false">W30</f>
        <v>38.33</v>
      </c>
      <c r="L30" s="58" t="n">
        <v>1377.25</v>
      </c>
      <c r="M30" s="58" t="n">
        <v>32.79</v>
      </c>
      <c r="N30" s="58" t="n">
        <v>37.04</v>
      </c>
      <c r="O30" s="58" t="n">
        <v>38.32</v>
      </c>
      <c r="P30" s="58" t="n">
        <v>21577.89</v>
      </c>
      <c r="Q30" s="58" t="n">
        <v>55.28</v>
      </c>
      <c r="R30" s="58" t="n">
        <f aca="false">P30/3600</f>
        <v>5.99385833333333</v>
      </c>
      <c r="S30" s="56"/>
      <c r="T30" s="58" t="n">
        <v>1363.98</v>
      </c>
      <c r="U30" s="58" t="n">
        <v>32.79</v>
      </c>
      <c r="V30" s="58" t="n">
        <v>37.05</v>
      </c>
      <c r="W30" s="58" t="n">
        <v>38.33</v>
      </c>
      <c r="X30" s="58" t="n">
        <v>30669.55</v>
      </c>
      <c r="Y30" s="58" t="n">
        <v>48.08</v>
      </c>
      <c r="Z30" s="58" t="n">
        <f aca="false">X30/3600</f>
        <v>8.51931944444445</v>
      </c>
      <c r="AA30" s="56"/>
      <c r="AB30" s="56"/>
      <c r="AC30" s="56"/>
      <c r="AE30" s="38" t="n">
        <f aca="false">Q30/100</f>
        <v>0.5528</v>
      </c>
      <c r="AF30" s="38" t="n">
        <f aca="false">R30/100</f>
        <v>0.0599385833333333</v>
      </c>
      <c r="AG30" s="38" t="n">
        <f aca="false">Y30/100</f>
        <v>0.4808</v>
      </c>
      <c r="AH30" s="38" t="n">
        <f aca="false">Z30/100</f>
        <v>0.0851931944444445</v>
      </c>
    </row>
    <row r="31" customFormat="false" ht="11.25" hidden="false" customHeight="false" outlineLevel="0" collapsed="false">
      <c r="A31" s="55"/>
      <c r="B31" s="49" t="s">
        <v>47</v>
      </c>
      <c r="C31" s="49" t="n">
        <v>22</v>
      </c>
      <c r="D31" s="62" t="n">
        <f aca="false">L31</f>
        <v>17959.75</v>
      </c>
      <c r="E31" s="62" t="n">
        <f aca="false">N31</f>
        <v>43.93</v>
      </c>
      <c r="F31" s="62" t="n">
        <f aca="false">L31</f>
        <v>17959.75</v>
      </c>
      <c r="G31" s="62" t="n">
        <f aca="false">O31</f>
        <v>45.2</v>
      </c>
      <c r="H31" s="62" t="n">
        <f aca="false">T31</f>
        <v>17826.7</v>
      </c>
      <c r="I31" s="62" t="n">
        <f aca="false">V31</f>
        <v>43.95</v>
      </c>
      <c r="J31" s="62" t="n">
        <f aca="false">T31</f>
        <v>17826.7</v>
      </c>
      <c r="K31" s="62" t="n">
        <f aca="false">W31</f>
        <v>45.22</v>
      </c>
      <c r="L31" s="59" t="n">
        <v>17959.75</v>
      </c>
      <c r="M31" s="59" t="n">
        <v>39.28</v>
      </c>
      <c r="N31" s="59" t="n">
        <v>43.93</v>
      </c>
      <c r="O31" s="59" t="n">
        <v>45.2</v>
      </c>
      <c r="P31" s="59" t="n">
        <v>32945.6</v>
      </c>
      <c r="Q31" s="52" t="n">
        <v>114.27</v>
      </c>
      <c r="R31" s="59" t="n">
        <f aca="false">P31/3600</f>
        <v>9.15155555555556</v>
      </c>
      <c r="S31" s="61"/>
      <c r="T31" s="59" t="n">
        <v>17826.7</v>
      </c>
      <c r="U31" s="59" t="n">
        <v>39.28</v>
      </c>
      <c r="V31" s="59" t="n">
        <v>43.95</v>
      </c>
      <c r="W31" s="59" t="n">
        <v>45.22</v>
      </c>
      <c r="X31" s="59" t="n">
        <v>61898.86</v>
      </c>
      <c r="Y31" s="52" t="n">
        <v>100.7</v>
      </c>
      <c r="Z31" s="59" t="n">
        <f aca="false">X31/3600</f>
        <v>17.19412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1427</v>
      </c>
      <c r="AF31" s="38" t="n">
        <f aca="false">R31/100</f>
        <v>0.0915155555555556</v>
      </c>
      <c r="AG31" s="38" t="n">
        <f aca="false">Y31/100</f>
        <v>1.007</v>
      </c>
      <c r="AH31" s="38" t="n">
        <f aca="false">Z31/100</f>
        <v>0.17194127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1</v>
      </c>
      <c r="E32" s="63" t="n">
        <f aca="false">N32</f>
        <v>42.61</v>
      </c>
      <c r="F32" s="63" t="n">
        <f aca="false">L32</f>
        <v>6342.11</v>
      </c>
      <c r="G32" s="63" t="n">
        <f aca="false">O32</f>
        <v>43.08</v>
      </c>
      <c r="H32" s="63" t="n">
        <f aca="false">T32</f>
        <v>6276.42</v>
      </c>
      <c r="I32" s="63" t="n">
        <f aca="false">V32</f>
        <v>42.63</v>
      </c>
      <c r="J32" s="63" t="n">
        <f aca="false">T32</f>
        <v>6276.42</v>
      </c>
      <c r="K32" s="63" t="n">
        <f aca="false">W32</f>
        <v>43.11</v>
      </c>
      <c r="L32" s="51" t="n">
        <v>6342.11</v>
      </c>
      <c r="M32" s="51" t="n">
        <v>37.59</v>
      </c>
      <c r="N32" s="51" t="n">
        <v>42.61</v>
      </c>
      <c r="O32" s="51" t="n">
        <v>43.08</v>
      </c>
      <c r="P32" s="51" t="n">
        <v>28513.44</v>
      </c>
      <c r="Q32" s="52" t="n">
        <v>100.58</v>
      </c>
      <c r="R32" s="51" t="n">
        <f aca="false">P32/3600</f>
        <v>7.9204</v>
      </c>
      <c r="S32" s="53"/>
      <c r="T32" s="51" t="n">
        <v>6276.42</v>
      </c>
      <c r="U32" s="51" t="n">
        <v>37.59</v>
      </c>
      <c r="V32" s="51" t="n">
        <v>42.63</v>
      </c>
      <c r="W32" s="51" t="n">
        <v>43.11</v>
      </c>
      <c r="X32" s="51" t="n">
        <v>49518.45</v>
      </c>
      <c r="Y32" s="52" t="n">
        <v>86.8</v>
      </c>
      <c r="Z32" s="51" t="n">
        <f aca="false">X32/3600</f>
        <v>13.755125</v>
      </c>
      <c r="AA32" s="53"/>
      <c r="AB32" s="53"/>
      <c r="AC32" s="53"/>
      <c r="AE32" s="38" t="n">
        <f aca="false">Q32/100</f>
        <v>1.0058</v>
      </c>
      <c r="AF32" s="38" t="n">
        <f aca="false">R32/100</f>
        <v>0.079204</v>
      </c>
      <c r="AG32" s="38" t="n">
        <f aca="false">Y32/100</f>
        <v>0.868</v>
      </c>
      <c r="AH32" s="38" t="n">
        <f aca="false">Z32/100</f>
        <v>0.1375512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6</v>
      </c>
      <c r="E33" s="63" t="n">
        <f aca="false">N33</f>
        <v>41.13</v>
      </c>
      <c r="F33" s="63" t="n">
        <f aca="false">L33</f>
        <v>2939.56</v>
      </c>
      <c r="G33" s="63" t="n">
        <f aca="false">O33</f>
        <v>40.86</v>
      </c>
      <c r="H33" s="63" t="n">
        <f aca="false">T33</f>
        <v>2906.85</v>
      </c>
      <c r="I33" s="63" t="n">
        <f aca="false">V33</f>
        <v>41.15</v>
      </c>
      <c r="J33" s="63" t="n">
        <f aca="false">T33</f>
        <v>2906.85</v>
      </c>
      <c r="K33" s="63" t="n">
        <f aca="false">W33</f>
        <v>40.89</v>
      </c>
      <c r="L33" s="51" t="n">
        <v>2939.56</v>
      </c>
      <c r="M33" s="51" t="n">
        <v>35.74</v>
      </c>
      <c r="N33" s="51" t="n">
        <v>41.13</v>
      </c>
      <c r="O33" s="51" t="n">
        <v>40.86</v>
      </c>
      <c r="P33" s="51" t="n">
        <v>26004.6</v>
      </c>
      <c r="Q33" s="52" t="n">
        <v>94.85</v>
      </c>
      <c r="R33" s="51" t="n">
        <f aca="false">P33/3600</f>
        <v>7.2235</v>
      </c>
      <c r="S33" s="53"/>
      <c r="T33" s="51" t="n">
        <v>2906.85</v>
      </c>
      <c r="U33" s="51" t="n">
        <v>35.74</v>
      </c>
      <c r="V33" s="51" t="n">
        <v>41.15</v>
      </c>
      <c r="W33" s="51" t="n">
        <v>40.89</v>
      </c>
      <c r="X33" s="51" t="n">
        <v>42484.14</v>
      </c>
      <c r="Y33" s="52" t="n">
        <v>76.71</v>
      </c>
      <c r="Z33" s="51" t="n">
        <f aca="false">X33/3600</f>
        <v>11.80115</v>
      </c>
      <c r="AA33" s="53"/>
      <c r="AB33" s="53"/>
      <c r="AC33" s="53"/>
      <c r="AE33" s="38" t="n">
        <f aca="false">Q33/100</f>
        <v>0.9485</v>
      </c>
      <c r="AF33" s="38" t="n">
        <f aca="false">R33/100</f>
        <v>0.072235</v>
      </c>
      <c r="AG33" s="38" t="n">
        <f aca="false">Y33/100</f>
        <v>0.7671</v>
      </c>
      <c r="AH33" s="38" t="n">
        <f aca="false">Z33/100</f>
        <v>0.118011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</v>
      </c>
      <c r="E34" s="64" t="n">
        <f aca="false">N34</f>
        <v>39.6</v>
      </c>
      <c r="F34" s="64" t="n">
        <f aca="false">L34</f>
        <v>1488.91</v>
      </c>
      <c r="G34" s="64" t="n">
        <f aca="false">O34</f>
        <v>38.76</v>
      </c>
      <c r="H34" s="64" t="n">
        <f aca="false">T34</f>
        <v>1472.18</v>
      </c>
      <c r="I34" s="64" t="n">
        <f aca="false">V34</f>
        <v>39.63</v>
      </c>
      <c r="J34" s="64" t="n">
        <f aca="false">T34</f>
        <v>1472.18</v>
      </c>
      <c r="K34" s="64" t="n">
        <f aca="false">W34</f>
        <v>38.8</v>
      </c>
      <c r="L34" s="58" t="n">
        <v>1488.91</v>
      </c>
      <c r="M34" s="58" t="n">
        <v>33.75</v>
      </c>
      <c r="N34" s="58" t="n">
        <v>39.6</v>
      </c>
      <c r="O34" s="58" t="n">
        <v>38.76</v>
      </c>
      <c r="P34" s="58" t="n">
        <v>24698.55</v>
      </c>
      <c r="Q34" s="58" t="n">
        <v>87.42</v>
      </c>
      <c r="R34" s="58" t="n">
        <f aca="false">P34/3600</f>
        <v>6.86070833333333</v>
      </c>
      <c r="S34" s="56"/>
      <c r="T34" s="58" t="n">
        <v>1472.18</v>
      </c>
      <c r="U34" s="58" t="n">
        <v>33.75</v>
      </c>
      <c r="V34" s="58" t="n">
        <v>39.63</v>
      </c>
      <c r="W34" s="58" t="n">
        <v>38.8</v>
      </c>
      <c r="X34" s="58" t="n">
        <v>37701.42</v>
      </c>
      <c r="Y34" s="58" t="n">
        <v>69.35</v>
      </c>
      <c r="Z34" s="58" t="n">
        <f aca="false">X34/3600</f>
        <v>10.4726166666667</v>
      </c>
      <c r="AA34" s="56"/>
      <c r="AB34" s="56"/>
      <c r="AC34" s="56"/>
      <c r="AE34" s="38" t="n">
        <f aca="false">Q34/100</f>
        <v>0.8742</v>
      </c>
      <c r="AF34" s="38" t="n">
        <f aca="false">R34/100</f>
        <v>0.0686070833333333</v>
      </c>
      <c r="AG34" s="38" t="n">
        <f aca="false">Y34/100</f>
        <v>0.6935</v>
      </c>
      <c r="AH34" s="38" t="n">
        <f aca="false">Z34/100</f>
        <v>0.104726166666667</v>
      </c>
    </row>
    <row r="35" customFormat="false" ht="11.25" hidden="false" customHeight="false" outlineLevel="0" collapsed="false">
      <c r="A35" s="55"/>
      <c r="B35" s="49" t="s">
        <v>48</v>
      </c>
      <c r="C35" s="49" t="n">
        <v>22</v>
      </c>
      <c r="D35" s="62" t="n">
        <f aca="false">L35</f>
        <v>40433.88</v>
      </c>
      <c r="E35" s="62" t="n">
        <f aca="false">N35</f>
        <v>42.3</v>
      </c>
      <c r="F35" s="62" t="n">
        <f aca="false">L35</f>
        <v>40433.88</v>
      </c>
      <c r="G35" s="62" t="n">
        <f aca="false">O35</f>
        <v>44.43</v>
      </c>
      <c r="H35" s="62" t="n">
        <f aca="false">T35</f>
        <v>40025.2</v>
      </c>
      <c r="I35" s="62" t="n">
        <f aca="false">V35</f>
        <v>42.31</v>
      </c>
      <c r="J35" s="62" t="n">
        <f aca="false">T35</f>
        <v>40025.2</v>
      </c>
      <c r="K35" s="62" t="n">
        <f aca="false">W35</f>
        <v>44.45</v>
      </c>
      <c r="L35" s="59" t="n">
        <v>40433.88</v>
      </c>
      <c r="M35" s="59" t="n">
        <v>37.58</v>
      </c>
      <c r="N35" s="59" t="n">
        <v>42.3</v>
      </c>
      <c r="O35" s="59" t="n">
        <v>44.43</v>
      </c>
      <c r="P35" s="59" t="n">
        <v>42183.7</v>
      </c>
      <c r="Q35" s="52" t="n">
        <v>160.48</v>
      </c>
      <c r="R35" s="59" t="n">
        <f aca="false">P35/3600</f>
        <v>11.7176944444444</v>
      </c>
      <c r="S35" s="61"/>
      <c r="T35" s="59" t="n">
        <v>40025.2</v>
      </c>
      <c r="U35" s="59" t="n">
        <v>37.57</v>
      </c>
      <c r="V35" s="59" t="n">
        <v>42.31</v>
      </c>
      <c r="W35" s="59" t="n">
        <v>44.45</v>
      </c>
      <c r="X35" s="59" t="n">
        <v>77817.44</v>
      </c>
      <c r="Y35" s="52" t="n">
        <v>142.12</v>
      </c>
      <c r="Z35" s="59" t="n">
        <f aca="false">X35/3600</f>
        <v>21.61595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6048</v>
      </c>
      <c r="AF35" s="38" t="n">
        <f aca="false">R35/100</f>
        <v>0.117176944444444</v>
      </c>
      <c r="AG35" s="38" t="n">
        <f aca="false">Y35/100</f>
        <v>1.4212</v>
      </c>
      <c r="AH35" s="38" t="n">
        <f aca="false">Z35/100</f>
        <v>0.21615955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5</v>
      </c>
      <c r="E36" s="63" t="n">
        <f aca="false">N36</f>
        <v>41.01</v>
      </c>
      <c r="F36" s="63" t="n">
        <f aca="false">L36</f>
        <v>7622.75</v>
      </c>
      <c r="G36" s="63" t="n">
        <f aca="false">O36</f>
        <v>43.27</v>
      </c>
      <c r="H36" s="63" t="n">
        <f aca="false">T36</f>
        <v>7531.02</v>
      </c>
      <c r="I36" s="63" t="n">
        <f aca="false">V36</f>
        <v>41.02</v>
      </c>
      <c r="J36" s="63" t="n">
        <f aca="false">T36</f>
        <v>7531.02</v>
      </c>
      <c r="K36" s="63" t="n">
        <f aca="false">W36</f>
        <v>43.28</v>
      </c>
      <c r="L36" s="51" t="n">
        <v>7622.75</v>
      </c>
      <c r="M36" s="51" t="n">
        <v>35.38</v>
      </c>
      <c r="N36" s="51" t="n">
        <v>41.01</v>
      </c>
      <c r="O36" s="51" t="n">
        <v>43.27</v>
      </c>
      <c r="P36" s="51" t="n">
        <v>31223.19</v>
      </c>
      <c r="Q36" s="52" t="n">
        <v>113.69</v>
      </c>
      <c r="R36" s="51" t="n">
        <f aca="false">P36/3600</f>
        <v>8.67310833333333</v>
      </c>
      <c r="S36" s="53"/>
      <c r="T36" s="51" t="n">
        <v>7531.02</v>
      </c>
      <c r="U36" s="51" t="n">
        <v>35.38</v>
      </c>
      <c r="V36" s="51" t="n">
        <v>41.02</v>
      </c>
      <c r="W36" s="51" t="n">
        <v>43.28</v>
      </c>
      <c r="X36" s="51" t="n">
        <v>50400.05</v>
      </c>
      <c r="Y36" s="52" t="n">
        <v>98.07</v>
      </c>
      <c r="Z36" s="51" t="n">
        <f aca="false">X36/3600</f>
        <v>14.0000138888889</v>
      </c>
      <c r="AA36" s="53"/>
      <c r="AB36" s="53"/>
      <c r="AC36" s="53"/>
      <c r="AE36" s="38" t="n">
        <f aca="false">Q36/100</f>
        <v>1.1369</v>
      </c>
      <c r="AF36" s="38" t="n">
        <f aca="false">R36/100</f>
        <v>0.0867310833333333</v>
      </c>
      <c r="AG36" s="38" t="n">
        <f aca="false">Y36/100</f>
        <v>0.9807</v>
      </c>
      <c r="AH36" s="38" t="n">
        <f aca="false">Z36/100</f>
        <v>0.140000138888889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9</v>
      </c>
      <c r="E37" s="63" t="n">
        <f aca="false">N37</f>
        <v>39.58</v>
      </c>
      <c r="F37" s="63" t="n">
        <f aca="false">L37</f>
        <v>2394.49</v>
      </c>
      <c r="G37" s="63" t="n">
        <f aca="false">O37</f>
        <v>42.08</v>
      </c>
      <c r="H37" s="63" t="n">
        <f aca="false">T37</f>
        <v>2357.55</v>
      </c>
      <c r="I37" s="63" t="n">
        <f aca="false">V37</f>
        <v>39.59</v>
      </c>
      <c r="J37" s="63" t="n">
        <f aca="false">T37</f>
        <v>2357.55</v>
      </c>
      <c r="K37" s="63" t="n">
        <f aca="false">W37</f>
        <v>42.09</v>
      </c>
      <c r="L37" s="51" t="n">
        <v>2394.49</v>
      </c>
      <c r="M37" s="51" t="n">
        <v>33.9</v>
      </c>
      <c r="N37" s="51" t="n">
        <v>39.58</v>
      </c>
      <c r="O37" s="51" t="n">
        <v>42.08</v>
      </c>
      <c r="P37" s="51" t="n">
        <v>28251.79</v>
      </c>
      <c r="Q37" s="52" t="n">
        <v>100.39</v>
      </c>
      <c r="R37" s="51" t="n">
        <f aca="false">P37/3600</f>
        <v>7.84771944444444</v>
      </c>
      <c r="S37" s="53"/>
      <c r="T37" s="51" t="n">
        <v>2357.55</v>
      </c>
      <c r="U37" s="51" t="n">
        <v>33.89</v>
      </c>
      <c r="V37" s="51" t="n">
        <v>39.59</v>
      </c>
      <c r="W37" s="51" t="n">
        <v>42.09</v>
      </c>
      <c r="X37" s="51" t="n">
        <v>40583.71</v>
      </c>
      <c r="Y37" s="52" t="n">
        <v>78.84</v>
      </c>
      <c r="Z37" s="51" t="n">
        <f aca="false">X37/3600</f>
        <v>11.2732527777778</v>
      </c>
      <c r="AA37" s="53"/>
      <c r="AB37" s="53"/>
      <c r="AC37" s="53"/>
      <c r="AE37" s="38" t="n">
        <f aca="false">Q37/100</f>
        <v>1.0039</v>
      </c>
      <c r="AF37" s="38" t="n">
        <f aca="false">R37/100</f>
        <v>0.0784771944444444</v>
      </c>
      <c r="AG37" s="38" t="n">
        <f aca="false">Y37/100</f>
        <v>0.7884</v>
      </c>
      <c r="AH37" s="38" t="n">
        <f aca="false">Z37/100</f>
        <v>0.11273252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2</v>
      </c>
      <c r="E38" s="64" t="n">
        <f aca="false">N38</f>
        <v>38.28</v>
      </c>
      <c r="F38" s="64" t="n">
        <f aca="false">L38</f>
        <v>1017.62</v>
      </c>
      <c r="G38" s="64" t="n">
        <f aca="false">O38</f>
        <v>40.95</v>
      </c>
      <c r="H38" s="64" t="n">
        <f aca="false">T38</f>
        <v>1003.79</v>
      </c>
      <c r="I38" s="64" t="n">
        <f aca="false">V38</f>
        <v>38.28</v>
      </c>
      <c r="J38" s="64" t="n">
        <f aca="false">T38</f>
        <v>1003.79</v>
      </c>
      <c r="K38" s="64" t="n">
        <f aca="false">W38</f>
        <v>40.95</v>
      </c>
      <c r="L38" s="58" t="n">
        <v>1017.62</v>
      </c>
      <c r="M38" s="58" t="n">
        <v>32.06</v>
      </c>
      <c r="N38" s="58" t="n">
        <v>38.28</v>
      </c>
      <c r="O38" s="58" t="n">
        <v>40.95</v>
      </c>
      <c r="P38" s="58" t="n">
        <v>27246.79</v>
      </c>
      <c r="Q38" s="58" t="n">
        <v>85.24</v>
      </c>
      <c r="R38" s="58" t="n">
        <f aca="false">P38/3600</f>
        <v>7.56855277777778</v>
      </c>
      <c r="S38" s="56"/>
      <c r="T38" s="58" t="n">
        <v>1003.79</v>
      </c>
      <c r="U38" s="58" t="n">
        <v>32.05</v>
      </c>
      <c r="V38" s="58" t="n">
        <v>38.28</v>
      </c>
      <c r="W38" s="58" t="n">
        <v>40.95</v>
      </c>
      <c r="X38" s="58" t="n">
        <v>33894.85</v>
      </c>
      <c r="Y38" s="58" t="n">
        <v>67.89</v>
      </c>
      <c r="Z38" s="58" t="n">
        <f aca="false">X38/3600</f>
        <v>9.41523611111111</v>
      </c>
      <c r="AA38" s="56"/>
      <c r="AB38" s="56"/>
      <c r="AC38" s="56"/>
      <c r="AE38" s="38" t="n">
        <f aca="false">Q38/100</f>
        <v>0.8524</v>
      </c>
      <c r="AF38" s="38" t="n">
        <f aca="false">R38/100</f>
        <v>0.0756855277777778</v>
      </c>
      <c r="AG38" s="38" t="n">
        <f aca="false">Y38/100</f>
        <v>0.6789</v>
      </c>
      <c r="AH38" s="38" t="n">
        <f aca="false">Z38/100</f>
        <v>0.0941523611111111</v>
      </c>
    </row>
    <row r="39" customFormat="false" ht="11.25" hidden="false" customHeight="false" outlineLevel="0" collapsed="false">
      <c r="A39" s="49" t="s">
        <v>7</v>
      </c>
      <c r="B39" s="49" t="s">
        <v>49</v>
      </c>
      <c r="C39" s="49" t="n">
        <v>22</v>
      </c>
      <c r="D39" s="62" t="n">
        <f aca="false">L39</f>
        <v>3642.3</v>
      </c>
      <c r="E39" s="62" t="n">
        <f aca="false">N39</f>
        <v>43.06</v>
      </c>
      <c r="F39" s="62" t="n">
        <f aca="false">L39</f>
        <v>3642.3</v>
      </c>
      <c r="G39" s="62" t="n">
        <f aca="false">O39</f>
        <v>43.61</v>
      </c>
      <c r="H39" s="62" t="n">
        <f aca="false">T39</f>
        <v>3598.25</v>
      </c>
      <c r="I39" s="62" t="n">
        <f aca="false">V39</f>
        <v>43.08</v>
      </c>
      <c r="J39" s="62" t="n">
        <f aca="false">T39</f>
        <v>3598.25</v>
      </c>
      <c r="K39" s="62" t="n">
        <f aca="false">W39</f>
        <v>43.65</v>
      </c>
      <c r="L39" s="59" t="n">
        <v>3642.3</v>
      </c>
      <c r="M39" s="59" t="n">
        <v>40.48</v>
      </c>
      <c r="N39" s="59" t="n">
        <v>43.06</v>
      </c>
      <c r="O39" s="59" t="n">
        <v>43.61</v>
      </c>
      <c r="P39" s="59" t="n">
        <v>6109.01</v>
      </c>
      <c r="Q39" s="52" t="n">
        <v>19.22</v>
      </c>
      <c r="R39" s="59" t="n">
        <f aca="false">P39/3600</f>
        <v>1.69694722222222</v>
      </c>
      <c r="S39" s="61"/>
      <c r="T39" s="59" t="n">
        <v>3598.25</v>
      </c>
      <c r="U39" s="59" t="n">
        <v>40.49</v>
      </c>
      <c r="V39" s="59" t="n">
        <v>43.08</v>
      </c>
      <c r="W39" s="59" t="n">
        <v>43.65</v>
      </c>
      <c r="X39" s="59" t="n">
        <v>11178.28</v>
      </c>
      <c r="Y39" s="52" t="n">
        <v>16.92</v>
      </c>
      <c r="Z39" s="59" t="n">
        <f aca="false">X39/3600</f>
        <v>3.10507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922</v>
      </c>
      <c r="AF39" s="38" t="n">
        <f aca="false">R39/100</f>
        <v>0.0169694722222222</v>
      </c>
      <c r="AG39" s="38" t="n">
        <f aca="false">Y39/100</f>
        <v>0.1692</v>
      </c>
      <c r="AH39" s="38" t="n">
        <f aca="false">Z39/100</f>
        <v>0.0310507777777778</v>
      </c>
    </row>
    <row r="40" customFormat="false" ht="11.25" hidden="false" customHeight="false" outlineLevel="0" collapsed="false">
      <c r="A40" s="55" t="s">
        <v>50</v>
      </c>
      <c r="B40" s="55"/>
      <c r="C40" s="55" t="n">
        <v>27</v>
      </c>
      <c r="D40" s="63" t="n">
        <f aca="false">L40</f>
        <v>1761.59</v>
      </c>
      <c r="E40" s="63" t="n">
        <f aca="false">N40</f>
        <v>40.46</v>
      </c>
      <c r="F40" s="63" t="n">
        <f aca="false">L40</f>
        <v>1761.59</v>
      </c>
      <c r="G40" s="63" t="n">
        <f aca="false">O40</f>
        <v>40.63</v>
      </c>
      <c r="H40" s="63" t="n">
        <f aca="false">T40</f>
        <v>1735.34</v>
      </c>
      <c r="I40" s="63" t="n">
        <f aca="false">V40</f>
        <v>40.5</v>
      </c>
      <c r="J40" s="63" t="n">
        <f aca="false">T40</f>
        <v>1735.34</v>
      </c>
      <c r="K40" s="63" t="n">
        <f aca="false">W40</f>
        <v>40.68</v>
      </c>
      <c r="L40" s="51" t="n">
        <v>1761.59</v>
      </c>
      <c r="M40" s="51" t="n">
        <v>37.32</v>
      </c>
      <c r="N40" s="51" t="n">
        <v>40.46</v>
      </c>
      <c r="O40" s="51" t="n">
        <v>40.63</v>
      </c>
      <c r="P40" s="51" t="n">
        <v>5302.76</v>
      </c>
      <c r="Q40" s="52" t="n">
        <v>15.27</v>
      </c>
      <c r="R40" s="51" t="n">
        <f aca="false">P40/3600</f>
        <v>1.47298888888889</v>
      </c>
      <c r="S40" s="53"/>
      <c r="T40" s="51" t="n">
        <v>1735.34</v>
      </c>
      <c r="U40" s="51" t="n">
        <v>37.33</v>
      </c>
      <c r="V40" s="51" t="n">
        <v>40.5</v>
      </c>
      <c r="W40" s="51" t="n">
        <v>40.68</v>
      </c>
      <c r="X40" s="51" t="n">
        <v>9421.22</v>
      </c>
      <c r="Y40" s="52" t="n">
        <v>13.4</v>
      </c>
      <c r="Z40" s="51" t="n">
        <f aca="false">X40/3600</f>
        <v>2.61700555555556</v>
      </c>
      <c r="AA40" s="53"/>
      <c r="AB40" s="53"/>
      <c r="AC40" s="53"/>
      <c r="AE40" s="38" t="n">
        <f aca="false">Q40/100</f>
        <v>0.1527</v>
      </c>
      <c r="AF40" s="38" t="n">
        <f aca="false">R40/100</f>
        <v>0.0147298888888889</v>
      </c>
      <c r="AG40" s="38" t="n">
        <f aca="false">Y40/100</f>
        <v>0.134</v>
      </c>
      <c r="AH40" s="38" t="n">
        <f aca="false">Z40/100</f>
        <v>0.02617005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</v>
      </c>
      <c r="F41" s="63" t="n">
        <f aca="false">L41</f>
        <v>848.96</v>
      </c>
      <c r="G41" s="63" t="n">
        <f aca="false">O41</f>
        <v>37.97</v>
      </c>
      <c r="H41" s="63" t="n">
        <f aca="false">T41</f>
        <v>836.32</v>
      </c>
      <c r="I41" s="63" t="n">
        <f aca="false">V41</f>
        <v>38.14</v>
      </c>
      <c r="J41" s="63" t="n">
        <f aca="false">T41</f>
        <v>836.32</v>
      </c>
      <c r="K41" s="63" t="n">
        <f aca="false">W41</f>
        <v>38.03</v>
      </c>
      <c r="L41" s="51" t="n">
        <v>848.96</v>
      </c>
      <c r="M41" s="51" t="n">
        <v>34.41</v>
      </c>
      <c r="N41" s="51" t="n">
        <v>38.09</v>
      </c>
      <c r="O41" s="51" t="n">
        <v>37.97</v>
      </c>
      <c r="P41" s="51" t="n">
        <v>4754.59</v>
      </c>
      <c r="Q41" s="52" t="n">
        <v>12.86</v>
      </c>
      <c r="R41" s="51" t="n">
        <f aca="false">P41/3600</f>
        <v>1.32071944444444</v>
      </c>
      <c r="S41" s="53"/>
      <c r="T41" s="51" t="n">
        <v>836.32</v>
      </c>
      <c r="U41" s="51" t="n">
        <v>34.41</v>
      </c>
      <c r="V41" s="51" t="n">
        <v>38.14</v>
      </c>
      <c r="W41" s="51" t="n">
        <v>38.03</v>
      </c>
      <c r="X41" s="51" t="n">
        <v>7970.63</v>
      </c>
      <c r="Y41" s="52" t="n">
        <v>10.67</v>
      </c>
      <c r="Z41" s="51" t="n">
        <f aca="false">X41/3600</f>
        <v>2.21406388888889</v>
      </c>
      <c r="AA41" s="53"/>
      <c r="AB41" s="53"/>
      <c r="AC41" s="53"/>
      <c r="AE41" s="38" t="n">
        <f aca="false">Q41/100</f>
        <v>0.1286</v>
      </c>
      <c r="AF41" s="38" t="n">
        <f aca="false">R41/100</f>
        <v>0.0132071944444444</v>
      </c>
      <c r="AG41" s="38" t="n">
        <f aca="false">Y41/100</f>
        <v>0.1067</v>
      </c>
      <c r="AH41" s="38" t="n">
        <f aca="false">Z41/100</f>
        <v>0.0221406388888889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9</v>
      </c>
      <c r="E42" s="64" t="n">
        <f aca="false">N42</f>
        <v>35.98</v>
      </c>
      <c r="F42" s="64" t="n">
        <f aca="false">L42</f>
        <v>425.49</v>
      </c>
      <c r="G42" s="64" t="n">
        <f aca="false">O42</f>
        <v>35.69</v>
      </c>
      <c r="H42" s="64" t="n">
        <f aca="false">T42</f>
        <v>420.06</v>
      </c>
      <c r="I42" s="64" t="n">
        <f aca="false">V42</f>
        <v>36.04</v>
      </c>
      <c r="J42" s="64" t="n">
        <f aca="false">T42</f>
        <v>420.06</v>
      </c>
      <c r="K42" s="64" t="n">
        <f aca="false">W42</f>
        <v>35.73</v>
      </c>
      <c r="L42" s="58" t="n">
        <v>425.49</v>
      </c>
      <c r="M42" s="58" t="n">
        <v>31.87</v>
      </c>
      <c r="N42" s="58" t="n">
        <v>35.98</v>
      </c>
      <c r="O42" s="58" t="n">
        <v>35.69</v>
      </c>
      <c r="P42" s="58" t="n">
        <v>4464.72</v>
      </c>
      <c r="Q42" s="58" t="n">
        <v>10.71</v>
      </c>
      <c r="R42" s="58" t="n">
        <f aca="false">P42/3600</f>
        <v>1.2402</v>
      </c>
      <c r="S42" s="56"/>
      <c r="T42" s="58" t="n">
        <v>420.06</v>
      </c>
      <c r="U42" s="58" t="n">
        <v>31.88</v>
      </c>
      <c r="V42" s="58" t="n">
        <v>36.04</v>
      </c>
      <c r="W42" s="58" t="n">
        <v>35.73</v>
      </c>
      <c r="X42" s="58" t="n">
        <v>6667.13</v>
      </c>
      <c r="Y42" s="58" t="n">
        <v>8.84</v>
      </c>
      <c r="Z42" s="58" t="n">
        <f aca="false">X42/3600</f>
        <v>1.85198055555556</v>
      </c>
      <c r="AA42" s="56"/>
      <c r="AB42" s="56"/>
      <c r="AC42" s="56"/>
      <c r="AE42" s="38" t="n">
        <f aca="false">Q42/100</f>
        <v>0.1071</v>
      </c>
      <c r="AF42" s="38" t="n">
        <f aca="false">R42/100</f>
        <v>0.012402</v>
      </c>
      <c r="AG42" s="38" t="n">
        <f aca="false">Y42/100</f>
        <v>0.0884</v>
      </c>
      <c r="AH42" s="38" t="n">
        <f aca="false">Z42/100</f>
        <v>0.0185198055555556</v>
      </c>
    </row>
    <row r="43" customFormat="false" ht="11.25" hidden="false" customHeight="false" outlineLevel="0" collapsed="false">
      <c r="A43" s="55"/>
      <c r="B43" s="49" t="s">
        <v>51</v>
      </c>
      <c r="C43" s="49" t="n">
        <v>22</v>
      </c>
      <c r="D43" s="62" t="n">
        <f aca="false">L43</f>
        <v>3806.53</v>
      </c>
      <c r="E43" s="62" t="n">
        <f aca="false">N43</f>
        <v>43.6</v>
      </c>
      <c r="F43" s="62" t="n">
        <f aca="false">L43</f>
        <v>3806.53</v>
      </c>
      <c r="G43" s="62" t="n">
        <f aca="false">O43</f>
        <v>45.14</v>
      </c>
      <c r="H43" s="62" t="n">
        <f aca="false">T43</f>
        <v>3752.05</v>
      </c>
      <c r="I43" s="62" t="n">
        <f aca="false">V43</f>
        <v>43.62</v>
      </c>
      <c r="J43" s="62" t="n">
        <f aca="false">T43</f>
        <v>3752.05</v>
      </c>
      <c r="K43" s="62" t="n">
        <f aca="false">W43</f>
        <v>45.17</v>
      </c>
      <c r="L43" s="59" t="n">
        <v>3806.53</v>
      </c>
      <c r="M43" s="59" t="n">
        <v>40.31</v>
      </c>
      <c r="N43" s="59" t="n">
        <v>43.6</v>
      </c>
      <c r="O43" s="59" t="n">
        <v>45.14</v>
      </c>
      <c r="P43" s="59" t="n">
        <v>7131.19</v>
      </c>
      <c r="Q43" s="52" t="n">
        <v>23.28</v>
      </c>
      <c r="R43" s="59" t="n">
        <f aca="false">P43/3600</f>
        <v>1.98088611111111</v>
      </c>
      <c r="S43" s="61"/>
      <c r="T43" s="59" t="n">
        <v>3752.05</v>
      </c>
      <c r="U43" s="59" t="n">
        <v>40.32</v>
      </c>
      <c r="V43" s="59" t="n">
        <v>43.62</v>
      </c>
      <c r="W43" s="59" t="n">
        <v>45.17</v>
      </c>
      <c r="X43" s="59" t="n">
        <v>12298.9</v>
      </c>
      <c r="Y43" s="52" t="n">
        <v>19.74</v>
      </c>
      <c r="Z43" s="59" t="n">
        <f aca="false">X43/3600</f>
        <v>3.41636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28</v>
      </c>
      <c r="AF43" s="38" t="n">
        <f aca="false">R43/100</f>
        <v>0.0198088611111111</v>
      </c>
      <c r="AG43" s="38" t="n">
        <f aca="false">Y43/100</f>
        <v>0.1974</v>
      </c>
      <c r="AH43" s="38" t="n">
        <f aca="false">Z43/100</f>
        <v>0.03416361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7</v>
      </c>
      <c r="E44" s="63" t="n">
        <f aca="false">N44</f>
        <v>41.64</v>
      </c>
      <c r="F44" s="63" t="n">
        <f aca="false">L44</f>
        <v>1803.67</v>
      </c>
      <c r="G44" s="63" t="n">
        <f aca="false">O44</f>
        <v>42.8</v>
      </c>
      <c r="H44" s="63" t="n">
        <f aca="false">T44</f>
        <v>1771.94</v>
      </c>
      <c r="I44" s="63" t="n">
        <f aca="false">V44</f>
        <v>41.66</v>
      </c>
      <c r="J44" s="63" t="n">
        <f aca="false">T44</f>
        <v>1771.94</v>
      </c>
      <c r="K44" s="63" t="n">
        <f aca="false">W44</f>
        <v>42.83</v>
      </c>
      <c r="L44" s="51" t="n">
        <v>1803.67</v>
      </c>
      <c r="M44" s="51" t="n">
        <v>37.75</v>
      </c>
      <c r="N44" s="51" t="n">
        <v>41.64</v>
      </c>
      <c r="O44" s="51" t="n">
        <v>42.8</v>
      </c>
      <c r="P44" s="51" t="n">
        <v>6244.3</v>
      </c>
      <c r="Q44" s="52" t="n">
        <v>20.11</v>
      </c>
      <c r="R44" s="51" t="n">
        <f aca="false">P44/3600</f>
        <v>1.73452777777778</v>
      </c>
      <c r="S44" s="53"/>
      <c r="T44" s="51" t="n">
        <v>1771.94</v>
      </c>
      <c r="U44" s="51" t="n">
        <v>37.76</v>
      </c>
      <c r="V44" s="51" t="n">
        <v>41.66</v>
      </c>
      <c r="W44" s="51" t="n">
        <v>42.83</v>
      </c>
      <c r="X44" s="51" t="n">
        <v>10378.57</v>
      </c>
      <c r="Y44" s="52" t="n">
        <v>16.62</v>
      </c>
      <c r="Z44" s="51" t="n">
        <f aca="false">X44/3600</f>
        <v>2.88293611111111</v>
      </c>
      <c r="AA44" s="53"/>
      <c r="AB44" s="53"/>
      <c r="AC44" s="53"/>
      <c r="AE44" s="38" t="n">
        <f aca="false">Q44/100</f>
        <v>0.2011</v>
      </c>
      <c r="AF44" s="38" t="n">
        <f aca="false">R44/100</f>
        <v>0.0173452777777778</v>
      </c>
      <c r="AG44" s="38" t="n">
        <f aca="false">Y44/100</f>
        <v>0.1662</v>
      </c>
      <c r="AH44" s="38" t="n">
        <f aca="false">Z44/100</f>
        <v>0.02882936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</v>
      </c>
      <c r="E45" s="63" t="n">
        <f aca="false">N45</f>
        <v>39.73</v>
      </c>
      <c r="F45" s="63" t="n">
        <f aca="false">L45</f>
        <v>901.59</v>
      </c>
      <c r="G45" s="63" t="n">
        <f aca="false">O45</f>
        <v>40.64</v>
      </c>
      <c r="H45" s="63" t="n">
        <f aca="false">T45</f>
        <v>883.76</v>
      </c>
      <c r="I45" s="63" t="n">
        <f aca="false">V45</f>
        <v>39.76</v>
      </c>
      <c r="J45" s="63" t="n">
        <f aca="false">T45</f>
        <v>883.76</v>
      </c>
      <c r="K45" s="63" t="n">
        <f aca="false">W45</f>
        <v>40.65</v>
      </c>
      <c r="L45" s="51" t="n">
        <v>901.59</v>
      </c>
      <c r="M45" s="51" t="n">
        <v>34.95</v>
      </c>
      <c r="N45" s="51" t="n">
        <v>39.73</v>
      </c>
      <c r="O45" s="51" t="n">
        <v>40.64</v>
      </c>
      <c r="P45" s="51" t="n">
        <v>5724.58</v>
      </c>
      <c r="Q45" s="52" t="n">
        <v>16.29</v>
      </c>
      <c r="R45" s="51" t="n">
        <f aca="false">P45/3600</f>
        <v>1.59016111111111</v>
      </c>
      <c r="S45" s="53"/>
      <c r="T45" s="51" t="n">
        <v>883.76</v>
      </c>
      <c r="U45" s="51" t="n">
        <v>34.96</v>
      </c>
      <c r="V45" s="51" t="n">
        <v>39.76</v>
      </c>
      <c r="W45" s="51" t="n">
        <v>40.65</v>
      </c>
      <c r="X45" s="51" t="n">
        <v>8971.11</v>
      </c>
      <c r="Y45" s="52" t="n">
        <v>13.96</v>
      </c>
      <c r="Z45" s="51" t="n">
        <f aca="false">X45/3600</f>
        <v>2.491975</v>
      </c>
      <c r="AA45" s="53"/>
      <c r="AB45" s="53"/>
      <c r="AC45" s="53"/>
      <c r="AE45" s="38" t="n">
        <f aca="false">Q45/100</f>
        <v>0.1629</v>
      </c>
      <c r="AF45" s="38" t="n">
        <f aca="false">R45/100</f>
        <v>0.0159016111111111</v>
      </c>
      <c r="AG45" s="38" t="n">
        <f aca="false">Y45/100</f>
        <v>0.1396</v>
      </c>
      <c r="AH45" s="38" t="n">
        <f aca="false">Z45/100</f>
        <v>0.0249197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</v>
      </c>
      <c r="E46" s="64" t="n">
        <f aca="false">N46</f>
        <v>37.8</v>
      </c>
      <c r="F46" s="64" t="n">
        <f aca="false">L46</f>
        <v>464.85</v>
      </c>
      <c r="G46" s="64" t="n">
        <f aca="false">O46</f>
        <v>38.56</v>
      </c>
      <c r="H46" s="64" t="n">
        <f aca="false">T46</f>
        <v>456.45</v>
      </c>
      <c r="I46" s="64" t="n">
        <f aca="false">V46</f>
        <v>37.82</v>
      </c>
      <c r="J46" s="64" t="n">
        <f aca="false">T46</f>
        <v>456.45</v>
      </c>
      <c r="K46" s="64" t="n">
        <f aca="false">W46</f>
        <v>38.6</v>
      </c>
      <c r="L46" s="58" t="n">
        <v>464.85</v>
      </c>
      <c r="M46" s="58" t="n">
        <v>32.17</v>
      </c>
      <c r="N46" s="58" t="n">
        <v>37.8</v>
      </c>
      <c r="O46" s="58" t="n">
        <v>38.56</v>
      </c>
      <c r="P46" s="58" t="n">
        <v>5438.75</v>
      </c>
      <c r="Q46" s="58" t="n">
        <v>13.58</v>
      </c>
      <c r="R46" s="58" t="n">
        <f aca="false">P46/3600</f>
        <v>1.51076388888889</v>
      </c>
      <c r="S46" s="56"/>
      <c r="T46" s="58" t="n">
        <v>456.45</v>
      </c>
      <c r="U46" s="58" t="n">
        <v>32.18</v>
      </c>
      <c r="V46" s="58" t="n">
        <v>37.82</v>
      </c>
      <c r="W46" s="58" t="n">
        <v>38.6</v>
      </c>
      <c r="X46" s="58" t="n">
        <v>7668.08</v>
      </c>
      <c r="Y46" s="58" t="n">
        <v>11.35</v>
      </c>
      <c r="Z46" s="58" t="n">
        <f aca="false">X46/3600</f>
        <v>2.13002222222222</v>
      </c>
      <c r="AA46" s="56"/>
      <c r="AB46" s="56"/>
      <c r="AC46" s="56"/>
      <c r="AE46" s="38" t="n">
        <f aca="false">Q46/100</f>
        <v>0.1358</v>
      </c>
      <c r="AF46" s="38" t="n">
        <f aca="false">R46/100</f>
        <v>0.0151076388888889</v>
      </c>
      <c r="AG46" s="38" t="n">
        <f aca="false">Y46/100</f>
        <v>0.1135</v>
      </c>
      <c r="AH46" s="38" t="n">
        <f aca="false">Z46/100</f>
        <v>0.0213002222222222</v>
      </c>
    </row>
    <row r="47" customFormat="false" ht="11.25" hidden="false" customHeight="false" outlineLevel="0" collapsed="false">
      <c r="A47" s="55"/>
      <c r="B47" s="49" t="s">
        <v>52</v>
      </c>
      <c r="C47" s="49" t="n">
        <v>22</v>
      </c>
      <c r="D47" s="62" t="n">
        <f aca="false">L47</f>
        <v>7045.38</v>
      </c>
      <c r="E47" s="62" t="n">
        <f aca="false">N47</f>
        <v>41.49</v>
      </c>
      <c r="F47" s="62" t="n">
        <f aca="false">L47</f>
        <v>7045.38</v>
      </c>
      <c r="G47" s="62" t="n">
        <f aca="false">O47</f>
        <v>42.52</v>
      </c>
      <c r="H47" s="62" t="n">
        <f aca="false">T47</f>
        <v>6969.07</v>
      </c>
      <c r="I47" s="62" t="n">
        <f aca="false">V47</f>
        <v>41.51</v>
      </c>
      <c r="J47" s="62" t="n">
        <f aca="false">T47</f>
        <v>6969.07</v>
      </c>
      <c r="K47" s="62" t="n">
        <f aca="false">W47</f>
        <v>42.55</v>
      </c>
      <c r="L47" s="59" t="n">
        <v>7045.38</v>
      </c>
      <c r="M47" s="59" t="n">
        <v>38.4</v>
      </c>
      <c r="N47" s="59" t="n">
        <v>41.49</v>
      </c>
      <c r="O47" s="59" t="n">
        <v>42.52</v>
      </c>
      <c r="P47" s="59" t="n">
        <v>6931.87</v>
      </c>
      <c r="Q47" s="52" t="n">
        <v>24.78</v>
      </c>
      <c r="R47" s="59" t="n">
        <f aca="false">P47/3600</f>
        <v>1.92551944444444</v>
      </c>
      <c r="S47" s="61"/>
      <c r="T47" s="59" t="n">
        <v>6969.07</v>
      </c>
      <c r="U47" s="59" t="n">
        <v>38.42</v>
      </c>
      <c r="V47" s="59" t="n">
        <v>41.51</v>
      </c>
      <c r="W47" s="59" t="n">
        <v>42.55</v>
      </c>
      <c r="X47" s="59" t="n">
        <v>12194.08</v>
      </c>
      <c r="Y47" s="52" t="n">
        <v>21.18</v>
      </c>
      <c r="Z47" s="59" t="n">
        <f aca="false">X47/3600</f>
        <v>3.38724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478</v>
      </c>
      <c r="AF47" s="38" t="n">
        <f aca="false">R47/100</f>
        <v>0.0192551944444444</v>
      </c>
      <c r="AG47" s="38" t="n">
        <f aca="false">Y47/100</f>
        <v>0.2118</v>
      </c>
      <c r="AH47" s="38" t="n">
        <f aca="false">Z47/100</f>
        <v>0.03387244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6</v>
      </c>
      <c r="E48" s="63" t="n">
        <f aca="false">N48</f>
        <v>38.8</v>
      </c>
      <c r="F48" s="63" t="n">
        <f aca="false">L48</f>
        <v>3228.86</v>
      </c>
      <c r="G48" s="63" t="n">
        <f aca="false">O48</f>
        <v>39.7</v>
      </c>
      <c r="H48" s="63" t="n">
        <f aca="false">T48</f>
        <v>3184.15</v>
      </c>
      <c r="I48" s="63" t="n">
        <f aca="false">V48</f>
        <v>38.83</v>
      </c>
      <c r="J48" s="63" t="n">
        <f aca="false">T48</f>
        <v>3184.15</v>
      </c>
      <c r="K48" s="63" t="n">
        <f aca="false">W48</f>
        <v>39.73</v>
      </c>
      <c r="L48" s="51" t="n">
        <v>3228.86</v>
      </c>
      <c r="M48" s="51" t="n">
        <v>34.86</v>
      </c>
      <c r="N48" s="51" t="n">
        <v>38.8</v>
      </c>
      <c r="O48" s="51" t="n">
        <v>39.7</v>
      </c>
      <c r="P48" s="51" t="n">
        <v>5744.15</v>
      </c>
      <c r="Q48" s="52" t="n">
        <v>21.14</v>
      </c>
      <c r="R48" s="51" t="n">
        <f aca="false">P48/3600</f>
        <v>1.59559722222222</v>
      </c>
      <c r="S48" s="53"/>
      <c r="T48" s="51" t="n">
        <v>3184.15</v>
      </c>
      <c r="U48" s="51" t="n">
        <v>34.87</v>
      </c>
      <c r="V48" s="51" t="n">
        <v>38.83</v>
      </c>
      <c r="W48" s="51" t="n">
        <v>39.73</v>
      </c>
      <c r="X48" s="51" t="n">
        <v>9865.09</v>
      </c>
      <c r="Y48" s="52" t="n">
        <v>18.79</v>
      </c>
      <c r="Z48" s="51" t="n">
        <f aca="false">X48/3600</f>
        <v>2.74030277777778</v>
      </c>
      <c r="AA48" s="53"/>
      <c r="AB48" s="53"/>
      <c r="AC48" s="53"/>
      <c r="AE48" s="38" t="n">
        <f aca="false">Q48/100</f>
        <v>0.2114</v>
      </c>
      <c r="AF48" s="38" t="n">
        <f aca="false">R48/100</f>
        <v>0.0159559722222222</v>
      </c>
      <c r="AG48" s="38" t="n">
        <f aca="false">Y48/100</f>
        <v>0.1879</v>
      </c>
      <c r="AH48" s="38" t="n">
        <f aca="false">Z48/100</f>
        <v>0.02740302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</v>
      </c>
      <c r="E49" s="63" t="n">
        <f aca="false">N49</f>
        <v>36.62</v>
      </c>
      <c r="F49" s="63" t="n">
        <f aca="false">L49</f>
        <v>1518.15</v>
      </c>
      <c r="G49" s="63" t="n">
        <f aca="false">O49</f>
        <v>37.45</v>
      </c>
      <c r="H49" s="63" t="n">
        <f aca="false">T49</f>
        <v>1496.14</v>
      </c>
      <c r="I49" s="63" t="n">
        <f aca="false">V49</f>
        <v>36.65</v>
      </c>
      <c r="J49" s="63" t="n">
        <f aca="false">T49</f>
        <v>1496.14</v>
      </c>
      <c r="K49" s="63" t="n">
        <f aca="false">W49</f>
        <v>37.47</v>
      </c>
      <c r="L49" s="51" t="n">
        <v>1518.15</v>
      </c>
      <c r="M49" s="51" t="n">
        <v>31.63</v>
      </c>
      <c r="N49" s="51" t="n">
        <v>36.62</v>
      </c>
      <c r="O49" s="51" t="n">
        <v>37.45</v>
      </c>
      <c r="P49" s="51" t="n">
        <v>5106.96</v>
      </c>
      <c r="Q49" s="52" t="n">
        <v>17.73</v>
      </c>
      <c r="R49" s="51" t="n">
        <f aca="false">P49/3600</f>
        <v>1.4186</v>
      </c>
      <c r="S49" s="53"/>
      <c r="T49" s="51" t="n">
        <v>1496.14</v>
      </c>
      <c r="U49" s="51" t="n">
        <v>31.65</v>
      </c>
      <c r="V49" s="51" t="n">
        <v>36.65</v>
      </c>
      <c r="W49" s="51" t="n">
        <v>37.47</v>
      </c>
      <c r="X49" s="51" t="n">
        <v>8083.63</v>
      </c>
      <c r="Y49" s="52" t="n">
        <v>14.82</v>
      </c>
      <c r="Z49" s="51" t="n">
        <f aca="false">X49/3600</f>
        <v>2.24545277777778</v>
      </c>
      <c r="AA49" s="53"/>
      <c r="AB49" s="53"/>
      <c r="AC49" s="53"/>
      <c r="AE49" s="38" t="n">
        <f aca="false">Q49/100</f>
        <v>0.1773</v>
      </c>
      <c r="AF49" s="38" t="n">
        <f aca="false">R49/100</f>
        <v>0.014186</v>
      </c>
      <c r="AG49" s="38" t="n">
        <f aca="false">Y49/100</f>
        <v>0.1482</v>
      </c>
      <c r="AH49" s="38" t="n">
        <f aca="false">Z49/100</f>
        <v>0.02245452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9</v>
      </c>
      <c r="E50" s="64" t="n">
        <f aca="false">N50</f>
        <v>34.79</v>
      </c>
      <c r="F50" s="64" t="n">
        <f aca="false">L50</f>
        <v>700.09</v>
      </c>
      <c r="G50" s="64" t="n">
        <f aca="false">O50</f>
        <v>35.5</v>
      </c>
      <c r="H50" s="64" t="n">
        <f aca="false">T50</f>
        <v>691.13</v>
      </c>
      <c r="I50" s="64" t="n">
        <f aca="false">V50</f>
        <v>34.82</v>
      </c>
      <c r="J50" s="64" t="n">
        <f aca="false">T50</f>
        <v>691.13</v>
      </c>
      <c r="K50" s="64" t="n">
        <f aca="false">W50</f>
        <v>35.52</v>
      </c>
      <c r="L50" s="58" t="n">
        <v>700.09</v>
      </c>
      <c r="M50" s="58" t="n">
        <v>28.66</v>
      </c>
      <c r="N50" s="58" t="n">
        <v>34.79</v>
      </c>
      <c r="O50" s="58" t="n">
        <v>35.5</v>
      </c>
      <c r="P50" s="58" t="n">
        <v>4674.93</v>
      </c>
      <c r="Q50" s="58" t="n">
        <v>14.03</v>
      </c>
      <c r="R50" s="58" t="n">
        <f aca="false">P50/3600</f>
        <v>1.29859166666667</v>
      </c>
      <c r="S50" s="56"/>
      <c r="T50" s="58" t="n">
        <v>691.13</v>
      </c>
      <c r="U50" s="58" t="n">
        <v>28.67</v>
      </c>
      <c r="V50" s="58" t="n">
        <v>34.82</v>
      </c>
      <c r="W50" s="58" t="n">
        <v>35.52</v>
      </c>
      <c r="X50" s="58" t="n">
        <v>6851.8</v>
      </c>
      <c r="Y50" s="58" t="n">
        <v>11.7</v>
      </c>
      <c r="Z50" s="58" t="n">
        <f aca="false">X50/3600</f>
        <v>1.90327777777778</v>
      </c>
      <c r="AA50" s="56"/>
      <c r="AB50" s="56"/>
      <c r="AC50" s="56"/>
      <c r="AE50" s="38" t="n">
        <f aca="false">Q50/100</f>
        <v>0.1403</v>
      </c>
      <c r="AF50" s="38" t="n">
        <f aca="false">R50/100</f>
        <v>0.0129859166666667</v>
      </c>
      <c r="AG50" s="38" t="n">
        <f aca="false">Y50/100</f>
        <v>0.117</v>
      </c>
      <c r="AH50" s="38" t="n">
        <f aca="false">Z50/100</f>
        <v>0.0190327777777778</v>
      </c>
    </row>
    <row r="51" customFormat="false" ht="11.25" hidden="false" customHeight="false" outlineLevel="0" collapsed="false">
      <c r="A51" s="55"/>
      <c r="B51" s="49" t="s">
        <v>53</v>
      </c>
      <c r="C51" s="49" t="n">
        <v>22</v>
      </c>
      <c r="D51" s="62" t="n">
        <f aca="false">L51</f>
        <v>4992.81</v>
      </c>
      <c r="E51" s="62" t="n">
        <f aca="false">N51</f>
        <v>41.42</v>
      </c>
      <c r="F51" s="62" t="n">
        <f aca="false">L51</f>
        <v>4992.81</v>
      </c>
      <c r="G51" s="62" t="n">
        <f aca="false">O51</f>
        <v>42.91</v>
      </c>
      <c r="H51" s="62" t="n">
        <f aca="false">T51</f>
        <v>4932.27</v>
      </c>
      <c r="I51" s="62" t="n">
        <f aca="false">V51</f>
        <v>41.46</v>
      </c>
      <c r="J51" s="62" t="n">
        <f aca="false">T51</f>
        <v>4932.27</v>
      </c>
      <c r="K51" s="62" t="n">
        <f aca="false">W51</f>
        <v>42.94</v>
      </c>
      <c r="L51" s="59" t="n">
        <v>4992.81</v>
      </c>
      <c r="M51" s="59" t="n">
        <v>39.18</v>
      </c>
      <c r="N51" s="59" t="n">
        <v>41.42</v>
      </c>
      <c r="O51" s="59" t="n">
        <v>42.91</v>
      </c>
      <c r="P51" s="59" t="n">
        <v>4744.06</v>
      </c>
      <c r="Q51" s="52" t="n">
        <v>16.72</v>
      </c>
      <c r="R51" s="59" t="n">
        <f aca="false">P51/3600</f>
        <v>1.31779444444444</v>
      </c>
      <c r="S51" s="61"/>
      <c r="T51" s="59" t="n">
        <v>4932.27</v>
      </c>
      <c r="U51" s="59" t="n">
        <v>39.18</v>
      </c>
      <c r="V51" s="59" t="n">
        <v>41.46</v>
      </c>
      <c r="W51" s="59" t="n">
        <v>42.94</v>
      </c>
      <c r="X51" s="59" t="n">
        <v>9431.03</v>
      </c>
      <c r="Y51" s="52" t="n">
        <v>15.01</v>
      </c>
      <c r="Z51" s="59" t="n">
        <f aca="false">X51/3600</f>
        <v>2.619730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72</v>
      </c>
      <c r="AF51" s="38" t="n">
        <f aca="false">R51/100</f>
        <v>0.0131779444444444</v>
      </c>
      <c r="AG51" s="38" t="n">
        <f aca="false">Y51/100</f>
        <v>0.1501</v>
      </c>
      <c r="AH51" s="38" t="n">
        <f aca="false">Z51/100</f>
        <v>0.02619730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8</v>
      </c>
      <c r="E52" s="63" t="n">
        <f aca="false">N52</f>
        <v>39.05</v>
      </c>
      <c r="F52" s="63" t="n">
        <f aca="false">L52</f>
        <v>2136.18</v>
      </c>
      <c r="G52" s="63" t="n">
        <f aca="false">O52</f>
        <v>40.68</v>
      </c>
      <c r="H52" s="63" t="n">
        <f aca="false">T52</f>
        <v>2099.21</v>
      </c>
      <c r="I52" s="63" t="n">
        <f aca="false">V52</f>
        <v>39.09</v>
      </c>
      <c r="J52" s="63" t="n">
        <f aca="false">T52</f>
        <v>2099.21</v>
      </c>
      <c r="K52" s="63" t="n">
        <f aca="false">W52</f>
        <v>40.72</v>
      </c>
      <c r="L52" s="51" t="n">
        <v>2136.18</v>
      </c>
      <c r="M52" s="51" t="n">
        <v>35.91</v>
      </c>
      <c r="N52" s="51" t="n">
        <v>39.05</v>
      </c>
      <c r="O52" s="51" t="n">
        <v>40.68</v>
      </c>
      <c r="P52" s="51" t="n">
        <v>3915.2</v>
      </c>
      <c r="Q52" s="52" t="n">
        <v>13.64</v>
      </c>
      <c r="R52" s="51" t="n">
        <f aca="false">P52/3600</f>
        <v>1.08755555555556</v>
      </c>
      <c r="S52" s="53"/>
      <c r="T52" s="51" t="n">
        <v>2099.21</v>
      </c>
      <c r="U52" s="51" t="n">
        <v>35.92</v>
      </c>
      <c r="V52" s="51" t="n">
        <v>39.09</v>
      </c>
      <c r="W52" s="51" t="n">
        <v>40.72</v>
      </c>
      <c r="X52" s="51" t="n">
        <v>7932.32</v>
      </c>
      <c r="Y52" s="52" t="n">
        <v>11.39</v>
      </c>
      <c r="Z52" s="51" t="n">
        <f aca="false">X52/3600</f>
        <v>2.20342222222222</v>
      </c>
      <c r="AA52" s="53"/>
      <c r="AB52" s="53"/>
      <c r="AC52" s="53"/>
      <c r="AE52" s="38" t="n">
        <f aca="false">Q52/100</f>
        <v>0.1364</v>
      </c>
      <c r="AF52" s="38" t="n">
        <f aca="false">R52/100</f>
        <v>0.0108755555555556</v>
      </c>
      <c r="AG52" s="38" t="n">
        <f aca="false">Y52/100</f>
        <v>0.1139</v>
      </c>
      <c r="AH52" s="38" t="n">
        <f aca="false">Z52/100</f>
        <v>0.0220342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</v>
      </c>
      <c r="E53" s="63" t="n">
        <f aca="false">N53</f>
        <v>36.92</v>
      </c>
      <c r="F53" s="63" t="n">
        <f aca="false">L53</f>
        <v>996.53</v>
      </c>
      <c r="G53" s="63" t="n">
        <f aca="false">O53</f>
        <v>38.67</v>
      </c>
      <c r="H53" s="63" t="n">
        <f aca="false">T53</f>
        <v>975.21</v>
      </c>
      <c r="I53" s="63" t="n">
        <f aca="false">V53</f>
        <v>36.97</v>
      </c>
      <c r="J53" s="63" t="n">
        <f aca="false">T53</f>
        <v>975.21</v>
      </c>
      <c r="K53" s="63" t="n">
        <f aca="false">W53</f>
        <v>38.74</v>
      </c>
      <c r="L53" s="51" t="n">
        <v>996.53</v>
      </c>
      <c r="M53" s="51" t="n">
        <v>33</v>
      </c>
      <c r="N53" s="51" t="n">
        <v>36.92</v>
      </c>
      <c r="O53" s="51" t="n">
        <v>38.67</v>
      </c>
      <c r="P53" s="51" t="n">
        <v>3390.95</v>
      </c>
      <c r="Q53" s="52" t="n">
        <v>11.08</v>
      </c>
      <c r="R53" s="51" t="n">
        <f aca="false">P53/3600</f>
        <v>0.941930555555556</v>
      </c>
      <c r="S53" s="53"/>
      <c r="T53" s="51" t="n">
        <v>975.21</v>
      </c>
      <c r="U53" s="51" t="n">
        <v>33.02</v>
      </c>
      <c r="V53" s="51" t="n">
        <v>36.97</v>
      </c>
      <c r="W53" s="51" t="n">
        <v>38.74</v>
      </c>
      <c r="X53" s="51" t="n">
        <v>6749.25</v>
      </c>
      <c r="Y53" s="52" t="n">
        <v>9.23</v>
      </c>
      <c r="Z53" s="51" t="n">
        <f aca="false">X53/3600</f>
        <v>1.87479166666667</v>
      </c>
      <c r="AA53" s="53"/>
      <c r="AB53" s="53"/>
      <c r="AC53" s="53"/>
      <c r="AE53" s="38" t="n">
        <f aca="false">Q53/100</f>
        <v>0.1108</v>
      </c>
      <c r="AF53" s="38" t="n">
        <f aca="false">R53/100</f>
        <v>0.00941930555555556</v>
      </c>
      <c r="AG53" s="38" t="n">
        <f aca="false">Y53/100</f>
        <v>0.0923</v>
      </c>
      <c r="AH53" s="38" t="n">
        <f aca="false">Z53/100</f>
        <v>0.01874791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1</v>
      </c>
      <c r="E54" s="64" t="n">
        <f aca="false">N54</f>
        <v>35.12</v>
      </c>
      <c r="F54" s="64" t="n">
        <f aca="false">L54</f>
        <v>469.71</v>
      </c>
      <c r="G54" s="64" t="n">
        <f aca="false">O54</f>
        <v>36.79</v>
      </c>
      <c r="H54" s="64" t="n">
        <f aca="false">T54</f>
        <v>461.28</v>
      </c>
      <c r="I54" s="64" t="n">
        <f aca="false">V54</f>
        <v>35.18</v>
      </c>
      <c r="J54" s="64" t="n">
        <f aca="false">T54</f>
        <v>461.28</v>
      </c>
      <c r="K54" s="64" t="n">
        <f aca="false">W54</f>
        <v>36.86</v>
      </c>
      <c r="L54" s="58" t="n">
        <v>469.71</v>
      </c>
      <c r="M54" s="58" t="n">
        <v>30.3</v>
      </c>
      <c r="N54" s="58" t="n">
        <v>35.12</v>
      </c>
      <c r="O54" s="58" t="n">
        <v>36.79</v>
      </c>
      <c r="P54" s="58" t="n">
        <v>3082.97</v>
      </c>
      <c r="Q54" s="58" t="n">
        <v>8.73</v>
      </c>
      <c r="R54" s="58" t="n">
        <f aca="false">P54/3600</f>
        <v>0.856380555555556</v>
      </c>
      <c r="S54" s="56"/>
      <c r="T54" s="58" t="n">
        <v>461.28</v>
      </c>
      <c r="U54" s="58" t="n">
        <v>30.33</v>
      </c>
      <c r="V54" s="58" t="n">
        <v>35.18</v>
      </c>
      <c r="W54" s="58" t="n">
        <v>36.86</v>
      </c>
      <c r="X54" s="58" t="n">
        <v>5695.89</v>
      </c>
      <c r="Y54" s="58" t="n">
        <v>7.35</v>
      </c>
      <c r="Z54" s="58" t="n">
        <f aca="false">X54/3600</f>
        <v>1.58219166666667</v>
      </c>
      <c r="AA54" s="56"/>
      <c r="AB54" s="56"/>
      <c r="AC54" s="56"/>
      <c r="AE54" s="38" t="n">
        <f aca="false">Q54/100</f>
        <v>0.0873</v>
      </c>
      <c r="AF54" s="38" t="n">
        <f aca="false">R54/100</f>
        <v>0.00856380555555556</v>
      </c>
      <c r="AG54" s="38" t="n">
        <f aca="false">Y54/100</f>
        <v>0.0735</v>
      </c>
      <c r="AH54" s="38" t="n">
        <f aca="false">Z54/100</f>
        <v>0.0158219166666667</v>
      </c>
    </row>
    <row r="55" customFormat="false" ht="11.25" hidden="false" customHeight="false" outlineLevel="0" collapsed="false">
      <c r="A55" s="49" t="s">
        <v>8</v>
      </c>
      <c r="B55" s="49" t="s">
        <v>54</v>
      </c>
      <c r="C55" s="49" t="n">
        <v>22</v>
      </c>
      <c r="D55" s="62" t="n">
        <f aca="false">L55</f>
        <v>1581.9</v>
      </c>
      <c r="E55" s="62" t="n">
        <f aca="false">N55</f>
        <v>44</v>
      </c>
      <c r="F55" s="62" t="n">
        <f aca="false">L55</f>
        <v>1581.9</v>
      </c>
      <c r="G55" s="62" t="n">
        <f aca="false">O55</f>
        <v>43.1</v>
      </c>
      <c r="H55" s="62" t="n">
        <f aca="false">T55</f>
        <v>1562.62</v>
      </c>
      <c r="I55" s="62" t="n">
        <f aca="false">V55</f>
        <v>44.04</v>
      </c>
      <c r="J55" s="62" t="n">
        <f aca="false">T55</f>
        <v>1562.62</v>
      </c>
      <c r="K55" s="62" t="n">
        <f aca="false">W55</f>
        <v>43.14</v>
      </c>
      <c r="L55" s="59" t="n">
        <v>1581.9</v>
      </c>
      <c r="M55" s="59" t="n">
        <v>40.8</v>
      </c>
      <c r="N55" s="59" t="n">
        <v>44</v>
      </c>
      <c r="O55" s="59" t="n">
        <v>43.1</v>
      </c>
      <c r="P55" s="59" t="n">
        <v>1646.27</v>
      </c>
      <c r="Q55" s="52" t="n">
        <v>5.53</v>
      </c>
      <c r="R55" s="59" t="n">
        <f aca="false">P55/3600</f>
        <v>0.457297222222222</v>
      </c>
      <c r="S55" s="61"/>
      <c r="T55" s="59" t="n">
        <v>1562.62</v>
      </c>
      <c r="U55" s="59" t="n">
        <v>40.81</v>
      </c>
      <c r="V55" s="59" t="n">
        <v>44.04</v>
      </c>
      <c r="W55" s="59" t="n">
        <v>43.14</v>
      </c>
      <c r="X55" s="59" t="n">
        <v>3060.51</v>
      </c>
      <c r="Y55" s="52" t="n">
        <v>4.7</v>
      </c>
      <c r="Z55" s="59" t="n">
        <f aca="false">X55/3600</f>
        <v>0.850141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53</v>
      </c>
      <c r="AF55" s="38" t="n">
        <f aca="false">R55/100</f>
        <v>0.00457297222222222</v>
      </c>
      <c r="AG55" s="38" t="n">
        <f aca="false">Y55/100</f>
        <v>0.047</v>
      </c>
      <c r="AH55" s="38" t="n">
        <f aca="false">Z55/100</f>
        <v>0.00850141666666667</v>
      </c>
    </row>
    <row r="56" customFormat="false" ht="11.25" hidden="false" customHeight="false" outlineLevel="0" collapsed="false">
      <c r="A56" s="55" t="s">
        <v>55</v>
      </c>
      <c r="B56" s="55"/>
      <c r="C56" s="55" t="n">
        <v>27</v>
      </c>
      <c r="D56" s="63" t="n">
        <f aca="false">L56</f>
        <v>794.99</v>
      </c>
      <c r="E56" s="63" t="n">
        <f aca="false">N56</f>
        <v>41.28</v>
      </c>
      <c r="F56" s="63" t="n">
        <f aca="false">L56</f>
        <v>794.99</v>
      </c>
      <c r="G56" s="63" t="n">
        <f aca="false">O56</f>
        <v>39.95</v>
      </c>
      <c r="H56" s="63" t="n">
        <f aca="false">T56</f>
        <v>783.3</v>
      </c>
      <c r="I56" s="63" t="n">
        <f aca="false">V56</f>
        <v>41.33</v>
      </c>
      <c r="J56" s="63" t="n">
        <f aca="false">T56</f>
        <v>783.3</v>
      </c>
      <c r="K56" s="63" t="n">
        <f aca="false">W56</f>
        <v>39.99</v>
      </c>
      <c r="L56" s="51" t="n">
        <v>794.99</v>
      </c>
      <c r="M56" s="51" t="n">
        <v>36.97</v>
      </c>
      <c r="N56" s="51" t="n">
        <v>41.28</v>
      </c>
      <c r="O56" s="51" t="n">
        <v>39.95</v>
      </c>
      <c r="P56" s="51" t="n">
        <v>1427.61</v>
      </c>
      <c r="Q56" s="52" t="n">
        <v>4.19</v>
      </c>
      <c r="R56" s="51" t="n">
        <f aca="false">P56/3600</f>
        <v>0.396558333333333</v>
      </c>
      <c r="S56" s="53"/>
      <c r="T56" s="51" t="n">
        <v>783.3</v>
      </c>
      <c r="U56" s="51" t="n">
        <v>36.97</v>
      </c>
      <c r="V56" s="51" t="n">
        <v>41.33</v>
      </c>
      <c r="W56" s="51" t="n">
        <v>39.99</v>
      </c>
      <c r="X56" s="51" t="n">
        <v>2602.85</v>
      </c>
      <c r="Y56" s="52" t="n">
        <v>3.88</v>
      </c>
      <c r="Z56" s="51" t="n">
        <f aca="false">X56/3600</f>
        <v>0.723013888888889</v>
      </c>
      <c r="AA56" s="53"/>
      <c r="AB56" s="53"/>
      <c r="AC56" s="53"/>
      <c r="AE56" s="38" t="n">
        <f aca="false">Q56/100</f>
        <v>0.0419</v>
      </c>
      <c r="AF56" s="38" t="n">
        <f aca="false">R56/100</f>
        <v>0.00396558333333333</v>
      </c>
      <c r="AG56" s="38" t="n">
        <f aca="false">Y56/100</f>
        <v>0.0388</v>
      </c>
      <c r="AH56" s="38" t="n">
        <f aca="false">Z56/100</f>
        <v>0.00723013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4</v>
      </c>
      <c r="E57" s="63" t="n">
        <f aca="false">N57</f>
        <v>38.89</v>
      </c>
      <c r="F57" s="63" t="n">
        <f aca="false">L57</f>
        <v>389.44</v>
      </c>
      <c r="G57" s="63" t="n">
        <f aca="false">O57</f>
        <v>37.23</v>
      </c>
      <c r="H57" s="63" t="n">
        <f aca="false">T57</f>
        <v>383.48</v>
      </c>
      <c r="I57" s="63" t="n">
        <f aca="false">V57</f>
        <v>38.94</v>
      </c>
      <c r="J57" s="63" t="n">
        <f aca="false">T57</f>
        <v>383.48</v>
      </c>
      <c r="K57" s="63" t="n">
        <f aca="false">W57</f>
        <v>37.27</v>
      </c>
      <c r="L57" s="51" t="n">
        <v>389.44</v>
      </c>
      <c r="M57" s="51" t="n">
        <v>33.58</v>
      </c>
      <c r="N57" s="51" t="n">
        <v>38.89</v>
      </c>
      <c r="O57" s="51" t="n">
        <v>37.23</v>
      </c>
      <c r="P57" s="51" t="n">
        <v>1270.75</v>
      </c>
      <c r="Q57" s="52" t="n">
        <v>3.37</v>
      </c>
      <c r="R57" s="51" t="n">
        <f aca="false">P57/3600</f>
        <v>0.352986111111111</v>
      </c>
      <c r="S57" s="53"/>
      <c r="T57" s="51" t="n">
        <v>383.48</v>
      </c>
      <c r="U57" s="51" t="n">
        <v>33.59</v>
      </c>
      <c r="V57" s="51" t="n">
        <v>38.94</v>
      </c>
      <c r="W57" s="51" t="n">
        <v>37.27</v>
      </c>
      <c r="X57" s="51" t="n">
        <v>2218.38</v>
      </c>
      <c r="Y57" s="52" t="n">
        <v>3.05</v>
      </c>
      <c r="Z57" s="51" t="n">
        <f aca="false">X57/3600</f>
        <v>0.616216666666667</v>
      </c>
      <c r="AA57" s="53"/>
      <c r="AB57" s="53"/>
      <c r="AC57" s="53"/>
      <c r="AE57" s="38" t="n">
        <f aca="false">Q57/100</f>
        <v>0.0337</v>
      </c>
      <c r="AF57" s="38" t="n">
        <f aca="false">R57/100</f>
        <v>0.00352986111111111</v>
      </c>
      <c r="AG57" s="38" t="n">
        <f aca="false">Y57/100</f>
        <v>0.0305</v>
      </c>
      <c r="AH57" s="38" t="n">
        <f aca="false">Z57/100</f>
        <v>0.0061621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1</v>
      </c>
      <c r="E58" s="64" t="n">
        <f aca="false">N58</f>
        <v>36.79</v>
      </c>
      <c r="F58" s="64" t="n">
        <f aca="false">L58</f>
        <v>193.81</v>
      </c>
      <c r="G58" s="64" t="n">
        <f aca="false">O58</f>
        <v>34.89</v>
      </c>
      <c r="H58" s="64" t="n">
        <f aca="false">T58</f>
        <v>191.82</v>
      </c>
      <c r="I58" s="64" t="n">
        <f aca="false">V58</f>
        <v>36.83</v>
      </c>
      <c r="J58" s="64" t="n">
        <f aca="false">T58</f>
        <v>191.82</v>
      </c>
      <c r="K58" s="64" t="n">
        <f aca="false">W58</f>
        <v>34.96</v>
      </c>
      <c r="L58" s="58" t="n">
        <v>193.81</v>
      </c>
      <c r="M58" s="58" t="n">
        <v>30.74</v>
      </c>
      <c r="N58" s="58" t="n">
        <v>36.79</v>
      </c>
      <c r="O58" s="58" t="n">
        <v>34.89</v>
      </c>
      <c r="P58" s="58" t="n">
        <v>1176.24</v>
      </c>
      <c r="Q58" s="58" t="n">
        <v>2.83</v>
      </c>
      <c r="R58" s="58" t="n">
        <f aca="false">P58/3600</f>
        <v>0.326733333333333</v>
      </c>
      <c r="S58" s="56"/>
      <c r="T58" s="58" t="n">
        <v>191.82</v>
      </c>
      <c r="U58" s="58" t="n">
        <v>30.76</v>
      </c>
      <c r="V58" s="58" t="n">
        <v>36.83</v>
      </c>
      <c r="W58" s="58" t="n">
        <v>34.96</v>
      </c>
      <c r="X58" s="58" t="n">
        <v>1928.35</v>
      </c>
      <c r="Y58" s="58" t="n">
        <v>2.78</v>
      </c>
      <c r="Z58" s="58" t="n">
        <f aca="false">X58/3600</f>
        <v>0.535652777777778</v>
      </c>
      <c r="AA58" s="56"/>
      <c r="AB58" s="56"/>
      <c r="AC58" s="56"/>
      <c r="AE58" s="38" t="n">
        <f aca="false">Q58/100</f>
        <v>0.0283</v>
      </c>
      <c r="AF58" s="38" t="n">
        <f aca="false">R58/100</f>
        <v>0.00326733333333333</v>
      </c>
      <c r="AG58" s="38" t="n">
        <f aca="false">Y58/100</f>
        <v>0.0278</v>
      </c>
      <c r="AH58" s="38" t="n">
        <f aca="false">Z58/100</f>
        <v>0.00535652777777778</v>
      </c>
    </row>
    <row r="59" customFormat="false" ht="11.25" hidden="false" customHeight="false" outlineLevel="0" collapsed="false">
      <c r="A59" s="55"/>
      <c r="B59" s="49" t="s">
        <v>56</v>
      </c>
      <c r="C59" s="49" t="n">
        <v>22</v>
      </c>
      <c r="D59" s="60" t="n">
        <f aca="false">L59</f>
        <v>1656.65</v>
      </c>
      <c r="E59" s="60" t="n">
        <f aca="false">N59</f>
        <v>43.27</v>
      </c>
      <c r="F59" s="60" t="n">
        <f aca="false">L59</f>
        <v>1656.65</v>
      </c>
      <c r="G59" s="60" t="n">
        <f aca="false">O59</f>
        <v>44.38</v>
      </c>
      <c r="H59" s="60" t="n">
        <f aca="false">T59</f>
        <v>1637.54</v>
      </c>
      <c r="I59" s="60" t="n">
        <f aca="false">V59</f>
        <v>43.29</v>
      </c>
      <c r="J59" s="60" t="n">
        <f aca="false">T59</f>
        <v>1637.54</v>
      </c>
      <c r="K59" s="60" t="n">
        <f aca="false">W59</f>
        <v>44.4</v>
      </c>
      <c r="L59" s="59" t="n">
        <v>1656.65</v>
      </c>
      <c r="M59" s="59" t="n">
        <v>38.13</v>
      </c>
      <c r="N59" s="59" t="n">
        <v>43.27</v>
      </c>
      <c r="O59" s="59" t="n">
        <v>44.38</v>
      </c>
      <c r="P59" s="59" t="n">
        <v>1935.46</v>
      </c>
      <c r="Q59" s="52" t="n">
        <v>7.01</v>
      </c>
      <c r="R59" s="59" t="n">
        <f aca="false">P59/3600</f>
        <v>0.537627777777778</v>
      </c>
      <c r="S59" s="61"/>
      <c r="T59" s="59" t="n">
        <v>1637.54</v>
      </c>
      <c r="U59" s="59" t="n">
        <v>38.15</v>
      </c>
      <c r="V59" s="59" t="n">
        <v>43.29</v>
      </c>
      <c r="W59" s="59" t="n">
        <v>44.4</v>
      </c>
      <c r="X59" s="59" t="n">
        <v>3205.89</v>
      </c>
      <c r="Y59" s="52" t="n">
        <v>6.27</v>
      </c>
      <c r="Z59" s="59" t="n">
        <f aca="false">X59/3600</f>
        <v>0.8905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01</v>
      </c>
      <c r="AF59" s="38" t="n">
        <f aca="false">R59/100</f>
        <v>0.00537627777777778</v>
      </c>
      <c r="AG59" s="38" t="n">
        <f aca="false">Y59/100</f>
        <v>0.0627</v>
      </c>
      <c r="AH59" s="38" t="n">
        <f aca="false">Z59/100</f>
        <v>0.0089052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8</v>
      </c>
      <c r="E60" s="50" t="n">
        <f aca="false">N60</f>
        <v>41.07</v>
      </c>
      <c r="F60" s="50" t="n">
        <f aca="false">L60</f>
        <v>651.18</v>
      </c>
      <c r="G60" s="50" t="n">
        <f aca="false">O60</f>
        <v>42.04</v>
      </c>
      <c r="H60" s="50" t="n">
        <f aca="false">T60</f>
        <v>644.11</v>
      </c>
      <c r="I60" s="50" t="n">
        <f aca="false">V60</f>
        <v>41.1</v>
      </c>
      <c r="J60" s="50" t="n">
        <f aca="false">T60</f>
        <v>644.11</v>
      </c>
      <c r="K60" s="50" t="n">
        <f aca="false">W60</f>
        <v>42.07</v>
      </c>
      <c r="L60" s="51" t="n">
        <v>651.18</v>
      </c>
      <c r="M60" s="51" t="n">
        <v>34.82</v>
      </c>
      <c r="N60" s="51" t="n">
        <v>41.07</v>
      </c>
      <c r="O60" s="51" t="n">
        <v>42.04</v>
      </c>
      <c r="P60" s="51" t="n">
        <v>1586.94</v>
      </c>
      <c r="Q60" s="52" t="n">
        <v>5.74</v>
      </c>
      <c r="R60" s="51" t="n">
        <f aca="false">P60/3600</f>
        <v>0.440816666666667</v>
      </c>
      <c r="S60" s="53"/>
      <c r="T60" s="51" t="n">
        <v>644.11</v>
      </c>
      <c r="U60" s="51" t="n">
        <v>34.84</v>
      </c>
      <c r="V60" s="51" t="n">
        <v>41.1</v>
      </c>
      <c r="W60" s="51" t="n">
        <v>42.07</v>
      </c>
      <c r="X60" s="51" t="n">
        <v>2434.76</v>
      </c>
      <c r="Y60" s="52" t="n">
        <v>5.59</v>
      </c>
      <c r="Z60" s="51" t="n">
        <f aca="false">X60/3600</f>
        <v>0.676322222222222</v>
      </c>
      <c r="AA60" s="53"/>
      <c r="AB60" s="53"/>
      <c r="AC60" s="53"/>
      <c r="AE60" s="38" t="n">
        <f aca="false">Q60/100</f>
        <v>0.0574</v>
      </c>
      <c r="AF60" s="38" t="n">
        <f aca="false">R60/100</f>
        <v>0.00440816666666667</v>
      </c>
      <c r="AG60" s="38" t="n">
        <f aca="false">Y60/100</f>
        <v>0.0559</v>
      </c>
      <c r="AH60" s="38" t="n">
        <f aca="false">Z60/100</f>
        <v>0.00676322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</v>
      </c>
      <c r="E61" s="50" t="n">
        <f aca="false">N61</f>
        <v>39.41</v>
      </c>
      <c r="F61" s="50" t="n">
        <f aca="false">L61</f>
        <v>295.94</v>
      </c>
      <c r="G61" s="50" t="n">
        <f aca="false">O61</f>
        <v>40.3</v>
      </c>
      <c r="H61" s="50" t="n">
        <f aca="false">T61</f>
        <v>292.53</v>
      </c>
      <c r="I61" s="50" t="n">
        <f aca="false">V61</f>
        <v>39.42</v>
      </c>
      <c r="J61" s="50" t="n">
        <f aca="false">T61</f>
        <v>292.53</v>
      </c>
      <c r="K61" s="50" t="n">
        <f aca="false">W61</f>
        <v>40.32</v>
      </c>
      <c r="L61" s="51" t="n">
        <v>295.94</v>
      </c>
      <c r="M61" s="51" t="n">
        <v>31.94</v>
      </c>
      <c r="N61" s="51" t="n">
        <v>39.41</v>
      </c>
      <c r="O61" s="51" t="n">
        <v>40.3</v>
      </c>
      <c r="P61" s="51" t="n">
        <v>1422.51</v>
      </c>
      <c r="Q61" s="52" t="n">
        <v>4.87</v>
      </c>
      <c r="R61" s="51" t="n">
        <f aca="false">P61/3600</f>
        <v>0.395141666666667</v>
      </c>
      <c r="S61" s="53"/>
      <c r="T61" s="51" t="n">
        <v>292.53</v>
      </c>
      <c r="U61" s="51" t="n">
        <v>31.96</v>
      </c>
      <c r="V61" s="51" t="n">
        <v>39.42</v>
      </c>
      <c r="W61" s="51" t="n">
        <v>40.32</v>
      </c>
      <c r="X61" s="51" t="n">
        <v>1968.84</v>
      </c>
      <c r="Y61" s="52" t="n">
        <v>4.35</v>
      </c>
      <c r="Z61" s="51" t="n">
        <f aca="false">X61/3600</f>
        <v>0.5469</v>
      </c>
      <c r="AA61" s="53"/>
      <c r="AB61" s="53"/>
      <c r="AC61" s="53"/>
      <c r="AE61" s="38" t="n">
        <f aca="false">Q61/100</f>
        <v>0.0487</v>
      </c>
      <c r="AF61" s="38" t="n">
        <f aca="false">R61/100</f>
        <v>0.00395141666666667</v>
      </c>
      <c r="AG61" s="38" t="n">
        <f aca="false">Y61/100</f>
        <v>0.0435</v>
      </c>
      <c r="AH61" s="38" t="n">
        <f aca="false">Z61/100</f>
        <v>0.00546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9</v>
      </c>
      <c r="E62" s="57" t="n">
        <f aca="false">N62</f>
        <v>37.99</v>
      </c>
      <c r="F62" s="57" t="n">
        <f aca="false">L62</f>
        <v>147.69</v>
      </c>
      <c r="G62" s="57" t="n">
        <f aca="false">O62</f>
        <v>38.62</v>
      </c>
      <c r="H62" s="57" t="n">
        <f aca="false">T62</f>
        <v>145.92</v>
      </c>
      <c r="I62" s="57" t="n">
        <f aca="false">V62</f>
        <v>38.01</v>
      </c>
      <c r="J62" s="57" t="n">
        <f aca="false">T62</f>
        <v>145.92</v>
      </c>
      <c r="K62" s="57" t="n">
        <f aca="false">W62</f>
        <v>38.64</v>
      </c>
      <c r="L62" s="58" t="n">
        <v>147.69</v>
      </c>
      <c r="M62" s="58" t="n">
        <v>29.15</v>
      </c>
      <c r="N62" s="58" t="n">
        <v>37.99</v>
      </c>
      <c r="O62" s="58" t="n">
        <v>38.62</v>
      </c>
      <c r="P62" s="58" t="n">
        <v>1352.11</v>
      </c>
      <c r="Q62" s="58" t="n">
        <v>3.7</v>
      </c>
      <c r="R62" s="58" t="n">
        <f aca="false">P62/3600</f>
        <v>0.375586111111111</v>
      </c>
      <c r="S62" s="56"/>
      <c r="T62" s="58" t="n">
        <v>145.92</v>
      </c>
      <c r="U62" s="58" t="n">
        <v>29.16</v>
      </c>
      <c r="V62" s="58" t="n">
        <v>38.01</v>
      </c>
      <c r="W62" s="58" t="n">
        <v>38.64</v>
      </c>
      <c r="X62" s="58" t="n">
        <v>1714.35</v>
      </c>
      <c r="Y62" s="58" t="n">
        <v>3.52</v>
      </c>
      <c r="Z62" s="58" t="n">
        <f aca="false">X62/3600</f>
        <v>0.476208333333333</v>
      </c>
      <c r="AA62" s="56"/>
      <c r="AB62" s="56"/>
      <c r="AC62" s="56"/>
      <c r="AE62" s="38" t="n">
        <f aca="false">Q62/100</f>
        <v>0.037</v>
      </c>
      <c r="AF62" s="38" t="n">
        <f aca="false">R62/100</f>
        <v>0.00375586111111111</v>
      </c>
      <c r="AG62" s="38" t="n">
        <f aca="false">Y62/100</f>
        <v>0.0352</v>
      </c>
      <c r="AH62" s="38" t="n">
        <f aca="false">Z62/100</f>
        <v>0.00476208333333333</v>
      </c>
    </row>
    <row r="63" customFormat="false" ht="11.25" hidden="false" customHeight="false" outlineLevel="0" collapsed="false">
      <c r="A63" s="55"/>
      <c r="B63" s="49" t="s">
        <v>57</v>
      </c>
      <c r="C63" s="49" t="n">
        <v>22</v>
      </c>
      <c r="D63" s="62" t="n">
        <f aca="false">L63</f>
        <v>1694.39</v>
      </c>
      <c r="E63" s="62" t="n">
        <f aca="false">N63</f>
        <v>41.35</v>
      </c>
      <c r="F63" s="62" t="n">
        <f aca="false">L63</f>
        <v>1694.39</v>
      </c>
      <c r="G63" s="62" t="n">
        <f aca="false">O63</f>
        <v>42.3</v>
      </c>
      <c r="H63" s="62" t="n">
        <f aca="false">T63</f>
        <v>1671.79</v>
      </c>
      <c r="I63" s="62" t="n">
        <f aca="false">V63</f>
        <v>41.37</v>
      </c>
      <c r="J63" s="62" t="n">
        <f aca="false">T63</f>
        <v>1671.79</v>
      </c>
      <c r="K63" s="62" t="n">
        <f aca="false">W63</f>
        <v>42.33</v>
      </c>
      <c r="L63" s="59" t="n">
        <v>1694.39</v>
      </c>
      <c r="M63" s="59" t="n">
        <v>38.34</v>
      </c>
      <c r="N63" s="59" t="n">
        <v>41.35</v>
      </c>
      <c r="O63" s="59" t="n">
        <v>42.3</v>
      </c>
      <c r="P63" s="59" t="n">
        <v>1614.7</v>
      </c>
      <c r="Q63" s="52" t="n">
        <v>5.64</v>
      </c>
      <c r="R63" s="59" t="n">
        <f aca="false">P63/3600</f>
        <v>0.448527777777778</v>
      </c>
      <c r="S63" s="61"/>
      <c r="T63" s="59" t="n">
        <v>1671.79</v>
      </c>
      <c r="U63" s="59" t="n">
        <v>38.36</v>
      </c>
      <c r="V63" s="59" t="n">
        <v>41.37</v>
      </c>
      <c r="W63" s="59" t="n">
        <v>42.33</v>
      </c>
      <c r="X63" s="59" t="n">
        <v>2677.01</v>
      </c>
      <c r="Y63" s="52" t="n">
        <v>5.15</v>
      </c>
      <c r="Z63" s="59" t="n">
        <f aca="false">X63/3600</f>
        <v>0.743613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64</v>
      </c>
      <c r="AF63" s="38" t="n">
        <f aca="false">R63/100</f>
        <v>0.00448527777777778</v>
      </c>
      <c r="AG63" s="38" t="n">
        <f aca="false">Y63/100</f>
        <v>0.0515</v>
      </c>
      <c r="AH63" s="38" t="n">
        <f aca="false">Z63/100</f>
        <v>0.00743613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7</v>
      </c>
      <c r="E64" s="63" t="n">
        <f aca="false">N64</f>
        <v>38.62</v>
      </c>
      <c r="F64" s="63" t="n">
        <f aca="false">L64</f>
        <v>788.57</v>
      </c>
      <c r="G64" s="63" t="n">
        <f aca="false">O64</f>
        <v>39.39</v>
      </c>
      <c r="H64" s="63" t="n">
        <f aca="false">T64</f>
        <v>776.01</v>
      </c>
      <c r="I64" s="63" t="n">
        <f aca="false">V64</f>
        <v>38.66</v>
      </c>
      <c r="J64" s="63" t="n">
        <f aca="false">T64</f>
        <v>776.01</v>
      </c>
      <c r="K64" s="63" t="n">
        <f aca="false">W64</f>
        <v>39.42</v>
      </c>
      <c r="L64" s="51" t="n">
        <v>788.57</v>
      </c>
      <c r="M64" s="51" t="n">
        <v>34.93</v>
      </c>
      <c r="N64" s="51" t="n">
        <v>38.62</v>
      </c>
      <c r="O64" s="51" t="n">
        <v>39.39</v>
      </c>
      <c r="P64" s="51" t="n">
        <v>1355.83</v>
      </c>
      <c r="Q64" s="52" t="n">
        <v>4.35</v>
      </c>
      <c r="R64" s="51" t="n">
        <f aca="false">P64/3600</f>
        <v>0.376619444444444</v>
      </c>
      <c r="S64" s="53"/>
      <c r="T64" s="51" t="n">
        <v>776.01</v>
      </c>
      <c r="U64" s="51" t="n">
        <v>34.95</v>
      </c>
      <c r="V64" s="51" t="n">
        <v>38.66</v>
      </c>
      <c r="W64" s="51" t="n">
        <v>39.42</v>
      </c>
      <c r="X64" s="51" t="n">
        <v>2158.5</v>
      </c>
      <c r="Y64" s="52" t="n">
        <v>3.9</v>
      </c>
      <c r="Z64" s="51" t="n">
        <f aca="false">X64/3600</f>
        <v>0.599583333333333</v>
      </c>
      <c r="AA64" s="53"/>
      <c r="AB64" s="53"/>
      <c r="AC64" s="53"/>
      <c r="AE64" s="38" t="n">
        <f aca="false">Q64/100</f>
        <v>0.0435</v>
      </c>
      <c r="AF64" s="38" t="n">
        <f aca="false">R64/100</f>
        <v>0.00376619444444444</v>
      </c>
      <c r="AG64" s="38" t="n">
        <f aca="false">Y64/100</f>
        <v>0.039</v>
      </c>
      <c r="AH64" s="38" t="n">
        <f aca="false">Z64/100</f>
        <v>0.00599583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8</v>
      </c>
      <c r="E65" s="63" t="n">
        <f aca="false">N65</f>
        <v>36.33</v>
      </c>
      <c r="F65" s="63" t="n">
        <f aca="false">L65</f>
        <v>367.68</v>
      </c>
      <c r="G65" s="63" t="n">
        <f aca="false">O65</f>
        <v>37.05</v>
      </c>
      <c r="H65" s="63" t="n">
        <f aca="false">T65</f>
        <v>362.24</v>
      </c>
      <c r="I65" s="63" t="n">
        <f aca="false">V65</f>
        <v>36.35</v>
      </c>
      <c r="J65" s="63" t="n">
        <f aca="false">T65</f>
        <v>362.24</v>
      </c>
      <c r="K65" s="63" t="n">
        <f aca="false">W65</f>
        <v>37.08</v>
      </c>
      <c r="L65" s="51" t="n">
        <v>367.68</v>
      </c>
      <c r="M65" s="51" t="n">
        <v>31.64</v>
      </c>
      <c r="N65" s="51" t="n">
        <v>36.33</v>
      </c>
      <c r="O65" s="51" t="n">
        <v>37.05</v>
      </c>
      <c r="P65" s="51" t="n">
        <v>1193.09</v>
      </c>
      <c r="Q65" s="52" t="n">
        <v>3.25</v>
      </c>
      <c r="R65" s="51" t="n">
        <f aca="false">P65/3600</f>
        <v>0.331413888888889</v>
      </c>
      <c r="S65" s="53"/>
      <c r="T65" s="51" t="n">
        <v>362.24</v>
      </c>
      <c r="U65" s="51" t="n">
        <v>31.66</v>
      </c>
      <c r="V65" s="51" t="n">
        <v>36.35</v>
      </c>
      <c r="W65" s="51" t="n">
        <v>37.08</v>
      </c>
      <c r="X65" s="51" t="n">
        <v>1773.09</v>
      </c>
      <c r="Y65" s="52" t="n">
        <v>2.95</v>
      </c>
      <c r="Z65" s="51" t="n">
        <f aca="false">X65/3600</f>
        <v>0.492525</v>
      </c>
      <c r="AA65" s="53"/>
      <c r="AB65" s="53"/>
      <c r="AC65" s="53"/>
      <c r="AE65" s="38" t="n">
        <f aca="false">Q65/100</f>
        <v>0.0325</v>
      </c>
      <c r="AF65" s="38" t="n">
        <f aca="false">R65/100</f>
        <v>0.00331413888888889</v>
      </c>
      <c r="AG65" s="38" t="n">
        <f aca="false">Y65/100</f>
        <v>0.0295</v>
      </c>
      <c r="AH65" s="38" t="n">
        <f aca="false">Z65/100</f>
        <v>0.0049252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</v>
      </c>
      <c r="E66" s="64" t="n">
        <f aca="false">N66</f>
        <v>34.31</v>
      </c>
      <c r="F66" s="64" t="n">
        <f aca="false">L66</f>
        <v>167.26</v>
      </c>
      <c r="G66" s="64" t="n">
        <f aca="false">O66</f>
        <v>34.95</v>
      </c>
      <c r="H66" s="64" t="n">
        <f aca="false">T66</f>
        <v>165.27</v>
      </c>
      <c r="I66" s="64" t="n">
        <f aca="false">V66</f>
        <v>34.34</v>
      </c>
      <c r="J66" s="64" t="n">
        <f aca="false">T66</f>
        <v>165.27</v>
      </c>
      <c r="K66" s="64" t="n">
        <f aca="false">W66</f>
        <v>34.98</v>
      </c>
      <c r="L66" s="58" t="n">
        <v>167.26</v>
      </c>
      <c r="M66" s="58" t="n">
        <v>28.69</v>
      </c>
      <c r="N66" s="58" t="n">
        <v>34.31</v>
      </c>
      <c r="O66" s="58" t="n">
        <v>34.95</v>
      </c>
      <c r="P66" s="58" t="n">
        <v>1102.9</v>
      </c>
      <c r="Q66" s="58" t="n">
        <v>2.48</v>
      </c>
      <c r="R66" s="58" t="n">
        <f aca="false">P66/3600</f>
        <v>0.306361111111111</v>
      </c>
      <c r="S66" s="56"/>
      <c r="T66" s="58" t="n">
        <v>165.27</v>
      </c>
      <c r="U66" s="58" t="n">
        <v>28.71</v>
      </c>
      <c r="V66" s="58" t="n">
        <v>34.34</v>
      </c>
      <c r="W66" s="58" t="n">
        <v>34.98</v>
      </c>
      <c r="X66" s="58" t="n">
        <v>1524.11</v>
      </c>
      <c r="Y66" s="58" t="n">
        <v>2.2</v>
      </c>
      <c r="Z66" s="58" t="n">
        <f aca="false">X66/3600</f>
        <v>0.423363888888889</v>
      </c>
      <c r="AA66" s="56"/>
      <c r="AB66" s="56"/>
      <c r="AC66" s="56"/>
      <c r="AE66" s="38" t="n">
        <f aca="false">Q66/100</f>
        <v>0.0248</v>
      </c>
      <c r="AF66" s="38" t="n">
        <f aca="false">R66/100</f>
        <v>0.00306361111111111</v>
      </c>
      <c r="AG66" s="38" t="n">
        <f aca="false">Y66/100</f>
        <v>0.022</v>
      </c>
      <c r="AH66" s="38" t="n">
        <f aca="false">Z66/100</f>
        <v>0.00423363888888889</v>
      </c>
    </row>
    <row r="67" customFormat="false" ht="11.25" hidden="false" customHeight="false" outlineLevel="0" collapsed="false">
      <c r="A67" s="55"/>
      <c r="B67" s="49" t="s">
        <v>53</v>
      </c>
      <c r="C67" s="49" t="n">
        <v>22</v>
      </c>
      <c r="D67" s="60" t="n">
        <f aca="false">L67</f>
        <v>1259.9</v>
      </c>
      <c r="E67" s="60" t="n">
        <f aca="false">N67</f>
        <v>41.58</v>
      </c>
      <c r="F67" s="60" t="n">
        <f aca="false">L67</f>
        <v>1259.9</v>
      </c>
      <c r="G67" s="60" t="n">
        <f aca="false">O67</f>
        <v>42.66</v>
      </c>
      <c r="H67" s="60" t="n">
        <f aca="false">T67</f>
        <v>1235.94</v>
      </c>
      <c r="I67" s="60" t="n">
        <f aca="false">V67</f>
        <v>41.63</v>
      </c>
      <c r="J67" s="60" t="n">
        <f aca="false">T67</f>
        <v>1235.94</v>
      </c>
      <c r="K67" s="60" t="n">
        <f aca="false">W67</f>
        <v>42.7</v>
      </c>
      <c r="L67" s="59" t="n">
        <v>1259.9</v>
      </c>
      <c r="M67" s="59" t="n">
        <v>39.6</v>
      </c>
      <c r="N67" s="59" t="n">
        <v>41.58</v>
      </c>
      <c r="O67" s="59" t="n">
        <v>42.66</v>
      </c>
      <c r="P67" s="59" t="n">
        <v>1136.65</v>
      </c>
      <c r="Q67" s="52" t="n">
        <v>3.92</v>
      </c>
      <c r="R67" s="59" t="n">
        <f aca="false">P67/3600</f>
        <v>0.315736111111111</v>
      </c>
      <c r="S67" s="61"/>
      <c r="T67" s="59" t="n">
        <v>1235.94</v>
      </c>
      <c r="U67" s="59" t="n">
        <v>39.62</v>
      </c>
      <c r="V67" s="59" t="n">
        <v>41.63</v>
      </c>
      <c r="W67" s="59" t="n">
        <v>42.7</v>
      </c>
      <c r="X67" s="59" t="n">
        <v>2233.42</v>
      </c>
      <c r="Y67" s="52" t="n">
        <v>3.6</v>
      </c>
      <c r="Z67" s="59" t="n">
        <f aca="false">X67/3600</f>
        <v>0.62039444444444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92</v>
      </c>
      <c r="AF67" s="38" t="n">
        <f aca="false">R67/100</f>
        <v>0.00315736111111111</v>
      </c>
      <c r="AG67" s="38" t="n">
        <f aca="false">Y67/100</f>
        <v>0.036</v>
      </c>
      <c r="AH67" s="38" t="n">
        <f aca="false">Z67/100</f>
        <v>0.0062039444444444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8</v>
      </c>
      <c r="E68" s="50" t="n">
        <f aca="false">N68</f>
        <v>38.79</v>
      </c>
      <c r="F68" s="50" t="n">
        <f aca="false">L68</f>
        <v>623.8</v>
      </c>
      <c r="G68" s="50" t="n">
        <f aca="false">O68</f>
        <v>40</v>
      </c>
      <c r="H68" s="50" t="n">
        <f aca="false">T68</f>
        <v>611.28</v>
      </c>
      <c r="I68" s="50" t="n">
        <f aca="false">V68</f>
        <v>38.85</v>
      </c>
      <c r="J68" s="50" t="n">
        <f aca="false">T68</f>
        <v>611.28</v>
      </c>
      <c r="K68" s="50" t="n">
        <f aca="false">W68</f>
        <v>40.08</v>
      </c>
      <c r="L68" s="51" t="n">
        <v>623.8</v>
      </c>
      <c r="M68" s="51" t="n">
        <v>35.78</v>
      </c>
      <c r="N68" s="51" t="n">
        <v>38.79</v>
      </c>
      <c r="O68" s="51" t="n">
        <v>40</v>
      </c>
      <c r="P68" s="51" t="n">
        <v>954.02</v>
      </c>
      <c r="Q68" s="52" t="n">
        <v>3.05</v>
      </c>
      <c r="R68" s="51" t="n">
        <f aca="false">P68/3600</f>
        <v>0.265005555555556</v>
      </c>
      <c r="S68" s="53"/>
      <c r="T68" s="51" t="n">
        <v>611.28</v>
      </c>
      <c r="U68" s="51" t="n">
        <v>35.8</v>
      </c>
      <c r="V68" s="51" t="n">
        <v>38.85</v>
      </c>
      <c r="W68" s="51" t="n">
        <v>40.08</v>
      </c>
      <c r="X68" s="51" t="n">
        <v>1856.25</v>
      </c>
      <c r="Y68" s="52" t="n">
        <v>2.71</v>
      </c>
      <c r="Z68" s="51" t="n">
        <f aca="false">X68/3600</f>
        <v>0.515625</v>
      </c>
      <c r="AA68" s="53"/>
      <c r="AB68" s="53"/>
      <c r="AC68" s="53"/>
      <c r="AE68" s="38" t="n">
        <f aca="false">Q68/100</f>
        <v>0.0305</v>
      </c>
      <c r="AF68" s="38" t="n">
        <f aca="false">R68/100</f>
        <v>0.00265005555555556</v>
      </c>
      <c r="AG68" s="38" t="n">
        <f aca="false">Y68/100</f>
        <v>0.0271</v>
      </c>
      <c r="AH68" s="38" t="n">
        <f aca="false">Z68/100</f>
        <v>0.0051562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2</v>
      </c>
      <c r="E69" s="50" t="n">
        <f aca="false">N69</f>
        <v>36.48</v>
      </c>
      <c r="F69" s="50" t="n">
        <f aca="false">L69</f>
        <v>299.82</v>
      </c>
      <c r="G69" s="50" t="n">
        <f aca="false">O69</f>
        <v>37.67</v>
      </c>
      <c r="H69" s="50" t="n">
        <f aca="false">T69</f>
        <v>293.79</v>
      </c>
      <c r="I69" s="50" t="n">
        <f aca="false">V69</f>
        <v>36.58</v>
      </c>
      <c r="J69" s="50" t="n">
        <f aca="false">T69</f>
        <v>293.79</v>
      </c>
      <c r="K69" s="50" t="n">
        <f aca="false">W69</f>
        <v>37.75</v>
      </c>
      <c r="L69" s="51" t="n">
        <v>299.82</v>
      </c>
      <c r="M69" s="51" t="n">
        <v>32.29</v>
      </c>
      <c r="N69" s="51" t="n">
        <v>36.48</v>
      </c>
      <c r="O69" s="51" t="n">
        <v>37.67</v>
      </c>
      <c r="P69" s="51" t="n">
        <v>817.46</v>
      </c>
      <c r="Q69" s="52" t="n">
        <v>2.38</v>
      </c>
      <c r="R69" s="51" t="n">
        <f aca="false">P69/3600</f>
        <v>0.227072222222222</v>
      </c>
      <c r="S69" s="53"/>
      <c r="T69" s="51" t="n">
        <v>293.79</v>
      </c>
      <c r="U69" s="51" t="n">
        <v>32.32</v>
      </c>
      <c r="V69" s="51" t="n">
        <v>36.58</v>
      </c>
      <c r="W69" s="51" t="n">
        <v>37.75</v>
      </c>
      <c r="X69" s="51" t="n">
        <v>1528.29</v>
      </c>
      <c r="Y69" s="52" t="n">
        <v>2.12</v>
      </c>
      <c r="Z69" s="51" t="n">
        <f aca="false">X69/3600</f>
        <v>0.424525</v>
      </c>
      <c r="AA69" s="53"/>
      <c r="AB69" s="53"/>
      <c r="AC69" s="53"/>
      <c r="AE69" s="38" t="n">
        <f aca="false">Q69/100</f>
        <v>0.0238</v>
      </c>
      <c r="AF69" s="38" t="n">
        <f aca="false">R69/100</f>
        <v>0.00227072222222222</v>
      </c>
      <c r="AG69" s="38" t="n">
        <f aca="false">Y69/100</f>
        <v>0.0212</v>
      </c>
      <c r="AH69" s="38" t="n">
        <f aca="false">Z69/100</f>
        <v>0.0042452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8</v>
      </c>
      <c r="E70" s="65" t="n">
        <f aca="false">N70</f>
        <v>34.47</v>
      </c>
      <c r="F70" s="65" t="n">
        <f aca="false">L70</f>
        <v>142.28</v>
      </c>
      <c r="G70" s="65" t="n">
        <f aca="false">O70</f>
        <v>35.54</v>
      </c>
      <c r="H70" s="65" t="n">
        <f aca="false">T70</f>
        <v>140.14</v>
      </c>
      <c r="I70" s="65" t="n">
        <f aca="false">V70</f>
        <v>34.56</v>
      </c>
      <c r="J70" s="65" t="n">
        <f aca="false">T70</f>
        <v>140.14</v>
      </c>
      <c r="K70" s="65" t="n">
        <f aca="false">W70</f>
        <v>35.65</v>
      </c>
      <c r="L70" s="58" t="n">
        <v>142.28</v>
      </c>
      <c r="M70" s="58" t="n">
        <v>29.46</v>
      </c>
      <c r="N70" s="58" t="n">
        <v>34.47</v>
      </c>
      <c r="O70" s="58" t="n">
        <v>35.54</v>
      </c>
      <c r="P70" s="58" t="n">
        <v>735.87</v>
      </c>
      <c r="Q70" s="58" t="n">
        <v>1.91</v>
      </c>
      <c r="R70" s="58" t="n">
        <f aca="false">P70/3600</f>
        <v>0.204408333333333</v>
      </c>
      <c r="S70" s="56"/>
      <c r="T70" s="58" t="n">
        <v>140.14</v>
      </c>
      <c r="U70" s="58" t="n">
        <v>29.49</v>
      </c>
      <c r="V70" s="58" t="n">
        <v>34.56</v>
      </c>
      <c r="W70" s="58" t="n">
        <v>35.65</v>
      </c>
      <c r="X70" s="58" t="n">
        <v>1286.68</v>
      </c>
      <c r="Y70" s="58" t="n">
        <v>1.61</v>
      </c>
      <c r="Z70" s="58" t="n">
        <f aca="false">X70/3600</f>
        <v>0.357411111111111</v>
      </c>
      <c r="AA70" s="56"/>
      <c r="AB70" s="56"/>
      <c r="AC70" s="56"/>
      <c r="AE70" s="38" t="n">
        <f aca="false">Q70/100</f>
        <v>0.0191</v>
      </c>
      <c r="AF70" s="38" t="n">
        <f aca="false">R70/100</f>
        <v>0.00204408333333333</v>
      </c>
      <c r="AG70" s="38" t="n">
        <f aca="false">Y70/100</f>
        <v>0.0161</v>
      </c>
      <c r="AH70" s="38" t="n">
        <f aca="false">Z70/100</f>
        <v>0.00357411111111111</v>
      </c>
    </row>
    <row r="71" customFormat="false" ht="11.25" hidden="false" customHeight="false" outlineLevel="0" collapsed="false">
      <c r="A71" s="81" t="s">
        <v>58</v>
      </c>
      <c r="B71" s="81" t="s">
        <v>59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60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61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62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63</v>
      </c>
      <c r="P89" s="70"/>
      <c r="Q89" s="70" t="n">
        <f aca="false">GEOMEAN(AE3:AE70)*100</f>
        <v>25.5705912728165</v>
      </c>
      <c r="R89" s="70" t="n">
        <f aca="false">GEOMEAN(AF3:AF70)*100</f>
        <v>2.17931894211683</v>
      </c>
      <c r="S89" s="70"/>
      <c r="T89" s="70"/>
      <c r="U89" s="70"/>
      <c r="V89" s="70"/>
      <c r="W89" s="70"/>
      <c r="X89" s="70"/>
      <c r="Y89" s="70" t="n">
        <f aca="false">GEOMEAN(AG3:AG70)*100</f>
        <v>22.2713928444968</v>
      </c>
      <c r="Z89" s="70" t="n">
        <f aca="false">GEOMEAN(AH3:AH70)*100</f>
        <v>3.60615634610335</v>
      </c>
    </row>
    <row r="90" customFormat="false" ht="11.25" hidden="false" customHeight="false" outlineLevel="0" collapsed="false">
      <c r="B90" s="38" t="s">
        <v>64</v>
      </c>
      <c r="X90" s="80"/>
      <c r="Y90" s="80" t="n">
        <f aca="false">Y89/Q89</f>
        <v>0.870976842376462</v>
      </c>
      <c r="Z90" s="80" t="n">
        <f aca="false">Z89/R89</f>
        <v>1.65471711203529</v>
      </c>
    </row>
    <row r="91" customFormat="false" ht="11.25" hidden="false" customHeight="false" outlineLevel="0" collapsed="false">
      <c r="B91" s="38" t="s">
        <v>65</v>
      </c>
      <c r="P91" s="69"/>
      <c r="Q91" s="69" t="n">
        <f aca="false">SUM(Q3:Q70)/3600</f>
        <v>0.917266666666667</v>
      </c>
      <c r="R91" s="69" t="n">
        <f aca="false">SUM(R3:R70)</f>
        <v>268.040402777778</v>
      </c>
      <c r="X91" s="69"/>
      <c r="Y91" s="69" t="n">
        <f aca="false">SUM(Y3:Y70)/3600</f>
        <v>0.800283333333333</v>
      </c>
      <c r="Z91" s="69" t="n">
        <f aca="false">SUM(Z3:Z70)</f>
        <v>455.4183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22</v>
      </c>
      <c r="E1" s="42" t="s">
        <v>22</v>
      </c>
      <c r="F1" s="43" t="s">
        <v>22</v>
      </c>
      <c r="G1" s="42" t="s">
        <v>22</v>
      </c>
      <c r="H1" s="42" t="s">
        <v>23</v>
      </c>
      <c r="I1" s="42" t="s">
        <v>23</v>
      </c>
      <c r="J1" s="42" t="s">
        <v>23</v>
      </c>
      <c r="K1" s="42" t="s">
        <v>23</v>
      </c>
      <c r="L1" s="44" t="s">
        <v>24</v>
      </c>
      <c r="M1" s="44"/>
      <c r="N1" s="44"/>
      <c r="O1" s="44"/>
      <c r="P1" s="44"/>
      <c r="Q1" s="44"/>
      <c r="R1" s="44"/>
      <c r="S1" s="44"/>
      <c r="T1" s="44" t="s">
        <v>25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6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7</v>
      </c>
      <c r="M2" s="47" t="s">
        <v>28</v>
      </c>
      <c r="N2" s="47" t="s">
        <v>29</v>
      </c>
      <c r="O2" s="47" t="s">
        <v>30</v>
      </c>
      <c r="P2" s="47" t="s">
        <v>31</v>
      </c>
      <c r="Q2" s="47" t="s">
        <v>32</v>
      </c>
      <c r="R2" s="47" t="s">
        <v>33</v>
      </c>
      <c r="S2" s="48"/>
      <c r="T2" s="47" t="s">
        <v>27</v>
      </c>
      <c r="U2" s="47" t="s">
        <v>28</v>
      </c>
      <c r="V2" s="47" t="s">
        <v>29</v>
      </c>
      <c r="W2" s="47" t="s">
        <v>30</v>
      </c>
      <c r="X2" s="47" t="s">
        <v>34</v>
      </c>
      <c r="Y2" s="47" t="s">
        <v>32</v>
      </c>
      <c r="Z2" s="47" t="s">
        <v>33</v>
      </c>
      <c r="AA2" s="48" t="s">
        <v>35</v>
      </c>
      <c r="AB2" s="48" t="s">
        <v>36</v>
      </c>
      <c r="AC2" s="48" t="s">
        <v>37</v>
      </c>
    </row>
    <row r="3" customFormat="false" ht="11.25" hidden="false" customHeight="false" outlineLevel="0" collapsed="false">
      <c r="A3" s="49" t="s">
        <v>5</v>
      </c>
      <c r="B3" s="49" t="s">
        <v>38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9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40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41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9"/>
      <c r="U11" s="59"/>
      <c r="V11" s="59"/>
      <c r="W11" s="59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42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1"/>
      <c r="U15" s="51"/>
      <c r="V15" s="51"/>
      <c r="W15" s="51"/>
      <c r="X15" s="51"/>
      <c r="Y15" s="52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43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2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44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6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7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8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9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50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1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52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53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54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5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6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53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1" t="s">
        <v>58</v>
      </c>
      <c r="B71" s="81" t="s">
        <v>59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60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61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62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63</v>
      </c>
      <c r="P89" s="70"/>
      <c r="Q89" s="70" t="n">
        <f aca="false">GEOMEAN(AE3:AE70)*100</f>
        <v>0</v>
      </c>
      <c r="R89" s="70" t="n">
        <f aca="false">GEOMEAN(AF3:AF70)*100</f>
        <v>0</v>
      </c>
      <c r="S89" s="70"/>
      <c r="T89" s="70"/>
      <c r="U89" s="70"/>
      <c r="V89" s="70"/>
      <c r="W89" s="70"/>
      <c r="X89" s="70"/>
      <c r="Y89" s="70" t="n">
        <f aca="false">GEOMEAN(AG3:AG70)*100</f>
        <v>0</v>
      </c>
      <c r="Z89" s="70" t="n">
        <f aca="false">GEOMEAN(AH3:AH70)*100</f>
        <v>0</v>
      </c>
    </row>
    <row r="90" customFormat="false" ht="11.25" hidden="false" customHeight="false" outlineLevel="0" collapsed="false">
      <c r="B90" s="38" t="s">
        <v>64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5</v>
      </c>
      <c r="P91" s="69"/>
      <c r="Q91" s="69" t="n">
        <f aca="false">SUM(Q3:Q70)/3600</f>
        <v>0</v>
      </c>
      <c r="R91" s="69" t="n">
        <f aca="false">SUM(R3:R70)</f>
        <v>0</v>
      </c>
      <c r="X91" s="69"/>
      <c r="Y91" s="69" t="n">
        <f aca="false">SUM(Y3:Y70)/3600</f>
        <v>0</v>
      </c>
      <c r="Z91" s="69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Xiaozhen ZHENG</cp:lastModifiedBy>
  <cp:lastPrinted>2010-08-23T01:57:13Z</cp:lastPrinted>
  <dcterms:modified xsi:type="dcterms:W3CDTF">2011-03-22T16:42:1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