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_1A" sheetId="6" state="visible" r:id="rId7"/>
    <sheet name="Low delay_1B" sheetId="7" state="visible" r:id="rId8"/>
    <sheet name="Low delay _1C" sheetId="8" state="visible" r:id="rId9"/>
    <sheet name="Low delay LoCo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64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_1A</t>
  </si>
  <si>
    <t xml:space="preserve">Low delay 1B</t>
  </si>
  <si>
    <t xml:space="preserve">Low delay 1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eferenceHM2.0_rev572</t>
  </si>
  <si>
    <t xml:space="preserve">Tested_HM-2.0-dev_fmp01_v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4" activeCellId="0" sqref="A34:IV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$90</f>
        <v>#DIV/0!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  <c r="I24" s="2" t="s">
        <v>17</v>
      </c>
      <c r="J24" s="2"/>
      <c r="K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  <c r="I25" s="31" t="s">
        <v>2</v>
      </c>
      <c r="J25" s="31" t="s">
        <v>3</v>
      </c>
      <c r="K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6"/>
      <c r="J26" s="36"/>
      <c r="K26" s="37"/>
    </row>
    <row r="27" customFormat="false" ht="12.75" hidden="false" customHeight="false" outlineLevel="0" collapsed="false">
      <c r="B27" s="13" t="s">
        <v>6</v>
      </c>
      <c r="C27" s="14" t="e">
        <f aca="false">'Low delay_1A'!AA84</f>
        <v>#VALUE!</v>
      </c>
      <c r="D27" s="14" t="e">
        <f aca="false">'Low delay_1A'!AB84</f>
        <v>#VALUE!</v>
      </c>
      <c r="E27" s="14" t="e">
        <f aca="false">'Low delay_1A'!AC84</f>
        <v>#VALUE!</v>
      </c>
      <c r="F27" s="14" t="e">
        <f aca="false">'Low delay_1B'!AA84</f>
        <v>#VALUE!</v>
      </c>
      <c r="G27" s="14" t="e">
        <f aca="false">'Low delay_1B'!AB84</f>
        <v>#VALUE!</v>
      </c>
      <c r="H27" s="14" t="e">
        <f aca="false">'Low delay_1B'!AC84</f>
        <v>#VALUE!</v>
      </c>
      <c r="I27" s="14" t="e">
        <f aca="false">'Low delay _1C'!AA84</f>
        <v>#VALUE!</v>
      </c>
      <c r="J27" s="14" t="e">
        <f aca="false">'Low delay _1C'!AB84</f>
        <v>#VALUE!</v>
      </c>
      <c r="K27" s="14" t="e">
        <f aca="false">'Low delay _1C'!AC84</f>
        <v>#VALUE!</v>
      </c>
    </row>
    <row r="28" customFormat="false" ht="12.75" hidden="false" customHeight="false" outlineLevel="0" collapsed="false">
      <c r="B28" s="13" t="s">
        <v>7</v>
      </c>
      <c r="C28" s="14" t="e">
        <f aca="false">'Low delay_1A'!AA85</f>
        <v>#VALUE!</v>
      </c>
      <c r="D28" s="14" t="e">
        <f aca="false">'Low delay_1A'!AB85</f>
        <v>#VALUE!</v>
      </c>
      <c r="E28" s="14" t="e">
        <f aca="false">'Low delay_1A'!AC85</f>
        <v>#VALUE!</v>
      </c>
      <c r="F28" s="14" t="e">
        <f aca="false">'Low delay_1B'!AA85</f>
        <v>#VALUE!</v>
      </c>
      <c r="G28" s="14" t="e">
        <f aca="false">'Low delay_1B'!AB85</f>
        <v>#VALUE!</v>
      </c>
      <c r="H28" s="14" t="e">
        <f aca="false">'Low delay_1B'!AC85</f>
        <v>#VALUE!</v>
      </c>
      <c r="I28" s="14" t="e">
        <f aca="false">'Low delay _1C'!AA85</f>
        <v>#VALUE!</v>
      </c>
      <c r="J28" s="14" t="e">
        <f aca="false">'Low delay _1C'!AB85</f>
        <v>#VALUE!</v>
      </c>
      <c r="K28" s="14" t="e">
        <f aca="false">'Low delay _1C'!AC85</f>
        <v>#VALUE!</v>
      </c>
    </row>
    <row r="29" customFormat="false" ht="12.75" hidden="false" customHeight="false" outlineLevel="0" collapsed="false">
      <c r="B29" s="13" t="s">
        <v>8</v>
      </c>
      <c r="C29" s="14" t="e">
        <f aca="false">'Low delay_1A'!AA86</f>
        <v>#VALUE!</v>
      </c>
      <c r="D29" s="14" t="e">
        <f aca="false">'Low delay_1A'!AB86</f>
        <v>#VALUE!</v>
      </c>
      <c r="E29" s="14" t="e">
        <f aca="false">'Low delay_1A'!AC86</f>
        <v>#VALUE!</v>
      </c>
      <c r="F29" s="14" t="e">
        <f aca="false">'Low delay_1B'!AA86</f>
        <v>#VALUE!</v>
      </c>
      <c r="G29" s="14" t="e">
        <f aca="false">'Low delay_1B'!AB86</f>
        <v>#VALUE!</v>
      </c>
      <c r="H29" s="14" t="e">
        <f aca="false">'Low delay_1B'!AC86</f>
        <v>#VALUE!</v>
      </c>
      <c r="I29" s="14" t="e">
        <f aca="false">'Low delay _1C'!AA86</f>
        <v>#VALUE!</v>
      </c>
      <c r="J29" s="14" t="e">
        <f aca="false">'Low delay _1C'!AB86</f>
        <v>#VALUE!</v>
      </c>
      <c r="K29" s="14" t="e">
        <f aca="false">'Low delay _1C'!AC86</f>
        <v>#VALUE!</v>
      </c>
    </row>
    <row r="30" customFormat="false" ht="12.75" hidden="false" customHeight="false" outlineLevel="0" collapsed="false">
      <c r="B30" s="16" t="s">
        <v>9</v>
      </c>
      <c r="C30" s="14" t="e">
        <f aca="false">'Low delay_1A'!AA87</f>
        <v>#VALUE!</v>
      </c>
      <c r="D30" s="14" t="e">
        <f aca="false">'Low delay_1A'!AB87</f>
        <v>#VALUE!</v>
      </c>
      <c r="E30" s="14" t="e">
        <f aca="false">'Low delay_1A'!AC87</f>
        <v>#VALUE!</v>
      </c>
      <c r="F30" s="14" t="e">
        <f aca="false">'Low delay_1B'!AA87</f>
        <v>#VALUE!</v>
      </c>
      <c r="G30" s="14" t="e">
        <f aca="false">'Low delay_1B'!AB87</f>
        <v>#VALUE!</v>
      </c>
      <c r="H30" s="14" t="e">
        <f aca="false">'Low delay_1B'!AC87</f>
        <v>#VALUE!</v>
      </c>
      <c r="I30" s="14" t="e">
        <f aca="false">'Low delay _1C'!AA87</f>
        <v>#VALUE!</v>
      </c>
      <c r="J30" s="14" t="e">
        <f aca="false">'Low delay _1C'!AB87</f>
        <v>#VALUE!</v>
      </c>
      <c r="K30" s="14" t="e">
        <f aca="false">'Low delay _1C'!AC87</f>
        <v>#VALUE!</v>
      </c>
    </row>
    <row r="31" customFormat="false" ht="13.5" hidden="false" customHeight="false" outlineLevel="0" collapsed="false">
      <c r="B31" s="19" t="s">
        <v>10</v>
      </c>
      <c r="C31" s="14" t="e">
        <f aca="false">'Low delay_1A'!AA88</f>
        <v>#VALUE!</v>
      </c>
      <c r="D31" s="14" t="e">
        <f aca="false">'Low delay_1A'!AB88</f>
        <v>#VALUE!</v>
      </c>
      <c r="E31" s="14" t="e">
        <f aca="false">'Low delay_1A'!AC88</f>
        <v>#VALUE!</v>
      </c>
      <c r="F31" s="14" t="e">
        <f aca="false">'Low delay_1B'!AA88</f>
        <v>#VALUE!</v>
      </c>
      <c r="G31" s="14" t="e">
        <f aca="false">'Low delay_1B'!AB88</f>
        <v>#VALUE!</v>
      </c>
      <c r="H31" s="14" t="e">
        <f aca="false">'Low delay_1B'!AC88</f>
        <v>#VALUE!</v>
      </c>
      <c r="I31" s="14" t="e">
        <f aca="false">'Low delay _1C'!AA88</f>
        <v>#VALUE!</v>
      </c>
      <c r="J31" s="14" t="e">
        <f aca="false">'Low delay _1C'!AB88</f>
        <v>#VALUE!</v>
      </c>
      <c r="K31" s="14" t="e">
        <f aca="false">'Low delay _1C'!AC88</f>
        <v>#VALUE!</v>
      </c>
    </row>
    <row r="32" customFormat="false" ht="12.75" hidden="false" customHeight="false" outlineLevel="0" collapsed="false">
      <c r="B32" s="23" t="s">
        <v>11</v>
      </c>
      <c r="C32" s="24" t="n">
        <f aca="false">'Low delay_1A'!Z90</f>
        <v>1.52152143651879</v>
      </c>
      <c r="D32" s="24"/>
      <c r="E32" s="24"/>
      <c r="F32" s="24" t="n">
        <f aca="false">'Low delay_1B'!Z90</f>
        <v>1.71956983321341</v>
      </c>
      <c r="G32" s="24"/>
      <c r="H32" s="24"/>
      <c r="I32" s="24" t="n">
        <f aca="false">'Low delay _1C'!Z90</f>
        <v>1.75019923432694</v>
      </c>
      <c r="J32" s="24"/>
      <c r="K32" s="24"/>
    </row>
    <row r="33" customFormat="false" ht="13.5" hidden="false" customHeight="false" outlineLevel="0" collapsed="false">
      <c r="B33" s="26" t="s">
        <v>12</v>
      </c>
      <c r="C33" s="27" t="n">
        <f aca="false">'Low delay_1A'!Y90</f>
        <v>1.12627445314669</v>
      </c>
      <c r="D33" s="27"/>
      <c r="E33" s="27"/>
      <c r="F33" s="27" t="n">
        <f aca="false">'Low delay_1B'!Y90</f>
        <v>1.18246520472771</v>
      </c>
      <c r="G33" s="27"/>
      <c r="H33" s="27"/>
      <c r="I33" s="27" t="n">
        <f aca="false">'Low delay _1C'!Y90</f>
        <v>1.18698134687673</v>
      </c>
      <c r="J33" s="27"/>
      <c r="K33" s="27"/>
    </row>
  </sheetData>
  <mergeCells count="21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I24:K24"/>
    <mergeCell ref="C32:E32"/>
    <mergeCell ref="F32:H32"/>
    <mergeCell ref="I32:K32"/>
    <mergeCell ref="C33:E33"/>
    <mergeCell ref="F33:H33"/>
    <mergeCell ref="I33:K33"/>
  </mergeCells>
  <conditionalFormatting sqref="C4:H9 C15:H20 C26:K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8</v>
      </c>
      <c r="E1" s="42" t="s">
        <v>18</v>
      </c>
      <c r="F1" s="43" t="s">
        <v>18</v>
      </c>
      <c r="G1" s="42" t="s">
        <v>18</v>
      </c>
      <c r="H1" s="42" t="s">
        <v>19</v>
      </c>
      <c r="I1" s="42" t="s">
        <v>19</v>
      </c>
      <c r="J1" s="42" t="s">
        <v>19</v>
      </c>
      <c r="K1" s="42" t="s">
        <v>19</v>
      </c>
      <c r="L1" s="44" t="s">
        <v>20</v>
      </c>
      <c r="M1" s="44"/>
      <c r="N1" s="44"/>
      <c r="O1" s="44"/>
      <c r="P1" s="44"/>
      <c r="Q1" s="44"/>
      <c r="R1" s="44"/>
      <c r="S1" s="44"/>
      <c r="T1" s="44" t="s">
        <v>2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</row>
    <row r="3" customFormat="false" ht="11.25" hidden="false" customHeight="false" outlineLevel="0" collapsed="false">
      <c r="A3" s="49" t="s">
        <v>5</v>
      </c>
      <c r="B3" s="49" t="s">
        <v>34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5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7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8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9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40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1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2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3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4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5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6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7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9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50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1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2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3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9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4</v>
      </c>
      <c r="B71" s="49" t="s">
        <v>55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6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7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8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9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60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1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8</v>
      </c>
      <c r="E1" s="42" t="s">
        <v>18</v>
      </c>
      <c r="F1" s="43" t="s">
        <v>18</v>
      </c>
      <c r="G1" s="42" t="s">
        <v>18</v>
      </c>
      <c r="H1" s="42" t="s">
        <v>19</v>
      </c>
      <c r="I1" s="42" t="s">
        <v>19</v>
      </c>
      <c r="J1" s="42" t="s">
        <v>19</v>
      </c>
      <c r="K1" s="42" t="s">
        <v>19</v>
      </c>
      <c r="L1" s="44" t="s">
        <v>20</v>
      </c>
      <c r="M1" s="44"/>
      <c r="N1" s="44"/>
      <c r="O1" s="44"/>
      <c r="P1" s="44"/>
      <c r="Q1" s="44"/>
      <c r="R1" s="44"/>
      <c r="S1" s="44"/>
      <c r="T1" s="44" t="s">
        <v>2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</row>
    <row r="3" customFormat="false" ht="11.25" hidden="false" customHeight="false" outlineLevel="0" collapsed="false">
      <c r="A3" s="49" t="s">
        <v>5</v>
      </c>
      <c r="B3" s="49" t="s">
        <v>34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5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7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8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9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40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1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2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3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4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5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6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7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9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50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1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2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3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9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4</v>
      </c>
      <c r="B71" s="49" t="s">
        <v>55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6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7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8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9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60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1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8</v>
      </c>
      <c r="E1" s="42" t="s">
        <v>18</v>
      </c>
      <c r="F1" s="43" t="s">
        <v>18</v>
      </c>
      <c r="G1" s="42" t="s">
        <v>18</v>
      </c>
      <c r="H1" s="42" t="s">
        <v>19</v>
      </c>
      <c r="I1" s="42" t="s">
        <v>19</v>
      </c>
      <c r="J1" s="42" t="s">
        <v>19</v>
      </c>
      <c r="K1" s="42" t="s">
        <v>19</v>
      </c>
      <c r="L1" s="44" t="s">
        <v>20</v>
      </c>
      <c r="M1" s="44"/>
      <c r="N1" s="44"/>
      <c r="O1" s="44"/>
      <c r="P1" s="44"/>
      <c r="Q1" s="44"/>
      <c r="R1" s="44"/>
      <c r="S1" s="44"/>
      <c r="T1" s="44" t="s">
        <v>2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</row>
    <row r="3" customFormat="false" ht="11.25" hidden="false" customHeight="false" outlineLevel="0" collapsed="false">
      <c r="A3" s="49" t="s">
        <v>5</v>
      </c>
      <c r="B3" s="49" t="s">
        <v>34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5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7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8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9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40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1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2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3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4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5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6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7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9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50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1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2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3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9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4</v>
      </c>
      <c r="B71" s="81" t="s">
        <v>55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6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7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8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9</v>
      </c>
      <c r="P89" s="70"/>
      <c r="Q89" s="70" t="n">
        <f aca="false">GEOMEAN(AE3:AE70)*100</f>
        <v>0</v>
      </c>
      <c r="R89" s="70" t="n">
        <f aca="false">GEOMEAN(AF3:AF70)*100</f>
        <v>0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60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1</v>
      </c>
      <c r="P91" s="69"/>
      <c r="Q91" s="69" t="n">
        <f aca="false">SUM(Q3:Q70)/3600</f>
        <v>0</v>
      </c>
      <c r="R91" s="69" t="n">
        <f aca="false">SUM(R3:R70)</f>
        <v>0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8</v>
      </c>
      <c r="E1" s="42" t="s">
        <v>18</v>
      </c>
      <c r="F1" s="43" t="s">
        <v>18</v>
      </c>
      <c r="G1" s="42" t="s">
        <v>18</v>
      </c>
      <c r="H1" s="42" t="s">
        <v>19</v>
      </c>
      <c r="I1" s="42" t="s">
        <v>19</v>
      </c>
      <c r="J1" s="42" t="s">
        <v>19</v>
      </c>
      <c r="K1" s="42" t="s">
        <v>19</v>
      </c>
      <c r="L1" s="44" t="s">
        <v>20</v>
      </c>
      <c r="M1" s="44"/>
      <c r="N1" s="44"/>
      <c r="O1" s="44"/>
      <c r="P1" s="44"/>
      <c r="Q1" s="44"/>
      <c r="R1" s="44"/>
      <c r="S1" s="44"/>
      <c r="T1" s="44" t="s">
        <v>2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</row>
    <row r="3" customFormat="false" ht="11.25" hidden="false" customHeight="false" outlineLevel="0" collapsed="false">
      <c r="A3" s="49" t="s">
        <v>5</v>
      </c>
      <c r="B3" s="49" t="s">
        <v>34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5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7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8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9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40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1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2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3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4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5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6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7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9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50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1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2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3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9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4</v>
      </c>
      <c r="B71" s="81" t="s">
        <v>55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6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7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8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9</v>
      </c>
      <c r="P89" s="70"/>
      <c r="Q89" s="70" t="n">
        <f aca="false">GEOMEAN(AE3:AE70)*100</f>
        <v>0</v>
      </c>
      <c r="R89" s="70" t="n">
        <f aca="false">GEOMEAN(AF3:AF70)*100</f>
        <v>0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60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1</v>
      </c>
      <c r="P91" s="69"/>
      <c r="Q91" s="69" t="n">
        <f aca="false">SUM(Q3:Q70)/3600</f>
        <v>0</v>
      </c>
      <c r="R91" s="69" t="n">
        <f aca="false">SUM(R3:R70)</f>
        <v>0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L57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8</v>
      </c>
      <c r="E1" s="42" t="s">
        <v>18</v>
      </c>
      <c r="F1" s="43" t="s">
        <v>18</v>
      </c>
      <c r="G1" s="42" t="s">
        <v>18</v>
      </c>
      <c r="H1" s="42" t="s">
        <v>19</v>
      </c>
      <c r="I1" s="42" t="s">
        <v>19</v>
      </c>
      <c r="J1" s="42" t="s">
        <v>19</v>
      </c>
      <c r="K1" s="42" t="s">
        <v>19</v>
      </c>
      <c r="L1" s="44" t="s">
        <v>62</v>
      </c>
      <c r="M1" s="44"/>
      <c r="N1" s="44"/>
      <c r="O1" s="44"/>
      <c r="P1" s="44"/>
      <c r="Q1" s="44"/>
      <c r="R1" s="44"/>
      <c r="S1" s="44"/>
      <c r="T1" s="44" t="s">
        <v>63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</row>
    <row r="3" customFormat="false" ht="11.25" hidden="false" customHeight="false" outlineLevel="0" collapsed="false">
      <c r="A3" s="81" t="s">
        <v>5</v>
      </c>
      <c r="B3" s="81" t="s">
        <v>34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5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7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8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9</v>
      </c>
      <c r="C19" s="49" t="n">
        <v>22</v>
      </c>
      <c r="D19" s="50" t="n">
        <f aca="false">L19</f>
        <v>5410.26</v>
      </c>
      <c r="E19" s="50" t="n">
        <f aca="false">N19</f>
        <v>43.45</v>
      </c>
      <c r="F19" s="50" t="n">
        <f aca="false">L19</f>
        <v>5410.26</v>
      </c>
      <c r="G19" s="50" t="n">
        <f aca="false">O19</f>
        <v>44.86</v>
      </c>
      <c r="H19" s="50" t="n">
        <f aca="false">T19</f>
        <v>5390.03</v>
      </c>
      <c r="I19" s="50" t="n">
        <f aca="false">V19</f>
        <v>43.46</v>
      </c>
      <c r="J19" s="50" t="n">
        <f aca="false">T19</f>
        <v>5390.03</v>
      </c>
      <c r="K19" s="50" t="n">
        <f aca="false">W19</f>
        <v>44.87</v>
      </c>
      <c r="L19" s="51" t="n">
        <v>5410.26</v>
      </c>
      <c r="M19" s="51" t="n">
        <v>41.88</v>
      </c>
      <c r="N19" s="51" t="n">
        <v>43.45</v>
      </c>
      <c r="O19" s="51" t="n">
        <v>44.86</v>
      </c>
      <c r="P19" s="51" t="n">
        <v>18537.73</v>
      </c>
      <c r="Q19" s="52" t="n">
        <v>42.42</v>
      </c>
      <c r="R19" s="51" t="n">
        <f aca="false">P19/3600</f>
        <v>5.14936944444444</v>
      </c>
      <c r="S19" s="53"/>
      <c r="T19" s="51" t="n">
        <v>5390.03</v>
      </c>
      <c r="U19" s="51" t="n">
        <v>41.87</v>
      </c>
      <c r="V19" s="51" t="n">
        <v>43.46</v>
      </c>
      <c r="W19" s="51" t="n">
        <v>44.87</v>
      </c>
      <c r="X19" s="51" t="n">
        <v>32434.16</v>
      </c>
      <c r="Y19" s="51" t="n">
        <v>46.41</v>
      </c>
      <c r="Z19" s="51" t="n">
        <f aca="false">X19/3600</f>
        <v>9.00948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242</v>
      </c>
      <c r="AF19" s="38" t="n">
        <f aca="false">R19/100</f>
        <v>0.0514936944444444</v>
      </c>
      <c r="AG19" s="38" t="n">
        <f aca="false">Y19/100</f>
        <v>0.4641</v>
      </c>
      <c r="AH19" s="38" t="n">
        <f aca="false">Z19/100</f>
        <v>0.0900948888888889</v>
      </c>
    </row>
    <row r="20" customFormat="false" ht="11.25" hidden="false" customHeight="false" outlineLevel="0" collapsed="false">
      <c r="A20" s="55" t="s">
        <v>40</v>
      </c>
      <c r="B20" s="55"/>
      <c r="C20" s="55" t="n">
        <v>27</v>
      </c>
      <c r="D20" s="50" t="n">
        <f aca="false">L20</f>
        <v>2514.17</v>
      </c>
      <c r="E20" s="50" t="n">
        <f aca="false">N20</f>
        <v>41.74</v>
      </c>
      <c r="F20" s="50" t="n">
        <f aca="false">L20</f>
        <v>2514.17</v>
      </c>
      <c r="G20" s="50" t="n">
        <f aca="false">O20</f>
        <v>42.82</v>
      </c>
      <c r="H20" s="50" t="n">
        <f aca="false">T20</f>
        <v>2506.04</v>
      </c>
      <c r="I20" s="50" t="n">
        <f aca="false">V20</f>
        <v>41.75</v>
      </c>
      <c r="J20" s="50" t="n">
        <f aca="false">T20</f>
        <v>2506.04</v>
      </c>
      <c r="K20" s="50" t="n">
        <f aca="false">W20</f>
        <v>42.82</v>
      </c>
      <c r="L20" s="51" t="n">
        <v>2514.17</v>
      </c>
      <c r="M20" s="51" t="n">
        <v>39.82</v>
      </c>
      <c r="N20" s="51" t="n">
        <v>41.74</v>
      </c>
      <c r="O20" s="51" t="n">
        <v>42.82</v>
      </c>
      <c r="P20" s="51" t="n">
        <v>16671.06</v>
      </c>
      <c r="Q20" s="52" t="n">
        <v>38.41</v>
      </c>
      <c r="R20" s="51" t="n">
        <f aca="false">P20/3600</f>
        <v>4.63085</v>
      </c>
      <c r="S20" s="53"/>
      <c r="T20" s="51" t="n">
        <v>2506.04</v>
      </c>
      <c r="U20" s="51" t="n">
        <v>39.81</v>
      </c>
      <c r="V20" s="51" t="n">
        <v>41.75</v>
      </c>
      <c r="W20" s="51" t="n">
        <v>42.82</v>
      </c>
      <c r="X20" s="51" t="n">
        <v>28374.37</v>
      </c>
      <c r="Y20" s="51" t="n">
        <v>42.13</v>
      </c>
      <c r="Z20" s="51" t="n">
        <f aca="false">X20/3600</f>
        <v>7.88176944444444</v>
      </c>
      <c r="AA20" s="53"/>
      <c r="AB20" s="53"/>
      <c r="AC20" s="53"/>
      <c r="AE20" s="38" t="n">
        <f aca="false">Q20/100</f>
        <v>0.3841</v>
      </c>
      <c r="AF20" s="38" t="n">
        <f aca="false">R20/100</f>
        <v>0.0463085</v>
      </c>
      <c r="AG20" s="38" t="n">
        <f aca="false">Y20/100</f>
        <v>0.4213</v>
      </c>
      <c r="AH20" s="38" t="n">
        <f aca="false">Z20/100</f>
        <v>0.078817694444444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7</v>
      </c>
      <c r="E21" s="50" t="n">
        <f aca="false">N21</f>
        <v>40.23</v>
      </c>
      <c r="F21" s="50" t="n">
        <f aca="false">L21</f>
        <v>1205.67</v>
      </c>
      <c r="G21" s="50" t="n">
        <f aca="false">O21</f>
        <v>41.32</v>
      </c>
      <c r="H21" s="50" t="n">
        <f aca="false">T21</f>
        <v>1201.83</v>
      </c>
      <c r="I21" s="50" t="n">
        <f aca="false">V21</f>
        <v>40.24</v>
      </c>
      <c r="J21" s="50" t="n">
        <f aca="false">T21</f>
        <v>1201.83</v>
      </c>
      <c r="K21" s="50" t="n">
        <f aca="false">W21</f>
        <v>41.35</v>
      </c>
      <c r="L21" s="51" t="n">
        <v>1205.67</v>
      </c>
      <c r="M21" s="51" t="n">
        <v>37.27</v>
      </c>
      <c r="N21" s="51" t="n">
        <v>40.23</v>
      </c>
      <c r="O21" s="51" t="n">
        <v>41.32</v>
      </c>
      <c r="P21" s="51" t="n">
        <v>15685.23</v>
      </c>
      <c r="Q21" s="52" t="n">
        <v>34.2</v>
      </c>
      <c r="R21" s="51" t="n">
        <f aca="false">P21/3600</f>
        <v>4.35700833333333</v>
      </c>
      <c r="S21" s="53"/>
      <c r="T21" s="51" t="n">
        <v>1201.83</v>
      </c>
      <c r="U21" s="51" t="n">
        <v>37.25</v>
      </c>
      <c r="V21" s="51" t="n">
        <v>40.24</v>
      </c>
      <c r="W21" s="51" t="n">
        <v>41.35</v>
      </c>
      <c r="X21" s="51" t="n">
        <v>24882.48</v>
      </c>
      <c r="Y21" s="51" t="n">
        <v>37.59</v>
      </c>
      <c r="Z21" s="51" t="n">
        <f aca="false">X21/3600</f>
        <v>6.9118</v>
      </c>
      <c r="AA21" s="53"/>
      <c r="AB21" s="53"/>
      <c r="AC21" s="53"/>
      <c r="AE21" s="38" t="n">
        <f aca="false">Q21/100</f>
        <v>0.342</v>
      </c>
      <c r="AF21" s="38" t="n">
        <f aca="false">R21/100</f>
        <v>0.0435700833333333</v>
      </c>
      <c r="AG21" s="38" t="n">
        <f aca="false">Y21/100</f>
        <v>0.3759</v>
      </c>
      <c r="AH21" s="38" t="n">
        <f aca="false">Z21/100</f>
        <v>0.06911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</v>
      </c>
      <c r="E22" s="57" t="n">
        <f aca="false">N22</f>
        <v>38.77</v>
      </c>
      <c r="F22" s="57" t="n">
        <f aca="false">L22</f>
        <v>573.01</v>
      </c>
      <c r="G22" s="57" t="n">
        <f aca="false">O22</f>
        <v>40.16</v>
      </c>
      <c r="H22" s="57" t="n">
        <f aca="false">T22</f>
        <v>571.3</v>
      </c>
      <c r="I22" s="57" t="n">
        <f aca="false">V22</f>
        <v>38.78</v>
      </c>
      <c r="J22" s="57" t="n">
        <f aca="false">T22</f>
        <v>571.3</v>
      </c>
      <c r="K22" s="57" t="n">
        <f aca="false">W22</f>
        <v>40.16</v>
      </c>
      <c r="L22" s="58" t="n">
        <v>573.01</v>
      </c>
      <c r="M22" s="58" t="n">
        <v>34.62</v>
      </c>
      <c r="N22" s="58" t="n">
        <v>38.77</v>
      </c>
      <c r="O22" s="58" t="n">
        <v>40.16</v>
      </c>
      <c r="P22" s="58" t="n">
        <v>15150.26</v>
      </c>
      <c r="Q22" s="58" t="n">
        <v>28.37</v>
      </c>
      <c r="R22" s="58" t="n">
        <f aca="false">P22/3600</f>
        <v>4.20840555555556</v>
      </c>
      <c r="S22" s="56"/>
      <c r="T22" s="58" t="n">
        <v>571.3</v>
      </c>
      <c r="U22" s="58" t="n">
        <v>34.59</v>
      </c>
      <c r="V22" s="58" t="n">
        <v>38.78</v>
      </c>
      <c r="W22" s="58" t="n">
        <v>40.16</v>
      </c>
      <c r="X22" s="58" t="n">
        <v>22121.14</v>
      </c>
      <c r="Y22" s="58" t="n">
        <v>31.61</v>
      </c>
      <c r="Z22" s="58" t="n">
        <f aca="false">X22/3600</f>
        <v>6.14476111111111</v>
      </c>
      <c r="AA22" s="56"/>
      <c r="AB22" s="56"/>
      <c r="AC22" s="56"/>
      <c r="AE22" s="38" t="n">
        <f aca="false">Q22/100</f>
        <v>0.2837</v>
      </c>
      <c r="AF22" s="38" t="n">
        <f aca="false">R22/100</f>
        <v>0.0420840555555556</v>
      </c>
      <c r="AG22" s="38" t="n">
        <f aca="false">Y22/100</f>
        <v>0.3161</v>
      </c>
      <c r="AH22" s="38" t="n">
        <f aca="false">Z22/100</f>
        <v>0.0614476111111111</v>
      </c>
    </row>
    <row r="23" customFormat="false" ht="11.25" hidden="false" customHeight="false" outlineLevel="0" collapsed="false">
      <c r="A23" s="55"/>
      <c r="B23" s="49" t="s">
        <v>41</v>
      </c>
      <c r="C23" s="49" t="n">
        <v>22</v>
      </c>
      <c r="D23" s="60" t="n">
        <f aca="false">L23</f>
        <v>8402.71</v>
      </c>
      <c r="E23" s="60" t="n">
        <f aca="false">N23</f>
        <v>41.95</v>
      </c>
      <c r="F23" s="60" t="n">
        <f aca="false">L23</f>
        <v>8402.71</v>
      </c>
      <c r="G23" s="60" t="n">
        <f aca="false">O23</f>
        <v>43.05</v>
      </c>
      <c r="H23" s="60" t="n">
        <f aca="false">T23</f>
        <v>8326.04</v>
      </c>
      <c r="I23" s="60" t="n">
        <f aca="false">V23</f>
        <v>41.96</v>
      </c>
      <c r="J23" s="60" t="n">
        <f aca="false">T23</f>
        <v>8326.04</v>
      </c>
      <c r="K23" s="60" t="n">
        <f aca="false">W23</f>
        <v>43.08</v>
      </c>
      <c r="L23" s="59" t="n">
        <v>8402.71</v>
      </c>
      <c r="M23" s="59" t="n">
        <v>39.95</v>
      </c>
      <c r="N23" s="59" t="n">
        <v>41.95</v>
      </c>
      <c r="O23" s="59" t="n">
        <v>43.05</v>
      </c>
      <c r="P23" s="59" t="n">
        <v>18618.45</v>
      </c>
      <c r="Q23" s="52" t="n">
        <v>41.3</v>
      </c>
      <c r="R23" s="59" t="n">
        <f aca="false">P23/3600</f>
        <v>5.17179166666667</v>
      </c>
      <c r="S23" s="61"/>
      <c r="T23" s="59" t="n">
        <v>8326.04</v>
      </c>
      <c r="U23" s="59" t="n">
        <v>39.94</v>
      </c>
      <c r="V23" s="59" t="n">
        <v>41.96</v>
      </c>
      <c r="W23" s="59" t="n">
        <v>43.08</v>
      </c>
      <c r="X23" s="59" t="n">
        <v>31667.01</v>
      </c>
      <c r="Y23" s="59" t="n">
        <v>46.12</v>
      </c>
      <c r="Z23" s="59" t="n">
        <f aca="false">X23/3600</f>
        <v>8.79639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13</v>
      </c>
      <c r="AF23" s="38" t="n">
        <f aca="false">R23/100</f>
        <v>0.0517179166666667</v>
      </c>
      <c r="AG23" s="38" t="n">
        <f aca="false">Y23/100</f>
        <v>0.4612</v>
      </c>
      <c r="AH23" s="38" t="n">
        <f aca="false">Z23/100</f>
        <v>0.08796391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</v>
      </c>
      <c r="E24" s="50" t="n">
        <f aca="false">N24</f>
        <v>39.77</v>
      </c>
      <c r="F24" s="50" t="n">
        <f aca="false">L24</f>
        <v>3423.91</v>
      </c>
      <c r="G24" s="50" t="n">
        <f aca="false">O24</f>
        <v>40.73</v>
      </c>
      <c r="H24" s="50" t="n">
        <f aca="false">T24</f>
        <v>3392.22</v>
      </c>
      <c r="I24" s="50" t="n">
        <f aca="false">V24</f>
        <v>39.8</v>
      </c>
      <c r="J24" s="50" t="n">
        <f aca="false">T24</f>
        <v>3392.22</v>
      </c>
      <c r="K24" s="50" t="n">
        <f aca="false">W24</f>
        <v>40.77</v>
      </c>
      <c r="L24" s="51" t="n">
        <v>3423.91</v>
      </c>
      <c r="M24" s="51" t="n">
        <v>36.99</v>
      </c>
      <c r="N24" s="51" t="n">
        <v>39.77</v>
      </c>
      <c r="O24" s="51" t="n">
        <v>40.73</v>
      </c>
      <c r="P24" s="51" t="n">
        <v>16044.19</v>
      </c>
      <c r="Q24" s="52" t="n">
        <v>34.01</v>
      </c>
      <c r="R24" s="51" t="n">
        <f aca="false">P24/3600</f>
        <v>4.45671944444444</v>
      </c>
      <c r="S24" s="53"/>
      <c r="T24" s="51" t="n">
        <v>3392.22</v>
      </c>
      <c r="U24" s="51" t="n">
        <v>36.97</v>
      </c>
      <c r="V24" s="51" t="n">
        <v>39.8</v>
      </c>
      <c r="W24" s="51" t="n">
        <v>40.77</v>
      </c>
      <c r="X24" s="51" t="n">
        <v>26711.71</v>
      </c>
      <c r="Y24" s="51" t="n">
        <v>37.84</v>
      </c>
      <c r="Z24" s="51" t="n">
        <f aca="false">X24/3600</f>
        <v>7.41991944444444</v>
      </c>
      <c r="AA24" s="53"/>
      <c r="AB24" s="53"/>
      <c r="AC24" s="53"/>
      <c r="AE24" s="38" t="n">
        <f aca="false">Q24/100</f>
        <v>0.3401</v>
      </c>
      <c r="AF24" s="38" t="n">
        <f aca="false">R24/100</f>
        <v>0.0445671944444444</v>
      </c>
      <c r="AG24" s="38" t="n">
        <f aca="false">Y24/100</f>
        <v>0.3784</v>
      </c>
      <c r="AH24" s="38" t="n">
        <f aca="false">Z24/100</f>
        <v>0.0741991944444444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1</v>
      </c>
      <c r="E25" s="50" t="n">
        <f aca="false">N25</f>
        <v>37.84</v>
      </c>
      <c r="F25" s="50" t="n">
        <f aca="false">L25</f>
        <v>1449.41</v>
      </c>
      <c r="G25" s="50" t="n">
        <f aca="false">O25</f>
        <v>39.12</v>
      </c>
      <c r="H25" s="50" t="n">
        <f aca="false">T25</f>
        <v>1437.06</v>
      </c>
      <c r="I25" s="50" t="n">
        <f aca="false">V25</f>
        <v>37.88</v>
      </c>
      <c r="J25" s="50" t="n">
        <f aca="false">T25</f>
        <v>1437.06</v>
      </c>
      <c r="K25" s="50" t="n">
        <f aca="false">W25</f>
        <v>39.16</v>
      </c>
      <c r="L25" s="51" t="n">
        <v>1449.41</v>
      </c>
      <c r="M25" s="51" t="n">
        <v>34.17</v>
      </c>
      <c r="N25" s="51" t="n">
        <v>37.84</v>
      </c>
      <c r="O25" s="51" t="n">
        <v>39.12</v>
      </c>
      <c r="P25" s="51" t="n">
        <v>15013.51</v>
      </c>
      <c r="Q25" s="52" t="n">
        <v>31.17</v>
      </c>
      <c r="R25" s="51" t="n">
        <f aca="false">P25/3600</f>
        <v>4.17041944444445</v>
      </c>
      <c r="S25" s="53"/>
      <c r="T25" s="51" t="n">
        <v>1437.06</v>
      </c>
      <c r="U25" s="51" t="n">
        <v>34.14</v>
      </c>
      <c r="V25" s="51" t="n">
        <v>37.88</v>
      </c>
      <c r="W25" s="51" t="n">
        <v>39.16</v>
      </c>
      <c r="X25" s="51" t="n">
        <v>23224.63</v>
      </c>
      <c r="Y25" s="51" t="n">
        <v>35.11</v>
      </c>
      <c r="Z25" s="51" t="n">
        <f aca="false">X25/3600</f>
        <v>6.45128611111111</v>
      </c>
      <c r="AA25" s="53"/>
      <c r="AB25" s="53"/>
      <c r="AC25" s="53"/>
      <c r="AE25" s="38" t="n">
        <f aca="false">Q25/100</f>
        <v>0.3117</v>
      </c>
      <c r="AF25" s="38" t="n">
        <f aca="false">R25/100</f>
        <v>0.0417041944444444</v>
      </c>
      <c r="AG25" s="38" t="n">
        <f aca="false">Y25/100</f>
        <v>0.3511</v>
      </c>
      <c r="AH25" s="38" t="n">
        <f aca="false">Z25/100</f>
        <v>0.06451286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2</v>
      </c>
      <c r="E26" s="57" t="n">
        <f aca="false">N26</f>
        <v>36.1</v>
      </c>
      <c r="F26" s="57" t="n">
        <f aca="false">L26</f>
        <v>608.52</v>
      </c>
      <c r="G26" s="57" t="n">
        <f aca="false">O26</f>
        <v>37.99</v>
      </c>
      <c r="H26" s="57" t="n">
        <f aca="false">T26</f>
        <v>604.52</v>
      </c>
      <c r="I26" s="57" t="n">
        <f aca="false">V26</f>
        <v>36.14</v>
      </c>
      <c r="J26" s="57" t="n">
        <f aca="false">T26</f>
        <v>604.52</v>
      </c>
      <c r="K26" s="57" t="n">
        <f aca="false">W26</f>
        <v>38</v>
      </c>
      <c r="L26" s="58" t="n">
        <v>608.52</v>
      </c>
      <c r="M26" s="58" t="n">
        <v>31.57</v>
      </c>
      <c r="N26" s="58" t="n">
        <v>36.1</v>
      </c>
      <c r="O26" s="58" t="n">
        <v>37.99</v>
      </c>
      <c r="P26" s="58" t="n">
        <v>14520.42</v>
      </c>
      <c r="Q26" s="58" t="n">
        <v>28.7</v>
      </c>
      <c r="R26" s="58" t="n">
        <f aca="false">P26/3600</f>
        <v>4.03345</v>
      </c>
      <c r="S26" s="56"/>
      <c r="T26" s="58" t="n">
        <v>604.52</v>
      </c>
      <c r="U26" s="58" t="n">
        <v>31.53</v>
      </c>
      <c r="V26" s="58" t="n">
        <v>36.14</v>
      </c>
      <c r="W26" s="58" t="n">
        <v>38</v>
      </c>
      <c r="X26" s="58" t="n">
        <v>20550.12</v>
      </c>
      <c r="Y26" s="58" t="n">
        <v>33.22</v>
      </c>
      <c r="Z26" s="58" t="n">
        <f aca="false">X26/3600</f>
        <v>5.70836666666667</v>
      </c>
      <c r="AA26" s="56"/>
      <c r="AB26" s="56"/>
      <c r="AC26" s="56"/>
      <c r="AE26" s="38" t="n">
        <f aca="false">Q26/100</f>
        <v>0.287</v>
      </c>
      <c r="AF26" s="38" t="n">
        <f aca="false">R26/100</f>
        <v>0.0403345</v>
      </c>
      <c r="AG26" s="38" t="n">
        <f aca="false">Y26/100</f>
        <v>0.3322</v>
      </c>
      <c r="AH26" s="38" t="n">
        <f aca="false">Z26/100</f>
        <v>0.0570836666666667</v>
      </c>
    </row>
    <row r="27" customFormat="false" ht="11.25" hidden="false" customHeight="false" outlineLevel="0" collapsed="false">
      <c r="A27" s="55"/>
      <c r="B27" s="49" t="s">
        <v>42</v>
      </c>
      <c r="C27" s="49" t="n">
        <v>22</v>
      </c>
      <c r="D27" s="60" t="n">
        <f aca="false">L27</f>
        <v>20122.43</v>
      </c>
      <c r="E27" s="60" t="n">
        <f aca="false">N27</f>
        <v>40.07</v>
      </c>
      <c r="F27" s="60" t="n">
        <f aca="false">L27</f>
        <v>20122.43</v>
      </c>
      <c r="G27" s="60" t="n">
        <f aca="false">O27</f>
        <v>43.13</v>
      </c>
      <c r="H27" s="60" t="n">
        <f aca="false">T27</f>
        <v>19965.61</v>
      </c>
      <c r="I27" s="60" t="n">
        <f aca="false">V27</f>
        <v>40.07</v>
      </c>
      <c r="J27" s="60" t="n">
        <f aca="false">T27</f>
        <v>19965.61</v>
      </c>
      <c r="K27" s="60" t="n">
        <f aca="false">W27</f>
        <v>43.15</v>
      </c>
      <c r="L27" s="59" t="n">
        <v>20122.43</v>
      </c>
      <c r="M27" s="59" t="n">
        <v>38.74</v>
      </c>
      <c r="N27" s="59" t="n">
        <v>40.07</v>
      </c>
      <c r="O27" s="59" t="n">
        <v>43.13</v>
      </c>
      <c r="P27" s="59" t="n">
        <v>38850.92</v>
      </c>
      <c r="Q27" s="52" t="n">
        <v>80</v>
      </c>
      <c r="R27" s="59" t="n">
        <f aca="false">P27/3600</f>
        <v>10.7919222222222</v>
      </c>
      <c r="S27" s="61"/>
      <c r="T27" s="59" t="n">
        <v>19965.61</v>
      </c>
      <c r="U27" s="59" t="n">
        <v>38.73</v>
      </c>
      <c r="V27" s="59" t="n">
        <v>40.07</v>
      </c>
      <c r="W27" s="59" t="n">
        <v>43.15</v>
      </c>
      <c r="X27" s="59" t="n">
        <v>65219.06</v>
      </c>
      <c r="Y27" s="59" t="n">
        <v>88.11</v>
      </c>
      <c r="Z27" s="59" t="n">
        <f aca="false">X27/3600</f>
        <v>18.11640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</v>
      </c>
      <c r="AF27" s="38" t="n">
        <f aca="false">R27/100</f>
        <v>0.107919222222222</v>
      </c>
      <c r="AG27" s="38" t="n">
        <f aca="false">Y27/100</f>
        <v>0.8811</v>
      </c>
      <c r="AH27" s="38" t="n">
        <f aca="false">Z27/100</f>
        <v>0.18116405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5</v>
      </c>
      <c r="E28" s="50" t="n">
        <f aca="false">N28</f>
        <v>38.75</v>
      </c>
      <c r="F28" s="50" t="n">
        <f aca="false">L28</f>
        <v>6306.55</v>
      </c>
      <c r="G28" s="50" t="n">
        <f aca="false">O28</f>
        <v>41.1</v>
      </c>
      <c r="H28" s="50" t="n">
        <f aca="false">T28</f>
        <v>6242.17</v>
      </c>
      <c r="I28" s="50" t="n">
        <f aca="false">V28</f>
        <v>38.76</v>
      </c>
      <c r="J28" s="50" t="n">
        <f aca="false">T28</f>
        <v>6242.17</v>
      </c>
      <c r="K28" s="50" t="n">
        <f aca="false">W28</f>
        <v>41.12</v>
      </c>
      <c r="L28" s="51" t="n">
        <v>6306.55</v>
      </c>
      <c r="M28" s="51" t="n">
        <v>36.67</v>
      </c>
      <c r="N28" s="51" t="n">
        <v>38.75</v>
      </c>
      <c r="O28" s="51" t="n">
        <v>41.1</v>
      </c>
      <c r="P28" s="51" t="n">
        <v>32114.49</v>
      </c>
      <c r="Q28" s="52" t="n">
        <v>60.74</v>
      </c>
      <c r="R28" s="51" t="n">
        <f aca="false">P28/3600</f>
        <v>8.92069166666667</v>
      </c>
      <c r="S28" s="53"/>
      <c r="T28" s="51" t="n">
        <v>6242.17</v>
      </c>
      <c r="U28" s="51" t="n">
        <v>36.67</v>
      </c>
      <c r="V28" s="51" t="n">
        <v>38.76</v>
      </c>
      <c r="W28" s="51" t="n">
        <v>41.12</v>
      </c>
      <c r="X28" s="51" t="n">
        <v>49619.51</v>
      </c>
      <c r="Y28" s="51" t="n">
        <v>67.43</v>
      </c>
      <c r="Z28" s="51" t="n">
        <f aca="false">X28/3600</f>
        <v>13.7831972222222</v>
      </c>
      <c r="AA28" s="53"/>
      <c r="AB28" s="53"/>
      <c r="AC28" s="53"/>
      <c r="AE28" s="38" t="n">
        <f aca="false">Q28/100</f>
        <v>0.6074</v>
      </c>
      <c r="AF28" s="38" t="n">
        <f aca="false">R28/100</f>
        <v>0.0892069166666667</v>
      </c>
      <c r="AG28" s="38" t="n">
        <f aca="false">Y28/100</f>
        <v>0.6743</v>
      </c>
      <c r="AH28" s="38" t="n">
        <f aca="false">Z28/100</f>
        <v>0.13783197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</v>
      </c>
      <c r="E29" s="50" t="n">
        <f aca="false">N29</f>
        <v>37.56</v>
      </c>
      <c r="F29" s="50" t="n">
        <f aca="false">L29</f>
        <v>2813.47</v>
      </c>
      <c r="G29" s="50" t="n">
        <f aca="false">O29</f>
        <v>39.11</v>
      </c>
      <c r="H29" s="50" t="n">
        <f aca="false">T29</f>
        <v>2785.13</v>
      </c>
      <c r="I29" s="50" t="n">
        <f aca="false">V29</f>
        <v>37.57</v>
      </c>
      <c r="J29" s="50" t="n">
        <f aca="false">T29</f>
        <v>2785.13</v>
      </c>
      <c r="K29" s="50" t="n">
        <f aca="false">W29</f>
        <v>39.13</v>
      </c>
      <c r="L29" s="51" t="n">
        <v>2813.47</v>
      </c>
      <c r="M29" s="51" t="n">
        <v>34.48</v>
      </c>
      <c r="N29" s="51" t="n">
        <v>37.56</v>
      </c>
      <c r="O29" s="51" t="n">
        <v>39.11</v>
      </c>
      <c r="P29" s="51" t="n">
        <v>29562.42</v>
      </c>
      <c r="Q29" s="52" t="n">
        <v>55.51</v>
      </c>
      <c r="R29" s="51" t="n">
        <f aca="false">P29/3600</f>
        <v>8.21178333333333</v>
      </c>
      <c r="S29" s="53"/>
      <c r="T29" s="51" t="n">
        <v>2785.13</v>
      </c>
      <c r="U29" s="51" t="n">
        <v>34.46</v>
      </c>
      <c r="V29" s="51" t="n">
        <v>37.57</v>
      </c>
      <c r="W29" s="51" t="n">
        <v>39.13</v>
      </c>
      <c r="X29" s="51" t="n">
        <v>43153.41</v>
      </c>
      <c r="Y29" s="51" t="n">
        <v>61.86</v>
      </c>
      <c r="Z29" s="51" t="n">
        <f aca="false">X29/3600</f>
        <v>11.9870583333333</v>
      </c>
      <c r="AA29" s="53"/>
      <c r="AB29" s="53"/>
      <c r="AC29" s="53"/>
      <c r="AE29" s="38" t="n">
        <f aca="false">Q29/100</f>
        <v>0.5551</v>
      </c>
      <c r="AF29" s="38" t="n">
        <f aca="false">R29/100</f>
        <v>0.0821178333333333</v>
      </c>
      <c r="AG29" s="38" t="n">
        <f aca="false">Y29/100</f>
        <v>0.6186</v>
      </c>
      <c r="AH29" s="38" t="n">
        <f aca="false">Z29/100</f>
        <v>0.11987058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2</v>
      </c>
      <c r="E30" s="57" t="n">
        <f aca="false">N30</f>
        <v>36.31</v>
      </c>
      <c r="F30" s="57" t="n">
        <f aca="false">L30</f>
        <v>1328.32</v>
      </c>
      <c r="G30" s="57" t="n">
        <f aca="false">O30</f>
        <v>37.1</v>
      </c>
      <c r="H30" s="57" t="n">
        <f aca="false">T30</f>
        <v>1316.81</v>
      </c>
      <c r="I30" s="57" t="n">
        <f aca="false">V30</f>
        <v>36.32</v>
      </c>
      <c r="J30" s="57" t="n">
        <f aca="false">T30</f>
        <v>1316.81</v>
      </c>
      <c r="K30" s="57" t="n">
        <f aca="false">W30</f>
        <v>37.13</v>
      </c>
      <c r="L30" s="58" t="n">
        <v>1328.32</v>
      </c>
      <c r="M30" s="58" t="n">
        <v>32.16</v>
      </c>
      <c r="N30" s="58" t="n">
        <v>36.31</v>
      </c>
      <c r="O30" s="58" t="n">
        <v>37.1</v>
      </c>
      <c r="P30" s="58" t="n">
        <v>28649.51</v>
      </c>
      <c r="Q30" s="58" t="n">
        <v>47.47</v>
      </c>
      <c r="R30" s="58" t="n">
        <f aca="false">P30/3600</f>
        <v>7.95819722222222</v>
      </c>
      <c r="S30" s="56"/>
      <c r="T30" s="58" t="n">
        <v>1316.81</v>
      </c>
      <c r="U30" s="58" t="n">
        <v>32.14</v>
      </c>
      <c r="V30" s="58" t="n">
        <v>36.32</v>
      </c>
      <c r="W30" s="58" t="n">
        <v>37.13</v>
      </c>
      <c r="X30" s="58" t="n">
        <v>39394.01</v>
      </c>
      <c r="Y30" s="58" t="n">
        <v>51.88</v>
      </c>
      <c r="Z30" s="58" t="n">
        <f aca="false">X30/3600</f>
        <v>10.9427805555556</v>
      </c>
      <c r="AA30" s="56"/>
      <c r="AB30" s="56"/>
      <c r="AC30" s="56"/>
      <c r="AE30" s="38" t="n">
        <f aca="false">Q30/100</f>
        <v>0.4747</v>
      </c>
      <c r="AF30" s="38" t="n">
        <f aca="false">R30/100</f>
        <v>0.0795819722222222</v>
      </c>
      <c r="AG30" s="38" t="n">
        <f aca="false">Y30/100</f>
        <v>0.5188</v>
      </c>
      <c r="AH30" s="38" t="n">
        <f aca="false">Z30/100</f>
        <v>0.109427805555556</v>
      </c>
    </row>
    <row r="31" customFormat="false" ht="11.25" hidden="false" customHeight="false" outlineLevel="0" collapsed="false">
      <c r="A31" s="55"/>
      <c r="B31" s="49" t="s">
        <v>43</v>
      </c>
      <c r="C31" s="49" t="n">
        <v>22</v>
      </c>
      <c r="D31" s="62" t="n">
        <f aca="false">L31</f>
        <v>20428.45</v>
      </c>
      <c r="E31" s="62" t="n">
        <f aca="false">N31</f>
        <v>43.66</v>
      </c>
      <c r="F31" s="62" t="n">
        <f aca="false">L31</f>
        <v>20428.45</v>
      </c>
      <c r="G31" s="62" t="n">
        <f aca="false">O31</f>
        <v>44.86</v>
      </c>
      <c r="H31" s="62" t="n">
        <f aca="false">T31</f>
        <v>20330.55</v>
      </c>
      <c r="I31" s="62" t="n">
        <f aca="false">V31</f>
        <v>43.68</v>
      </c>
      <c r="J31" s="62" t="n">
        <f aca="false">T31</f>
        <v>20330.55</v>
      </c>
      <c r="K31" s="62" t="n">
        <f aca="false">W31</f>
        <v>44.89</v>
      </c>
      <c r="L31" s="59" t="n">
        <v>20428.45</v>
      </c>
      <c r="M31" s="59" t="n">
        <v>39.51</v>
      </c>
      <c r="N31" s="59" t="n">
        <v>43.66</v>
      </c>
      <c r="O31" s="59" t="n">
        <v>44.86</v>
      </c>
      <c r="P31" s="59" t="n">
        <v>42174.17</v>
      </c>
      <c r="Q31" s="52" t="n">
        <v>97.15</v>
      </c>
      <c r="R31" s="59" t="n">
        <f aca="false">P31/3600</f>
        <v>11.7150472222222</v>
      </c>
      <c r="S31" s="61"/>
      <c r="T31" s="59" t="n">
        <v>20330.55</v>
      </c>
      <c r="U31" s="59" t="n">
        <v>39.5</v>
      </c>
      <c r="V31" s="59" t="n">
        <v>43.68</v>
      </c>
      <c r="W31" s="59" t="n">
        <v>44.89</v>
      </c>
      <c r="X31" s="59" t="n">
        <v>74337.8</v>
      </c>
      <c r="Y31" s="59" t="n">
        <v>108.15</v>
      </c>
      <c r="Z31" s="59" t="n">
        <f aca="false">X31/3600</f>
        <v>20.6493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715</v>
      </c>
      <c r="AF31" s="38" t="n">
        <f aca="false">R31/100</f>
        <v>0.117150472222222</v>
      </c>
      <c r="AG31" s="38" t="n">
        <f aca="false">Y31/100</f>
        <v>1.0815</v>
      </c>
      <c r="AH31" s="38" t="n">
        <f aca="false">Z31/100</f>
        <v>0.2064938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</v>
      </c>
      <c r="E32" s="63" t="n">
        <f aca="false">N32</f>
        <v>42.15</v>
      </c>
      <c r="F32" s="63" t="n">
        <f aca="false">L32</f>
        <v>7100.89</v>
      </c>
      <c r="G32" s="63" t="n">
        <f aca="false">O32</f>
        <v>42.58</v>
      </c>
      <c r="H32" s="63" t="n">
        <f aca="false">T32</f>
        <v>7050.08</v>
      </c>
      <c r="I32" s="63" t="n">
        <f aca="false">V32</f>
        <v>42.17</v>
      </c>
      <c r="J32" s="63" t="n">
        <f aca="false">T32</f>
        <v>7050.08</v>
      </c>
      <c r="K32" s="63" t="n">
        <f aca="false">W32</f>
        <v>42.61</v>
      </c>
      <c r="L32" s="51" t="n">
        <v>7100.89</v>
      </c>
      <c r="M32" s="51" t="n">
        <v>37.57</v>
      </c>
      <c r="N32" s="51" t="n">
        <v>42.15</v>
      </c>
      <c r="O32" s="51" t="n">
        <v>42.58</v>
      </c>
      <c r="P32" s="51" t="n">
        <v>36005.74</v>
      </c>
      <c r="Q32" s="52" t="n">
        <v>81.07</v>
      </c>
      <c r="R32" s="51" t="n">
        <f aca="false">P32/3600</f>
        <v>10.0015944444444</v>
      </c>
      <c r="S32" s="53"/>
      <c r="T32" s="51" t="n">
        <v>7050.08</v>
      </c>
      <c r="U32" s="51" t="n">
        <v>37.56</v>
      </c>
      <c r="V32" s="51" t="n">
        <v>42.17</v>
      </c>
      <c r="W32" s="51" t="n">
        <v>42.61</v>
      </c>
      <c r="X32" s="51" t="n">
        <v>61495.55</v>
      </c>
      <c r="Y32" s="51" t="n">
        <v>88.48</v>
      </c>
      <c r="Z32" s="51" t="n">
        <f aca="false">X32/3600</f>
        <v>17.0820972222222</v>
      </c>
      <c r="AA32" s="53"/>
      <c r="AB32" s="53"/>
      <c r="AC32" s="53"/>
      <c r="AE32" s="38" t="n">
        <f aca="false">Q32/100</f>
        <v>0.8107</v>
      </c>
      <c r="AF32" s="38" t="n">
        <f aca="false">R32/100</f>
        <v>0.100015944444444</v>
      </c>
      <c r="AG32" s="38" t="n">
        <f aca="false">Y32/100</f>
        <v>0.8848</v>
      </c>
      <c r="AH32" s="38" t="n">
        <f aca="false">Z32/100</f>
        <v>0.17082097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5</v>
      </c>
      <c r="E33" s="63" t="n">
        <f aca="false">N33</f>
        <v>40.49</v>
      </c>
      <c r="F33" s="63" t="n">
        <f aca="false">L33</f>
        <v>3277.25</v>
      </c>
      <c r="G33" s="63" t="n">
        <f aca="false">O33</f>
        <v>40.22</v>
      </c>
      <c r="H33" s="63" t="n">
        <f aca="false">T33</f>
        <v>3253.35</v>
      </c>
      <c r="I33" s="63" t="n">
        <f aca="false">V33</f>
        <v>40.51</v>
      </c>
      <c r="J33" s="63" t="n">
        <f aca="false">T33</f>
        <v>3253.35</v>
      </c>
      <c r="K33" s="63" t="n">
        <f aca="false">W33</f>
        <v>40.25</v>
      </c>
      <c r="L33" s="51" t="n">
        <v>3277.25</v>
      </c>
      <c r="M33" s="51" t="n">
        <v>35.6</v>
      </c>
      <c r="N33" s="51" t="n">
        <v>40.49</v>
      </c>
      <c r="O33" s="51" t="n">
        <v>40.22</v>
      </c>
      <c r="P33" s="51" t="n">
        <v>33078.12</v>
      </c>
      <c r="Q33" s="52" t="n">
        <v>75.08</v>
      </c>
      <c r="R33" s="51" t="n">
        <f aca="false">P33/3600</f>
        <v>9.18836666666667</v>
      </c>
      <c r="S33" s="53"/>
      <c r="T33" s="51" t="n">
        <v>3253.35</v>
      </c>
      <c r="U33" s="51" t="n">
        <v>35.58</v>
      </c>
      <c r="V33" s="51" t="n">
        <v>40.51</v>
      </c>
      <c r="W33" s="51" t="n">
        <v>40.25</v>
      </c>
      <c r="X33" s="51" t="n">
        <v>53307.07</v>
      </c>
      <c r="Y33" s="51" t="n">
        <v>81.98</v>
      </c>
      <c r="Z33" s="51" t="n">
        <f aca="false">X33/3600</f>
        <v>14.8075194444444</v>
      </c>
      <c r="AA33" s="53"/>
      <c r="AB33" s="53"/>
      <c r="AC33" s="53"/>
      <c r="AE33" s="38" t="n">
        <f aca="false">Q33/100</f>
        <v>0.7508</v>
      </c>
      <c r="AF33" s="38" t="n">
        <f aca="false">R33/100</f>
        <v>0.0918836666666667</v>
      </c>
      <c r="AG33" s="38" t="n">
        <f aca="false">Y33/100</f>
        <v>0.8198</v>
      </c>
      <c r="AH33" s="38" t="n">
        <f aca="false">Z33/100</f>
        <v>0.14807519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</v>
      </c>
      <c r="E34" s="64" t="n">
        <f aca="false">N34</f>
        <v>38.67</v>
      </c>
      <c r="F34" s="64" t="n">
        <f aca="false">L34</f>
        <v>1614.46</v>
      </c>
      <c r="G34" s="64" t="n">
        <f aca="false">O34</f>
        <v>37.87</v>
      </c>
      <c r="H34" s="64" t="n">
        <f aca="false">T34</f>
        <v>1600.5</v>
      </c>
      <c r="I34" s="64" t="n">
        <f aca="false">V34</f>
        <v>38.69</v>
      </c>
      <c r="J34" s="64" t="n">
        <f aca="false">T34</f>
        <v>1600.5</v>
      </c>
      <c r="K34" s="64" t="n">
        <f aca="false">W34</f>
        <v>37.89</v>
      </c>
      <c r="L34" s="58" t="n">
        <v>1614.46</v>
      </c>
      <c r="M34" s="58" t="n">
        <v>33.43</v>
      </c>
      <c r="N34" s="58" t="n">
        <v>38.67</v>
      </c>
      <c r="O34" s="58" t="n">
        <v>37.87</v>
      </c>
      <c r="P34" s="58" t="n">
        <v>31775.69</v>
      </c>
      <c r="Q34" s="58" t="n">
        <v>72.08</v>
      </c>
      <c r="R34" s="58" t="n">
        <f aca="false">P34/3600</f>
        <v>8.82658055555556</v>
      </c>
      <c r="S34" s="56"/>
      <c r="T34" s="58" t="n">
        <v>1600.5</v>
      </c>
      <c r="U34" s="58" t="n">
        <v>33.41</v>
      </c>
      <c r="V34" s="58" t="n">
        <v>38.69</v>
      </c>
      <c r="W34" s="58" t="n">
        <v>37.89</v>
      </c>
      <c r="X34" s="58" t="n">
        <v>47198.82</v>
      </c>
      <c r="Y34" s="58" t="n">
        <v>76.86</v>
      </c>
      <c r="Z34" s="58" t="n">
        <f aca="false">X34/3600</f>
        <v>13.1107833333333</v>
      </c>
      <c r="AA34" s="56"/>
      <c r="AB34" s="56"/>
      <c r="AC34" s="56"/>
      <c r="AE34" s="38" t="n">
        <f aca="false">Q34/100</f>
        <v>0.7208</v>
      </c>
      <c r="AF34" s="38" t="n">
        <f aca="false">R34/100</f>
        <v>0.0882658055555556</v>
      </c>
      <c r="AG34" s="38" t="n">
        <f aca="false">Y34/100</f>
        <v>0.7686</v>
      </c>
      <c r="AH34" s="38" t="n">
        <f aca="false">Z34/100</f>
        <v>0.131107833333333</v>
      </c>
    </row>
    <row r="35" customFormat="false" ht="11.25" hidden="false" customHeight="false" outlineLevel="0" collapsed="false">
      <c r="A35" s="55"/>
      <c r="B35" s="49" t="s">
        <v>44</v>
      </c>
      <c r="C35" s="49" t="n">
        <v>22</v>
      </c>
      <c r="D35" s="62" t="n">
        <f aca="false">L35</f>
        <v>51150.58</v>
      </c>
      <c r="E35" s="62" t="n">
        <f aca="false">N35</f>
        <v>41.91</v>
      </c>
      <c r="F35" s="62" t="n">
        <f aca="false">L35</f>
        <v>51150.58</v>
      </c>
      <c r="G35" s="62" t="n">
        <f aca="false">O35</f>
        <v>43.98</v>
      </c>
      <c r="H35" s="62" t="n">
        <f aca="false">T35</f>
        <v>50892.78</v>
      </c>
      <c r="I35" s="62" t="n">
        <f aca="false">V35</f>
        <v>41.93</v>
      </c>
      <c r="J35" s="62" t="n">
        <f aca="false">T35</f>
        <v>50892.78</v>
      </c>
      <c r="K35" s="62" t="n">
        <f aca="false">W35</f>
        <v>44.02</v>
      </c>
      <c r="L35" s="59" t="n">
        <v>51150.58</v>
      </c>
      <c r="M35" s="59" t="n">
        <v>38.31</v>
      </c>
      <c r="N35" s="59" t="n">
        <v>41.91</v>
      </c>
      <c r="O35" s="59" t="n">
        <v>43.98</v>
      </c>
      <c r="P35" s="59" t="n">
        <v>54137.51</v>
      </c>
      <c r="Q35" s="52" t="n">
        <v>136.83</v>
      </c>
      <c r="R35" s="59" t="n">
        <f aca="false">P35/3600</f>
        <v>15.0381972222222</v>
      </c>
      <c r="S35" s="61"/>
      <c r="T35" s="59" t="n">
        <v>50892.78</v>
      </c>
      <c r="U35" s="59" t="n">
        <v>38.31</v>
      </c>
      <c r="V35" s="59" t="n">
        <v>41.93</v>
      </c>
      <c r="W35" s="59" t="n">
        <v>44.02</v>
      </c>
      <c r="X35" s="59" t="n">
        <v>92373.69</v>
      </c>
      <c r="Y35" s="59" t="n">
        <v>149.98</v>
      </c>
      <c r="Z35" s="59" t="n">
        <f aca="false">X35/3600</f>
        <v>25.659358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683</v>
      </c>
      <c r="AF35" s="38" t="n">
        <f aca="false">R35/100</f>
        <v>0.150381972222222</v>
      </c>
      <c r="AG35" s="38" t="n">
        <f aca="false">Y35/100</f>
        <v>1.4998</v>
      </c>
      <c r="AH35" s="38" t="n">
        <f aca="false">Z35/100</f>
        <v>0.25659358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</v>
      </c>
      <c r="E36" s="63" t="n">
        <f aca="false">N36</f>
        <v>40.47</v>
      </c>
      <c r="F36" s="63" t="n">
        <f aca="false">L36</f>
        <v>8047.51</v>
      </c>
      <c r="G36" s="63" t="n">
        <f aca="false">O36</f>
        <v>42.78</v>
      </c>
      <c r="H36" s="63" t="n">
        <f aca="false">T36</f>
        <v>7963.66</v>
      </c>
      <c r="I36" s="63" t="n">
        <f aca="false">V36</f>
        <v>40.48</v>
      </c>
      <c r="J36" s="63" t="n">
        <f aca="false">T36</f>
        <v>7963.66</v>
      </c>
      <c r="K36" s="63" t="n">
        <f aca="false">W36</f>
        <v>42.81</v>
      </c>
      <c r="L36" s="51" t="n">
        <v>8047.51</v>
      </c>
      <c r="M36" s="51" t="n">
        <v>35.4</v>
      </c>
      <c r="N36" s="51" t="n">
        <v>40.47</v>
      </c>
      <c r="O36" s="51" t="n">
        <v>42.78</v>
      </c>
      <c r="P36" s="51" t="n">
        <v>39429.58</v>
      </c>
      <c r="Q36" s="52" t="n">
        <v>88.9</v>
      </c>
      <c r="R36" s="51" t="n">
        <f aca="false">P36/3600</f>
        <v>10.9526611111111</v>
      </c>
      <c r="S36" s="53"/>
      <c r="T36" s="51" t="n">
        <v>7963.66</v>
      </c>
      <c r="U36" s="51" t="n">
        <v>35.39</v>
      </c>
      <c r="V36" s="51" t="n">
        <v>40.48</v>
      </c>
      <c r="W36" s="51" t="n">
        <v>42.81</v>
      </c>
      <c r="X36" s="51" t="n">
        <v>64408.47</v>
      </c>
      <c r="Y36" s="51" t="n">
        <v>97.88</v>
      </c>
      <c r="Z36" s="51" t="n">
        <f aca="false">X36/3600</f>
        <v>17.8912416666667</v>
      </c>
      <c r="AA36" s="53"/>
      <c r="AB36" s="53"/>
      <c r="AC36" s="53"/>
      <c r="AE36" s="38" t="n">
        <f aca="false">Q36/100</f>
        <v>0.889</v>
      </c>
      <c r="AF36" s="38" t="n">
        <f aca="false">R36/100</f>
        <v>0.109526611111111</v>
      </c>
      <c r="AG36" s="38" t="n">
        <f aca="false">Y36/100</f>
        <v>0.9788</v>
      </c>
      <c r="AH36" s="38" t="n">
        <f aca="false">Z36/100</f>
        <v>0.17891241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</v>
      </c>
      <c r="E37" s="63" t="n">
        <f aca="false">N37</f>
        <v>38.98</v>
      </c>
      <c r="F37" s="63" t="n">
        <f aca="false">L37</f>
        <v>2205</v>
      </c>
      <c r="G37" s="63" t="n">
        <f aca="false">O37</f>
        <v>41.56</v>
      </c>
      <c r="H37" s="63" t="n">
        <f aca="false">T37</f>
        <v>2173.89</v>
      </c>
      <c r="I37" s="63" t="n">
        <f aca="false">V37</f>
        <v>38.98</v>
      </c>
      <c r="J37" s="63" t="n">
        <f aca="false">T37</f>
        <v>2173.89</v>
      </c>
      <c r="K37" s="63" t="n">
        <f aca="false">W37</f>
        <v>41.55</v>
      </c>
      <c r="L37" s="51" t="n">
        <v>2205</v>
      </c>
      <c r="M37" s="51" t="n">
        <v>33.5</v>
      </c>
      <c r="N37" s="51" t="n">
        <v>38.98</v>
      </c>
      <c r="O37" s="51" t="n">
        <v>41.56</v>
      </c>
      <c r="P37" s="51" t="n">
        <v>36020.55</v>
      </c>
      <c r="Q37" s="52" t="n">
        <v>79.76</v>
      </c>
      <c r="R37" s="51" t="n">
        <f aca="false">P37/3600</f>
        <v>10.0057083333333</v>
      </c>
      <c r="S37" s="53"/>
      <c r="T37" s="51" t="n">
        <v>2173.89</v>
      </c>
      <c r="U37" s="51" t="n">
        <v>33.48</v>
      </c>
      <c r="V37" s="51" t="n">
        <v>38.98</v>
      </c>
      <c r="W37" s="51" t="n">
        <v>41.55</v>
      </c>
      <c r="X37" s="51" t="n">
        <v>52488.75</v>
      </c>
      <c r="Y37" s="51" t="n">
        <v>86.85</v>
      </c>
      <c r="Z37" s="51" t="n">
        <f aca="false">X37/3600</f>
        <v>14.5802083333333</v>
      </c>
      <c r="AA37" s="53"/>
      <c r="AB37" s="53"/>
      <c r="AC37" s="53"/>
      <c r="AE37" s="38" t="n">
        <f aca="false">Q37/100</f>
        <v>0.7976</v>
      </c>
      <c r="AF37" s="38" t="n">
        <f aca="false">R37/100</f>
        <v>0.100057083333333</v>
      </c>
      <c r="AG37" s="38" t="n">
        <f aca="false">Y37/100</f>
        <v>0.8685</v>
      </c>
      <c r="AH37" s="38" t="n">
        <f aca="false">Z37/100</f>
        <v>0.14580208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6</v>
      </c>
      <c r="E38" s="64" t="n">
        <f aca="false">N38</f>
        <v>37.5</v>
      </c>
      <c r="F38" s="64" t="n">
        <f aca="false">L38</f>
        <v>818.96</v>
      </c>
      <c r="G38" s="64" t="n">
        <f aca="false">O38</f>
        <v>40.24</v>
      </c>
      <c r="H38" s="64" t="n">
        <f aca="false">T38</f>
        <v>810.12</v>
      </c>
      <c r="I38" s="64" t="n">
        <f aca="false">V38</f>
        <v>37.51</v>
      </c>
      <c r="J38" s="64" t="n">
        <f aca="false">T38</f>
        <v>810.12</v>
      </c>
      <c r="K38" s="64" t="n">
        <f aca="false">W38</f>
        <v>40.23</v>
      </c>
      <c r="L38" s="58" t="n">
        <v>818.96</v>
      </c>
      <c r="M38" s="58" t="n">
        <v>31.29</v>
      </c>
      <c r="N38" s="58" t="n">
        <v>37.5</v>
      </c>
      <c r="O38" s="58" t="n">
        <v>40.24</v>
      </c>
      <c r="P38" s="58" t="n">
        <v>34969.39</v>
      </c>
      <c r="Q38" s="58" t="n">
        <v>65.21</v>
      </c>
      <c r="R38" s="58" t="n">
        <f aca="false">P38/3600</f>
        <v>9.71371944444445</v>
      </c>
      <c r="S38" s="56"/>
      <c r="T38" s="58" t="n">
        <v>810.12</v>
      </c>
      <c r="U38" s="58" t="n">
        <v>31.26</v>
      </c>
      <c r="V38" s="58" t="n">
        <v>37.51</v>
      </c>
      <c r="W38" s="58" t="n">
        <v>40.23</v>
      </c>
      <c r="X38" s="58" t="n">
        <v>45219.74</v>
      </c>
      <c r="Y38" s="58" t="n">
        <v>70.55</v>
      </c>
      <c r="Z38" s="58" t="n">
        <f aca="false">X38/3600</f>
        <v>12.5610388888889</v>
      </c>
      <c r="AA38" s="56"/>
      <c r="AB38" s="56"/>
      <c r="AC38" s="56"/>
      <c r="AE38" s="38" t="n">
        <f aca="false">Q38/100</f>
        <v>0.6521</v>
      </c>
      <c r="AF38" s="38" t="n">
        <f aca="false">R38/100</f>
        <v>0.0971371944444445</v>
      </c>
      <c r="AG38" s="38" t="n">
        <f aca="false">Y38/100</f>
        <v>0.7055</v>
      </c>
      <c r="AH38" s="38" t="n">
        <f aca="false">Z38/100</f>
        <v>0.125610388888889</v>
      </c>
    </row>
    <row r="39" customFormat="false" ht="11.25" hidden="false" customHeight="false" outlineLevel="0" collapsed="false">
      <c r="A39" s="49" t="s">
        <v>7</v>
      </c>
      <c r="B39" s="49" t="s">
        <v>45</v>
      </c>
      <c r="C39" s="49" t="n">
        <v>22</v>
      </c>
      <c r="D39" s="62" t="n">
        <f aca="false">L39</f>
        <v>4028.81</v>
      </c>
      <c r="E39" s="62" t="n">
        <f aca="false">N39</f>
        <v>42.42</v>
      </c>
      <c r="F39" s="62" t="n">
        <f aca="false">L39</f>
        <v>4028.81</v>
      </c>
      <c r="G39" s="62" t="n">
        <f aca="false">O39</f>
        <v>42.93</v>
      </c>
      <c r="H39" s="62" t="n">
        <f aca="false">T39</f>
        <v>3988.28</v>
      </c>
      <c r="I39" s="62" t="n">
        <f aca="false">V39</f>
        <v>42.43</v>
      </c>
      <c r="J39" s="62" t="n">
        <f aca="false">T39</f>
        <v>3988.28</v>
      </c>
      <c r="K39" s="62" t="n">
        <f aca="false">W39</f>
        <v>42.97</v>
      </c>
      <c r="L39" s="59" t="n">
        <v>4028.81</v>
      </c>
      <c r="M39" s="59" t="n">
        <v>40.11</v>
      </c>
      <c r="N39" s="59" t="n">
        <v>42.42</v>
      </c>
      <c r="O39" s="59" t="n">
        <v>42.93</v>
      </c>
      <c r="P39" s="59" t="n">
        <v>7976.88</v>
      </c>
      <c r="Q39" s="52" t="n">
        <v>15.9</v>
      </c>
      <c r="R39" s="59" t="n">
        <f aca="false">P39/3600</f>
        <v>2.2158</v>
      </c>
      <c r="S39" s="61"/>
      <c r="T39" s="59" t="n">
        <v>3988.28</v>
      </c>
      <c r="U39" s="59" t="n">
        <v>40.11</v>
      </c>
      <c r="V39" s="59" t="n">
        <v>42.43</v>
      </c>
      <c r="W39" s="59" t="n">
        <v>42.97</v>
      </c>
      <c r="X39" s="59" t="n">
        <v>13968.17</v>
      </c>
      <c r="Y39" s="59" t="n">
        <v>17.66</v>
      </c>
      <c r="Z39" s="59" t="n">
        <f aca="false">X39/3600</f>
        <v>3.880047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59</v>
      </c>
      <c r="AF39" s="38" t="n">
        <f aca="false">R39/100</f>
        <v>0.022158</v>
      </c>
      <c r="AG39" s="38" t="n">
        <f aca="false">Y39/100</f>
        <v>0.1766</v>
      </c>
      <c r="AH39" s="38" t="n">
        <f aca="false">Z39/100</f>
        <v>0.0388004722222222</v>
      </c>
    </row>
    <row r="40" customFormat="false" ht="11.25" hidden="false" customHeight="false" outlineLevel="0" collapsed="false">
      <c r="A40" s="55" t="s">
        <v>46</v>
      </c>
      <c r="B40" s="55"/>
      <c r="C40" s="55" t="n">
        <v>27</v>
      </c>
      <c r="D40" s="63" t="n">
        <f aca="false">L40</f>
        <v>1906.1</v>
      </c>
      <c r="E40" s="63" t="n">
        <f aca="false">N40</f>
        <v>39.62</v>
      </c>
      <c r="F40" s="63" t="n">
        <f aca="false">L40</f>
        <v>1906.1</v>
      </c>
      <c r="G40" s="63" t="n">
        <f aca="false">O40</f>
        <v>39.81</v>
      </c>
      <c r="H40" s="63" t="n">
        <f aca="false">T40</f>
        <v>1884.99</v>
      </c>
      <c r="I40" s="63" t="n">
        <f aca="false">V40</f>
        <v>39.69</v>
      </c>
      <c r="J40" s="63" t="n">
        <f aca="false">T40</f>
        <v>1884.99</v>
      </c>
      <c r="K40" s="63" t="n">
        <f aca="false">W40</f>
        <v>39.86</v>
      </c>
      <c r="L40" s="51" t="n">
        <v>1906.1</v>
      </c>
      <c r="M40" s="51" t="n">
        <v>36.86</v>
      </c>
      <c r="N40" s="51" t="n">
        <v>39.62</v>
      </c>
      <c r="O40" s="51" t="n">
        <v>39.81</v>
      </c>
      <c r="P40" s="51" t="n">
        <v>6943.78</v>
      </c>
      <c r="Q40" s="52" t="n">
        <v>13.43</v>
      </c>
      <c r="R40" s="51" t="n">
        <f aca="false">P40/3600</f>
        <v>1.92882777777778</v>
      </c>
      <c r="S40" s="53"/>
      <c r="T40" s="51" t="n">
        <v>1884.99</v>
      </c>
      <c r="U40" s="51" t="n">
        <v>36.85</v>
      </c>
      <c r="V40" s="51" t="n">
        <v>39.69</v>
      </c>
      <c r="W40" s="51" t="n">
        <v>39.86</v>
      </c>
      <c r="X40" s="51" t="n">
        <v>11852.17</v>
      </c>
      <c r="Y40" s="51" t="n">
        <v>15.06</v>
      </c>
      <c r="Z40" s="51" t="n">
        <f aca="false">X40/3600</f>
        <v>3.29226944444444</v>
      </c>
      <c r="AA40" s="53"/>
      <c r="AB40" s="53"/>
      <c r="AC40" s="53"/>
      <c r="AE40" s="38" t="n">
        <f aca="false">Q40/100</f>
        <v>0.1343</v>
      </c>
      <c r="AF40" s="38" t="n">
        <f aca="false">R40/100</f>
        <v>0.0192882777777778</v>
      </c>
      <c r="AG40" s="38" t="n">
        <f aca="false">Y40/100</f>
        <v>0.1506</v>
      </c>
      <c r="AH40" s="38" t="n">
        <f aca="false">Z40/100</f>
        <v>0.03292269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7</v>
      </c>
      <c r="E41" s="63" t="n">
        <f aca="false">N41</f>
        <v>37.07</v>
      </c>
      <c r="F41" s="63" t="n">
        <f aca="false">L41</f>
        <v>901.67</v>
      </c>
      <c r="G41" s="63" t="n">
        <f aca="false">O41</f>
        <v>37.01</v>
      </c>
      <c r="H41" s="63" t="n">
        <f aca="false">T41</f>
        <v>893.53</v>
      </c>
      <c r="I41" s="63" t="n">
        <f aca="false">V41</f>
        <v>37.08</v>
      </c>
      <c r="J41" s="63" t="n">
        <f aca="false">T41</f>
        <v>893.53</v>
      </c>
      <c r="K41" s="63" t="n">
        <f aca="false">W41</f>
        <v>37.03</v>
      </c>
      <c r="L41" s="51" t="n">
        <v>901.67</v>
      </c>
      <c r="M41" s="51" t="n">
        <v>33.95</v>
      </c>
      <c r="N41" s="51" t="n">
        <v>37.07</v>
      </c>
      <c r="O41" s="51" t="n">
        <v>37.01</v>
      </c>
      <c r="P41" s="51" t="n">
        <v>6270.32</v>
      </c>
      <c r="Q41" s="52" t="n">
        <v>11.61</v>
      </c>
      <c r="R41" s="51" t="n">
        <f aca="false">P41/3600</f>
        <v>1.74175555555556</v>
      </c>
      <c r="S41" s="53"/>
      <c r="T41" s="51" t="n">
        <v>893.53</v>
      </c>
      <c r="U41" s="51" t="n">
        <v>33.94</v>
      </c>
      <c r="V41" s="51" t="n">
        <v>37.08</v>
      </c>
      <c r="W41" s="51" t="n">
        <v>37.03</v>
      </c>
      <c r="X41" s="51" t="n">
        <v>10025.62</v>
      </c>
      <c r="Y41" s="51" t="n">
        <v>12.95</v>
      </c>
      <c r="Z41" s="51" t="n">
        <f aca="false">X41/3600</f>
        <v>2.78489444444445</v>
      </c>
      <c r="AA41" s="53"/>
      <c r="AB41" s="53"/>
      <c r="AC41" s="53"/>
      <c r="AE41" s="38" t="n">
        <f aca="false">Q41/100</f>
        <v>0.1161</v>
      </c>
      <c r="AF41" s="38" t="n">
        <f aca="false">R41/100</f>
        <v>0.0174175555555556</v>
      </c>
      <c r="AG41" s="38" t="n">
        <f aca="false">Y41/100</f>
        <v>0.1295</v>
      </c>
      <c r="AH41" s="38" t="n">
        <f aca="false">Z41/100</f>
        <v>0.02784894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</v>
      </c>
      <c r="E42" s="64" t="n">
        <f aca="false">N42</f>
        <v>34.99</v>
      </c>
      <c r="F42" s="64" t="n">
        <f aca="false">L42</f>
        <v>439.43</v>
      </c>
      <c r="G42" s="64" t="n">
        <f aca="false">O42</f>
        <v>34.57</v>
      </c>
      <c r="H42" s="64" t="n">
        <f aca="false">T42</f>
        <v>436.99</v>
      </c>
      <c r="I42" s="64" t="n">
        <f aca="false">V42</f>
        <v>35.03</v>
      </c>
      <c r="J42" s="64" t="n">
        <f aca="false">T42</f>
        <v>436.99</v>
      </c>
      <c r="K42" s="64" t="n">
        <f aca="false">W42</f>
        <v>34.66</v>
      </c>
      <c r="L42" s="58" t="n">
        <v>439.43</v>
      </c>
      <c r="M42" s="58" t="n">
        <v>31.37</v>
      </c>
      <c r="N42" s="58" t="n">
        <v>34.99</v>
      </c>
      <c r="O42" s="58" t="n">
        <v>34.57</v>
      </c>
      <c r="P42" s="58" t="n">
        <v>5875.19</v>
      </c>
      <c r="Q42" s="58" t="n">
        <v>8.85</v>
      </c>
      <c r="R42" s="58" t="n">
        <f aca="false">P42/3600</f>
        <v>1.63199722222222</v>
      </c>
      <c r="S42" s="56"/>
      <c r="T42" s="58" t="n">
        <v>436.99</v>
      </c>
      <c r="U42" s="58" t="n">
        <v>31.38</v>
      </c>
      <c r="V42" s="58" t="n">
        <v>35.03</v>
      </c>
      <c r="W42" s="58" t="n">
        <v>34.66</v>
      </c>
      <c r="X42" s="58" t="n">
        <v>8633.87</v>
      </c>
      <c r="Y42" s="58" t="n">
        <v>10.16</v>
      </c>
      <c r="Z42" s="58" t="n">
        <f aca="false">X42/3600</f>
        <v>2.39829722222222</v>
      </c>
      <c r="AA42" s="56"/>
      <c r="AB42" s="56"/>
      <c r="AC42" s="56"/>
      <c r="AE42" s="38" t="n">
        <f aca="false">Q42/100</f>
        <v>0.0885</v>
      </c>
      <c r="AF42" s="38" t="n">
        <f aca="false">R42/100</f>
        <v>0.0163199722222222</v>
      </c>
      <c r="AG42" s="38" t="n">
        <f aca="false">Y42/100</f>
        <v>0.1016</v>
      </c>
      <c r="AH42" s="38" t="n">
        <f aca="false">Z42/100</f>
        <v>0.0239829722222222</v>
      </c>
    </row>
    <row r="43" customFormat="false" ht="11.25" hidden="false" customHeight="false" outlineLevel="0" collapsed="false">
      <c r="A43" s="55"/>
      <c r="B43" s="49" t="s">
        <v>47</v>
      </c>
      <c r="C43" s="49" t="n">
        <v>22</v>
      </c>
      <c r="D43" s="62" t="n">
        <f aca="false">L43</f>
        <v>4356.08</v>
      </c>
      <c r="E43" s="62" t="n">
        <f aca="false">N43</f>
        <v>43.01</v>
      </c>
      <c r="F43" s="62" t="n">
        <f aca="false">L43</f>
        <v>4356.08</v>
      </c>
      <c r="G43" s="62" t="n">
        <f aca="false">O43</f>
        <v>44.35</v>
      </c>
      <c r="H43" s="62" t="n">
        <f aca="false">T43</f>
        <v>4304.9</v>
      </c>
      <c r="I43" s="62" t="n">
        <f aca="false">V43</f>
        <v>43.02</v>
      </c>
      <c r="J43" s="62" t="n">
        <f aca="false">T43</f>
        <v>4304.9</v>
      </c>
      <c r="K43" s="62" t="n">
        <f aca="false">W43</f>
        <v>44.37</v>
      </c>
      <c r="L43" s="59" t="n">
        <v>4356.08</v>
      </c>
      <c r="M43" s="59" t="n">
        <v>40.16</v>
      </c>
      <c r="N43" s="59" t="n">
        <v>43.01</v>
      </c>
      <c r="O43" s="59" t="n">
        <v>44.35</v>
      </c>
      <c r="P43" s="59" t="n">
        <v>9143.42</v>
      </c>
      <c r="Q43" s="52" t="n">
        <v>19.15</v>
      </c>
      <c r="R43" s="59" t="n">
        <f aca="false">P43/3600</f>
        <v>2.53983888888889</v>
      </c>
      <c r="S43" s="61"/>
      <c r="T43" s="59" t="n">
        <v>4304.9</v>
      </c>
      <c r="U43" s="59" t="n">
        <v>40.16</v>
      </c>
      <c r="V43" s="59" t="n">
        <v>43.02</v>
      </c>
      <c r="W43" s="59" t="n">
        <v>44.37</v>
      </c>
      <c r="X43" s="59" t="n">
        <v>14818.86</v>
      </c>
      <c r="Y43" s="59" t="n">
        <v>21.5</v>
      </c>
      <c r="Z43" s="59" t="n">
        <f aca="false">X43/3600</f>
        <v>4.1163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15</v>
      </c>
      <c r="AF43" s="38" t="n">
        <f aca="false">R43/100</f>
        <v>0.0253983888888889</v>
      </c>
      <c r="AG43" s="38" t="n">
        <f aca="false">Y43/100</f>
        <v>0.215</v>
      </c>
      <c r="AH43" s="38" t="n">
        <f aca="false">Z43/100</f>
        <v>0.0411635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</v>
      </c>
      <c r="E44" s="63" t="n">
        <f aca="false">N44</f>
        <v>40.83</v>
      </c>
      <c r="F44" s="63" t="n">
        <f aca="false">L44</f>
        <v>1975.47</v>
      </c>
      <c r="G44" s="63" t="n">
        <f aca="false">O44</f>
        <v>41.86</v>
      </c>
      <c r="H44" s="63" t="n">
        <f aca="false">T44</f>
        <v>1949.86</v>
      </c>
      <c r="I44" s="63" t="n">
        <f aca="false">V44</f>
        <v>40.86</v>
      </c>
      <c r="J44" s="63" t="n">
        <f aca="false">T44</f>
        <v>1949.86</v>
      </c>
      <c r="K44" s="63" t="n">
        <f aca="false">W44</f>
        <v>41.92</v>
      </c>
      <c r="L44" s="51" t="n">
        <v>1975.47</v>
      </c>
      <c r="M44" s="51" t="n">
        <v>37.23</v>
      </c>
      <c r="N44" s="51" t="n">
        <v>40.83</v>
      </c>
      <c r="O44" s="51" t="n">
        <v>41.86</v>
      </c>
      <c r="P44" s="51" t="n">
        <v>7891.56</v>
      </c>
      <c r="Q44" s="52" t="n">
        <v>15.92</v>
      </c>
      <c r="R44" s="51" t="n">
        <f aca="false">P44/3600</f>
        <v>2.1921</v>
      </c>
      <c r="S44" s="53"/>
      <c r="T44" s="51" t="n">
        <v>1949.86</v>
      </c>
      <c r="U44" s="51" t="n">
        <v>37.23</v>
      </c>
      <c r="V44" s="51" t="n">
        <v>40.86</v>
      </c>
      <c r="W44" s="51" t="n">
        <v>41.92</v>
      </c>
      <c r="X44" s="51" t="n">
        <v>12287.27</v>
      </c>
      <c r="Y44" s="51" t="n">
        <v>17.93</v>
      </c>
      <c r="Z44" s="51" t="n">
        <f aca="false">X44/3600</f>
        <v>3.41313055555556</v>
      </c>
      <c r="AA44" s="53"/>
      <c r="AB44" s="53"/>
      <c r="AC44" s="53"/>
      <c r="AE44" s="38" t="n">
        <f aca="false">Q44/100</f>
        <v>0.1592</v>
      </c>
      <c r="AF44" s="38" t="n">
        <f aca="false">R44/100</f>
        <v>0.021921</v>
      </c>
      <c r="AG44" s="38" t="n">
        <f aca="false">Y44/100</f>
        <v>0.1793</v>
      </c>
      <c r="AH44" s="38" t="n">
        <f aca="false">Z44/100</f>
        <v>0.03413130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</v>
      </c>
      <c r="E45" s="63" t="n">
        <f aca="false">N45</f>
        <v>38.72</v>
      </c>
      <c r="F45" s="63" t="n">
        <f aca="false">L45</f>
        <v>957.53</v>
      </c>
      <c r="G45" s="63" t="n">
        <f aca="false">O45</f>
        <v>39.56</v>
      </c>
      <c r="H45" s="63" t="n">
        <f aca="false">T45</f>
        <v>948.99</v>
      </c>
      <c r="I45" s="63" t="n">
        <f aca="false">V45</f>
        <v>38.74</v>
      </c>
      <c r="J45" s="63" t="n">
        <f aca="false">T45</f>
        <v>948.99</v>
      </c>
      <c r="K45" s="63" t="n">
        <f aca="false">W45</f>
        <v>39.6</v>
      </c>
      <c r="L45" s="51" t="n">
        <v>957.53</v>
      </c>
      <c r="M45" s="51" t="n">
        <v>34.22</v>
      </c>
      <c r="N45" s="51" t="n">
        <v>38.72</v>
      </c>
      <c r="O45" s="51" t="n">
        <v>39.56</v>
      </c>
      <c r="P45" s="51" t="n">
        <v>7281.92</v>
      </c>
      <c r="Q45" s="52" t="n">
        <v>13.5</v>
      </c>
      <c r="R45" s="51" t="n">
        <f aca="false">P45/3600</f>
        <v>2.02275555555556</v>
      </c>
      <c r="S45" s="53"/>
      <c r="T45" s="51" t="n">
        <v>948.99</v>
      </c>
      <c r="U45" s="51" t="n">
        <v>34.22</v>
      </c>
      <c r="V45" s="51" t="n">
        <v>38.74</v>
      </c>
      <c r="W45" s="51" t="n">
        <v>39.6</v>
      </c>
      <c r="X45" s="51" t="n">
        <v>10606.4</v>
      </c>
      <c r="Y45" s="51" t="n">
        <v>15.63</v>
      </c>
      <c r="Z45" s="51" t="n">
        <f aca="false">X45/3600</f>
        <v>2.94622222222222</v>
      </c>
      <c r="AA45" s="53"/>
      <c r="AB45" s="53"/>
      <c r="AC45" s="53"/>
      <c r="AE45" s="38" t="n">
        <f aca="false">Q45/100</f>
        <v>0.135</v>
      </c>
      <c r="AF45" s="38" t="n">
        <f aca="false">R45/100</f>
        <v>0.0202275555555556</v>
      </c>
      <c r="AG45" s="38" t="n">
        <f aca="false">Y45/100</f>
        <v>0.1563</v>
      </c>
      <c r="AH45" s="38" t="n">
        <f aca="false">Z45/100</f>
        <v>0.02946222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</v>
      </c>
      <c r="E46" s="64" t="n">
        <f aca="false">N46</f>
        <v>36.42</v>
      </c>
      <c r="F46" s="64" t="n">
        <f aca="false">L46</f>
        <v>475.71</v>
      </c>
      <c r="G46" s="64" t="n">
        <f aca="false">O46</f>
        <v>37.12</v>
      </c>
      <c r="H46" s="64" t="n">
        <f aca="false">T46</f>
        <v>471.84</v>
      </c>
      <c r="I46" s="64" t="n">
        <f aca="false">V46</f>
        <v>36.46</v>
      </c>
      <c r="J46" s="64" t="n">
        <f aca="false">T46</f>
        <v>471.84</v>
      </c>
      <c r="K46" s="64" t="n">
        <f aca="false">W46</f>
        <v>37.15</v>
      </c>
      <c r="L46" s="58" t="n">
        <v>475.71</v>
      </c>
      <c r="M46" s="58" t="n">
        <v>31.27</v>
      </c>
      <c r="N46" s="58" t="n">
        <v>36.42</v>
      </c>
      <c r="O46" s="58" t="n">
        <v>37.12</v>
      </c>
      <c r="P46" s="58" t="n">
        <v>6956.26</v>
      </c>
      <c r="Q46" s="58" t="n">
        <v>10.95</v>
      </c>
      <c r="R46" s="58" t="n">
        <f aca="false">P46/3600</f>
        <v>1.93229444444444</v>
      </c>
      <c r="S46" s="56"/>
      <c r="T46" s="58" t="n">
        <v>471.84</v>
      </c>
      <c r="U46" s="58" t="n">
        <v>31.28</v>
      </c>
      <c r="V46" s="58" t="n">
        <v>36.46</v>
      </c>
      <c r="W46" s="58" t="n">
        <v>37.15</v>
      </c>
      <c r="X46" s="58" t="n">
        <v>9441.03</v>
      </c>
      <c r="Y46" s="58" t="n">
        <v>12.03</v>
      </c>
      <c r="Z46" s="58" t="n">
        <f aca="false">X46/3600</f>
        <v>2.62250833333333</v>
      </c>
      <c r="AA46" s="56"/>
      <c r="AB46" s="56"/>
      <c r="AC46" s="56"/>
      <c r="AE46" s="38" t="n">
        <f aca="false">Q46/100</f>
        <v>0.1095</v>
      </c>
      <c r="AF46" s="38" t="n">
        <f aca="false">R46/100</f>
        <v>0.0193229444444444</v>
      </c>
      <c r="AG46" s="38" t="n">
        <f aca="false">Y46/100</f>
        <v>0.1203</v>
      </c>
      <c r="AH46" s="38" t="n">
        <f aca="false">Z46/100</f>
        <v>0.0262250833333333</v>
      </c>
    </row>
    <row r="47" customFormat="false" ht="11.25" hidden="false" customHeight="false" outlineLevel="0" collapsed="false">
      <c r="A47" s="55"/>
      <c r="B47" s="49" t="s">
        <v>48</v>
      </c>
      <c r="C47" s="49" t="n">
        <v>22</v>
      </c>
      <c r="D47" s="62" t="n">
        <f aca="false">L47</f>
        <v>8538.49</v>
      </c>
      <c r="E47" s="62" t="n">
        <f aca="false">N47</f>
        <v>40.81</v>
      </c>
      <c r="F47" s="62" t="n">
        <f aca="false">L47</f>
        <v>8538.49</v>
      </c>
      <c r="G47" s="62" t="n">
        <f aca="false">O47</f>
        <v>41.68</v>
      </c>
      <c r="H47" s="62" t="n">
        <f aca="false">T47</f>
        <v>8454.35</v>
      </c>
      <c r="I47" s="62" t="n">
        <f aca="false">V47</f>
        <v>40.82</v>
      </c>
      <c r="J47" s="62" t="n">
        <f aca="false">T47</f>
        <v>8454.35</v>
      </c>
      <c r="K47" s="62" t="n">
        <f aca="false">W47</f>
        <v>41.71</v>
      </c>
      <c r="L47" s="59" t="n">
        <v>8538.49</v>
      </c>
      <c r="M47" s="59" t="n">
        <v>38.28</v>
      </c>
      <c r="N47" s="59" t="n">
        <v>40.81</v>
      </c>
      <c r="O47" s="59" t="n">
        <v>41.68</v>
      </c>
      <c r="P47" s="59" t="n">
        <v>9341.67</v>
      </c>
      <c r="Q47" s="52" t="n">
        <v>21.55</v>
      </c>
      <c r="R47" s="59" t="n">
        <f aca="false">P47/3600</f>
        <v>2.59490833333333</v>
      </c>
      <c r="S47" s="61"/>
      <c r="T47" s="59" t="n">
        <v>8454.35</v>
      </c>
      <c r="U47" s="59" t="n">
        <v>38.28</v>
      </c>
      <c r="V47" s="59" t="n">
        <v>40.82</v>
      </c>
      <c r="W47" s="59" t="n">
        <v>41.71</v>
      </c>
      <c r="X47" s="59" t="n">
        <v>15676.6</v>
      </c>
      <c r="Y47" s="59" t="n">
        <v>24.34</v>
      </c>
      <c r="Z47" s="59" t="n">
        <f aca="false">X47/3600</f>
        <v>4.35461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155</v>
      </c>
      <c r="AF47" s="38" t="n">
        <f aca="false">R47/100</f>
        <v>0.0259490833333333</v>
      </c>
      <c r="AG47" s="38" t="n">
        <f aca="false">Y47/100</f>
        <v>0.2434</v>
      </c>
      <c r="AH47" s="38" t="n">
        <f aca="false">Z47/100</f>
        <v>0.04354611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</v>
      </c>
      <c r="E48" s="63" t="n">
        <f aca="false">N48</f>
        <v>38.07</v>
      </c>
      <c r="F48" s="63" t="n">
        <f aca="false">L48</f>
        <v>3708.39</v>
      </c>
      <c r="G48" s="63" t="n">
        <f aca="false">O48</f>
        <v>38.85</v>
      </c>
      <c r="H48" s="63" t="n">
        <f aca="false">T48</f>
        <v>3662.44</v>
      </c>
      <c r="I48" s="63" t="n">
        <f aca="false">V48</f>
        <v>38.09</v>
      </c>
      <c r="J48" s="63" t="n">
        <f aca="false">T48</f>
        <v>3662.44</v>
      </c>
      <c r="K48" s="63" t="n">
        <f aca="false">W48</f>
        <v>38.89</v>
      </c>
      <c r="L48" s="51" t="n">
        <v>3708.39</v>
      </c>
      <c r="M48" s="51" t="n">
        <v>34.37</v>
      </c>
      <c r="N48" s="51" t="n">
        <v>38.07</v>
      </c>
      <c r="O48" s="51" t="n">
        <v>38.85</v>
      </c>
      <c r="P48" s="51" t="n">
        <v>7583.22</v>
      </c>
      <c r="Q48" s="52" t="n">
        <v>16.79</v>
      </c>
      <c r="R48" s="51" t="n">
        <f aca="false">P48/3600</f>
        <v>2.10645</v>
      </c>
      <c r="S48" s="53"/>
      <c r="T48" s="51" t="n">
        <v>3662.44</v>
      </c>
      <c r="U48" s="51" t="n">
        <v>34.38</v>
      </c>
      <c r="V48" s="51" t="n">
        <v>38.09</v>
      </c>
      <c r="W48" s="51" t="n">
        <v>38.89</v>
      </c>
      <c r="X48" s="51" t="n">
        <v>12775.38</v>
      </c>
      <c r="Y48" s="51" t="n">
        <v>19.06</v>
      </c>
      <c r="Z48" s="51" t="n">
        <f aca="false">X48/3600</f>
        <v>3.54871666666667</v>
      </c>
      <c r="AA48" s="53"/>
      <c r="AB48" s="53"/>
      <c r="AC48" s="53"/>
      <c r="AE48" s="38" t="n">
        <f aca="false">Q48/100</f>
        <v>0.1679</v>
      </c>
      <c r="AF48" s="38" t="n">
        <f aca="false">R48/100</f>
        <v>0.0210645</v>
      </c>
      <c r="AG48" s="38" t="n">
        <f aca="false">Y48/100</f>
        <v>0.1906</v>
      </c>
      <c r="AH48" s="38" t="n">
        <f aca="false">Z48/100</f>
        <v>0.0354871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3</v>
      </c>
      <c r="E49" s="63" t="n">
        <f aca="false">N49</f>
        <v>35.73</v>
      </c>
      <c r="F49" s="63" t="n">
        <f aca="false">L49</f>
        <v>1624.73</v>
      </c>
      <c r="G49" s="63" t="n">
        <f aca="false">O49</f>
        <v>36.47</v>
      </c>
      <c r="H49" s="63" t="n">
        <f aca="false">T49</f>
        <v>1601.68</v>
      </c>
      <c r="I49" s="63" t="n">
        <f aca="false">V49</f>
        <v>35.76</v>
      </c>
      <c r="J49" s="63" t="n">
        <f aca="false">T49</f>
        <v>1601.68</v>
      </c>
      <c r="K49" s="63" t="n">
        <f aca="false">W49</f>
        <v>36.51</v>
      </c>
      <c r="L49" s="51" t="n">
        <v>1624.73</v>
      </c>
      <c r="M49" s="51" t="n">
        <v>30.89</v>
      </c>
      <c r="N49" s="51" t="n">
        <v>35.73</v>
      </c>
      <c r="O49" s="51" t="n">
        <v>36.47</v>
      </c>
      <c r="P49" s="51" t="n">
        <v>6642.95</v>
      </c>
      <c r="Q49" s="52" t="n">
        <v>13.66</v>
      </c>
      <c r="R49" s="51" t="n">
        <f aca="false">P49/3600</f>
        <v>1.84526388888889</v>
      </c>
      <c r="S49" s="53"/>
      <c r="T49" s="51" t="n">
        <v>1601.68</v>
      </c>
      <c r="U49" s="51" t="n">
        <v>30.88</v>
      </c>
      <c r="V49" s="51" t="n">
        <v>35.76</v>
      </c>
      <c r="W49" s="51" t="n">
        <v>36.51</v>
      </c>
      <c r="X49" s="51" t="n">
        <v>10602.05</v>
      </c>
      <c r="Y49" s="51" t="n">
        <v>15.63</v>
      </c>
      <c r="Z49" s="51" t="n">
        <f aca="false">X49/3600</f>
        <v>2.94501388888889</v>
      </c>
      <c r="AA49" s="53"/>
      <c r="AB49" s="53"/>
      <c r="AC49" s="53"/>
      <c r="AE49" s="38" t="n">
        <f aca="false">Q49/100</f>
        <v>0.1366</v>
      </c>
      <c r="AF49" s="38" t="n">
        <f aca="false">R49/100</f>
        <v>0.0184526388888889</v>
      </c>
      <c r="AG49" s="38" t="n">
        <f aca="false">Y49/100</f>
        <v>0.1563</v>
      </c>
      <c r="AH49" s="38" t="n">
        <f aca="false">Z49/100</f>
        <v>0.0294501388888889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</v>
      </c>
      <c r="E50" s="64" t="n">
        <f aca="false">N50</f>
        <v>33.7</v>
      </c>
      <c r="F50" s="64" t="n">
        <f aca="false">L50</f>
        <v>674.1</v>
      </c>
      <c r="G50" s="64" t="n">
        <f aca="false">O50</f>
        <v>34.35</v>
      </c>
      <c r="H50" s="64" t="n">
        <f aca="false">T50</f>
        <v>665.48</v>
      </c>
      <c r="I50" s="64" t="n">
        <f aca="false">V50</f>
        <v>33.71</v>
      </c>
      <c r="J50" s="64" t="n">
        <f aca="false">T50</f>
        <v>665.48</v>
      </c>
      <c r="K50" s="64" t="n">
        <f aca="false">W50</f>
        <v>34.39</v>
      </c>
      <c r="L50" s="58" t="n">
        <v>674.1</v>
      </c>
      <c r="M50" s="58" t="n">
        <v>27.63</v>
      </c>
      <c r="N50" s="58" t="n">
        <v>33.7</v>
      </c>
      <c r="O50" s="58" t="n">
        <v>34.35</v>
      </c>
      <c r="P50" s="58" t="n">
        <v>6061.24</v>
      </c>
      <c r="Q50" s="58" t="n">
        <v>9.78</v>
      </c>
      <c r="R50" s="58" t="n">
        <f aca="false">P50/3600</f>
        <v>1.68367777777778</v>
      </c>
      <c r="S50" s="56"/>
      <c r="T50" s="58" t="n">
        <v>665.48</v>
      </c>
      <c r="U50" s="58" t="n">
        <v>27.6</v>
      </c>
      <c r="V50" s="58" t="n">
        <v>33.71</v>
      </c>
      <c r="W50" s="58" t="n">
        <v>34.39</v>
      </c>
      <c r="X50" s="58" t="n">
        <v>8754.52</v>
      </c>
      <c r="Y50" s="58" t="n">
        <v>11.32</v>
      </c>
      <c r="Z50" s="58" t="n">
        <f aca="false">X50/3600</f>
        <v>2.43181111111111</v>
      </c>
      <c r="AA50" s="56"/>
      <c r="AB50" s="56"/>
      <c r="AC50" s="56"/>
      <c r="AE50" s="38" t="n">
        <f aca="false">Q50/100</f>
        <v>0.0978</v>
      </c>
      <c r="AF50" s="38" t="n">
        <f aca="false">R50/100</f>
        <v>0.0168367777777778</v>
      </c>
      <c r="AG50" s="38" t="n">
        <f aca="false">Y50/100</f>
        <v>0.1132</v>
      </c>
      <c r="AH50" s="38" t="n">
        <f aca="false">Z50/100</f>
        <v>0.0243181111111111</v>
      </c>
    </row>
    <row r="51" customFormat="false" ht="11.25" hidden="false" customHeight="false" outlineLevel="0" collapsed="false">
      <c r="A51" s="55"/>
      <c r="B51" s="49" t="s">
        <v>49</v>
      </c>
      <c r="C51" s="49" t="n">
        <v>22</v>
      </c>
      <c r="D51" s="62" t="n">
        <f aca="false">L51</f>
        <v>5915.74</v>
      </c>
      <c r="E51" s="62" t="n">
        <f aca="false">N51</f>
        <v>41.38</v>
      </c>
      <c r="F51" s="62" t="n">
        <f aca="false">L51</f>
        <v>5915.74</v>
      </c>
      <c r="G51" s="62" t="n">
        <f aca="false">O51</f>
        <v>42.7</v>
      </c>
      <c r="H51" s="62" t="n">
        <f aca="false">T51</f>
        <v>5861.28</v>
      </c>
      <c r="I51" s="62" t="n">
        <f aca="false">V51</f>
        <v>41.39</v>
      </c>
      <c r="J51" s="62" t="n">
        <f aca="false">T51</f>
        <v>5861.28</v>
      </c>
      <c r="K51" s="62" t="n">
        <f aca="false">W51</f>
        <v>42.72</v>
      </c>
      <c r="L51" s="59" t="n">
        <v>5915.74</v>
      </c>
      <c r="M51" s="59" t="n">
        <v>40.02</v>
      </c>
      <c r="N51" s="59" t="n">
        <v>41.38</v>
      </c>
      <c r="O51" s="59" t="n">
        <v>42.7</v>
      </c>
      <c r="P51" s="59" t="n">
        <v>6190.16</v>
      </c>
      <c r="Q51" s="52" t="n">
        <v>14.86</v>
      </c>
      <c r="R51" s="59" t="n">
        <f aca="false">P51/3600</f>
        <v>1.71948888888889</v>
      </c>
      <c r="S51" s="61"/>
      <c r="T51" s="59" t="n">
        <v>5861.28</v>
      </c>
      <c r="U51" s="59" t="n">
        <v>40.02</v>
      </c>
      <c r="V51" s="59" t="n">
        <v>41.39</v>
      </c>
      <c r="W51" s="59" t="n">
        <v>42.72</v>
      </c>
      <c r="X51" s="59" t="n">
        <v>11159.77</v>
      </c>
      <c r="Y51" s="59" t="n">
        <v>16.32</v>
      </c>
      <c r="Z51" s="59" t="n">
        <f aca="false">X51/3600</f>
        <v>3.099936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486</v>
      </c>
      <c r="AF51" s="38" t="n">
        <f aca="false">R51/100</f>
        <v>0.0171948888888889</v>
      </c>
      <c r="AG51" s="38" t="n">
        <f aca="false">Y51/100</f>
        <v>0.1632</v>
      </c>
      <c r="AH51" s="38" t="n">
        <f aca="false">Z51/100</f>
        <v>0.03099936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3</v>
      </c>
      <c r="E52" s="63" t="n">
        <f aca="false">N52</f>
        <v>38.62</v>
      </c>
      <c r="F52" s="63" t="n">
        <f aca="false">L52</f>
        <v>2405.83</v>
      </c>
      <c r="G52" s="63" t="n">
        <f aca="false">O52</f>
        <v>40.22</v>
      </c>
      <c r="H52" s="63" t="n">
        <f aca="false">T52</f>
        <v>2374.79</v>
      </c>
      <c r="I52" s="63" t="n">
        <f aca="false">V52</f>
        <v>38.64</v>
      </c>
      <c r="J52" s="63" t="n">
        <f aca="false">T52</f>
        <v>2374.79</v>
      </c>
      <c r="K52" s="63" t="n">
        <f aca="false">W52</f>
        <v>40.25</v>
      </c>
      <c r="L52" s="51" t="n">
        <v>2405.83</v>
      </c>
      <c r="M52" s="51" t="n">
        <v>36.26</v>
      </c>
      <c r="N52" s="51" t="n">
        <v>38.62</v>
      </c>
      <c r="O52" s="51" t="n">
        <v>40.22</v>
      </c>
      <c r="P52" s="51" t="n">
        <v>5105.71</v>
      </c>
      <c r="Q52" s="52" t="n">
        <v>11.89</v>
      </c>
      <c r="R52" s="51" t="n">
        <f aca="false">P52/3600</f>
        <v>1.41825277777778</v>
      </c>
      <c r="S52" s="53"/>
      <c r="T52" s="51" t="n">
        <v>2374.79</v>
      </c>
      <c r="U52" s="51" t="n">
        <v>36.26</v>
      </c>
      <c r="V52" s="51" t="n">
        <v>38.64</v>
      </c>
      <c r="W52" s="51" t="n">
        <v>40.25</v>
      </c>
      <c r="X52" s="51" t="n">
        <v>9489.81</v>
      </c>
      <c r="Y52" s="51" t="n">
        <v>13.08</v>
      </c>
      <c r="Z52" s="51" t="n">
        <f aca="false">X52/3600</f>
        <v>2.63605833333333</v>
      </c>
      <c r="AA52" s="53"/>
      <c r="AB52" s="53"/>
      <c r="AC52" s="53"/>
      <c r="AE52" s="38" t="n">
        <f aca="false">Q52/100</f>
        <v>0.1189</v>
      </c>
      <c r="AF52" s="38" t="n">
        <f aca="false">R52/100</f>
        <v>0.0141825277777778</v>
      </c>
      <c r="AG52" s="38" t="n">
        <f aca="false">Y52/100</f>
        <v>0.1308</v>
      </c>
      <c r="AH52" s="38" t="n">
        <f aca="false">Z52/100</f>
        <v>0.0263605833333333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6</v>
      </c>
      <c r="E53" s="63" t="n">
        <f aca="false">N53</f>
        <v>36.34</v>
      </c>
      <c r="F53" s="63" t="n">
        <f aca="false">L53</f>
        <v>1071.6</v>
      </c>
      <c r="G53" s="63" t="n">
        <f aca="false">O53</f>
        <v>38</v>
      </c>
      <c r="H53" s="63" t="n">
        <f aca="false">T53</f>
        <v>1057.62</v>
      </c>
      <c r="I53" s="63" t="n">
        <f aca="false">V53</f>
        <v>36.37</v>
      </c>
      <c r="J53" s="63" t="n">
        <f aca="false">T53</f>
        <v>1057.62</v>
      </c>
      <c r="K53" s="63" t="n">
        <f aca="false">W53</f>
        <v>38.03</v>
      </c>
      <c r="L53" s="51" t="n">
        <v>1071.6</v>
      </c>
      <c r="M53" s="51" t="n">
        <v>33.02</v>
      </c>
      <c r="N53" s="51" t="n">
        <v>36.34</v>
      </c>
      <c r="O53" s="51" t="n">
        <v>38</v>
      </c>
      <c r="P53" s="51" t="n">
        <v>4429.11</v>
      </c>
      <c r="Q53" s="52" t="n">
        <v>9.93</v>
      </c>
      <c r="R53" s="51" t="n">
        <f aca="false">P53/3600</f>
        <v>1.23030833333333</v>
      </c>
      <c r="S53" s="53"/>
      <c r="T53" s="51" t="n">
        <v>1057.62</v>
      </c>
      <c r="U53" s="51" t="n">
        <v>33.03</v>
      </c>
      <c r="V53" s="51" t="n">
        <v>36.37</v>
      </c>
      <c r="W53" s="51" t="n">
        <v>38.03</v>
      </c>
      <c r="X53" s="51" t="n">
        <v>8299.03</v>
      </c>
      <c r="Y53" s="51" t="n">
        <v>11.03</v>
      </c>
      <c r="Z53" s="51" t="n">
        <f aca="false">X53/3600</f>
        <v>2.30528611111111</v>
      </c>
      <c r="AA53" s="53"/>
      <c r="AB53" s="53"/>
      <c r="AC53" s="53"/>
      <c r="AE53" s="38" t="n">
        <f aca="false">Q53/100</f>
        <v>0.0993</v>
      </c>
      <c r="AF53" s="38" t="n">
        <f aca="false">R53/100</f>
        <v>0.0123030833333333</v>
      </c>
      <c r="AG53" s="38" t="n">
        <f aca="false">Y53/100</f>
        <v>0.1103</v>
      </c>
      <c r="AH53" s="38" t="n">
        <f aca="false">Z53/100</f>
        <v>0.02305286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8</v>
      </c>
      <c r="E54" s="64" t="n">
        <f aca="false">N54</f>
        <v>34.34</v>
      </c>
      <c r="F54" s="64" t="n">
        <f aca="false">L54</f>
        <v>474.08</v>
      </c>
      <c r="G54" s="64" t="n">
        <f aca="false">O54</f>
        <v>35.85</v>
      </c>
      <c r="H54" s="64" t="n">
        <f aca="false">T54</f>
        <v>468.9</v>
      </c>
      <c r="I54" s="64" t="n">
        <f aca="false">V54</f>
        <v>34.38</v>
      </c>
      <c r="J54" s="64" t="n">
        <f aca="false">T54</f>
        <v>468.9</v>
      </c>
      <c r="K54" s="64" t="n">
        <f aca="false">W54</f>
        <v>35.88</v>
      </c>
      <c r="L54" s="58" t="n">
        <v>474.08</v>
      </c>
      <c r="M54" s="58" t="n">
        <v>30.09</v>
      </c>
      <c r="N54" s="58" t="n">
        <v>34.34</v>
      </c>
      <c r="O54" s="58" t="n">
        <v>35.85</v>
      </c>
      <c r="P54" s="58" t="n">
        <v>4041.12</v>
      </c>
      <c r="Q54" s="58" t="n">
        <v>7.85</v>
      </c>
      <c r="R54" s="58" t="n">
        <f aca="false">P54/3600</f>
        <v>1.12253333333333</v>
      </c>
      <c r="S54" s="56"/>
      <c r="T54" s="58" t="n">
        <v>468.9</v>
      </c>
      <c r="U54" s="58" t="n">
        <v>30.1</v>
      </c>
      <c r="V54" s="58" t="n">
        <v>34.38</v>
      </c>
      <c r="W54" s="58" t="n">
        <v>35.88</v>
      </c>
      <c r="X54" s="58" t="n">
        <v>7343.69</v>
      </c>
      <c r="Y54" s="58" t="n">
        <v>8.85</v>
      </c>
      <c r="Z54" s="58" t="n">
        <f aca="false">X54/3600</f>
        <v>2.03991388888889</v>
      </c>
      <c r="AA54" s="56"/>
      <c r="AB54" s="56"/>
      <c r="AC54" s="56"/>
      <c r="AE54" s="38" t="n">
        <f aca="false">Q54/100</f>
        <v>0.0785</v>
      </c>
      <c r="AF54" s="38" t="n">
        <f aca="false">R54/100</f>
        <v>0.0112253333333333</v>
      </c>
      <c r="AG54" s="38" t="n">
        <f aca="false">Y54/100</f>
        <v>0.0885</v>
      </c>
      <c r="AH54" s="38" t="n">
        <f aca="false">Z54/100</f>
        <v>0.0203991388888889</v>
      </c>
    </row>
    <row r="55" customFormat="false" ht="11.25" hidden="false" customHeight="false" outlineLevel="0" collapsed="false">
      <c r="A55" s="49" t="s">
        <v>8</v>
      </c>
      <c r="B55" s="49" t="s">
        <v>50</v>
      </c>
      <c r="C55" s="49" t="n">
        <v>22</v>
      </c>
      <c r="D55" s="62" t="n">
        <f aca="false">L55</f>
        <v>1827.95</v>
      </c>
      <c r="E55" s="62" t="n">
        <f aca="false">N55</f>
        <v>43.34</v>
      </c>
      <c r="F55" s="62" t="n">
        <f aca="false">L55</f>
        <v>1827.95</v>
      </c>
      <c r="G55" s="62" t="n">
        <f aca="false">O55</f>
        <v>42.77</v>
      </c>
      <c r="H55" s="62" t="n">
        <f aca="false">T55</f>
        <v>1802.99</v>
      </c>
      <c r="I55" s="62" t="n">
        <f aca="false">V55</f>
        <v>43.37</v>
      </c>
      <c r="J55" s="62" t="n">
        <f aca="false">T55</f>
        <v>1802.99</v>
      </c>
      <c r="K55" s="62" t="n">
        <f aca="false">W55</f>
        <v>42.79</v>
      </c>
      <c r="L55" s="59" t="n">
        <v>1827.95</v>
      </c>
      <c r="M55" s="59" t="n">
        <v>40.94</v>
      </c>
      <c r="N55" s="59" t="n">
        <v>43.34</v>
      </c>
      <c r="O55" s="59" t="n">
        <v>42.77</v>
      </c>
      <c r="P55" s="59" t="n">
        <v>2115.33</v>
      </c>
      <c r="Q55" s="52" t="n">
        <v>4.53</v>
      </c>
      <c r="R55" s="59" t="n">
        <f aca="false">P55/3600</f>
        <v>0.587591666666667</v>
      </c>
      <c r="S55" s="61"/>
      <c r="T55" s="59" t="n">
        <v>1802.99</v>
      </c>
      <c r="U55" s="59" t="n">
        <v>40.94</v>
      </c>
      <c r="V55" s="59" t="n">
        <v>43.37</v>
      </c>
      <c r="W55" s="59" t="n">
        <v>42.79</v>
      </c>
      <c r="X55" s="59" t="n">
        <v>3518.61</v>
      </c>
      <c r="Y55" s="59" t="n">
        <v>5.1</v>
      </c>
      <c r="Z55" s="59" t="n">
        <f aca="false">X55/3600</f>
        <v>0.97739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53</v>
      </c>
      <c r="AF55" s="38" t="n">
        <f aca="false">R55/100</f>
        <v>0.00587591666666667</v>
      </c>
      <c r="AG55" s="38" t="n">
        <f aca="false">Y55/100</f>
        <v>0.051</v>
      </c>
      <c r="AH55" s="38" t="n">
        <f aca="false">Z55/100</f>
        <v>0.00977391666666667</v>
      </c>
    </row>
    <row r="56" customFormat="false" ht="11.25" hidden="false" customHeight="false" outlineLevel="0" collapsed="false">
      <c r="A56" s="55" t="s">
        <v>51</v>
      </c>
      <c r="B56" s="55"/>
      <c r="C56" s="55" t="n">
        <v>27</v>
      </c>
      <c r="D56" s="63" t="n">
        <f aca="false">L56</f>
        <v>913.69</v>
      </c>
      <c r="E56" s="63" t="n">
        <f aca="false">N56</f>
        <v>40.48</v>
      </c>
      <c r="F56" s="63" t="n">
        <f aca="false">L56</f>
        <v>913.69</v>
      </c>
      <c r="G56" s="63" t="n">
        <f aca="false">O56</f>
        <v>39.45</v>
      </c>
      <c r="H56" s="63" t="n">
        <f aca="false">T56</f>
        <v>902.01</v>
      </c>
      <c r="I56" s="63" t="n">
        <f aca="false">V56</f>
        <v>40.55</v>
      </c>
      <c r="J56" s="63" t="n">
        <f aca="false">T56</f>
        <v>902.01</v>
      </c>
      <c r="K56" s="63" t="n">
        <f aca="false">W56</f>
        <v>39.49</v>
      </c>
      <c r="L56" s="51" t="n">
        <v>913.69</v>
      </c>
      <c r="M56" s="51" t="n">
        <v>36.97</v>
      </c>
      <c r="N56" s="51" t="n">
        <v>40.48</v>
      </c>
      <c r="O56" s="51" t="n">
        <v>39.45</v>
      </c>
      <c r="P56" s="51" t="n">
        <v>1847.38</v>
      </c>
      <c r="Q56" s="52" t="n">
        <v>3.69</v>
      </c>
      <c r="R56" s="51" t="n">
        <f aca="false">P56/3600</f>
        <v>0.513161111111111</v>
      </c>
      <c r="S56" s="53"/>
      <c r="T56" s="51" t="n">
        <v>902.01</v>
      </c>
      <c r="U56" s="51" t="n">
        <v>36.99</v>
      </c>
      <c r="V56" s="51" t="n">
        <v>40.55</v>
      </c>
      <c r="W56" s="51" t="n">
        <v>39.49</v>
      </c>
      <c r="X56" s="51" t="n">
        <v>3045.13</v>
      </c>
      <c r="Y56" s="51" t="n">
        <v>4.17</v>
      </c>
      <c r="Z56" s="51" t="n">
        <f aca="false">X56/3600</f>
        <v>0.845869444444445</v>
      </c>
      <c r="AA56" s="53"/>
      <c r="AB56" s="53"/>
      <c r="AC56" s="53"/>
      <c r="AE56" s="38" t="n">
        <f aca="false">Q56/100</f>
        <v>0.0369</v>
      </c>
      <c r="AF56" s="38" t="n">
        <f aca="false">R56/100</f>
        <v>0.00513161111111111</v>
      </c>
      <c r="AG56" s="38" t="n">
        <f aca="false">Y56/100</f>
        <v>0.0417</v>
      </c>
      <c r="AH56" s="38" t="n">
        <f aca="false">Z56/100</f>
        <v>0.00845869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8</v>
      </c>
      <c r="E57" s="63" t="n">
        <f aca="false">N57</f>
        <v>38</v>
      </c>
      <c r="F57" s="63" t="n">
        <f aca="false">L57</f>
        <v>443.08</v>
      </c>
      <c r="G57" s="63" t="n">
        <f aca="false">O57</f>
        <v>36.61</v>
      </c>
      <c r="H57" s="63" t="n">
        <f aca="false">T57</f>
        <v>437.53</v>
      </c>
      <c r="I57" s="63" t="n">
        <f aca="false">V57</f>
        <v>38.07</v>
      </c>
      <c r="J57" s="63" t="n">
        <f aca="false">T57</f>
        <v>437.53</v>
      </c>
      <c r="K57" s="63" t="n">
        <f aca="false">W57</f>
        <v>36.66</v>
      </c>
      <c r="L57" s="51" t="n">
        <v>443.08</v>
      </c>
      <c r="M57" s="51" t="n">
        <v>33.44</v>
      </c>
      <c r="N57" s="51" t="n">
        <v>38</v>
      </c>
      <c r="O57" s="51" t="n">
        <v>36.61</v>
      </c>
      <c r="P57" s="51" t="n">
        <v>1646.52</v>
      </c>
      <c r="Q57" s="52" t="n">
        <v>3.05</v>
      </c>
      <c r="R57" s="51" t="n">
        <f aca="false">P57/3600</f>
        <v>0.457366666666667</v>
      </c>
      <c r="S57" s="53"/>
      <c r="T57" s="51" t="n">
        <v>437.53</v>
      </c>
      <c r="U57" s="51" t="n">
        <v>33.44</v>
      </c>
      <c r="V57" s="51" t="n">
        <v>38.07</v>
      </c>
      <c r="W57" s="51" t="n">
        <v>36.66</v>
      </c>
      <c r="X57" s="51" t="n">
        <v>2624.36</v>
      </c>
      <c r="Y57" s="51" t="n">
        <v>3.41</v>
      </c>
      <c r="Z57" s="51" t="n">
        <f aca="false">X57/3600</f>
        <v>0.728988888888889</v>
      </c>
      <c r="AA57" s="53"/>
      <c r="AB57" s="53"/>
      <c r="AC57" s="53"/>
      <c r="AE57" s="38" t="n">
        <f aca="false">Q57/100</f>
        <v>0.0305</v>
      </c>
      <c r="AF57" s="38" t="n">
        <f aca="false">R57/100</f>
        <v>0.00457366666666667</v>
      </c>
      <c r="AG57" s="38" t="n">
        <f aca="false">Y57/100</f>
        <v>0.0341</v>
      </c>
      <c r="AH57" s="38" t="n">
        <f aca="false">Z57/100</f>
        <v>0.0072898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</v>
      </c>
      <c r="E58" s="64" t="n">
        <f aca="false">N58</f>
        <v>35.65</v>
      </c>
      <c r="F58" s="64" t="n">
        <f aca="false">L58</f>
        <v>215.32</v>
      </c>
      <c r="G58" s="64" t="n">
        <f aca="false">O58</f>
        <v>33.99</v>
      </c>
      <c r="H58" s="64" t="n">
        <f aca="false">T58</f>
        <v>213.17</v>
      </c>
      <c r="I58" s="64" t="n">
        <f aca="false">V58</f>
        <v>35.65</v>
      </c>
      <c r="J58" s="64" t="n">
        <f aca="false">T58</f>
        <v>213.17</v>
      </c>
      <c r="K58" s="64" t="n">
        <f aca="false">W58</f>
        <v>34.03</v>
      </c>
      <c r="L58" s="58" t="n">
        <v>215.32</v>
      </c>
      <c r="M58" s="58" t="n">
        <v>30.44</v>
      </c>
      <c r="N58" s="58" t="n">
        <v>35.65</v>
      </c>
      <c r="O58" s="58" t="n">
        <v>33.99</v>
      </c>
      <c r="P58" s="58" t="n">
        <v>1534.88</v>
      </c>
      <c r="Q58" s="58" t="n">
        <v>2.41</v>
      </c>
      <c r="R58" s="58" t="n">
        <f aca="false">P58/3600</f>
        <v>0.426355555555556</v>
      </c>
      <c r="S58" s="56"/>
      <c r="T58" s="58" t="n">
        <v>213.17</v>
      </c>
      <c r="U58" s="58" t="n">
        <v>30.44</v>
      </c>
      <c r="V58" s="58" t="n">
        <v>35.65</v>
      </c>
      <c r="W58" s="58" t="n">
        <v>34.03</v>
      </c>
      <c r="X58" s="58" t="n">
        <v>2285.7</v>
      </c>
      <c r="Y58" s="58" t="n">
        <v>2.76</v>
      </c>
      <c r="Z58" s="58" t="n">
        <f aca="false">X58/3600</f>
        <v>0.634916666666667</v>
      </c>
      <c r="AA58" s="56"/>
      <c r="AB58" s="56"/>
      <c r="AC58" s="56"/>
      <c r="AE58" s="38" t="n">
        <f aca="false">Q58/100</f>
        <v>0.0241</v>
      </c>
      <c r="AF58" s="38" t="n">
        <f aca="false">R58/100</f>
        <v>0.00426355555555556</v>
      </c>
      <c r="AG58" s="38" t="n">
        <f aca="false">Y58/100</f>
        <v>0.0276</v>
      </c>
      <c r="AH58" s="38" t="n">
        <f aca="false">Z58/100</f>
        <v>0.00634916666666667</v>
      </c>
    </row>
    <row r="59" customFormat="false" ht="11.25" hidden="false" customHeight="false" outlineLevel="0" collapsed="false">
      <c r="A59" s="55"/>
      <c r="B59" s="49" t="s">
        <v>52</v>
      </c>
      <c r="C59" s="49" t="n">
        <v>22</v>
      </c>
      <c r="D59" s="60" t="n">
        <f aca="false">L59</f>
        <v>2295.85</v>
      </c>
      <c r="E59" s="60" t="n">
        <f aca="false">N59</f>
        <v>42.47</v>
      </c>
      <c r="F59" s="60" t="n">
        <f aca="false">L59</f>
        <v>2295.85</v>
      </c>
      <c r="G59" s="60" t="n">
        <f aca="false">O59</f>
        <v>43.48</v>
      </c>
      <c r="H59" s="60" t="n">
        <f aca="false">T59</f>
        <v>2275.16</v>
      </c>
      <c r="I59" s="60" t="n">
        <f aca="false">V59</f>
        <v>42.47</v>
      </c>
      <c r="J59" s="60" t="n">
        <f aca="false">T59</f>
        <v>2275.16</v>
      </c>
      <c r="K59" s="60" t="n">
        <f aca="false">W59</f>
        <v>43.48</v>
      </c>
      <c r="L59" s="59" t="n">
        <v>2295.85</v>
      </c>
      <c r="M59" s="59" t="n">
        <v>38.15</v>
      </c>
      <c r="N59" s="59" t="n">
        <v>42.47</v>
      </c>
      <c r="O59" s="59" t="n">
        <v>43.48</v>
      </c>
      <c r="P59" s="59" t="n">
        <v>2651.05</v>
      </c>
      <c r="Q59" s="52" t="n">
        <v>6.29</v>
      </c>
      <c r="R59" s="59" t="n">
        <f aca="false">P59/3600</f>
        <v>0.736402777777778</v>
      </c>
      <c r="S59" s="61"/>
      <c r="T59" s="59" t="n">
        <v>2275.16</v>
      </c>
      <c r="U59" s="59" t="n">
        <v>38.16</v>
      </c>
      <c r="V59" s="59" t="n">
        <v>42.47</v>
      </c>
      <c r="W59" s="59" t="n">
        <v>43.48</v>
      </c>
      <c r="X59" s="59" t="n">
        <v>4309.29</v>
      </c>
      <c r="Y59" s="59" t="n">
        <v>7.17</v>
      </c>
      <c r="Z59" s="59" t="n">
        <f aca="false">X59/3600</f>
        <v>1.1970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29</v>
      </c>
      <c r="AF59" s="38" t="n">
        <f aca="false">R59/100</f>
        <v>0.00736402777777778</v>
      </c>
      <c r="AG59" s="38" t="n">
        <f aca="false">Y59/100</f>
        <v>0.0717</v>
      </c>
      <c r="AH59" s="38" t="n">
        <f aca="false">Z59/100</f>
        <v>0.0119702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</v>
      </c>
      <c r="E60" s="50" t="n">
        <f aca="false">N60</f>
        <v>40.54</v>
      </c>
      <c r="F60" s="50" t="n">
        <f aca="false">L60</f>
        <v>821.3</v>
      </c>
      <c r="G60" s="50" t="n">
        <f aca="false">O60</f>
        <v>41.37</v>
      </c>
      <c r="H60" s="50" t="n">
        <f aca="false">T60</f>
        <v>812.88</v>
      </c>
      <c r="I60" s="50" t="n">
        <f aca="false">V60</f>
        <v>40.56</v>
      </c>
      <c r="J60" s="50" t="n">
        <f aca="false">T60</f>
        <v>812.88</v>
      </c>
      <c r="K60" s="50" t="n">
        <f aca="false">W60</f>
        <v>41.41</v>
      </c>
      <c r="L60" s="51" t="n">
        <v>821.3</v>
      </c>
      <c r="M60" s="51" t="n">
        <v>34.16</v>
      </c>
      <c r="N60" s="51" t="n">
        <v>40.54</v>
      </c>
      <c r="O60" s="51" t="n">
        <v>41.37</v>
      </c>
      <c r="P60" s="51" t="n">
        <v>2101.62</v>
      </c>
      <c r="Q60" s="52" t="n">
        <v>4.81</v>
      </c>
      <c r="R60" s="51" t="n">
        <f aca="false">P60/3600</f>
        <v>0.583783333333333</v>
      </c>
      <c r="S60" s="53"/>
      <c r="T60" s="51" t="n">
        <v>812.88</v>
      </c>
      <c r="U60" s="51" t="n">
        <v>34.17</v>
      </c>
      <c r="V60" s="51" t="n">
        <v>40.56</v>
      </c>
      <c r="W60" s="51" t="n">
        <v>41.41</v>
      </c>
      <c r="X60" s="51" t="n">
        <v>3425.08</v>
      </c>
      <c r="Y60" s="51" t="n">
        <v>5.55</v>
      </c>
      <c r="Z60" s="51" t="n">
        <f aca="false">X60/3600</f>
        <v>0.951411111111111</v>
      </c>
      <c r="AA60" s="53"/>
      <c r="AB60" s="53"/>
      <c r="AC60" s="53"/>
      <c r="AE60" s="38" t="n">
        <f aca="false">Q60/100</f>
        <v>0.0481</v>
      </c>
      <c r="AF60" s="38" t="n">
        <f aca="false">R60/100</f>
        <v>0.00583783333333333</v>
      </c>
      <c r="AG60" s="38" t="n">
        <f aca="false">Y60/100</f>
        <v>0.0555</v>
      </c>
      <c r="AH60" s="38" t="n">
        <f aca="false">Z60/100</f>
        <v>0.00951411111111111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</v>
      </c>
      <c r="E61" s="50" t="n">
        <f aca="false">N61</f>
        <v>38.85</v>
      </c>
      <c r="F61" s="50" t="n">
        <f aca="false">L61</f>
        <v>333.05</v>
      </c>
      <c r="G61" s="50" t="n">
        <f aca="false">O61</f>
        <v>39.47</v>
      </c>
      <c r="H61" s="50" t="n">
        <f aca="false">T61</f>
        <v>329.16</v>
      </c>
      <c r="I61" s="50" t="n">
        <f aca="false">V61</f>
        <v>38.87</v>
      </c>
      <c r="J61" s="50" t="n">
        <f aca="false">T61</f>
        <v>329.16</v>
      </c>
      <c r="K61" s="50" t="n">
        <f aca="false">W61</f>
        <v>39.49</v>
      </c>
      <c r="L61" s="51" t="n">
        <v>333.05</v>
      </c>
      <c r="M61" s="51" t="n">
        <v>30.97</v>
      </c>
      <c r="N61" s="51" t="n">
        <v>38.85</v>
      </c>
      <c r="O61" s="51" t="n">
        <v>39.47</v>
      </c>
      <c r="P61" s="51" t="n">
        <v>1851.57</v>
      </c>
      <c r="Q61" s="52" t="n">
        <v>3.42</v>
      </c>
      <c r="R61" s="51" t="n">
        <f aca="false">P61/3600</f>
        <v>0.514325</v>
      </c>
      <c r="S61" s="53"/>
      <c r="T61" s="51" t="n">
        <v>329.16</v>
      </c>
      <c r="U61" s="51" t="n">
        <v>30.98</v>
      </c>
      <c r="V61" s="51" t="n">
        <v>38.87</v>
      </c>
      <c r="W61" s="51" t="n">
        <v>39.49</v>
      </c>
      <c r="X61" s="51" t="n">
        <v>2747.04</v>
      </c>
      <c r="Y61" s="51" t="n">
        <v>4.05</v>
      </c>
      <c r="Z61" s="51" t="n">
        <f aca="false">X61/3600</f>
        <v>0.763066666666667</v>
      </c>
      <c r="AA61" s="53"/>
      <c r="AB61" s="53"/>
      <c r="AC61" s="53"/>
      <c r="AE61" s="38" t="n">
        <f aca="false">Q61/100</f>
        <v>0.0342</v>
      </c>
      <c r="AF61" s="38" t="n">
        <f aca="false">R61/100</f>
        <v>0.00514325</v>
      </c>
      <c r="AG61" s="38" t="n">
        <f aca="false">Y61/100</f>
        <v>0.0405</v>
      </c>
      <c r="AH61" s="38" t="n">
        <f aca="false">Z61/100</f>
        <v>0.00763066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</v>
      </c>
      <c r="E62" s="57" t="n">
        <f aca="false">N62</f>
        <v>37.27</v>
      </c>
      <c r="F62" s="57" t="n">
        <f aca="false">L62</f>
        <v>134.99</v>
      </c>
      <c r="G62" s="57" t="n">
        <f aca="false">O62</f>
        <v>37.64</v>
      </c>
      <c r="H62" s="57" t="n">
        <f aca="false">T62</f>
        <v>133.15</v>
      </c>
      <c r="I62" s="57" t="n">
        <f aca="false">V62</f>
        <v>37.16</v>
      </c>
      <c r="J62" s="57" t="n">
        <f aca="false">T62</f>
        <v>133.15</v>
      </c>
      <c r="K62" s="57" t="n">
        <f aca="false">W62</f>
        <v>37.57</v>
      </c>
      <c r="L62" s="58" t="n">
        <v>134.99</v>
      </c>
      <c r="M62" s="58" t="n">
        <v>27.8</v>
      </c>
      <c r="N62" s="58" t="n">
        <v>37.27</v>
      </c>
      <c r="O62" s="58" t="n">
        <v>37.64</v>
      </c>
      <c r="P62" s="58" t="n">
        <v>1722.47</v>
      </c>
      <c r="Q62" s="58" t="n">
        <v>2.29</v>
      </c>
      <c r="R62" s="58" t="n">
        <f aca="false">P62/3600</f>
        <v>0.478463888888889</v>
      </c>
      <c r="S62" s="56"/>
      <c r="T62" s="58" t="n">
        <v>133.15</v>
      </c>
      <c r="U62" s="58" t="n">
        <v>27.8</v>
      </c>
      <c r="V62" s="58" t="n">
        <v>37.16</v>
      </c>
      <c r="W62" s="58" t="n">
        <v>37.57</v>
      </c>
      <c r="X62" s="58" t="n">
        <v>2281.28</v>
      </c>
      <c r="Y62" s="58" t="n">
        <v>2.82</v>
      </c>
      <c r="Z62" s="58" t="n">
        <f aca="false">X62/3600</f>
        <v>0.633688888888889</v>
      </c>
      <c r="AA62" s="56"/>
      <c r="AB62" s="56"/>
      <c r="AC62" s="56"/>
      <c r="AE62" s="38" t="n">
        <f aca="false">Q62/100</f>
        <v>0.0229</v>
      </c>
      <c r="AF62" s="38" t="n">
        <f aca="false">R62/100</f>
        <v>0.00478463888888889</v>
      </c>
      <c r="AG62" s="38" t="n">
        <f aca="false">Y62/100</f>
        <v>0.0282</v>
      </c>
      <c r="AH62" s="38" t="n">
        <f aca="false">Z62/100</f>
        <v>0.00633688888888889</v>
      </c>
    </row>
    <row r="63" customFormat="false" ht="11.25" hidden="false" customHeight="false" outlineLevel="0" collapsed="false">
      <c r="A63" s="55"/>
      <c r="B63" s="49" t="s">
        <v>53</v>
      </c>
      <c r="C63" s="49" t="n">
        <v>22</v>
      </c>
      <c r="D63" s="62" t="n">
        <f aca="false">L63</f>
        <v>2025.43</v>
      </c>
      <c r="E63" s="62" t="n">
        <f aca="false">N63</f>
        <v>40.57</v>
      </c>
      <c r="F63" s="62" t="n">
        <f aca="false">L63</f>
        <v>2025.43</v>
      </c>
      <c r="G63" s="62" t="n">
        <f aca="false">O63</f>
        <v>41.27</v>
      </c>
      <c r="H63" s="62" t="n">
        <f aca="false">T63</f>
        <v>1999.85</v>
      </c>
      <c r="I63" s="62" t="n">
        <f aca="false">V63</f>
        <v>40.59</v>
      </c>
      <c r="J63" s="62" t="n">
        <f aca="false">T63</f>
        <v>1999.85</v>
      </c>
      <c r="K63" s="62" t="n">
        <f aca="false">W63</f>
        <v>41.29</v>
      </c>
      <c r="L63" s="59" t="n">
        <v>2025.43</v>
      </c>
      <c r="M63" s="59" t="n">
        <v>37.99</v>
      </c>
      <c r="N63" s="59" t="n">
        <v>40.57</v>
      </c>
      <c r="O63" s="59" t="n">
        <v>41.27</v>
      </c>
      <c r="P63" s="59" t="n">
        <v>2151.3</v>
      </c>
      <c r="Q63" s="52" t="n">
        <v>4.77</v>
      </c>
      <c r="R63" s="59" t="n">
        <f aca="false">P63/3600</f>
        <v>0.597583333333333</v>
      </c>
      <c r="S63" s="61"/>
      <c r="T63" s="59" t="n">
        <v>1999.85</v>
      </c>
      <c r="U63" s="59" t="n">
        <v>38</v>
      </c>
      <c r="V63" s="59" t="n">
        <v>40.59</v>
      </c>
      <c r="W63" s="59" t="n">
        <v>41.29</v>
      </c>
      <c r="X63" s="59" t="n">
        <v>3430</v>
      </c>
      <c r="Y63" s="59" t="n">
        <v>5.45</v>
      </c>
      <c r="Z63" s="59" t="n">
        <f aca="false">X63/3600</f>
        <v>0.952777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77</v>
      </c>
      <c r="AF63" s="38" t="n">
        <f aca="false">R63/100</f>
        <v>0.00597583333333333</v>
      </c>
      <c r="AG63" s="38" t="n">
        <f aca="false">Y63/100</f>
        <v>0.0545</v>
      </c>
      <c r="AH63" s="38" t="n">
        <f aca="false">Z63/100</f>
        <v>0.00952777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8</v>
      </c>
      <c r="E64" s="63" t="n">
        <f aca="false">N64</f>
        <v>37.73</v>
      </c>
      <c r="F64" s="63" t="n">
        <f aca="false">L64</f>
        <v>879.28</v>
      </c>
      <c r="G64" s="63" t="n">
        <f aca="false">O64</f>
        <v>38.32</v>
      </c>
      <c r="H64" s="63" t="n">
        <f aca="false">T64</f>
        <v>866.21</v>
      </c>
      <c r="I64" s="63" t="n">
        <f aca="false">V64</f>
        <v>37.77</v>
      </c>
      <c r="J64" s="63" t="n">
        <f aca="false">T64</f>
        <v>866.21</v>
      </c>
      <c r="K64" s="63" t="n">
        <f aca="false">W64</f>
        <v>38.35</v>
      </c>
      <c r="L64" s="51" t="n">
        <v>879.28</v>
      </c>
      <c r="M64" s="51" t="n">
        <v>34.19</v>
      </c>
      <c r="N64" s="51" t="n">
        <v>37.73</v>
      </c>
      <c r="O64" s="51" t="n">
        <v>38.32</v>
      </c>
      <c r="P64" s="51" t="n">
        <v>1755.81</v>
      </c>
      <c r="Q64" s="52" t="n">
        <v>3.26</v>
      </c>
      <c r="R64" s="51" t="n">
        <f aca="false">P64/3600</f>
        <v>0.487725</v>
      </c>
      <c r="S64" s="53"/>
      <c r="T64" s="51" t="n">
        <v>866.21</v>
      </c>
      <c r="U64" s="51" t="n">
        <v>34.2</v>
      </c>
      <c r="V64" s="51" t="n">
        <v>37.77</v>
      </c>
      <c r="W64" s="51" t="n">
        <v>38.35</v>
      </c>
      <c r="X64" s="51" t="n">
        <v>2718.07</v>
      </c>
      <c r="Y64" s="51" t="n">
        <v>3.76</v>
      </c>
      <c r="Z64" s="51" t="n">
        <f aca="false">X64/3600</f>
        <v>0.755019444444445</v>
      </c>
      <c r="AA64" s="53"/>
      <c r="AB64" s="53"/>
      <c r="AC64" s="53"/>
      <c r="AE64" s="38" t="n">
        <f aca="false">Q64/100</f>
        <v>0.0326</v>
      </c>
      <c r="AF64" s="38" t="n">
        <f aca="false">R64/100</f>
        <v>0.00487725</v>
      </c>
      <c r="AG64" s="38" t="n">
        <f aca="false">Y64/100</f>
        <v>0.0376</v>
      </c>
      <c r="AH64" s="38" t="n">
        <f aca="false">Z64/100</f>
        <v>0.007550194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8</v>
      </c>
      <c r="E65" s="63" t="n">
        <f aca="false">N65</f>
        <v>35.3</v>
      </c>
      <c r="F65" s="63" t="n">
        <f aca="false">L65</f>
        <v>376.28</v>
      </c>
      <c r="G65" s="63" t="n">
        <f aca="false">O65</f>
        <v>35.87</v>
      </c>
      <c r="H65" s="63" t="n">
        <f aca="false">T65</f>
        <v>371.06</v>
      </c>
      <c r="I65" s="63" t="n">
        <f aca="false">V65</f>
        <v>35.35</v>
      </c>
      <c r="J65" s="63" t="n">
        <f aca="false">T65</f>
        <v>371.06</v>
      </c>
      <c r="K65" s="63" t="n">
        <f aca="false">W65</f>
        <v>35.9</v>
      </c>
      <c r="L65" s="51" t="n">
        <v>376.28</v>
      </c>
      <c r="M65" s="51" t="n">
        <v>30.69</v>
      </c>
      <c r="N65" s="51" t="n">
        <v>35.3</v>
      </c>
      <c r="O65" s="51" t="n">
        <v>35.87</v>
      </c>
      <c r="P65" s="51" t="n">
        <v>1535.81</v>
      </c>
      <c r="Q65" s="52" t="n">
        <v>2.34</v>
      </c>
      <c r="R65" s="51" t="n">
        <f aca="false">P65/3600</f>
        <v>0.426613888888889</v>
      </c>
      <c r="S65" s="53"/>
      <c r="T65" s="51" t="n">
        <v>371.06</v>
      </c>
      <c r="U65" s="51" t="n">
        <v>30.7</v>
      </c>
      <c r="V65" s="51" t="n">
        <v>35.35</v>
      </c>
      <c r="W65" s="51" t="n">
        <v>35.9</v>
      </c>
      <c r="X65" s="51" t="n">
        <v>2242.86</v>
      </c>
      <c r="Y65" s="51" t="n">
        <v>2.8</v>
      </c>
      <c r="Z65" s="51" t="n">
        <f aca="false">X65/3600</f>
        <v>0.623016666666667</v>
      </c>
      <c r="AA65" s="53"/>
      <c r="AB65" s="53"/>
      <c r="AC65" s="53"/>
      <c r="AE65" s="38" t="n">
        <f aca="false">Q65/100</f>
        <v>0.0234</v>
      </c>
      <c r="AF65" s="38" t="n">
        <f aca="false">R65/100</f>
        <v>0.00426613888888889</v>
      </c>
      <c r="AG65" s="38" t="n">
        <f aca="false">Y65/100</f>
        <v>0.028</v>
      </c>
      <c r="AH65" s="38" t="n">
        <f aca="false">Z65/100</f>
        <v>0.00623016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9</v>
      </c>
      <c r="E66" s="64" t="n">
        <f aca="false">N66</f>
        <v>33.01</v>
      </c>
      <c r="F66" s="64" t="n">
        <f aca="false">L66</f>
        <v>154.89</v>
      </c>
      <c r="G66" s="64" t="n">
        <f aca="false">O66</f>
        <v>33.59</v>
      </c>
      <c r="H66" s="64" t="n">
        <f aca="false">T66</f>
        <v>153.5</v>
      </c>
      <c r="I66" s="64" t="n">
        <f aca="false">V66</f>
        <v>33.06</v>
      </c>
      <c r="J66" s="64" t="n">
        <f aca="false">T66</f>
        <v>153.5</v>
      </c>
      <c r="K66" s="64" t="n">
        <f aca="false">W66</f>
        <v>33.58</v>
      </c>
      <c r="L66" s="58" t="n">
        <v>154.89</v>
      </c>
      <c r="M66" s="58" t="n">
        <v>27.6</v>
      </c>
      <c r="N66" s="58" t="n">
        <v>33.01</v>
      </c>
      <c r="O66" s="58" t="n">
        <v>33.59</v>
      </c>
      <c r="P66" s="58" t="n">
        <v>1426.62</v>
      </c>
      <c r="Q66" s="58" t="n">
        <v>1.88</v>
      </c>
      <c r="R66" s="58" t="n">
        <f aca="false">P66/3600</f>
        <v>0.396283333333333</v>
      </c>
      <c r="S66" s="56"/>
      <c r="T66" s="58" t="n">
        <v>153.5</v>
      </c>
      <c r="U66" s="58" t="n">
        <v>27.61</v>
      </c>
      <c r="V66" s="58" t="n">
        <v>33.06</v>
      </c>
      <c r="W66" s="58" t="n">
        <v>33.58</v>
      </c>
      <c r="X66" s="58" t="n">
        <v>1921.75</v>
      </c>
      <c r="Y66" s="58" t="n">
        <v>2.21</v>
      </c>
      <c r="Z66" s="58" t="n">
        <f aca="false">X66/3600</f>
        <v>0.533819444444444</v>
      </c>
      <c r="AA66" s="56"/>
      <c r="AB66" s="56"/>
      <c r="AC66" s="56"/>
      <c r="AE66" s="38" t="n">
        <f aca="false">Q66/100</f>
        <v>0.0188</v>
      </c>
      <c r="AF66" s="38" t="n">
        <f aca="false">R66/100</f>
        <v>0.00396283333333333</v>
      </c>
      <c r="AG66" s="38" t="n">
        <f aca="false">Y66/100</f>
        <v>0.0221</v>
      </c>
      <c r="AH66" s="38" t="n">
        <f aca="false">Z66/100</f>
        <v>0.00533819444444444</v>
      </c>
    </row>
    <row r="67" customFormat="false" ht="11.25" hidden="false" customHeight="false" outlineLevel="0" collapsed="false">
      <c r="A67" s="55"/>
      <c r="B67" s="49" t="s">
        <v>49</v>
      </c>
      <c r="C67" s="49" t="n">
        <v>22</v>
      </c>
      <c r="D67" s="60" t="n">
        <f aca="false">L67</f>
        <v>1413.55</v>
      </c>
      <c r="E67" s="60" t="n">
        <f aca="false">N67</f>
        <v>41.16</v>
      </c>
      <c r="F67" s="60" t="n">
        <f aca="false">L67</f>
        <v>1413.55</v>
      </c>
      <c r="G67" s="60" t="n">
        <f aca="false">O67</f>
        <v>42.19</v>
      </c>
      <c r="H67" s="60" t="n">
        <f aca="false">T67</f>
        <v>1388.17</v>
      </c>
      <c r="I67" s="60" t="n">
        <f aca="false">V67</f>
        <v>41.2</v>
      </c>
      <c r="J67" s="60" t="n">
        <f aca="false">T67</f>
        <v>1388.17</v>
      </c>
      <c r="K67" s="60" t="n">
        <f aca="false">W67</f>
        <v>42.22</v>
      </c>
      <c r="L67" s="59" t="n">
        <v>1413.55</v>
      </c>
      <c r="M67" s="59" t="n">
        <v>39.96</v>
      </c>
      <c r="N67" s="59" t="n">
        <v>41.16</v>
      </c>
      <c r="O67" s="59" t="n">
        <v>42.19</v>
      </c>
      <c r="P67" s="59" t="n">
        <v>1484.2</v>
      </c>
      <c r="Q67" s="52" t="n">
        <v>3.51</v>
      </c>
      <c r="R67" s="59" t="n">
        <f aca="false">P67/3600</f>
        <v>0.412277777777778</v>
      </c>
      <c r="S67" s="61"/>
      <c r="T67" s="59" t="n">
        <v>1388.17</v>
      </c>
      <c r="U67" s="59" t="n">
        <v>39.97</v>
      </c>
      <c r="V67" s="59" t="n">
        <v>41.2</v>
      </c>
      <c r="W67" s="59" t="n">
        <v>42.22</v>
      </c>
      <c r="X67" s="59" t="n">
        <v>2569.81</v>
      </c>
      <c r="Y67" s="59" t="n">
        <v>3.97</v>
      </c>
      <c r="Z67" s="59" t="n">
        <f aca="false">X67/3600</f>
        <v>0.713836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51</v>
      </c>
      <c r="AF67" s="38" t="n">
        <f aca="false">R67/100</f>
        <v>0.00412277777777778</v>
      </c>
      <c r="AG67" s="38" t="n">
        <f aca="false">Y67/100</f>
        <v>0.0397</v>
      </c>
      <c r="AH67" s="38" t="n">
        <f aca="false">Z67/100</f>
        <v>0.007138361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4</v>
      </c>
      <c r="E68" s="50" t="n">
        <f aca="false">N68</f>
        <v>38.2</v>
      </c>
      <c r="F68" s="50" t="n">
        <f aca="false">L68</f>
        <v>682.84</v>
      </c>
      <c r="G68" s="50" t="n">
        <f aca="false">O68</f>
        <v>39.31</v>
      </c>
      <c r="H68" s="50" t="n">
        <f aca="false">T68</f>
        <v>668.95</v>
      </c>
      <c r="I68" s="50" t="n">
        <f aca="false">V68</f>
        <v>38.21</v>
      </c>
      <c r="J68" s="50" t="n">
        <f aca="false">T68</f>
        <v>668.95</v>
      </c>
      <c r="K68" s="50" t="n">
        <f aca="false">W68</f>
        <v>39.36</v>
      </c>
      <c r="L68" s="51" t="n">
        <v>682.84</v>
      </c>
      <c r="M68" s="51" t="n">
        <v>35.79</v>
      </c>
      <c r="N68" s="51" t="n">
        <v>38.2</v>
      </c>
      <c r="O68" s="51" t="n">
        <v>39.31</v>
      </c>
      <c r="P68" s="51" t="n">
        <v>1244.46</v>
      </c>
      <c r="Q68" s="52" t="n">
        <v>2.88</v>
      </c>
      <c r="R68" s="51" t="n">
        <f aca="false">P68/3600</f>
        <v>0.345683333333333</v>
      </c>
      <c r="S68" s="53"/>
      <c r="T68" s="51" t="n">
        <v>668.95</v>
      </c>
      <c r="U68" s="51" t="n">
        <v>35.81</v>
      </c>
      <c r="V68" s="51" t="n">
        <v>38.21</v>
      </c>
      <c r="W68" s="51" t="n">
        <v>39.36</v>
      </c>
      <c r="X68" s="51" t="n">
        <v>2221.36</v>
      </c>
      <c r="Y68" s="51" t="n">
        <v>3.32</v>
      </c>
      <c r="Z68" s="51" t="n">
        <f aca="false">X68/3600</f>
        <v>0.617044444444445</v>
      </c>
      <c r="AA68" s="53"/>
      <c r="AB68" s="53"/>
      <c r="AC68" s="53"/>
      <c r="AE68" s="38" t="n">
        <f aca="false">Q68/100</f>
        <v>0.0288</v>
      </c>
      <c r="AF68" s="38" t="n">
        <f aca="false">R68/100</f>
        <v>0.00345683333333333</v>
      </c>
      <c r="AG68" s="38" t="n">
        <f aca="false">Y68/100</f>
        <v>0.0332</v>
      </c>
      <c r="AH68" s="38" t="n">
        <f aca="false">Z68/100</f>
        <v>0.0061704444444444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</v>
      </c>
      <c r="E69" s="50" t="n">
        <f aca="false">N69</f>
        <v>35.71</v>
      </c>
      <c r="F69" s="50" t="n">
        <f aca="false">L69</f>
        <v>320.68</v>
      </c>
      <c r="G69" s="50" t="n">
        <f aca="false">O69</f>
        <v>36.79</v>
      </c>
      <c r="H69" s="50" t="n">
        <f aca="false">T69</f>
        <v>315.84</v>
      </c>
      <c r="I69" s="50" t="n">
        <f aca="false">V69</f>
        <v>35.76</v>
      </c>
      <c r="J69" s="50" t="n">
        <f aca="false">T69</f>
        <v>315.84</v>
      </c>
      <c r="K69" s="50" t="n">
        <f aca="false">W69</f>
        <v>36.85</v>
      </c>
      <c r="L69" s="51" t="n">
        <v>320.68</v>
      </c>
      <c r="M69" s="51" t="n">
        <v>32.13</v>
      </c>
      <c r="N69" s="51" t="n">
        <v>35.71</v>
      </c>
      <c r="O69" s="51" t="n">
        <v>36.79</v>
      </c>
      <c r="P69" s="51" t="n">
        <v>1074.21</v>
      </c>
      <c r="Q69" s="52" t="n">
        <v>2.27</v>
      </c>
      <c r="R69" s="51" t="n">
        <f aca="false">P69/3600</f>
        <v>0.298391666666667</v>
      </c>
      <c r="S69" s="53"/>
      <c r="T69" s="51" t="n">
        <v>315.84</v>
      </c>
      <c r="U69" s="51" t="n">
        <v>32.15</v>
      </c>
      <c r="V69" s="51" t="n">
        <v>35.76</v>
      </c>
      <c r="W69" s="51" t="n">
        <v>36.85</v>
      </c>
      <c r="X69" s="51" t="n">
        <v>1893.46</v>
      </c>
      <c r="Y69" s="51" t="n">
        <v>2.58</v>
      </c>
      <c r="Z69" s="51" t="n">
        <f aca="false">X69/3600</f>
        <v>0.525961111111111</v>
      </c>
      <c r="AA69" s="53"/>
      <c r="AB69" s="53"/>
      <c r="AC69" s="53"/>
      <c r="AE69" s="38" t="n">
        <f aca="false">Q69/100</f>
        <v>0.0227</v>
      </c>
      <c r="AF69" s="38" t="n">
        <f aca="false">R69/100</f>
        <v>0.00298391666666667</v>
      </c>
      <c r="AG69" s="38" t="n">
        <f aca="false">Y69/100</f>
        <v>0.0258</v>
      </c>
      <c r="AH69" s="38" t="n">
        <f aca="false">Z69/100</f>
        <v>0.00525961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</v>
      </c>
      <c r="E70" s="65" t="n">
        <f aca="false">N70</f>
        <v>33.33</v>
      </c>
      <c r="F70" s="65" t="n">
        <f aca="false">L70</f>
        <v>148.73</v>
      </c>
      <c r="G70" s="65" t="n">
        <f aca="false">O70</f>
        <v>34.27</v>
      </c>
      <c r="H70" s="65" t="n">
        <f aca="false">T70</f>
        <v>146.5</v>
      </c>
      <c r="I70" s="65" t="n">
        <f aca="false">V70</f>
        <v>33.39</v>
      </c>
      <c r="J70" s="65" t="n">
        <f aca="false">T70</f>
        <v>146.5</v>
      </c>
      <c r="K70" s="65" t="n">
        <f aca="false">W70</f>
        <v>34.37</v>
      </c>
      <c r="L70" s="58" t="n">
        <v>148.73</v>
      </c>
      <c r="M70" s="58" t="n">
        <v>29.21</v>
      </c>
      <c r="N70" s="58" t="n">
        <v>33.33</v>
      </c>
      <c r="O70" s="58" t="n">
        <v>34.27</v>
      </c>
      <c r="P70" s="58" t="n">
        <v>976.81</v>
      </c>
      <c r="Q70" s="58" t="n">
        <v>1.68</v>
      </c>
      <c r="R70" s="58" t="n">
        <f aca="false">P70/3600</f>
        <v>0.271336111111111</v>
      </c>
      <c r="S70" s="56"/>
      <c r="T70" s="58" t="n">
        <v>146.5</v>
      </c>
      <c r="U70" s="58" t="n">
        <v>29.23</v>
      </c>
      <c r="V70" s="58" t="n">
        <v>33.39</v>
      </c>
      <c r="W70" s="58" t="n">
        <v>34.37</v>
      </c>
      <c r="X70" s="58" t="n">
        <v>1586.91</v>
      </c>
      <c r="Y70" s="58" t="n">
        <v>1.94</v>
      </c>
      <c r="Z70" s="58" t="n">
        <f aca="false">X70/3600</f>
        <v>0.440808333333333</v>
      </c>
      <c r="AA70" s="56"/>
      <c r="AB70" s="56"/>
      <c r="AC70" s="56"/>
      <c r="AE70" s="38" t="n">
        <f aca="false">Q70/100</f>
        <v>0.0168</v>
      </c>
      <c r="AF70" s="38" t="n">
        <f aca="false">R70/100</f>
        <v>0.00271336111111111</v>
      </c>
      <c r="AG70" s="38" t="n">
        <f aca="false">Y70/100</f>
        <v>0.0194</v>
      </c>
      <c r="AH70" s="38" t="n">
        <f aca="false">Z70/100</f>
        <v>0.00440808333333333</v>
      </c>
    </row>
    <row r="71" customFormat="false" ht="11.25" hidden="false" customHeight="false" outlineLevel="0" collapsed="false">
      <c r="A71" s="49" t="s">
        <v>54</v>
      </c>
      <c r="B71" s="49" t="s">
        <v>55</v>
      </c>
      <c r="C71" s="49" t="n">
        <v>22</v>
      </c>
      <c r="D71" s="62" t="n">
        <f aca="false">L71</f>
        <v>2076.24</v>
      </c>
      <c r="E71" s="62" t="n">
        <f aca="false">N71</f>
        <v>46.81</v>
      </c>
      <c r="F71" s="62" t="n">
        <f aca="false">L71</f>
        <v>2076.24</v>
      </c>
      <c r="G71" s="62" t="n">
        <f aca="false">O71</f>
        <v>47.79</v>
      </c>
      <c r="H71" s="62" t="n">
        <f aca="false">T71</f>
        <v>2056.74</v>
      </c>
      <c r="I71" s="62" t="n">
        <f aca="false">V71</f>
        <v>46.84</v>
      </c>
      <c r="J71" s="62" t="n">
        <f aca="false">T71</f>
        <v>2056.74</v>
      </c>
      <c r="K71" s="62" t="n">
        <f aca="false">W71</f>
        <v>47.81</v>
      </c>
      <c r="L71" s="59" t="n">
        <v>2076.24</v>
      </c>
      <c r="M71" s="59" t="n">
        <v>43.51</v>
      </c>
      <c r="N71" s="59" t="n">
        <v>46.81</v>
      </c>
      <c r="O71" s="59" t="n">
        <v>47.79</v>
      </c>
      <c r="P71" s="59" t="n">
        <v>15690.5</v>
      </c>
      <c r="Q71" s="52" t="n">
        <v>29.89</v>
      </c>
      <c r="R71" s="59" t="n">
        <f aca="false">P71/3600</f>
        <v>4.35847222222222</v>
      </c>
      <c r="S71" s="61"/>
      <c r="T71" s="59" t="n">
        <v>2056.74</v>
      </c>
      <c r="U71" s="59" t="n">
        <v>43.5</v>
      </c>
      <c r="V71" s="59" t="n">
        <v>46.84</v>
      </c>
      <c r="W71" s="59" t="n">
        <v>47.81</v>
      </c>
      <c r="X71" s="59" t="n">
        <v>21329.72</v>
      </c>
      <c r="Y71" s="59" t="n">
        <v>33.53</v>
      </c>
      <c r="Z71" s="59" t="n">
        <f aca="false">X71/3600</f>
        <v>5.924922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989</v>
      </c>
      <c r="AF71" s="38" t="n">
        <f aca="false">R71/100</f>
        <v>0.0435847222222222</v>
      </c>
      <c r="AG71" s="38" t="n">
        <f aca="false">Y71/100</f>
        <v>0.3353</v>
      </c>
      <c r="AH71" s="38" t="n">
        <f aca="false">Z71/100</f>
        <v>0.0592492222222222</v>
      </c>
    </row>
    <row r="72" customFormat="false" ht="11.25" hidden="false" customHeight="false" outlineLevel="0" collapsed="false">
      <c r="A72" s="55" t="s">
        <v>56</v>
      </c>
      <c r="B72" s="55"/>
      <c r="C72" s="55" t="n">
        <v>27</v>
      </c>
      <c r="D72" s="63" t="n">
        <f aca="false">L72</f>
        <v>779.56</v>
      </c>
      <c r="E72" s="63" t="n">
        <f aca="false">N72</f>
        <v>45.53</v>
      </c>
      <c r="F72" s="63" t="n">
        <f aca="false">L72</f>
        <v>779.56</v>
      </c>
      <c r="G72" s="63" t="n">
        <f aca="false">O72</f>
        <v>46.08</v>
      </c>
      <c r="H72" s="63" t="n">
        <f aca="false">T72</f>
        <v>767.46</v>
      </c>
      <c r="I72" s="63" t="n">
        <f aca="false">V72</f>
        <v>45.52</v>
      </c>
      <c r="J72" s="63" t="n">
        <f aca="false">T72</f>
        <v>767.46</v>
      </c>
      <c r="K72" s="63" t="n">
        <f aca="false">W72</f>
        <v>46.09</v>
      </c>
      <c r="L72" s="51" t="n">
        <v>779.56</v>
      </c>
      <c r="M72" s="51" t="n">
        <v>41.16</v>
      </c>
      <c r="N72" s="51" t="n">
        <v>45.53</v>
      </c>
      <c r="O72" s="51" t="n">
        <v>46.08</v>
      </c>
      <c r="P72" s="51" t="n">
        <v>15028.32</v>
      </c>
      <c r="Q72" s="52" t="n">
        <v>25.27</v>
      </c>
      <c r="R72" s="51" t="n">
        <f aca="false">P72/3600</f>
        <v>4.17453333333333</v>
      </c>
      <c r="S72" s="53"/>
      <c r="T72" s="51" t="n">
        <v>767.46</v>
      </c>
      <c r="U72" s="51" t="n">
        <v>41.17</v>
      </c>
      <c r="V72" s="51" t="n">
        <v>45.52</v>
      </c>
      <c r="W72" s="51" t="n">
        <v>46.09</v>
      </c>
      <c r="X72" s="51" t="n">
        <v>18687.34</v>
      </c>
      <c r="Y72" s="51" t="n">
        <v>24.77</v>
      </c>
      <c r="Z72" s="51" t="n">
        <f aca="false">X72/3600</f>
        <v>5.19092777777778</v>
      </c>
      <c r="AA72" s="53"/>
      <c r="AB72" s="53"/>
      <c r="AC72" s="53"/>
      <c r="AE72" s="38" t="n">
        <f aca="false">Q72/100</f>
        <v>0.2527</v>
      </c>
      <c r="AF72" s="38" t="n">
        <f aca="false">R72/100</f>
        <v>0.0417453333333333</v>
      </c>
      <c r="AG72" s="38" t="n">
        <f aca="false">Y72/100</f>
        <v>0.2477</v>
      </c>
      <c r="AH72" s="38" t="n">
        <f aca="false">Z72/100</f>
        <v>0.051909277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</v>
      </c>
      <c r="E73" s="63" t="n">
        <f aca="false">N73</f>
        <v>43.92</v>
      </c>
      <c r="F73" s="63" t="n">
        <f aca="false">L73</f>
        <v>373.83</v>
      </c>
      <c r="G73" s="63" t="n">
        <f aca="false">O73</f>
        <v>44.2</v>
      </c>
      <c r="H73" s="63" t="n">
        <f aca="false">T73</f>
        <v>370.06</v>
      </c>
      <c r="I73" s="63" t="n">
        <f aca="false">V73</f>
        <v>43.95</v>
      </c>
      <c r="J73" s="63" t="n">
        <f aca="false">T73</f>
        <v>370.06</v>
      </c>
      <c r="K73" s="63" t="n">
        <f aca="false">W73</f>
        <v>44.2</v>
      </c>
      <c r="L73" s="51" t="n">
        <v>373.83</v>
      </c>
      <c r="M73" s="51" t="n">
        <v>38.63</v>
      </c>
      <c r="N73" s="51" t="n">
        <v>43.92</v>
      </c>
      <c r="O73" s="51" t="n">
        <v>44.2</v>
      </c>
      <c r="P73" s="51" t="n">
        <v>14562.96</v>
      </c>
      <c r="Q73" s="52" t="n">
        <v>18.56</v>
      </c>
      <c r="R73" s="51" t="n">
        <f aca="false">P73/3600</f>
        <v>4.04526666666667</v>
      </c>
      <c r="S73" s="53"/>
      <c r="T73" s="51" t="n">
        <v>370.06</v>
      </c>
      <c r="U73" s="51" t="n">
        <v>38.64</v>
      </c>
      <c r="V73" s="51" t="n">
        <v>43.95</v>
      </c>
      <c r="W73" s="51" t="n">
        <v>44.2</v>
      </c>
      <c r="X73" s="51" t="n">
        <v>17331.93</v>
      </c>
      <c r="Y73" s="51" t="n">
        <v>21.16</v>
      </c>
      <c r="Z73" s="51" t="n">
        <f aca="false">X73/3600</f>
        <v>4.814425</v>
      </c>
      <c r="AA73" s="53"/>
      <c r="AB73" s="53"/>
      <c r="AC73" s="53"/>
      <c r="AE73" s="38" t="n">
        <f aca="false">Q73/100</f>
        <v>0.1856</v>
      </c>
      <c r="AF73" s="38" t="n">
        <f aca="false">R73/100</f>
        <v>0.0404526666666667</v>
      </c>
      <c r="AG73" s="38" t="n">
        <f aca="false">Y73/100</f>
        <v>0.2116</v>
      </c>
      <c r="AH73" s="38" t="n">
        <f aca="false">Z73/100</f>
        <v>0.04814425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4</v>
      </c>
      <c r="E74" s="64" t="n">
        <f aca="false">N74</f>
        <v>42.21</v>
      </c>
      <c r="F74" s="64" t="n">
        <f aca="false">L74</f>
        <v>194.4</v>
      </c>
      <c r="G74" s="64" t="n">
        <f aca="false">O74</f>
        <v>42.19</v>
      </c>
      <c r="H74" s="64" t="n">
        <f aca="false">T74</f>
        <v>194.24</v>
      </c>
      <c r="I74" s="64" t="n">
        <f aca="false">V74</f>
        <v>42.26</v>
      </c>
      <c r="J74" s="64" t="n">
        <f aca="false">T74</f>
        <v>194.24</v>
      </c>
      <c r="K74" s="64" t="n">
        <f aca="false">W74</f>
        <v>42.18</v>
      </c>
      <c r="L74" s="58" t="n">
        <v>194.4</v>
      </c>
      <c r="M74" s="58" t="n">
        <v>35.9</v>
      </c>
      <c r="N74" s="58" t="n">
        <v>42.21</v>
      </c>
      <c r="O74" s="58" t="n">
        <v>42.19</v>
      </c>
      <c r="P74" s="58" t="n">
        <v>14322.22</v>
      </c>
      <c r="Q74" s="58" t="n">
        <v>15.62</v>
      </c>
      <c r="R74" s="58" t="n">
        <f aca="false">P74/3600</f>
        <v>3.97839444444444</v>
      </c>
      <c r="S74" s="56"/>
      <c r="T74" s="58" t="n">
        <v>194.24</v>
      </c>
      <c r="U74" s="58" t="n">
        <v>35.89</v>
      </c>
      <c r="V74" s="58" t="n">
        <v>42.26</v>
      </c>
      <c r="W74" s="58" t="n">
        <v>42.18</v>
      </c>
      <c r="X74" s="58" t="n">
        <v>16340.79</v>
      </c>
      <c r="Y74" s="58" t="n">
        <v>18.95</v>
      </c>
      <c r="Z74" s="58" t="n">
        <f aca="false">X74/3600</f>
        <v>4.53910833333333</v>
      </c>
      <c r="AA74" s="56"/>
      <c r="AB74" s="56"/>
      <c r="AC74" s="56"/>
      <c r="AE74" s="38" t="n">
        <f aca="false">Q74/100</f>
        <v>0.1562</v>
      </c>
      <c r="AF74" s="38" t="n">
        <f aca="false">R74/100</f>
        <v>0.0397839444444444</v>
      </c>
      <c r="AG74" s="38" t="n">
        <f aca="false">Y74/100</f>
        <v>0.1895</v>
      </c>
      <c r="AH74" s="38" t="n">
        <f aca="false">Z74/100</f>
        <v>0.0453910833333333</v>
      </c>
    </row>
    <row r="75" customFormat="false" ht="11.25" hidden="false" customHeight="false" outlineLevel="0" collapsed="false">
      <c r="A75" s="55"/>
      <c r="B75" s="49" t="s">
        <v>57</v>
      </c>
      <c r="C75" s="49" t="n">
        <v>22</v>
      </c>
      <c r="D75" s="60" t="n">
        <f aca="false">L75</f>
        <v>2703.89</v>
      </c>
      <c r="E75" s="60" t="n">
        <f aca="false">N75</f>
        <v>48.42</v>
      </c>
      <c r="F75" s="60" t="n">
        <f aca="false">L75</f>
        <v>2703.89</v>
      </c>
      <c r="G75" s="60" t="n">
        <f aca="false">O75</f>
        <v>47.78</v>
      </c>
      <c r="H75" s="60" t="n">
        <f aca="false">T75</f>
        <v>2675.43</v>
      </c>
      <c r="I75" s="60" t="n">
        <f aca="false">V75</f>
        <v>48.41</v>
      </c>
      <c r="J75" s="60" t="n">
        <f aca="false">T75</f>
        <v>2675.43</v>
      </c>
      <c r="K75" s="60" t="n">
        <f aca="false">W75</f>
        <v>47.78</v>
      </c>
      <c r="L75" s="59" t="n">
        <v>2703.89</v>
      </c>
      <c r="M75" s="59" t="n">
        <v>43.37</v>
      </c>
      <c r="N75" s="59" t="n">
        <v>48.42</v>
      </c>
      <c r="O75" s="59" t="n">
        <v>47.78</v>
      </c>
      <c r="P75" s="59" t="n">
        <v>16003.63</v>
      </c>
      <c r="Q75" s="52" t="n">
        <v>29.95</v>
      </c>
      <c r="R75" s="59" t="n">
        <f aca="false">P75/3600</f>
        <v>4.44545277777778</v>
      </c>
      <c r="S75" s="61"/>
      <c r="T75" s="59" t="n">
        <v>2675.43</v>
      </c>
      <c r="U75" s="59" t="n">
        <v>43.37</v>
      </c>
      <c r="V75" s="59" t="n">
        <v>48.41</v>
      </c>
      <c r="W75" s="59" t="n">
        <v>47.78</v>
      </c>
      <c r="X75" s="59" t="n">
        <v>23032.31</v>
      </c>
      <c r="Y75" s="59" t="n">
        <v>35.14</v>
      </c>
      <c r="Z75" s="59" t="n">
        <f aca="false">X75/3600</f>
        <v>6.39786388888889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995</v>
      </c>
      <c r="AF75" s="38" t="n">
        <f aca="false">R75/100</f>
        <v>0.0444545277777778</v>
      </c>
      <c r="AG75" s="38" t="n">
        <f aca="false">Y75/100</f>
        <v>0.3514</v>
      </c>
      <c r="AH75" s="38" t="n">
        <f aca="false">Z75/100</f>
        <v>0.0639786388888889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1</v>
      </c>
      <c r="E76" s="50" t="n">
        <f aca="false">N76</f>
        <v>46.86</v>
      </c>
      <c r="F76" s="50" t="n">
        <f aca="false">L76</f>
        <v>927.71</v>
      </c>
      <c r="G76" s="50" t="n">
        <f aca="false">O76</f>
        <v>45.75</v>
      </c>
      <c r="H76" s="50" t="n">
        <f aca="false">T76</f>
        <v>917.07</v>
      </c>
      <c r="I76" s="50" t="n">
        <f aca="false">V76</f>
        <v>46.97</v>
      </c>
      <c r="J76" s="50" t="n">
        <f aca="false">T76</f>
        <v>917.07</v>
      </c>
      <c r="K76" s="50" t="n">
        <f aca="false">W76</f>
        <v>45.71</v>
      </c>
      <c r="L76" s="51" t="n">
        <v>927.71</v>
      </c>
      <c r="M76" s="51" t="n">
        <v>40.9</v>
      </c>
      <c r="N76" s="51" t="n">
        <v>46.86</v>
      </c>
      <c r="O76" s="51" t="n">
        <v>45.75</v>
      </c>
      <c r="P76" s="51" t="n">
        <v>14944.76</v>
      </c>
      <c r="Q76" s="52" t="n">
        <v>25.05</v>
      </c>
      <c r="R76" s="51" t="n">
        <f aca="false">P76/3600</f>
        <v>4.15132222222222</v>
      </c>
      <c r="S76" s="53"/>
      <c r="T76" s="51" t="n">
        <v>917.07</v>
      </c>
      <c r="U76" s="51" t="n">
        <v>40.9</v>
      </c>
      <c r="V76" s="51" t="n">
        <v>46.97</v>
      </c>
      <c r="W76" s="51" t="n">
        <v>45.71</v>
      </c>
      <c r="X76" s="51" t="n">
        <v>19753.76</v>
      </c>
      <c r="Y76" s="51" t="n">
        <v>28.65</v>
      </c>
      <c r="Z76" s="51" t="n">
        <f aca="false">X76/3600</f>
        <v>5.48715555555556</v>
      </c>
      <c r="AA76" s="53"/>
      <c r="AB76" s="53"/>
      <c r="AC76" s="53"/>
      <c r="AE76" s="38" t="n">
        <f aca="false">Q76/100</f>
        <v>0.2505</v>
      </c>
      <c r="AF76" s="38" t="n">
        <f aca="false">R76/100</f>
        <v>0.0415132222222222</v>
      </c>
      <c r="AG76" s="38" t="n">
        <f aca="false">Y76/100</f>
        <v>0.2865</v>
      </c>
      <c r="AH76" s="38" t="n">
        <f aca="false">Z76/100</f>
        <v>0.054871555555555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</v>
      </c>
      <c r="F77" s="50" t="n">
        <f aca="false">L77</f>
        <v>445</v>
      </c>
      <c r="G77" s="50" t="n">
        <f aca="false">O77</f>
        <v>43.84</v>
      </c>
      <c r="H77" s="50" t="n">
        <f aca="false">T77</f>
        <v>439.09</v>
      </c>
      <c r="I77" s="50" t="n">
        <f aca="false">V77</f>
        <v>45.46</v>
      </c>
      <c r="J77" s="50" t="n">
        <f aca="false">T77</f>
        <v>439.09</v>
      </c>
      <c r="K77" s="50" t="n">
        <f aca="false">W77</f>
        <v>43.82</v>
      </c>
      <c r="L77" s="51" t="n">
        <v>445</v>
      </c>
      <c r="M77" s="51" t="n">
        <v>38.22</v>
      </c>
      <c r="N77" s="51" t="n">
        <v>45.44</v>
      </c>
      <c r="O77" s="51" t="n">
        <v>43.84</v>
      </c>
      <c r="P77" s="51" t="n">
        <v>14585.92</v>
      </c>
      <c r="Q77" s="52" t="n">
        <v>20.62</v>
      </c>
      <c r="R77" s="51" t="n">
        <f aca="false">P77/3600</f>
        <v>4.05164444444444</v>
      </c>
      <c r="S77" s="53"/>
      <c r="T77" s="51" t="n">
        <v>439.09</v>
      </c>
      <c r="U77" s="51" t="n">
        <v>38.22</v>
      </c>
      <c r="V77" s="51" t="n">
        <v>45.46</v>
      </c>
      <c r="W77" s="51" t="n">
        <v>43.82</v>
      </c>
      <c r="X77" s="51" t="n">
        <v>18139.82</v>
      </c>
      <c r="Y77" s="51" t="n">
        <v>23.36</v>
      </c>
      <c r="Z77" s="51" t="n">
        <f aca="false">X77/3600</f>
        <v>5.03883888888889</v>
      </c>
      <c r="AA77" s="53"/>
      <c r="AB77" s="53"/>
      <c r="AC77" s="53"/>
      <c r="AE77" s="38" t="n">
        <f aca="false">Q77/100</f>
        <v>0.2062</v>
      </c>
      <c r="AF77" s="38" t="n">
        <f aca="false">R77/100</f>
        <v>0.0405164444444444</v>
      </c>
      <c r="AG77" s="38" t="n">
        <f aca="false">Y77/100</f>
        <v>0.2336</v>
      </c>
      <c r="AH77" s="38" t="n">
        <f aca="false">Z77/100</f>
        <v>0.050388388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9</v>
      </c>
      <c r="E78" s="57" t="n">
        <f aca="false">N78</f>
        <v>43.8</v>
      </c>
      <c r="F78" s="57" t="n">
        <f aca="false">L78</f>
        <v>235.59</v>
      </c>
      <c r="G78" s="57" t="n">
        <f aca="false">O78</f>
        <v>42.01</v>
      </c>
      <c r="H78" s="57" t="n">
        <f aca="false">T78</f>
        <v>233.14</v>
      </c>
      <c r="I78" s="57" t="n">
        <f aca="false">V78</f>
        <v>43.95</v>
      </c>
      <c r="J78" s="57" t="n">
        <f aca="false">T78</f>
        <v>233.14</v>
      </c>
      <c r="K78" s="57" t="n">
        <f aca="false">W78</f>
        <v>42.07</v>
      </c>
      <c r="L78" s="58" t="n">
        <v>235.59</v>
      </c>
      <c r="M78" s="58" t="n">
        <v>35.25</v>
      </c>
      <c r="N78" s="58" t="n">
        <v>43.8</v>
      </c>
      <c r="O78" s="58" t="n">
        <v>42.01</v>
      </c>
      <c r="P78" s="58" t="n">
        <v>14473.48</v>
      </c>
      <c r="Q78" s="58" t="n">
        <v>17.83</v>
      </c>
      <c r="R78" s="58" t="n">
        <f aca="false">P78/3600</f>
        <v>4.02041111111111</v>
      </c>
      <c r="S78" s="56"/>
      <c r="T78" s="58" t="n">
        <v>233.14</v>
      </c>
      <c r="U78" s="58" t="n">
        <v>35.22</v>
      </c>
      <c r="V78" s="58" t="n">
        <v>43.95</v>
      </c>
      <c r="W78" s="58" t="n">
        <v>42.07</v>
      </c>
      <c r="X78" s="58" t="n">
        <v>16855.37</v>
      </c>
      <c r="Y78" s="58" t="n">
        <v>20.71</v>
      </c>
      <c r="Z78" s="58" t="n">
        <f aca="false">X78/3600</f>
        <v>4.68204722222222</v>
      </c>
      <c r="AA78" s="56"/>
      <c r="AB78" s="56"/>
      <c r="AC78" s="56"/>
      <c r="AE78" s="38" t="n">
        <f aca="false">Q78/100</f>
        <v>0.1783</v>
      </c>
      <c r="AF78" s="38" t="n">
        <f aca="false">R78/100</f>
        <v>0.0402041111111111</v>
      </c>
      <c r="AG78" s="38" t="n">
        <f aca="false">Y78/100</f>
        <v>0.2071</v>
      </c>
      <c r="AH78" s="38" t="n">
        <f aca="false">Z78/100</f>
        <v>0.0468204722222222</v>
      </c>
    </row>
    <row r="79" customFormat="false" ht="11.25" hidden="false" customHeight="false" outlineLevel="0" collapsed="false">
      <c r="A79" s="55"/>
      <c r="B79" s="49" t="s">
        <v>58</v>
      </c>
      <c r="C79" s="49" t="n">
        <v>22</v>
      </c>
      <c r="D79" s="60" t="n">
        <f aca="false">L79</f>
        <v>2271.77</v>
      </c>
      <c r="E79" s="60" t="n">
        <f aca="false">N79</f>
        <v>48.09</v>
      </c>
      <c r="F79" s="60" t="n">
        <f aca="false">L79</f>
        <v>2271.77</v>
      </c>
      <c r="G79" s="60" t="n">
        <f aca="false">O79</f>
        <v>48.21</v>
      </c>
      <c r="H79" s="60" t="n">
        <f aca="false">T79</f>
        <v>2252.41</v>
      </c>
      <c r="I79" s="60" t="n">
        <f aca="false">V79</f>
        <v>48.1</v>
      </c>
      <c r="J79" s="60" t="n">
        <f aca="false">T79</f>
        <v>2252.41</v>
      </c>
      <c r="K79" s="60" t="n">
        <f aca="false">W79</f>
        <v>48.22</v>
      </c>
      <c r="L79" s="59" t="n">
        <v>2271.77</v>
      </c>
      <c r="M79" s="59" t="n">
        <v>43.28</v>
      </c>
      <c r="N79" s="59" t="n">
        <v>48.09</v>
      </c>
      <c r="O79" s="59" t="n">
        <v>48.21</v>
      </c>
      <c r="P79" s="59" t="n">
        <v>15678.97</v>
      </c>
      <c r="Q79" s="52" t="n">
        <v>29.29</v>
      </c>
      <c r="R79" s="59" t="n">
        <f aca="false">P79/3600</f>
        <v>4.35526944444445</v>
      </c>
      <c r="S79" s="61"/>
      <c r="T79" s="59" t="n">
        <v>2252.41</v>
      </c>
      <c r="U79" s="59" t="n">
        <v>43.27</v>
      </c>
      <c r="V79" s="59" t="n">
        <v>48.1</v>
      </c>
      <c r="W79" s="59" t="n">
        <v>48.22</v>
      </c>
      <c r="X79" s="59" t="n">
        <v>21747.78</v>
      </c>
      <c r="Y79" s="59" t="n">
        <v>32.5</v>
      </c>
      <c r="Z79" s="59" t="n">
        <f aca="false">X79/3600</f>
        <v>6.04105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929</v>
      </c>
      <c r="AF79" s="38" t="n">
        <f aca="false">R79/100</f>
        <v>0.0435526944444445</v>
      </c>
      <c r="AG79" s="38" t="n">
        <f aca="false">Y79/100</f>
        <v>0.325</v>
      </c>
      <c r="AH79" s="38" t="n">
        <f aca="false">Z79/100</f>
        <v>0.0604105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6</v>
      </c>
      <c r="E80" s="50" t="n">
        <f aca="false">N80</f>
        <v>46.28</v>
      </c>
      <c r="F80" s="50" t="n">
        <f aca="false">L80</f>
        <v>768.06</v>
      </c>
      <c r="G80" s="50" t="n">
        <f aca="false">O80</f>
        <v>46.28</v>
      </c>
      <c r="H80" s="50" t="n">
        <f aca="false">T80</f>
        <v>760.36</v>
      </c>
      <c r="I80" s="50" t="n">
        <f aca="false">V80</f>
        <v>46.32</v>
      </c>
      <c r="J80" s="50" t="n">
        <f aca="false">T80</f>
        <v>760.36</v>
      </c>
      <c r="K80" s="50" t="n">
        <f aca="false">W80</f>
        <v>46.3</v>
      </c>
      <c r="L80" s="51" t="n">
        <v>768.06</v>
      </c>
      <c r="M80" s="51" t="n">
        <v>40.82</v>
      </c>
      <c r="N80" s="51" t="n">
        <v>46.28</v>
      </c>
      <c r="O80" s="51" t="n">
        <v>46.28</v>
      </c>
      <c r="P80" s="51" t="n">
        <v>14732.93</v>
      </c>
      <c r="Q80" s="52" t="n">
        <v>26.89</v>
      </c>
      <c r="R80" s="51" t="n">
        <f aca="false">P80/3600</f>
        <v>4.09248055555556</v>
      </c>
      <c r="S80" s="53"/>
      <c r="T80" s="51" t="n">
        <v>760.36</v>
      </c>
      <c r="U80" s="51" t="n">
        <v>40.82</v>
      </c>
      <c r="V80" s="51" t="n">
        <v>46.32</v>
      </c>
      <c r="W80" s="51" t="n">
        <v>46.3</v>
      </c>
      <c r="X80" s="51" t="n">
        <v>18776.15</v>
      </c>
      <c r="Y80" s="51" t="n">
        <v>27.61</v>
      </c>
      <c r="Z80" s="51" t="n">
        <f aca="false">X80/3600</f>
        <v>5.21559722222222</v>
      </c>
      <c r="AA80" s="53"/>
      <c r="AB80" s="53"/>
      <c r="AC80" s="53"/>
      <c r="AE80" s="38" t="n">
        <f aca="false">Q80/100</f>
        <v>0.2689</v>
      </c>
      <c r="AF80" s="38" t="n">
        <f aca="false">R80/100</f>
        <v>0.0409248055555556</v>
      </c>
      <c r="AG80" s="38" t="n">
        <f aca="false">Y80/100</f>
        <v>0.2761</v>
      </c>
      <c r="AH80" s="38" t="n">
        <f aca="false">Z80/100</f>
        <v>0.0521559722222222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</v>
      </c>
      <c r="E81" s="50" t="n">
        <f aca="false">N81</f>
        <v>44.32</v>
      </c>
      <c r="F81" s="50" t="n">
        <f aca="false">L81</f>
        <v>342.72</v>
      </c>
      <c r="G81" s="50" t="n">
        <f aca="false">O81</f>
        <v>44.14</v>
      </c>
      <c r="H81" s="50" t="n">
        <f aca="false">T81</f>
        <v>341.01</v>
      </c>
      <c r="I81" s="50" t="n">
        <f aca="false">V81</f>
        <v>44.27</v>
      </c>
      <c r="J81" s="50" t="n">
        <f aca="false">T81</f>
        <v>341.01</v>
      </c>
      <c r="K81" s="50" t="n">
        <f aca="false">W81</f>
        <v>44.18</v>
      </c>
      <c r="L81" s="51" t="n">
        <v>342.72</v>
      </c>
      <c r="M81" s="51" t="n">
        <v>38.2</v>
      </c>
      <c r="N81" s="51" t="n">
        <v>44.32</v>
      </c>
      <c r="O81" s="51" t="n">
        <v>44.14</v>
      </c>
      <c r="P81" s="51" t="n">
        <v>14410.86</v>
      </c>
      <c r="Q81" s="52" t="n">
        <v>20.22</v>
      </c>
      <c r="R81" s="51" t="n">
        <f aca="false">P81/3600</f>
        <v>4.00301666666667</v>
      </c>
      <c r="S81" s="53"/>
      <c r="T81" s="51" t="n">
        <v>341.01</v>
      </c>
      <c r="U81" s="51" t="n">
        <v>38.19</v>
      </c>
      <c r="V81" s="51" t="n">
        <v>44.27</v>
      </c>
      <c r="W81" s="51" t="n">
        <v>44.18</v>
      </c>
      <c r="X81" s="51" t="n">
        <v>16889.94</v>
      </c>
      <c r="Y81" s="51" t="n">
        <v>25.02</v>
      </c>
      <c r="Z81" s="51" t="n">
        <f aca="false">X81/3600</f>
        <v>4.69165</v>
      </c>
      <c r="AA81" s="53"/>
      <c r="AB81" s="53"/>
      <c r="AC81" s="53"/>
      <c r="AE81" s="38" t="n">
        <f aca="false">Q81/100</f>
        <v>0.2022</v>
      </c>
      <c r="AF81" s="38" t="n">
        <f aca="false">R81/100</f>
        <v>0.0400301666666667</v>
      </c>
      <c r="AG81" s="38" t="n">
        <f aca="false">Y81/100</f>
        <v>0.2502</v>
      </c>
      <c r="AH81" s="38" t="n">
        <f aca="false">Z81/100</f>
        <v>0.0469165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9</v>
      </c>
      <c r="E82" s="65" t="n">
        <f aca="false">N82</f>
        <v>42.25</v>
      </c>
      <c r="F82" s="65" t="n">
        <f aca="false">L82</f>
        <v>173.99</v>
      </c>
      <c r="G82" s="65" t="n">
        <f aca="false">O82</f>
        <v>41.82</v>
      </c>
      <c r="H82" s="65" t="n">
        <f aca="false">T82</f>
        <v>173.3</v>
      </c>
      <c r="I82" s="65" t="n">
        <f aca="false">V82</f>
        <v>42.27</v>
      </c>
      <c r="J82" s="65" t="n">
        <f aca="false">T82</f>
        <v>173.3</v>
      </c>
      <c r="K82" s="65" t="n">
        <f aca="false">W82</f>
        <v>41.87</v>
      </c>
      <c r="L82" s="58" t="n">
        <v>173.99</v>
      </c>
      <c r="M82" s="58" t="n">
        <v>35.54</v>
      </c>
      <c r="N82" s="58" t="n">
        <v>42.25</v>
      </c>
      <c r="O82" s="58" t="n">
        <v>41.82</v>
      </c>
      <c r="P82" s="58" t="n">
        <v>14283.11</v>
      </c>
      <c r="Q82" s="58" t="n">
        <v>16.44</v>
      </c>
      <c r="R82" s="58" t="n">
        <f aca="false">P82/3600</f>
        <v>3.96753055555556</v>
      </c>
      <c r="S82" s="56"/>
      <c r="T82" s="58" t="n">
        <v>173.3</v>
      </c>
      <c r="U82" s="58" t="n">
        <v>35.51</v>
      </c>
      <c r="V82" s="58" t="n">
        <v>42.27</v>
      </c>
      <c r="W82" s="58" t="n">
        <v>41.87</v>
      </c>
      <c r="X82" s="58" t="n">
        <v>15804.66</v>
      </c>
      <c r="Y82" s="58" t="n">
        <v>18.83</v>
      </c>
      <c r="Z82" s="58" t="n">
        <f aca="false">X82/3600</f>
        <v>4.39018333333333</v>
      </c>
      <c r="AA82" s="56"/>
      <c r="AB82" s="56"/>
      <c r="AC82" s="56"/>
      <c r="AE82" s="38" t="n">
        <f aca="false">Q82/100</f>
        <v>0.1644</v>
      </c>
      <c r="AF82" s="38" t="n">
        <f aca="false">R82/100</f>
        <v>0.0396753055555556</v>
      </c>
      <c r="AG82" s="38" t="n">
        <f aca="false">Y82/100</f>
        <v>0.1883</v>
      </c>
      <c r="AH82" s="38" t="n">
        <f aca="false">Z82/100</f>
        <v>0.0439018333333333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9</v>
      </c>
      <c r="P89" s="70"/>
      <c r="Q89" s="70" t="n">
        <f aca="false">GEOMEAN(AE19:AE82)*100</f>
        <v>15.8141541732176</v>
      </c>
      <c r="R89" s="70" t="n">
        <f aca="false">GEOMEAN(AF19:AF82)*100</f>
        <v>2.31529905691805</v>
      </c>
      <c r="S89" s="70"/>
      <c r="T89" s="70"/>
      <c r="U89" s="70"/>
      <c r="V89" s="70"/>
      <c r="W89" s="70"/>
      <c r="X89" s="70"/>
      <c r="Y89" s="70" t="n">
        <f aca="false">GEOMEAN(AG19:AG82)*100</f>
        <v>17.811077843418</v>
      </c>
      <c r="Z89" s="70" t="n">
        <f aca="false">GEOMEAN(AH19:AH82)*100</f>
        <v>3.52277714705255</v>
      </c>
    </row>
    <row r="90" customFormat="false" ht="11.25" hidden="false" customHeight="false" outlineLevel="0" collapsed="false">
      <c r="B90" s="38" t="s">
        <v>60</v>
      </c>
      <c r="X90" s="80"/>
      <c r="Y90" s="80" t="n">
        <f aca="false">Y89/Q89</f>
        <v>1.12627445314669</v>
      </c>
      <c r="Z90" s="80" t="n">
        <f aca="false">Z89/R89</f>
        <v>1.52152143651879</v>
      </c>
    </row>
    <row r="91" customFormat="false" ht="11.25" hidden="false" customHeight="false" outlineLevel="0" collapsed="false">
      <c r="B91" s="38" t="s">
        <v>61</v>
      </c>
      <c r="P91" s="69"/>
      <c r="Q91" s="69" t="n">
        <f aca="false">SUM(Q19:Q82)/3600</f>
        <v>0.489641666666667</v>
      </c>
      <c r="R91" s="69" t="n">
        <f aca="false">SUM(R19:R82)</f>
        <v>244.605875</v>
      </c>
      <c r="X91" s="69"/>
      <c r="Y91" s="69" t="n">
        <f aca="false">SUM(Y19:Y82)/3600</f>
        <v>0.542744444444444</v>
      </c>
      <c r="Z91" s="69" t="n">
        <f aca="false">SUM(Z19:Z82)</f>
        <v>372.6183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8</v>
      </c>
      <c r="E1" s="42" t="s">
        <v>18</v>
      </c>
      <c r="F1" s="43" t="s">
        <v>18</v>
      </c>
      <c r="G1" s="42" t="s">
        <v>18</v>
      </c>
      <c r="H1" s="42" t="s">
        <v>19</v>
      </c>
      <c r="I1" s="42" t="s">
        <v>19</v>
      </c>
      <c r="J1" s="42" t="s">
        <v>19</v>
      </c>
      <c r="K1" s="42" t="s">
        <v>19</v>
      </c>
      <c r="L1" s="44" t="s">
        <v>62</v>
      </c>
      <c r="M1" s="44"/>
      <c r="N1" s="44"/>
      <c r="O1" s="44"/>
      <c r="P1" s="44"/>
      <c r="Q1" s="44"/>
      <c r="R1" s="44"/>
      <c r="S1" s="44"/>
      <c r="T1" s="44" t="s">
        <v>63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</row>
    <row r="3" customFormat="false" ht="11.25" hidden="false" customHeight="false" outlineLevel="0" collapsed="false">
      <c r="A3" s="81" t="s">
        <v>5</v>
      </c>
      <c r="B3" s="81" t="s">
        <v>34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5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7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8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9</v>
      </c>
      <c r="C19" s="49" t="n">
        <v>22</v>
      </c>
      <c r="D19" s="50" t="n">
        <f aca="false">L19</f>
        <v>5410.26</v>
      </c>
      <c r="E19" s="50" t="n">
        <f aca="false">N19</f>
        <v>43.45</v>
      </c>
      <c r="F19" s="50" t="n">
        <f aca="false">L19</f>
        <v>5410.26</v>
      </c>
      <c r="G19" s="50" t="n">
        <f aca="false">O19</f>
        <v>44.86</v>
      </c>
      <c r="H19" s="50" t="n">
        <f aca="false">T19</f>
        <v>5384.92</v>
      </c>
      <c r="I19" s="50" t="n">
        <f aca="false">V19</f>
        <v>43.46</v>
      </c>
      <c r="J19" s="50" t="n">
        <f aca="false">T19</f>
        <v>5384.92</v>
      </c>
      <c r="K19" s="50" t="n">
        <f aca="false">W19</f>
        <v>44.87</v>
      </c>
      <c r="L19" s="51" t="n">
        <v>5410.26</v>
      </c>
      <c r="M19" s="51" t="n">
        <v>41.88</v>
      </c>
      <c r="N19" s="51" t="n">
        <v>43.45</v>
      </c>
      <c r="O19" s="51" t="n">
        <v>44.86</v>
      </c>
      <c r="P19" s="51" t="n">
        <v>18537.73</v>
      </c>
      <c r="Q19" s="52" t="n">
        <v>42.42</v>
      </c>
      <c r="R19" s="51" t="n">
        <f aca="false">P19/3600</f>
        <v>5.14936944444444</v>
      </c>
      <c r="S19" s="53"/>
      <c r="T19" s="51" t="n">
        <v>5384.92</v>
      </c>
      <c r="U19" s="51" t="n">
        <v>41.87</v>
      </c>
      <c r="V19" s="51" t="n">
        <v>43.46</v>
      </c>
      <c r="W19" s="51" t="n">
        <v>44.87</v>
      </c>
      <c r="X19" s="51" t="n">
        <v>37534.63</v>
      </c>
      <c r="Y19" s="51" t="n">
        <v>48.21</v>
      </c>
      <c r="Z19" s="51" t="n">
        <f aca="false">X19/3600</f>
        <v>10.426286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242</v>
      </c>
      <c r="AF19" s="38" t="n">
        <f aca="false">R19/100</f>
        <v>0.0514936944444444</v>
      </c>
      <c r="AG19" s="38" t="n">
        <f aca="false">Y19/100</f>
        <v>0.4821</v>
      </c>
      <c r="AH19" s="38" t="n">
        <f aca="false">Z19/100</f>
        <v>0.104262861111111</v>
      </c>
    </row>
    <row r="20" customFormat="false" ht="11.25" hidden="false" customHeight="false" outlineLevel="0" collapsed="false">
      <c r="A20" s="55" t="s">
        <v>40</v>
      </c>
      <c r="B20" s="55"/>
      <c r="C20" s="55" t="n">
        <v>27</v>
      </c>
      <c r="D20" s="50" t="n">
        <f aca="false">L20</f>
        <v>2514.17</v>
      </c>
      <c r="E20" s="50" t="n">
        <f aca="false">N20</f>
        <v>41.74</v>
      </c>
      <c r="F20" s="50" t="n">
        <f aca="false">L20</f>
        <v>2514.17</v>
      </c>
      <c r="G20" s="50" t="n">
        <f aca="false">O20</f>
        <v>42.82</v>
      </c>
      <c r="H20" s="50" t="n">
        <f aca="false">T20</f>
        <v>2503.69</v>
      </c>
      <c r="I20" s="50" t="n">
        <f aca="false">V20</f>
        <v>41.76</v>
      </c>
      <c r="J20" s="50" t="n">
        <f aca="false">T20</f>
        <v>2503.69</v>
      </c>
      <c r="K20" s="50" t="n">
        <f aca="false">W20</f>
        <v>42.84</v>
      </c>
      <c r="L20" s="51" t="n">
        <v>2514.17</v>
      </c>
      <c r="M20" s="51" t="n">
        <v>39.82</v>
      </c>
      <c r="N20" s="51" t="n">
        <v>41.74</v>
      </c>
      <c r="O20" s="51" t="n">
        <v>42.82</v>
      </c>
      <c r="P20" s="51" t="n">
        <v>16671.06</v>
      </c>
      <c r="Q20" s="52" t="n">
        <v>38.41</v>
      </c>
      <c r="R20" s="51" t="n">
        <f aca="false">P20/3600</f>
        <v>4.63085</v>
      </c>
      <c r="S20" s="53"/>
      <c r="T20" s="51" t="n">
        <v>2503.69</v>
      </c>
      <c r="U20" s="51" t="n">
        <v>39.81</v>
      </c>
      <c r="V20" s="51" t="n">
        <v>41.76</v>
      </c>
      <c r="W20" s="51" t="n">
        <v>42.84</v>
      </c>
      <c r="X20" s="51" t="n">
        <v>32419.26</v>
      </c>
      <c r="Y20" s="51" t="n">
        <v>45.05</v>
      </c>
      <c r="Z20" s="51" t="n">
        <f aca="false">X20/3600</f>
        <v>9.00535</v>
      </c>
      <c r="AA20" s="53"/>
      <c r="AB20" s="53"/>
      <c r="AC20" s="53"/>
      <c r="AE20" s="38" t="n">
        <f aca="false">Q20/100</f>
        <v>0.3841</v>
      </c>
      <c r="AF20" s="38" t="n">
        <f aca="false">R20/100</f>
        <v>0.0463085</v>
      </c>
      <c r="AG20" s="38" t="n">
        <f aca="false">Y20/100</f>
        <v>0.4505</v>
      </c>
      <c r="AH20" s="38" t="n">
        <f aca="false">Z20/100</f>
        <v>0.0900535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7</v>
      </c>
      <c r="E21" s="50" t="n">
        <f aca="false">N21</f>
        <v>40.23</v>
      </c>
      <c r="F21" s="50" t="n">
        <f aca="false">L21</f>
        <v>1205.67</v>
      </c>
      <c r="G21" s="50" t="n">
        <f aca="false">O21</f>
        <v>41.32</v>
      </c>
      <c r="H21" s="50" t="n">
        <f aca="false">T21</f>
        <v>1199.3</v>
      </c>
      <c r="I21" s="50" t="n">
        <f aca="false">V21</f>
        <v>40.25</v>
      </c>
      <c r="J21" s="50" t="n">
        <f aca="false">T21</f>
        <v>1199.3</v>
      </c>
      <c r="K21" s="50" t="n">
        <f aca="false">W21</f>
        <v>41.33</v>
      </c>
      <c r="L21" s="51" t="n">
        <v>1205.67</v>
      </c>
      <c r="M21" s="51" t="n">
        <v>37.27</v>
      </c>
      <c r="N21" s="51" t="n">
        <v>40.23</v>
      </c>
      <c r="O21" s="51" t="n">
        <v>41.32</v>
      </c>
      <c r="P21" s="51" t="n">
        <v>15685.23</v>
      </c>
      <c r="Q21" s="52" t="n">
        <v>34.2</v>
      </c>
      <c r="R21" s="51" t="n">
        <f aca="false">P21/3600</f>
        <v>4.35700833333333</v>
      </c>
      <c r="S21" s="53"/>
      <c r="T21" s="51" t="n">
        <v>1199.3</v>
      </c>
      <c r="U21" s="51" t="n">
        <v>37.25</v>
      </c>
      <c r="V21" s="51" t="n">
        <v>40.25</v>
      </c>
      <c r="W21" s="51" t="n">
        <v>41.33</v>
      </c>
      <c r="X21" s="51" t="n">
        <v>28318.62</v>
      </c>
      <c r="Y21" s="51" t="n">
        <v>38.66</v>
      </c>
      <c r="Z21" s="51" t="n">
        <f aca="false">X21/3600</f>
        <v>7.86628333333333</v>
      </c>
      <c r="AA21" s="53"/>
      <c r="AB21" s="53"/>
      <c r="AC21" s="53"/>
      <c r="AE21" s="38" t="n">
        <f aca="false">Q21/100</f>
        <v>0.342</v>
      </c>
      <c r="AF21" s="38" t="n">
        <f aca="false">R21/100</f>
        <v>0.0435700833333333</v>
      </c>
      <c r="AG21" s="38" t="n">
        <f aca="false">Y21/100</f>
        <v>0.3866</v>
      </c>
      <c r="AH21" s="38" t="n">
        <f aca="false">Z21/100</f>
        <v>0.07866283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</v>
      </c>
      <c r="E22" s="57" t="n">
        <f aca="false">N22</f>
        <v>38.77</v>
      </c>
      <c r="F22" s="57" t="n">
        <f aca="false">L22</f>
        <v>573.01</v>
      </c>
      <c r="G22" s="57" t="n">
        <f aca="false">O22</f>
        <v>40.16</v>
      </c>
      <c r="H22" s="57" t="n">
        <f aca="false">T22</f>
        <v>570.74</v>
      </c>
      <c r="I22" s="57" t="n">
        <f aca="false">V22</f>
        <v>38.78</v>
      </c>
      <c r="J22" s="57" t="n">
        <f aca="false">T22</f>
        <v>570.74</v>
      </c>
      <c r="K22" s="57" t="n">
        <f aca="false">W22</f>
        <v>40.15</v>
      </c>
      <c r="L22" s="58" t="n">
        <v>573.01</v>
      </c>
      <c r="M22" s="58" t="n">
        <v>34.62</v>
      </c>
      <c r="N22" s="58" t="n">
        <v>38.77</v>
      </c>
      <c r="O22" s="58" t="n">
        <v>40.16</v>
      </c>
      <c r="P22" s="58" t="n">
        <v>15150.26</v>
      </c>
      <c r="Q22" s="58" t="n">
        <v>28.37</v>
      </c>
      <c r="R22" s="58" t="n">
        <f aca="false">P22/3600</f>
        <v>4.20840555555556</v>
      </c>
      <c r="S22" s="56"/>
      <c r="T22" s="58" t="n">
        <v>570.74</v>
      </c>
      <c r="U22" s="58" t="n">
        <v>34.59</v>
      </c>
      <c r="V22" s="58" t="n">
        <v>38.78</v>
      </c>
      <c r="W22" s="58" t="n">
        <v>40.15</v>
      </c>
      <c r="X22" s="58" t="n">
        <v>24704.86</v>
      </c>
      <c r="Y22" s="58" t="n">
        <v>34.21</v>
      </c>
      <c r="Z22" s="58" t="n">
        <f aca="false">X22/3600</f>
        <v>6.86246111111111</v>
      </c>
      <c r="AA22" s="56"/>
      <c r="AB22" s="56"/>
      <c r="AC22" s="56"/>
      <c r="AE22" s="38" t="n">
        <f aca="false">Q22/100</f>
        <v>0.2837</v>
      </c>
      <c r="AF22" s="38" t="n">
        <f aca="false">R22/100</f>
        <v>0.0420840555555556</v>
      </c>
      <c r="AG22" s="38" t="n">
        <f aca="false">Y22/100</f>
        <v>0.3421</v>
      </c>
      <c r="AH22" s="38" t="n">
        <f aca="false">Z22/100</f>
        <v>0.0686246111111111</v>
      </c>
    </row>
    <row r="23" customFormat="false" ht="11.25" hidden="false" customHeight="false" outlineLevel="0" collapsed="false">
      <c r="A23" s="55"/>
      <c r="B23" s="49" t="s">
        <v>41</v>
      </c>
      <c r="C23" s="49" t="n">
        <v>22</v>
      </c>
      <c r="D23" s="60" t="n">
        <f aca="false">L23</f>
        <v>8402.71</v>
      </c>
      <c r="E23" s="60" t="n">
        <f aca="false">N23</f>
        <v>41.95</v>
      </c>
      <c r="F23" s="60" t="n">
        <f aca="false">L23</f>
        <v>8402.71</v>
      </c>
      <c r="G23" s="60" t="n">
        <f aca="false">O23</f>
        <v>43.05</v>
      </c>
      <c r="H23" s="60" t="n">
        <f aca="false">T23</f>
        <v>8314.86</v>
      </c>
      <c r="I23" s="60" t="n">
        <f aca="false">V23</f>
        <v>41.96</v>
      </c>
      <c r="J23" s="60" t="n">
        <f aca="false">T23</f>
        <v>8314.86</v>
      </c>
      <c r="K23" s="60" t="n">
        <f aca="false">W23</f>
        <v>43.08</v>
      </c>
      <c r="L23" s="59" t="n">
        <v>8402.71</v>
      </c>
      <c r="M23" s="59" t="n">
        <v>39.95</v>
      </c>
      <c r="N23" s="59" t="n">
        <v>41.95</v>
      </c>
      <c r="O23" s="59" t="n">
        <v>43.05</v>
      </c>
      <c r="P23" s="59" t="n">
        <v>18618.45</v>
      </c>
      <c r="Q23" s="52" t="n">
        <v>41.3</v>
      </c>
      <c r="R23" s="59" t="n">
        <f aca="false">P23/3600</f>
        <v>5.17179166666667</v>
      </c>
      <c r="S23" s="61"/>
      <c r="T23" s="59" t="n">
        <v>8314.86</v>
      </c>
      <c r="U23" s="59" t="n">
        <v>39.94</v>
      </c>
      <c r="V23" s="59" t="n">
        <v>41.96</v>
      </c>
      <c r="W23" s="59" t="n">
        <v>43.08</v>
      </c>
      <c r="X23" s="59" t="n">
        <v>36447.92</v>
      </c>
      <c r="Y23" s="59" t="n">
        <v>47.58</v>
      </c>
      <c r="Z23" s="59" t="n">
        <f aca="false">X23/3600</f>
        <v>10.12442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13</v>
      </c>
      <c r="AF23" s="38" t="n">
        <f aca="false">R23/100</f>
        <v>0.0517179166666667</v>
      </c>
      <c r="AG23" s="38" t="n">
        <f aca="false">Y23/100</f>
        <v>0.4758</v>
      </c>
      <c r="AH23" s="38" t="n">
        <f aca="false">Z23/100</f>
        <v>0.1012442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</v>
      </c>
      <c r="E24" s="50" t="n">
        <f aca="false">N24</f>
        <v>39.77</v>
      </c>
      <c r="F24" s="50" t="n">
        <f aca="false">L24</f>
        <v>3423.91</v>
      </c>
      <c r="G24" s="50" t="n">
        <f aca="false">O24</f>
        <v>40.73</v>
      </c>
      <c r="H24" s="50" t="n">
        <f aca="false">T24</f>
        <v>3385.8</v>
      </c>
      <c r="I24" s="50" t="n">
        <f aca="false">V24</f>
        <v>39.8</v>
      </c>
      <c r="J24" s="50" t="n">
        <f aca="false">T24</f>
        <v>3385.8</v>
      </c>
      <c r="K24" s="50" t="n">
        <f aca="false">W24</f>
        <v>40.78</v>
      </c>
      <c r="L24" s="51" t="n">
        <v>3423.91</v>
      </c>
      <c r="M24" s="51" t="n">
        <v>36.99</v>
      </c>
      <c r="N24" s="51" t="n">
        <v>39.77</v>
      </c>
      <c r="O24" s="51" t="n">
        <v>40.73</v>
      </c>
      <c r="P24" s="51" t="n">
        <v>16044.19</v>
      </c>
      <c r="Q24" s="52" t="n">
        <v>34.01</v>
      </c>
      <c r="R24" s="51" t="n">
        <f aca="false">P24/3600</f>
        <v>4.45671944444444</v>
      </c>
      <c r="S24" s="53"/>
      <c r="T24" s="51" t="n">
        <v>3385.8</v>
      </c>
      <c r="U24" s="51" t="n">
        <v>36.97</v>
      </c>
      <c r="V24" s="51" t="n">
        <v>39.8</v>
      </c>
      <c r="W24" s="51" t="n">
        <v>40.78</v>
      </c>
      <c r="X24" s="51" t="n">
        <v>30527</v>
      </c>
      <c r="Y24" s="51" t="n">
        <v>39.18</v>
      </c>
      <c r="Z24" s="51" t="n">
        <f aca="false">X24/3600</f>
        <v>8.47972222222222</v>
      </c>
      <c r="AA24" s="53"/>
      <c r="AB24" s="53"/>
      <c r="AC24" s="53"/>
      <c r="AE24" s="38" t="n">
        <f aca="false">Q24/100</f>
        <v>0.3401</v>
      </c>
      <c r="AF24" s="38" t="n">
        <f aca="false">R24/100</f>
        <v>0.0445671944444444</v>
      </c>
      <c r="AG24" s="38" t="n">
        <f aca="false">Y24/100</f>
        <v>0.3918</v>
      </c>
      <c r="AH24" s="38" t="n">
        <f aca="false">Z24/100</f>
        <v>0.0847972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1</v>
      </c>
      <c r="E25" s="50" t="n">
        <f aca="false">N25</f>
        <v>37.84</v>
      </c>
      <c r="F25" s="50" t="n">
        <f aca="false">L25</f>
        <v>1449.41</v>
      </c>
      <c r="G25" s="50" t="n">
        <f aca="false">O25</f>
        <v>39.12</v>
      </c>
      <c r="H25" s="50" t="n">
        <f aca="false">T25</f>
        <v>1432.83</v>
      </c>
      <c r="I25" s="50" t="n">
        <f aca="false">V25</f>
        <v>37.88</v>
      </c>
      <c r="J25" s="50" t="n">
        <f aca="false">T25</f>
        <v>1432.83</v>
      </c>
      <c r="K25" s="50" t="n">
        <f aca="false">W25</f>
        <v>39.17</v>
      </c>
      <c r="L25" s="51" t="n">
        <v>1449.41</v>
      </c>
      <c r="M25" s="51" t="n">
        <v>34.17</v>
      </c>
      <c r="N25" s="51" t="n">
        <v>37.84</v>
      </c>
      <c r="O25" s="51" t="n">
        <v>39.12</v>
      </c>
      <c r="P25" s="51" t="n">
        <v>15013.51</v>
      </c>
      <c r="Q25" s="52" t="n">
        <v>31.17</v>
      </c>
      <c r="R25" s="51" t="n">
        <f aca="false">P25/3600</f>
        <v>4.17041944444445</v>
      </c>
      <c r="S25" s="53"/>
      <c r="T25" s="51" t="n">
        <v>1432.83</v>
      </c>
      <c r="U25" s="51" t="n">
        <v>34.14</v>
      </c>
      <c r="V25" s="51" t="n">
        <v>37.88</v>
      </c>
      <c r="W25" s="51" t="n">
        <v>39.17</v>
      </c>
      <c r="X25" s="51" t="n">
        <v>26264.94</v>
      </c>
      <c r="Y25" s="51" t="n">
        <v>38.19</v>
      </c>
      <c r="Z25" s="51" t="n">
        <f aca="false">X25/3600</f>
        <v>7.29581666666667</v>
      </c>
      <c r="AA25" s="53"/>
      <c r="AB25" s="53"/>
      <c r="AC25" s="53"/>
      <c r="AE25" s="38" t="n">
        <f aca="false">Q25/100</f>
        <v>0.3117</v>
      </c>
      <c r="AF25" s="38" t="n">
        <f aca="false">R25/100</f>
        <v>0.0417041944444444</v>
      </c>
      <c r="AG25" s="38" t="n">
        <f aca="false">Y25/100</f>
        <v>0.3819</v>
      </c>
      <c r="AH25" s="38" t="n">
        <f aca="false">Z25/100</f>
        <v>0.0729581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2</v>
      </c>
      <c r="E26" s="57" t="n">
        <f aca="false">N26</f>
        <v>36.1</v>
      </c>
      <c r="F26" s="57" t="n">
        <f aca="false">L26</f>
        <v>608.52</v>
      </c>
      <c r="G26" s="57" t="n">
        <f aca="false">O26</f>
        <v>37.99</v>
      </c>
      <c r="H26" s="57" t="n">
        <f aca="false">T26</f>
        <v>601.49</v>
      </c>
      <c r="I26" s="57" t="n">
        <f aca="false">V26</f>
        <v>36.15</v>
      </c>
      <c r="J26" s="57" t="n">
        <f aca="false">T26</f>
        <v>601.49</v>
      </c>
      <c r="K26" s="57" t="n">
        <f aca="false">W26</f>
        <v>38.01</v>
      </c>
      <c r="L26" s="58" t="n">
        <v>608.52</v>
      </c>
      <c r="M26" s="58" t="n">
        <v>31.57</v>
      </c>
      <c r="N26" s="58" t="n">
        <v>36.1</v>
      </c>
      <c r="O26" s="58" t="n">
        <v>37.99</v>
      </c>
      <c r="P26" s="58" t="n">
        <v>14520.42</v>
      </c>
      <c r="Q26" s="58" t="n">
        <v>28.7</v>
      </c>
      <c r="R26" s="58" t="n">
        <f aca="false">P26/3600</f>
        <v>4.03345</v>
      </c>
      <c r="S26" s="56"/>
      <c r="T26" s="58" t="n">
        <v>601.49</v>
      </c>
      <c r="U26" s="58" t="n">
        <v>31.53</v>
      </c>
      <c r="V26" s="58" t="n">
        <v>36.15</v>
      </c>
      <c r="W26" s="58" t="n">
        <v>38.01</v>
      </c>
      <c r="X26" s="58" t="n">
        <v>22682.87</v>
      </c>
      <c r="Y26" s="58" t="n">
        <v>32.21</v>
      </c>
      <c r="Z26" s="58" t="n">
        <f aca="false">X26/3600</f>
        <v>6.30079722222222</v>
      </c>
      <c r="AA26" s="56"/>
      <c r="AB26" s="56"/>
      <c r="AC26" s="56"/>
      <c r="AE26" s="38" t="n">
        <f aca="false">Q26/100</f>
        <v>0.287</v>
      </c>
      <c r="AF26" s="38" t="n">
        <f aca="false">R26/100</f>
        <v>0.0403345</v>
      </c>
      <c r="AG26" s="38" t="n">
        <f aca="false">Y26/100</f>
        <v>0.3221</v>
      </c>
      <c r="AH26" s="38" t="n">
        <f aca="false">Z26/100</f>
        <v>0.0630079722222222</v>
      </c>
    </row>
    <row r="27" customFormat="false" ht="11.25" hidden="false" customHeight="false" outlineLevel="0" collapsed="false">
      <c r="A27" s="55"/>
      <c r="B27" s="49" t="s">
        <v>42</v>
      </c>
      <c r="C27" s="49" t="n">
        <v>22</v>
      </c>
      <c r="D27" s="60" t="n">
        <f aca="false">L27</f>
        <v>20122.43</v>
      </c>
      <c r="E27" s="60" t="n">
        <f aca="false">N27</f>
        <v>40.07</v>
      </c>
      <c r="F27" s="60" t="n">
        <f aca="false">L27</f>
        <v>20122.43</v>
      </c>
      <c r="G27" s="60" t="n">
        <f aca="false">O27</f>
        <v>43.13</v>
      </c>
      <c r="H27" s="60" t="n">
        <f aca="false">T27</f>
        <v>19945.78</v>
      </c>
      <c r="I27" s="60" t="n">
        <f aca="false">V27</f>
        <v>40.07</v>
      </c>
      <c r="J27" s="60" t="n">
        <f aca="false">T27</f>
        <v>19945.78</v>
      </c>
      <c r="K27" s="60" t="n">
        <f aca="false">W27</f>
        <v>43.15</v>
      </c>
      <c r="L27" s="59" t="n">
        <v>20122.43</v>
      </c>
      <c r="M27" s="59" t="n">
        <v>38.74</v>
      </c>
      <c r="N27" s="59" t="n">
        <v>40.07</v>
      </c>
      <c r="O27" s="59" t="n">
        <v>43.13</v>
      </c>
      <c r="P27" s="59" t="n">
        <v>38850.92</v>
      </c>
      <c r="Q27" s="52" t="n">
        <v>80</v>
      </c>
      <c r="R27" s="59" t="n">
        <f aca="false">P27/3600</f>
        <v>10.7919222222222</v>
      </c>
      <c r="S27" s="61"/>
      <c r="T27" s="59" t="n">
        <v>19945.78</v>
      </c>
      <c r="U27" s="59" t="n">
        <v>38.73</v>
      </c>
      <c r="V27" s="59" t="n">
        <v>40.07</v>
      </c>
      <c r="W27" s="59" t="n">
        <v>43.15</v>
      </c>
      <c r="X27" s="59" t="n">
        <v>75040.5</v>
      </c>
      <c r="Y27" s="59" t="n">
        <v>88.3</v>
      </c>
      <c r="Z27" s="59" t="n">
        <f aca="false">X27/3600</f>
        <v>20.84458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</v>
      </c>
      <c r="AF27" s="38" t="n">
        <f aca="false">R27/100</f>
        <v>0.107919222222222</v>
      </c>
      <c r="AG27" s="38" t="n">
        <f aca="false">Y27/100</f>
        <v>0.883</v>
      </c>
      <c r="AH27" s="38" t="n">
        <f aca="false">Z27/100</f>
        <v>0.20844583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5</v>
      </c>
      <c r="E28" s="50" t="n">
        <f aca="false">N28</f>
        <v>38.75</v>
      </c>
      <c r="F28" s="50" t="n">
        <f aca="false">L28</f>
        <v>6306.55</v>
      </c>
      <c r="G28" s="50" t="n">
        <f aca="false">O28</f>
        <v>41.1</v>
      </c>
      <c r="H28" s="50" t="n">
        <f aca="false">T28</f>
        <v>6232.71</v>
      </c>
      <c r="I28" s="50" t="n">
        <f aca="false">V28</f>
        <v>38.76</v>
      </c>
      <c r="J28" s="50" t="n">
        <f aca="false">T28</f>
        <v>6232.71</v>
      </c>
      <c r="K28" s="50" t="n">
        <f aca="false">W28</f>
        <v>41.13</v>
      </c>
      <c r="L28" s="51" t="n">
        <v>6306.55</v>
      </c>
      <c r="M28" s="51" t="n">
        <v>36.67</v>
      </c>
      <c r="N28" s="51" t="n">
        <v>38.75</v>
      </c>
      <c r="O28" s="51" t="n">
        <v>41.1</v>
      </c>
      <c r="P28" s="51" t="n">
        <v>32114.49</v>
      </c>
      <c r="Q28" s="52" t="n">
        <v>60.74</v>
      </c>
      <c r="R28" s="51" t="n">
        <f aca="false">P28/3600</f>
        <v>8.92069166666667</v>
      </c>
      <c r="S28" s="53"/>
      <c r="T28" s="51" t="n">
        <v>6232.71</v>
      </c>
      <c r="U28" s="51" t="n">
        <v>36.66</v>
      </c>
      <c r="V28" s="51" t="n">
        <v>38.76</v>
      </c>
      <c r="W28" s="51" t="n">
        <v>41.13</v>
      </c>
      <c r="X28" s="51" t="n">
        <v>56384.19</v>
      </c>
      <c r="Y28" s="51" t="n">
        <v>71.6</v>
      </c>
      <c r="Z28" s="51" t="n">
        <f aca="false">X28/3600</f>
        <v>15.662275</v>
      </c>
      <c r="AA28" s="53"/>
      <c r="AB28" s="53"/>
      <c r="AC28" s="53"/>
      <c r="AE28" s="38" t="n">
        <f aca="false">Q28/100</f>
        <v>0.6074</v>
      </c>
      <c r="AF28" s="38" t="n">
        <f aca="false">R28/100</f>
        <v>0.0892069166666667</v>
      </c>
      <c r="AG28" s="38" t="n">
        <f aca="false">Y28/100</f>
        <v>0.716</v>
      </c>
      <c r="AH28" s="38" t="n">
        <f aca="false">Z28/100</f>
        <v>0.1566227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</v>
      </c>
      <c r="E29" s="50" t="n">
        <f aca="false">N29</f>
        <v>37.56</v>
      </c>
      <c r="F29" s="50" t="n">
        <f aca="false">L29</f>
        <v>2813.47</v>
      </c>
      <c r="G29" s="50" t="n">
        <f aca="false">O29</f>
        <v>39.11</v>
      </c>
      <c r="H29" s="50" t="n">
        <f aca="false">T29</f>
        <v>2782.95</v>
      </c>
      <c r="I29" s="50" t="n">
        <f aca="false">V29</f>
        <v>37.57</v>
      </c>
      <c r="J29" s="50" t="n">
        <f aca="false">T29</f>
        <v>2782.95</v>
      </c>
      <c r="K29" s="50" t="n">
        <f aca="false">W29</f>
        <v>39.14</v>
      </c>
      <c r="L29" s="51" t="n">
        <v>2813.47</v>
      </c>
      <c r="M29" s="51" t="n">
        <v>34.48</v>
      </c>
      <c r="N29" s="51" t="n">
        <v>37.56</v>
      </c>
      <c r="O29" s="51" t="n">
        <v>39.11</v>
      </c>
      <c r="P29" s="51" t="n">
        <v>29562.42</v>
      </c>
      <c r="Q29" s="52" t="n">
        <v>55.51</v>
      </c>
      <c r="R29" s="51" t="n">
        <f aca="false">P29/3600</f>
        <v>8.21178333333333</v>
      </c>
      <c r="S29" s="53"/>
      <c r="T29" s="51" t="n">
        <v>2782.95</v>
      </c>
      <c r="U29" s="51" t="n">
        <v>34.46</v>
      </c>
      <c r="V29" s="51" t="n">
        <v>37.57</v>
      </c>
      <c r="W29" s="51" t="n">
        <v>39.14</v>
      </c>
      <c r="X29" s="51" t="n">
        <v>48456.42</v>
      </c>
      <c r="Y29" s="51" t="n">
        <v>61.17</v>
      </c>
      <c r="Z29" s="51" t="n">
        <f aca="false">X29/3600</f>
        <v>13.4601166666667</v>
      </c>
      <c r="AA29" s="53"/>
      <c r="AB29" s="53"/>
      <c r="AC29" s="53"/>
      <c r="AE29" s="38" t="n">
        <f aca="false">Q29/100</f>
        <v>0.5551</v>
      </c>
      <c r="AF29" s="38" t="n">
        <f aca="false">R29/100</f>
        <v>0.0821178333333333</v>
      </c>
      <c r="AG29" s="38" t="n">
        <f aca="false">Y29/100</f>
        <v>0.6117</v>
      </c>
      <c r="AH29" s="38" t="n">
        <f aca="false">Z29/100</f>
        <v>0.13460116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2</v>
      </c>
      <c r="E30" s="57" t="n">
        <f aca="false">N30</f>
        <v>36.31</v>
      </c>
      <c r="F30" s="57" t="n">
        <f aca="false">L30</f>
        <v>1328.32</v>
      </c>
      <c r="G30" s="57" t="n">
        <f aca="false">O30</f>
        <v>37.1</v>
      </c>
      <c r="H30" s="57" t="n">
        <f aca="false">T30</f>
        <v>1317.45</v>
      </c>
      <c r="I30" s="57" t="n">
        <f aca="false">V30</f>
        <v>36.33</v>
      </c>
      <c r="J30" s="57" t="n">
        <f aca="false">T30</f>
        <v>1317.45</v>
      </c>
      <c r="K30" s="57" t="n">
        <f aca="false">W30</f>
        <v>37.14</v>
      </c>
      <c r="L30" s="58" t="n">
        <v>1328.32</v>
      </c>
      <c r="M30" s="58" t="n">
        <v>32.16</v>
      </c>
      <c r="N30" s="58" t="n">
        <v>36.31</v>
      </c>
      <c r="O30" s="58" t="n">
        <v>37.1</v>
      </c>
      <c r="P30" s="58" t="n">
        <v>28649.51</v>
      </c>
      <c r="Q30" s="58" t="n">
        <v>47.47</v>
      </c>
      <c r="R30" s="58" t="n">
        <f aca="false">P30/3600</f>
        <v>7.95819722222222</v>
      </c>
      <c r="S30" s="56"/>
      <c r="T30" s="58" t="n">
        <v>1317.45</v>
      </c>
      <c r="U30" s="58" t="n">
        <v>32.15</v>
      </c>
      <c r="V30" s="58" t="n">
        <v>36.33</v>
      </c>
      <c r="W30" s="58" t="n">
        <v>37.14</v>
      </c>
      <c r="X30" s="58" t="n">
        <v>43480.05</v>
      </c>
      <c r="Y30" s="58" t="n">
        <v>53.01</v>
      </c>
      <c r="Z30" s="58" t="n">
        <f aca="false">X30/3600</f>
        <v>12.0777916666667</v>
      </c>
      <c r="AA30" s="56"/>
      <c r="AB30" s="56"/>
      <c r="AC30" s="56"/>
      <c r="AE30" s="38" t="n">
        <f aca="false">Q30/100</f>
        <v>0.4747</v>
      </c>
      <c r="AF30" s="38" t="n">
        <f aca="false">R30/100</f>
        <v>0.0795819722222222</v>
      </c>
      <c r="AG30" s="38" t="n">
        <f aca="false">Y30/100</f>
        <v>0.5301</v>
      </c>
      <c r="AH30" s="38" t="n">
        <f aca="false">Z30/100</f>
        <v>0.120777916666667</v>
      </c>
    </row>
    <row r="31" customFormat="false" ht="11.25" hidden="false" customHeight="false" outlineLevel="0" collapsed="false">
      <c r="A31" s="55"/>
      <c r="B31" s="49" t="s">
        <v>43</v>
      </c>
      <c r="C31" s="49" t="n">
        <v>22</v>
      </c>
      <c r="D31" s="62" t="n">
        <f aca="false">L31</f>
        <v>20428.45</v>
      </c>
      <c r="E31" s="62" t="n">
        <f aca="false">N31</f>
        <v>43.66</v>
      </c>
      <c r="F31" s="62" t="n">
        <f aca="false">L31</f>
        <v>20428.45</v>
      </c>
      <c r="G31" s="62" t="n">
        <f aca="false">O31</f>
        <v>44.86</v>
      </c>
      <c r="H31" s="62" t="n">
        <f aca="false">T31</f>
        <v>20300.11</v>
      </c>
      <c r="I31" s="62" t="n">
        <f aca="false">V31</f>
        <v>43.68</v>
      </c>
      <c r="J31" s="62" t="n">
        <f aca="false">T31</f>
        <v>20300.11</v>
      </c>
      <c r="K31" s="62" t="n">
        <f aca="false">W31</f>
        <v>44.89</v>
      </c>
      <c r="L31" s="59" t="n">
        <v>20428.45</v>
      </c>
      <c r="M31" s="59" t="n">
        <v>39.51</v>
      </c>
      <c r="N31" s="59" t="n">
        <v>43.66</v>
      </c>
      <c r="O31" s="59" t="n">
        <v>44.86</v>
      </c>
      <c r="P31" s="59" t="n">
        <v>42174.17</v>
      </c>
      <c r="Q31" s="52" t="n">
        <v>97.15</v>
      </c>
      <c r="R31" s="59" t="n">
        <f aca="false">P31/3600</f>
        <v>11.7150472222222</v>
      </c>
      <c r="S31" s="61"/>
      <c r="T31" s="59" t="n">
        <v>20300.11</v>
      </c>
      <c r="U31" s="59" t="n">
        <v>39.5</v>
      </c>
      <c r="V31" s="59" t="n">
        <v>43.68</v>
      </c>
      <c r="W31" s="59" t="n">
        <v>44.89</v>
      </c>
      <c r="X31" s="59" t="n">
        <v>86879.19</v>
      </c>
      <c r="Y31" s="59" t="n">
        <v>116.18</v>
      </c>
      <c r="Z31" s="59" t="n">
        <f aca="false">X31/3600</f>
        <v>24.133108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715</v>
      </c>
      <c r="AF31" s="38" t="n">
        <f aca="false">R31/100</f>
        <v>0.117150472222222</v>
      </c>
      <c r="AG31" s="38" t="n">
        <f aca="false">Y31/100</f>
        <v>1.1618</v>
      </c>
      <c r="AH31" s="38" t="n">
        <f aca="false">Z31/100</f>
        <v>0.24133108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</v>
      </c>
      <c r="E32" s="63" t="n">
        <f aca="false">N32</f>
        <v>42.15</v>
      </c>
      <c r="F32" s="63" t="n">
        <f aca="false">L32</f>
        <v>7100.89</v>
      </c>
      <c r="G32" s="63" t="n">
        <f aca="false">O32</f>
        <v>42.58</v>
      </c>
      <c r="H32" s="63" t="n">
        <f aca="false">T32</f>
        <v>7044.99</v>
      </c>
      <c r="I32" s="63" t="n">
        <f aca="false">V32</f>
        <v>42.18</v>
      </c>
      <c r="J32" s="63" t="n">
        <f aca="false">T32</f>
        <v>7044.99</v>
      </c>
      <c r="K32" s="63" t="n">
        <f aca="false">W32</f>
        <v>42.61</v>
      </c>
      <c r="L32" s="51" t="n">
        <v>7100.89</v>
      </c>
      <c r="M32" s="51" t="n">
        <v>37.57</v>
      </c>
      <c r="N32" s="51" t="n">
        <v>42.15</v>
      </c>
      <c r="O32" s="51" t="n">
        <v>42.58</v>
      </c>
      <c r="P32" s="51" t="n">
        <v>36005.74</v>
      </c>
      <c r="Q32" s="52" t="n">
        <v>81.07</v>
      </c>
      <c r="R32" s="51" t="n">
        <f aca="false">P32/3600</f>
        <v>10.0015944444444</v>
      </c>
      <c r="S32" s="53"/>
      <c r="T32" s="51" t="n">
        <v>7044.99</v>
      </c>
      <c r="U32" s="51" t="n">
        <v>37.56</v>
      </c>
      <c r="V32" s="51" t="n">
        <v>42.18</v>
      </c>
      <c r="W32" s="51" t="n">
        <v>42.61</v>
      </c>
      <c r="X32" s="51" t="n">
        <v>71135.01</v>
      </c>
      <c r="Y32" s="51" t="n">
        <v>88.75</v>
      </c>
      <c r="Z32" s="51" t="n">
        <f aca="false">X32/3600</f>
        <v>19.759725</v>
      </c>
      <c r="AA32" s="53"/>
      <c r="AB32" s="53"/>
      <c r="AC32" s="53"/>
      <c r="AE32" s="38" t="n">
        <f aca="false">Q32/100</f>
        <v>0.8107</v>
      </c>
      <c r="AF32" s="38" t="n">
        <f aca="false">R32/100</f>
        <v>0.100015944444444</v>
      </c>
      <c r="AG32" s="38" t="n">
        <f aca="false">Y32/100</f>
        <v>0.8875</v>
      </c>
      <c r="AH32" s="38" t="n">
        <f aca="false">Z32/100</f>
        <v>0.1975972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5</v>
      </c>
      <c r="E33" s="63" t="n">
        <f aca="false">N33</f>
        <v>40.49</v>
      </c>
      <c r="F33" s="63" t="n">
        <f aca="false">L33</f>
        <v>3277.25</v>
      </c>
      <c r="G33" s="63" t="n">
        <f aca="false">O33</f>
        <v>40.22</v>
      </c>
      <c r="H33" s="63" t="n">
        <f aca="false">T33</f>
        <v>3247.98</v>
      </c>
      <c r="I33" s="63" t="n">
        <f aca="false">V33</f>
        <v>40.51</v>
      </c>
      <c r="J33" s="63" t="n">
        <f aca="false">T33</f>
        <v>3247.98</v>
      </c>
      <c r="K33" s="63" t="n">
        <f aca="false">W33</f>
        <v>40.25</v>
      </c>
      <c r="L33" s="51" t="n">
        <v>3277.25</v>
      </c>
      <c r="M33" s="51" t="n">
        <v>35.6</v>
      </c>
      <c r="N33" s="51" t="n">
        <v>40.49</v>
      </c>
      <c r="O33" s="51" t="n">
        <v>40.22</v>
      </c>
      <c r="P33" s="51" t="n">
        <v>33078.12</v>
      </c>
      <c r="Q33" s="52" t="n">
        <v>75.08</v>
      </c>
      <c r="R33" s="51" t="n">
        <f aca="false">P33/3600</f>
        <v>9.18836666666667</v>
      </c>
      <c r="S33" s="53"/>
      <c r="T33" s="51" t="n">
        <v>3247.98</v>
      </c>
      <c r="U33" s="51" t="n">
        <v>35.58</v>
      </c>
      <c r="V33" s="51" t="n">
        <v>40.51</v>
      </c>
      <c r="W33" s="51" t="n">
        <v>40.25</v>
      </c>
      <c r="X33" s="51" t="n">
        <v>60545.88</v>
      </c>
      <c r="Y33" s="51" t="n">
        <v>88.02</v>
      </c>
      <c r="Z33" s="51" t="n">
        <f aca="false">X33/3600</f>
        <v>16.8183</v>
      </c>
      <c r="AA33" s="53"/>
      <c r="AB33" s="53"/>
      <c r="AC33" s="53"/>
      <c r="AE33" s="38" t="n">
        <f aca="false">Q33/100</f>
        <v>0.7508</v>
      </c>
      <c r="AF33" s="38" t="n">
        <f aca="false">R33/100</f>
        <v>0.0918836666666667</v>
      </c>
      <c r="AG33" s="38" t="n">
        <f aca="false">Y33/100</f>
        <v>0.8802</v>
      </c>
      <c r="AH33" s="38" t="n">
        <f aca="false">Z33/100</f>
        <v>0.16818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</v>
      </c>
      <c r="E34" s="64" t="n">
        <f aca="false">N34</f>
        <v>38.67</v>
      </c>
      <c r="F34" s="64" t="n">
        <f aca="false">L34</f>
        <v>1614.46</v>
      </c>
      <c r="G34" s="64" t="n">
        <f aca="false">O34</f>
        <v>37.87</v>
      </c>
      <c r="H34" s="64" t="n">
        <f aca="false">T34</f>
        <v>1599.83</v>
      </c>
      <c r="I34" s="64" t="n">
        <f aca="false">V34</f>
        <v>38.71</v>
      </c>
      <c r="J34" s="64" t="n">
        <f aca="false">T34</f>
        <v>1599.83</v>
      </c>
      <c r="K34" s="64" t="n">
        <f aca="false">W34</f>
        <v>37.9</v>
      </c>
      <c r="L34" s="58" t="n">
        <v>1614.46</v>
      </c>
      <c r="M34" s="58" t="n">
        <v>33.43</v>
      </c>
      <c r="N34" s="58" t="n">
        <v>38.67</v>
      </c>
      <c r="O34" s="58" t="n">
        <v>37.87</v>
      </c>
      <c r="P34" s="58" t="n">
        <v>31775.69</v>
      </c>
      <c r="Q34" s="58" t="n">
        <v>72.08</v>
      </c>
      <c r="R34" s="58" t="n">
        <f aca="false">P34/3600</f>
        <v>8.82658055555556</v>
      </c>
      <c r="S34" s="56"/>
      <c r="T34" s="58" t="n">
        <v>1599.83</v>
      </c>
      <c r="U34" s="58" t="n">
        <v>33.41</v>
      </c>
      <c r="V34" s="58" t="n">
        <v>38.71</v>
      </c>
      <c r="W34" s="58" t="n">
        <v>37.9</v>
      </c>
      <c r="X34" s="58" t="n">
        <v>52647.52</v>
      </c>
      <c r="Y34" s="58" t="n">
        <v>85.3</v>
      </c>
      <c r="Z34" s="58" t="n">
        <f aca="false">X34/3600</f>
        <v>14.6243111111111</v>
      </c>
      <c r="AA34" s="56"/>
      <c r="AB34" s="56"/>
      <c r="AC34" s="56"/>
      <c r="AE34" s="38" t="n">
        <f aca="false">Q34/100</f>
        <v>0.7208</v>
      </c>
      <c r="AF34" s="38" t="n">
        <f aca="false">R34/100</f>
        <v>0.0882658055555556</v>
      </c>
      <c r="AG34" s="38" t="n">
        <f aca="false">Y34/100</f>
        <v>0.853</v>
      </c>
      <c r="AH34" s="38" t="n">
        <f aca="false">Z34/100</f>
        <v>0.146243111111111</v>
      </c>
    </row>
    <row r="35" customFormat="false" ht="11.25" hidden="false" customHeight="false" outlineLevel="0" collapsed="false">
      <c r="A35" s="55"/>
      <c r="B35" s="49" t="s">
        <v>44</v>
      </c>
      <c r="C35" s="49" t="n">
        <v>22</v>
      </c>
      <c r="D35" s="62" t="n">
        <f aca="false">L35</f>
        <v>51150.58</v>
      </c>
      <c r="E35" s="62" t="n">
        <f aca="false">N35</f>
        <v>41.91</v>
      </c>
      <c r="F35" s="62" t="n">
        <f aca="false">L35</f>
        <v>51150.58</v>
      </c>
      <c r="G35" s="62" t="n">
        <f aca="false">O35</f>
        <v>43.98</v>
      </c>
      <c r="H35" s="62" t="n">
        <f aca="false">T35</f>
        <v>50863.19</v>
      </c>
      <c r="I35" s="62" t="n">
        <f aca="false">V35</f>
        <v>41.93</v>
      </c>
      <c r="J35" s="62" t="n">
        <f aca="false">T35</f>
        <v>50863.19</v>
      </c>
      <c r="K35" s="62" t="n">
        <f aca="false">W35</f>
        <v>44.01</v>
      </c>
      <c r="L35" s="59" t="n">
        <v>51150.58</v>
      </c>
      <c r="M35" s="59" t="n">
        <v>38.31</v>
      </c>
      <c r="N35" s="59" t="n">
        <v>41.91</v>
      </c>
      <c r="O35" s="59" t="n">
        <v>43.98</v>
      </c>
      <c r="P35" s="59" t="n">
        <v>54137.51</v>
      </c>
      <c r="Q35" s="52" t="n">
        <v>136.83</v>
      </c>
      <c r="R35" s="59" t="n">
        <f aca="false">P35/3600</f>
        <v>15.0381972222222</v>
      </c>
      <c r="S35" s="61"/>
      <c r="T35" s="59" t="n">
        <v>50863.19</v>
      </c>
      <c r="U35" s="59" t="n">
        <v>38.31</v>
      </c>
      <c r="V35" s="59" t="n">
        <v>41.93</v>
      </c>
      <c r="W35" s="59" t="n">
        <v>44.01</v>
      </c>
      <c r="X35" s="59" t="n">
        <v>106998.96</v>
      </c>
      <c r="Y35" s="59" t="n">
        <v>155.12</v>
      </c>
      <c r="Z35" s="59" t="n">
        <f aca="false">X35/3600</f>
        <v>29.72193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683</v>
      </c>
      <c r="AF35" s="38" t="n">
        <f aca="false">R35/100</f>
        <v>0.150381972222222</v>
      </c>
      <c r="AG35" s="38" t="n">
        <f aca="false">Y35/100</f>
        <v>1.5512</v>
      </c>
      <c r="AH35" s="38" t="n">
        <f aca="false">Z35/100</f>
        <v>0.2972193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</v>
      </c>
      <c r="E36" s="63" t="n">
        <f aca="false">N36</f>
        <v>40.47</v>
      </c>
      <c r="F36" s="63" t="n">
        <f aca="false">L36</f>
        <v>8047.51</v>
      </c>
      <c r="G36" s="63" t="n">
        <f aca="false">O36</f>
        <v>42.78</v>
      </c>
      <c r="H36" s="63" t="n">
        <f aca="false">T36</f>
        <v>7948.61</v>
      </c>
      <c r="I36" s="63" t="n">
        <f aca="false">V36</f>
        <v>40.49</v>
      </c>
      <c r="J36" s="63" t="n">
        <f aca="false">T36</f>
        <v>7948.61</v>
      </c>
      <c r="K36" s="63" t="n">
        <f aca="false">W36</f>
        <v>42.82</v>
      </c>
      <c r="L36" s="51" t="n">
        <v>8047.51</v>
      </c>
      <c r="M36" s="51" t="n">
        <v>35.4</v>
      </c>
      <c r="N36" s="51" t="n">
        <v>40.47</v>
      </c>
      <c r="O36" s="51" t="n">
        <v>42.78</v>
      </c>
      <c r="P36" s="51" t="n">
        <v>39429.58</v>
      </c>
      <c r="Q36" s="52" t="n">
        <v>88.9</v>
      </c>
      <c r="R36" s="51" t="n">
        <f aca="false">P36/3600</f>
        <v>10.9526611111111</v>
      </c>
      <c r="S36" s="53"/>
      <c r="T36" s="51" t="n">
        <v>7948.61</v>
      </c>
      <c r="U36" s="51" t="n">
        <v>35.39</v>
      </c>
      <c r="V36" s="51" t="n">
        <v>40.49</v>
      </c>
      <c r="W36" s="51" t="n">
        <v>42.82</v>
      </c>
      <c r="X36" s="51" t="n">
        <v>74260.6</v>
      </c>
      <c r="Y36" s="51" t="n">
        <v>97.79</v>
      </c>
      <c r="Z36" s="51" t="n">
        <f aca="false">X36/3600</f>
        <v>20.6279444444444</v>
      </c>
      <c r="AA36" s="53"/>
      <c r="AB36" s="53"/>
      <c r="AC36" s="53"/>
      <c r="AE36" s="38" t="n">
        <f aca="false">Q36/100</f>
        <v>0.889</v>
      </c>
      <c r="AF36" s="38" t="n">
        <f aca="false">R36/100</f>
        <v>0.109526611111111</v>
      </c>
      <c r="AG36" s="38" t="n">
        <f aca="false">Y36/100</f>
        <v>0.9779</v>
      </c>
      <c r="AH36" s="38" t="n">
        <f aca="false">Z36/100</f>
        <v>0.2062794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</v>
      </c>
      <c r="E37" s="63" t="n">
        <f aca="false">N37</f>
        <v>38.98</v>
      </c>
      <c r="F37" s="63" t="n">
        <f aca="false">L37</f>
        <v>2205</v>
      </c>
      <c r="G37" s="63" t="n">
        <f aca="false">O37</f>
        <v>41.56</v>
      </c>
      <c r="H37" s="63" t="n">
        <f aca="false">T37</f>
        <v>2167.27</v>
      </c>
      <c r="I37" s="63" t="n">
        <f aca="false">V37</f>
        <v>38.98</v>
      </c>
      <c r="J37" s="63" t="n">
        <f aca="false">T37</f>
        <v>2167.27</v>
      </c>
      <c r="K37" s="63" t="n">
        <f aca="false">W37</f>
        <v>41.55</v>
      </c>
      <c r="L37" s="51" t="n">
        <v>2205</v>
      </c>
      <c r="M37" s="51" t="n">
        <v>33.5</v>
      </c>
      <c r="N37" s="51" t="n">
        <v>38.98</v>
      </c>
      <c r="O37" s="51" t="n">
        <v>41.56</v>
      </c>
      <c r="P37" s="51" t="n">
        <v>36020.55</v>
      </c>
      <c r="Q37" s="52" t="n">
        <v>79.76</v>
      </c>
      <c r="R37" s="51" t="n">
        <f aca="false">P37/3600</f>
        <v>10.0057083333333</v>
      </c>
      <c r="S37" s="53"/>
      <c r="T37" s="51" t="n">
        <v>2167.27</v>
      </c>
      <c r="U37" s="51" t="n">
        <v>33.48</v>
      </c>
      <c r="V37" s="51" t="n">
        <v>38.98</v>
      </c>
      <c r="W37" s="51" t="n">
        <v>41.55</v>
      </c>
      <c r="X37" s="51" t="n">
        <v>58358.22</v>
      </c>
      <c r="Y37" s="51" t="n">
        <v>95.48</v>
      </c>
      <c r="Z37" s="51" t="n">
        <f aca="false">X37/3600</f>
        <v>16.2106166666667</v>
      </c>
      <c r="AA37" s="53"/>
      <c r="AB37" s="53"/>
      <c r="AC37" s="53"/>
      <c r="AE37" s="38" t="n">
        <f aca="false">Q37/100</f>
        <v>0.7976</v>
      </c>
      <c r="AF37" s="38" t="n">
        <f aca="false">R37/100</f>
        <v>0.100057083333333</v>
      </c>
      <c r="AG37" s="38" t="n">
        <f aca="false">Y37/100</f>
        <v>0.9548</v>
      </c>
      <c r="AH37" s="38" t="n">
        <f aca="false">Z37/100</f>
        <v>0.1621061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6</v>
      </c>
      <c r="E38" s="64" t="n">
        <f aca="false">N38</f>
        <v>37.5</v>
      </c>
      <c r="F38" s="64" t="n">
        <f aca="false">L38</f>
        <v>818.96</v>
      </c>
      <c r="G38" s="64" t="n">
        <f aca="false">O38</f>
        <v>40.24</v>
      </c>
      <c r="H38" s="64" t="n">
        <f aca="false">T38</f>
        <v>807.16</v>
      </c>
      <c r="I38" s="64" t="n">
        <f aca="false">V38</f>
        <v>37.53</v>
      </c>
      <c r="J38" s="64" t="n">
        <f aca="false">T38</f>
        <v>807.16</v>
      </c>
      <c r="K38" s="64" t="n">
        <f aca="false">W38</f>
        <v>40.22</v>
      </c>
      <c r="L38" s="58" t="n">
        <v>818.96</v>
      </c>
      <c r="M38" s="58" t="n">
        <v>31.29</v>
      </c>
      <c r="N38" s="58" t="n">
        <v>37.5</v>
      </c>
      <c r="O38" s="58" t="n">
        <v>40.24</v>
      </c>
      <c r="P38" s="58" t="n">
        <v>34969.39</v>
      </c>
      <c r="Q38" s="58" t="n">
        <v>65.21</v>
      </c>
      <c r="R38" s="58" t="n">
        <f aca="false">P38/3600</f>
        <v>9.71371944444445</v>
      </c>
      <c r="S38" s="56"/>
      <c r="T38" s="58" t="n">
        <v>807.16</v>
      </c>
      <c r="U38" s="58" t="n">
        <v>31.26</v>
      </c>
      <c r="V38" s="58" t="n">
        <v>37.53</v>
      </c>
      <c r="W38" s="58" t="n">
        <v>40.22</v>
      </c>
      <c r="X38" s="58" t="n">
        <v>48564.6</v>
      </c>
      <c r="Y38" s="58" t="n">
        <v>71.18</v>
      </c>
      <c r="Z38" s="58" t="n">
        <f aca="false">X38/3600</f>
        <v>13.4901666666667</v>
      </c>
      <c r="AA38" s="56"/>
      <c r="AB38" s="56"/>
      <c r="AC38" s="56"/>
      <c r="AE38" s="38" t="n">
        <f aca="false">Q38/100</f>
        <v>0.6521</v>
      </c>
      <c r="AF38" s="38" t="n">
        <f aca="false">R38/100</f>
        <v>0.0971371944444445</v>
      </c>
      <c r="AG38" s="38" t="n">
        <f aca="false">Y38/100</f>
        <v>0.7118</v>
      </c>
      <c r="AH38" s="38" t="n">
        <f aca="false">Z38/100</f>
        <v>0.134901666666667</v>
      </c>
    </row>
    <row r="39" customFormat="false" ht="11.25" hidden="false" customHeight="false" outlineLevel="0" collapsed="false">
      <c r="A39" s="49" t="s">
        <v>7</v>
      </c>
      <c r="B39" s="49" t="s">
        <v>45</v>
      </c>
      <c r="C39" s="49" t="n">
        <v>22</v>
      </c>
      <c r="D39" s="62" t="n">
        <f aca="false">L39</f>
        <v>4028.81</v>
      </c>
      <c r="E39" s="62" t="n">
        <f aca="false">N39</f>
        <v>42.42</v>
      </c>
      <c r="F39" s="62" t="n">
        <f aca="false">L39</f>
        <v>4028.81</v>
      </c>
      <c r="G39" s="62" t="n">
        <f aca="false">O39</f>
        <v>42.93</v>
      </c>
      <c r="H39" s="62" t="n">
        <f aca="false">T39</f>
        <v>3981.48</v>
      </c>
      <c r="I39" s="62" t="n">
        <f aca="false">V39</f>
        <v>42.43</v>
      </c>
      <c r="J39" s="62" t="n">
        <f aca="false">T39</f>
        <v>3981.48</v>
      </c>
      <c r="K39" s="62" t="n">
        <f aca="false">W39</f>
        <v>42.98</v>
      </c>
      <c r="L39" s="59" t="n">
        <v>4028.81</v>
      </c>
      <c r="M39" s="59" t="n">
        <v>40.11</v>
      </c>
      <c r="N39" s="59" t="n">
        <v>42.42</v>
      </c>
      <c r="O39" s="59" t="n">
        <v>42.93</v>
      </c>
      <c r="P39" s="59" t="n">
        <v>7976.88</v>
      </c>
      <c r="Q39" s="52" t="n">
        <v>15.9</v>
      </c>
      <c r="R39" s="59" t="n">
        <f aca="false">P39/3600</f>
        <v>2.2158</v>
      </c>
      <c r="S39" s="61"/>
      <c r="T39" s="59" t="n">
        <v>3981.48</v>
      </c>
      <c r="U39" s="59" t="n">
        <v>40.11</v>
      </c>
      <c r="V39" s="59" t="n">
        <v>42.43</v>
      </c>
      <c r="W39" s="59" t="n">
        <v>42.98</v>
      </c>
      <c r="X39" s="59" t="n">
        <v>16074.75</v>
      </c>
      <c r="Y39" s="59" t="n">
        <v>18.45</v>
      </c>
      <c r="Z39" s="59" t="n">
        <f aca="false">X39/3600</f>
        <v>4.46520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59</v>
      </c>
      <c r="AF39" s="38" t="n">
        <f aca="false">R39/100</f>
        <v>0.022158</v>
      </c>
      <c r="AG39" s="38" t="n">
        <f aca="false">Y39/100</f>
        <v>0.1845</v>
      </c>
      <c r="AH39" s="38" t="n">
        <f aca="false">Z39/100</f>
        <v>0.0446520833333333</v>
      </c>
    </row>
    <row r="40" customFormat="false" ht="11.25" hidden="false" customHeight="false" outlineLevel="0" collapsed="false">
      <c r="A40" s="55" t="s">
        <v>46</v>
      </c>
      <c r="B40" s="55"/>
      <c r="C40" s="55" t="n">
        <v>27</v>
      </c>
      <c r="D40" s="63" t="n">
        <f aca="false">L40</f>
        <v>1906.1</v>
      </c>
      <c r="E40" s="63" t="n">
        <f aca="false">N40</f>
        <v>39.62</v>
      </c>
      <c r="F40" s="63" t="n">
        <f aca="false">L40</f>
        <v>1906.1</v>
      </c>
      <c r="G40" s="63" t="n">
        <f aca="false">O40</f>
        <v>39.81</v>
      </c>
      <c r="H40" s="63" t="n">
        <f aca="false">T40</f>
        <v>1884.9</v>
      </c>
      <c r="I40" s="63" t="n">
        <f aca="false">V40</f>
        <v>39.67</v>
      </c>
      <c r="J40" s="63" t="n">
        <f aca="false">T40</f>
        <v>1884.9</v>
      </c>
      <c r="K40" s="63" t="n">
        <f aca="false">W40</f>
        <v>39.86</v>
      </c>
      <c r="L40" s="51" t="n">
        <v>1906.1</v>
      </c>
      <c r="M40" s="51" t="n">
        <v>36.86</v>
      </c>
      <c r="N40" s="51" t="n">
        <v>39.62</v>
      </c>
      <c r="O40" s="51" t="n">
        <v>39.81</v>
      </c>
      <c r="P40" s="51" t="n">
        <v>6943.78</v>
      </c>
      <c r="Q40" s="52" t="n">
        <v>13.43</v>
      </c>
      <c r="R40" s="51" t="n">
        <f aca="false">P40/3600</f>
        <v>1.92882777777778</v>
      </c>
      <c r="S40" s="53"/>
      <c r="T40" s="51" t="n">
        <v>1884.9</v>
      </c>
      <c r="U40" s="51" t="n">
        <v>36.86</v>
      </c>
      <c r="V40" s="51" t="n">
        <v>39.67</v>
      </c>
      <c r="W40" s="51" t="n">
        <v>39.86</v>
      </c>
      <c r="X40" s="51" t="n">
        <v>13716.98</v>
      </c>
      <c r="Y40" s="51" t="n">
        <v>16.92</v>
      </c>
      <c r="Z40" s="51" t="n">
        <f aca="false">X40/3600</f>
        <v>3.81027222222222</v>
      </c>
      <c r="AA40" s="53"/>
      <c r="AB40" s="53"/>
      <c r="AC40" s="53"/>
      <c r="AE40" s="38" t="n">
        <f aca="false">Q40/100</f>
        <v>0.1343</v>
      </c>
      <c r="AF40" s="38" t="n">
        <f aca="false">R40/100</f>
        <v>0.0192882777777778</v>
      </c>
      <c r="AG40" s="38" t="n">
        <f aca="false">Y40/100</f>
        <v>0.1692</v>
      </c>
      <c r="AH40" s="38" t="n">
        <f aca="false">Z40/100</f>
        <v>0.0381027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7</v>
      </c>
      <c r="E41" s="63" t="n">
        <f aca="false">N41</f>
        <v>37.07</v>
      </c>
      <c r="F41" s="63" t="n">
        <f aca="false">L41</f>
        <v>901.67</v>
      </c>
      <c r="G41" s="63" t="n">
        <f aca="false">O41</f>
        <v>37.01</v>
      </c>
      <c r="H41" s="63" t="n">
        <f aca="false">T41</f>
        <v>891.65</v>
      </c>
      <c r="I41" s="63" t="n">
        <f aca="false">V41</f>
        <v>37.12</v>
      </c>
      <c r="J41" s="63" t="n">
        <f aca="false">T41</f>
        <v>891.65</v>
      </c>
      <c r="K41" s="63" t="n">
        <f aca="false">W41</f>
        <v>37.07</v>
      </c>
      <c r="L41" s="51" t="n">
        <v>901.67</v>
      </c>
      <c r="M41" s="51" t="n">
        <v>33.95</v>
      </c>
      <c r="N41" s="51" t="n">
        <v>37.07</v>
      </c>
      <c r="O41" s="51" t="n">
        <v>37.01</v>
      </c>
      <c r="P41" s="51" t="n">
        <v>6270.32</v>
      </c>
      <c r="Q41" s="52" t="n">
        <v>11.61</v>
      </c>
      <c r="R41" s="51" t="n">
        <f aca="false">P41/3600</f>
        <v>1.74175555555556</v>
      </c>
      <c r="S41" s="53"/>
      <c r="T41" s="51" t="n">
        <v>891.65</v>
      </c>
      <c r="U41" s="51" t="n">
        <v>33.95</v>
      </c>
      <c r="V41" s="51" t="n">
        <v>37.12</v>
      </c>
      <c r="W41" s="51" t="n">
        <v>37.07</v>
      </c>
      <c r="X41" s="51" t="n">
        <v>11559.11</v>
      </c>
      <c r="Y41" s="51" t="n">
        <v>13.69</v>
      </c>
      <c r="Z41" s="51" t="n">
        <f aca="false">X41/3600</f>
        <v>3.21086388888889</v>
      </c>
      <c r="AA41" s="53"/>
      <c r="AB41" s="53"/>
      <c r="AC41" s="53"/>
      <c r="AE41" s="38" t="n">
        <f aca="false">Q41/100</f>
        <v>0.1161</v>
      </c>
      <c r="AF41" s="38" t="n">
        <f aca="false">R41/100</f>
        <v>0.0174175555555556</v>
      </c>
      <c r="AG41" s="38" t="n">
        <f aca="false">Y41/100</f>
        <v>0.1369</v>
      </c>
      <c r="AH41" s="38" t="n">
        <f aca="false">Z41/100</f>
        <v>0.03210863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</v>
      </c>
      <c r="E42" s="64" t="n">
        <f aca="false">N42</f>
        <v>34.99</v>
      </c>
      <c r="F42" s="64" t="n">
        <f aca="false">L42</f>
        <v>439.43</v>
      </c>
      <c r="G42" s="64" t="n">
        <f aca="false">O42</f>
        <v>34.57</v>
      </c>
      <c r="H42" s="64" t="n">
        <f aca="false">T42</f>
        <v>436.03</v>
      </c>
      <c r="I42" s="64" t="n">
        <f aca="false">V42</f>
        <v>35.03</v>
      </c>
      <c r="J42" s="64" t="n">
        <f aca="false">T42</f>
        <v>436.03</v>
      </c>
      <c r="K42" s="64" t="n">
        <f aca="false">W42</f>
        <v>34.69</v>
      </c>
      <c r="L42" s="58" t="n">
        <v>439.43</v>
      </c>
      <c r="M42" s="58" t="n">
        <v>31.37</v>
      </c>
      <c r="N42" s="58" t="n">
        <v>34.99</v>
      </c>
      <c r="O42" s="58" t="n">
        <v>34.57</v>
      </c>
      <c r="P42" s="58" t="n">
        <v>5875.19</v>
      </c>
      <c r="Q42" s="58" t="n">
        <v>8.85</v>
      </c>
      <c r="R42" s="58" t="n">
        <f aca="false">P42/3600</f>
        <v>1.63199722222222</v>
      </c>
      <c r="S42" s="56"/>
      <c r="T42" s="58" t="n">
        <v>436.03</v>
      </c>
      <c r="U42" s="58" t="n">
        <v>31.38</v>
      </c>
      <c r="V42" s="58" t="n">
        <v>35.03</v>
      </c>
      <c r="W42" s="58" t="n">
        <v>34.69</v>
      </c>
      <c r="X42" s="58" t="n">
        <v>9829.3</v>
      </c>
      <c r="Y42" s="58" t="n">
        <v>10.87</v>
      </c>
      <c r="Z42" s="58" t="n">
        <f aca="false">X42/3600</f>
        <v>2.73036111111111</v>
      </c>
      <c r="AA42" s="56"/>
      <c r="AB42" s="56"/>
      <c r="AC42" s="56"/>
      <c r="AE42" s="38" t="n">
        <f aca="false">Q42/100</f>
        <v>0.0885</v>
      </c>
      <c r="AF42" s="38" t="n">
        <f aca="false">R42/100</f>
        <v>0.0163199722222222</v>
      </c>
      <c r="AG42" s="38" t="n">
        <f aca="false">Y42/100</f>
        <v>0.1087</v>
      </c>
      <c r="AH42" s="38" t="n">
        <f aca="false">Z42/100</f>
        <v>0.0273036111111111</v>
      </c>
    </row>
    <row r="43" customFormat="false" ht="11.25" hidden="false" customHeight="false" outlineLevel="0" collapsed="false">
      <c r="A43" s="55"/>
      <c r="B43" s="49" t="s">
        <v>47</v>
      </c>
      <c r="C43" s="49" t="n">
        <v>22</v>
      </c>
      <c r="D43" s="62" t="n">
        <f aca="false">L43</f>
        <v>4356.08</v>
      </c>
      <c r="E43" s="62" t="n">
        <f aca="false">N43</f>
        <v>43.01</v>
      </c>
      <c r="F43" s="62" t="n">
        <f aca="false">L43</f>
        <v>4356.08</v>
      </c>
      <c r="G43" s="62" t="n">
        <f aca="false">O43</f>
        <v>44.35</v>
      </c>
      <c r="H43" s="62" t="n">
        <f aca="false">T43</f>
        <v>4304</v>
      </c>
      <c r="I43" s="62" t="n">
        <f aca="false">V43</f>
        <v>43.01</v>
      </c>
      <c r="J43" s="62" t="n">
        <f aca="false">T43</f>
        <v>4304</v>
      </c>
      <c r="K43" s="62" t="n">
        <f aca="false">W43</f>
        <v>44.38</v>
      </c>
      <c r="L43" s="59" t="n">
        <v>4356.08</v>
      </c>
      <c r="M43" s="59" t="n">
        <v>40.16</v>
      </c>
      <c r="N43" s="59" t="n">
        <v>43.01</v>
      </c>
      <c r="O43" s="59" t="n">
        <v>44.35</v>
      </c>
      <c r="P43" s="59" t="n">
        <v>9143.42</v>
      </c>
      <c r="Q43" s="52" t="n">
        <v>19.15</v>
      </c>
      <c r="R43" s="59" t="n">
        <f aca="false">P43/3600</f>
        <v>2.53983888888889</v>
      </c>
      <c r="S43" s="61"/>
      <c r="T43" s="59" t="n">
        <v>4304</v>
      </c>
      <c r="U43" s="59" t="n">
        <v>40.16</v>
      </c>
      <c r="V43" s="59" t="n">
        <v>43.01</v>
      </c>
      <c r="W43" s="59" t="n">
        <v>44.38</v>
      </c>
      <c r="X43" s="59" t="n">
        <v>16986.14</v>
      </c>
      <c r="Y43" s="59" t="n">
        <v>23.44</v>
      </c>
      <c r="Z43" s="59" t="n">
        <f aca="false">X43/3600</f>
        <v>4.71837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15</v>
      </c>
      <c r="AF43" s="38" t="n">
        <f aca="false">R43/100</f>
        <v>0.0253983888888889</v>
      </c>
      <c r="AG43" s="38" t="n">
        <f aca="false">Y43/100</f>
        <v>0.2344</v>
      </c>
      <c r="AH43" s="38" t="n">
        <f aca="false">Z43/100</f>
        <v>0.047183722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</v>
      </c>
      <c r="E44" s="63" t="n">
        <f aca="false">N44</f>
        <v>40.83</v>
      </c>
      <c r="F44" s="63" t="n">
        <f aca="false">L44</f>
        <v>1975.47</v>
      </c>
      <c r="G44" s="63" t="n">
        <f aca="false">O44</f>
        <v>41.86</v>
      </c>
      <c r="H44" s="63" t="n">
        <f aca="false">T44</f>
        <v>1947.44</v>
      </c>
      <c r="I44" s="63" t="n">
        <f aca="false">V44</f>
        <v>40.87</v>
      </c>
      <c r="J44" s="63" t="n">
        <f aca="false">T44</f>
        <v>1947.44</v>
      </c>
      <c r="K44" s="63" t="n">
        <f aca="false">W44</f>
        <v>41.92</v>
      </c>
      <c r="L44" s="51" t="n">
        <v>1975.47</v>
      </c>
      <c r="M44" s="51" t="n">
        <v>37.23</v>
      </c>
      <c r="N44" s="51" t="n">
        <v>40.83</v>
      </c>
      <c r="O44" s="51" t="n">
        <v>41.86</v>
      </c>
      <c r="P44" s="51" t="n">
        <v>7891.56</v>
      </c>
      <c r="Q44" s="52" t="n">
        <v>15.92</v>
      </c>
      <c r="R44" s="51" t="n">
        <f aca="false">P44/3600</f>
        <v>2.1921</v>
      </c>
      <c r="S44" s="53"/>
      <c r="T44" s="51" t="n">
        <v>1947.44</v>
      </c>
      <c r="U44" s="51" t="n">
        <v>37.23</v>
      </c>
      <c r="V44" s="51" t="n">
        <v>40.87</v>
      </c>
      <c r="W44" s="51" t="n">
        <v>41.92</v>
      </c>
      <c r="X44" s="51" t="n">
        <v>14041.9</v>
      </c>
      <c r="Y44" s="51" t="n">
        <v>18.52</v>
      </c>
      <c r="Z44" s="51" t="n">
        <f aca="false">X44/3600</f>
        <v>3.90052777777778</v>
      </c>
      <c r="AA44" s="53"/>
      <c r="AB44" s="53"/>
      <c r="AC44" s="53"/>
      <c r="AE44" s="38" t="n">
        <f aca="false">Q44/100</f>
        <v>0.1592</v>
      </c>
      <c r="AF44" s="38" t="n">
        <f aca="false">R44/100</f>
        <v>0.021921</v>
      </c>
      <c r="AG44" s="38" t="n">
        <f aca="false">Y44/100</f>
        <v>0.1852</v>
      </c>
      <c r="AH44" s="38" t="n">
        <f aca="false">Z44/100</f>
        <v>0.0390052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</v>
      </c>
      <c r="E45" s="63" t="n">
        <f aca="false">N45</f>
        <v>38.72</v>
      </c>
      <c r="F45" s="63" t="n">
        <f aca="false">L45</f>
        <v>957.53</v>
      </c>
      <c r="G45" s="63" t="n">
        <f aca="false">O45</f>
        <v>39.56</v>
      </c>
      <c r="H45" s="63" t="n">
        <f aca="false">T45</f>
        <v>946.03</v>
      </c>
      <c r="I45" s="63" t="n">
        <f aca="false">V45</f>
        <v>38.73</v>
      </c>
      <c r="J45" s="63" t="n">
        <f aca="false">T45</f>
        <v>946.03</v>
      </c>
      <c r="K45" s="63" t="n">
        <f aca="false">W45</f>
        <v>39.58</v>
      </c>
      <c r="L45" s="51" t="n">
        <v>957.53</v>
      </c>
      <c r="M45" s="51" t="n">
        <v>34.22</v>
      </c>
      <c r="N45" s="51" t="n">
        <v>38.72</v>
      </c>
      <c r="O45" s="51" t="n">
        <v>39.56</v>
      </c>
      <c r="P45" s="51" t="n">
        <v>7281.92</v>
      </c>
      <c r="Q45" s="52" t="n">
        <v>13.5</v>
      </c>
      <c r="R45" s="51" t="n">
        <f aca="false">P45/3600</f>
        <v>2.02275555555556</v>
      </c>
      <c r="S45" s="53"/>
      <c r="T45" s="51" t="n">
        <v>946.03</v>
      </c>
      <c r="U45" s="51" t="n">
        <v>34.22</v>
      </c>
      <c r="V45" s="51" t="n">
        <v>38.73</v>
      </c>
      <c r="W45" s="51" t="n">
        <v>39.58</v>
      </c>
      <c r="X45" s="51" t="n">
        <v>11953.88</v>
      </c>
      <c r="Y45" s="51" t="n">
        <v>15.63</v>
      </c>
      <c r="Z45" s="51" t="n">
        <f aca="false">X45/3600</f>
        <v>3.32052222222222</v>
      </c>
      <c r="AA45" s="53"/>
      <c r="AB45" s="53"/>
      <c r="AC45" s="53"/>
      <c r="AE45" s="38" t="n">
        <f aca="false">Q45/100</f>
        <v>0.135</v>
      </c>
      <c r="AF45" s="38" t="n">
        <f aca="false">R45/100</f>
        <v>0.0202275555555556</v>
      </c>
      <c r="AG45" s="38" t="n">
        <f aca="false">Y45/100</f>
        <v>0.1563</v>
      </c>
      <c r="AH45" s="38" t="n">
        <f aca="false">Z45/100</f>
        <v>0.03320522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</v>
      </c>
      <c r="E46" s="64" t="n">
        <f aca="false">N46</f>
        <v>36.42</v>
      </c>
      <c r="F46" s="64" t="n">
        <f aca="false">L46</f>
        <v>475.71</v>
      </c>
      <c r="G46" s="64" t="n">
        <f aca="false">O46</f>
        <v>37.12</v>
      </c>
      <c r="H46" s="64" t="n">
        <f aca="false">T46</f>
        <v>470.45</v>
      </c>
      <c r="I46" s="64" t="n">
        <f aca="false">V46</f>
        <v>36.47</v>
      </c>
      <c r="J46" s="64" t="n">
        <f aca="false">T46</f>
        <v>470.45</v>
      </c>
      <c r="K46" s="64" t="n">
        <f aca="false">W46</f>
        <v>37.16</v>
      </c>
      <c r="L46" s="58" t="n">
        <v>475.71</v>
      </c>
      <c r="M46" s="58" t="n">
        <v>31.27</v>
      </c>
      <c r="N46" s="58" t="n">
        <v>36.42</v>
      </c>
      <c r="O46" s="58" t="n">
        <v>37.12</v>
      </c>
      <c r="P46" s="58" t="n">
        <v>6956.26</v>
      </c>
      <c r="Q46" s="58" t="n">
        <v>10.95</v>
      </c>
      <c r="R46" s="58" t="n">
        <f aca="false">P46/3600</f>
        <v>1.93229444444444</v>
      </c>
      <c r="S46" s="56"/>
      <c r="T46" s="58" t="n">
        <v>470.45</v>
      </c>
      <c r="U46" s="58" t="n">
        <v>31.28</v>
      </c>
      <c r="V46" s="58" t="n">
        <v>36.47</v>
      </c>
      <c r="W46" s="58" t="n">
        <v>37.16</v>
      </c>
      <c r="X46" s="58" t="n">
        <v>10477.36</v>
      </c>
      <c r="Y46" s="58" t="n">
        <v>13.78</v>
      </c>
      <c r="Z46" s="58" t="n">
        <f aca="false">X46/3600</f>
        <v>2.91037777777778</v>
      </c>
      <c r="AA46" s="56"/>
      <c r="AB46" s="56"/>
      <c r="AC46" s="56"/>
      <c r="AE46" s="38" t="n">
        <f aca="false">Q46/100</f>
        <v>0.1095</v>
      </c>
      <c r="AF46" s="38" t="n">
        <f aca="false">R46/100</f>
        <v>0.0193229444444444</v>
      </c>
      <c r="AG46" s="38" t="n">
        <f aca="false">Y46/100</f>
        <v>0.1378</v>
      </c>
      <c r="AH46" s="38" t="n">
        <f aca="false">Z46/100</f>
        <v>0.0291037777777778</v>
      </c>
    </row>
    <row r="47" customFormat="false" ht="11.25" hidden="false" customHeight="false" outlineLevel="0" collapsed="false">
      <c r="A47" s="55"/>
      <c r="B47" s="49" t="s">
        <v>48</v>
      </c>
      <c r="C47" s="49" t="n">
        <v>22</v>
      </c>
      <c r="D47" s="62" t="n">
        <f aca="false">L47</f>
        <v>8538.49</v>
      </c>
      <c r="E47" s="62" t="n">
        <f aca="false">N47</f>
        <v>40.81</v>
      </c>
      <c r="F47" s="62" t="n">
        <f aca="false">L47</f>
        <v>8538.49</v>
      </c>
      <c r="G47" s="62" t="n">
        <f aca="false">O47</f>
        <v>41.68</v>
      </c>
      <c r="H47" s="62" t="n">
        <f aca="false">T47</f>
        <v>8451.91</v>
      </c>
      <c r="I47" s="62" t="n">
        <f aca="false">V47</f>
        <v>40.83</v>
      </c>
      <c r="J47" s="62" t="n">
        <f aca="false">T47</f>
        <v>8451.91</v>
      </c>
      <c r="K47" s="62" t="n">
        <f aca="false">W47</f>
        <v>41.71</v>
      </c>
      <c r="L47" s="59" t="n">
        <v>8538.49</v>
      </c>
      <c r="M47" s="59" t="n">
        <v>38.28</v>
      </c>
      <c r="N47" s="59" t="n">
        <v>40.81</v>
      </c>
      <c r="O47" s="59" t="n">
        <v>41.68</v>
      </c>
      <c r="P47" s="59" t="n">
        <v>9341.67</v>
      </c>
      <c r="Q47" s="52" t="n">
        <v>21.55</v>
      </c>
      <c r="R47" s="59" t="n">
        <f aca="false">P47/3600</f>
        <v>2.59490833333333</v>
      </c>
      <c r="S47" s="61"/>
      <c r="T47" s="59" t="n">
        <v>8451.91</v>
      </c>
      <c r="U47" s="59" t="n">
        <v>38.28</v>
      </c>
      <c r="V47" s="59" t="n">
        <v>40.83</v>
      </c>
      <c r="W47" s="59" t="n">
        <v>41.71</v>
      </c>
      <c r="X47" s="59" t="n">
        <v>18013.8</v>
      </c>
      <c r="Y47" s="59" t="n">
        <v>24.98</v>
      </c>
      <c r="Z47" s="59" t="n">
        <f aca="false">X47/3600</f>
        <v>5.00383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155</v>
      </c>
      <c r="AF47" s="38" t="n">
        <f aca="false">R47/100</f>
        <v>0.0259490833333333</v>
      </c>
      <c r="AG47" s="38" t="n">
        <f aca="false">Y47/100</f>
        <v>0.2498</v>
      </c>
      <c r="AH47" s="38" t="n">
        <f aca="false">Z47/100</f>
        <v>0.05003833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</v>
      </c>
      <c r="E48" s="63" t="n">
        <f aca="false">N48</f>
        <v>38.07</v>
      </c>
      <c r="F48" s="63" t="n">
        <f aca="false">L48</f>
        <v>3708.39</v>
      </c>
      <c r="G48" s="63" t="n">
        <f aca="false">O48</f>
        <v>38.85</v>
      </c>
      <c r="H48" s="63" t="n">
        <f aca="false">T48</f>
        <v>3657.54</v>
      </c>
      <c r="I48" s="63" t="n">
        <f aca="false">V48</f>
        <v>38.09</v>
      </c>
      <c r="J48" s="63" t="n">
        <f aca="false">T48</f>
        <v>3657.54</v>
      </c>
      <c r="K48" s="63" t="n">
        <f aca="false">W48</f>
        <v>38.87</v>
      </c>
      <c r="L48" s="51" t="n">
        <v>3708.39</v>
      </c>
      <c r="M48" s="51" t="n">
        <v>34.37</v>
      </c>
      <c r="N48" s="51" t="n">
        <v>38.07</v>
      </c>
      <c r="O48" s="51" t="n">
        <v>38.85</v>
      </c>
      <c r="P48" s="51" t="n">
        <v>7583.22</v>
      </c>
      <c r="Q48" s="52" t="n">
        <v>16.79</v>
      </c>
      <c r="R48" s="51" t="n">
        <f aca="false">P48/3600</f>
        <v>2.10645</v>
      </c>
      <c r="S48" s="53"/>
      <c r="T48" s="51" t="n">
        <v>3657.54</v>
      </c>
      <c r="U48" s="51" t="n">
        <v>34.38</v>
      </c>
      <c r="V48" s="51" t="n">
        <v>38.09</v>
      </c>
      <c r="W48" s="51" t="n">
        <v>38.87</v>
      </c>
      <c r="X48" s="51" t="n">
        <v>14905.37</v>
      </c>
      <c r="Y48" s="51" t="n">
        <v>19.93</v>
      </c>
      <c r="Z48" s="51" t="n">
        <f aca="false">X48/3600</f>
        <v>4.14038055555556</v>
      </c>
      <c r="AA48" s="53"/>
      <c r="AB48" s="53"/>
      <c r="AC48" s="53"/>
      <c r="AE48" s="38" t="n">
        <f aca="false">Q48/100</f>
        <v>0.1679</v>
      </c>
      <c r="AF48" s="38" t="n">
        <f aca="false">R48/100</f>
        <v>0.0210645</v>
      </c>
      <c r="AG48" s="38" t="n">
        <f aca="false">Y48/100</f>
        <v>0.1993</v>
      </c>
      <c r="AH48" s="38" t="n">
        <f aca="false">Z48/100</f>
        <v>0.0414038055555556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3</v>
      </c>
      <c r="E49" s="63" t="n">
        <f aca="false">N49</f>
        <v>35.73</v>
      </c>
      <c r="F49" s="63" t="n">
        <f aca="false">L49</f>
        <v>1624.73</v>
      </c>
      <c r="G49" s="63" t="n">
        <f aca="false">O49</f>
        <v>36.47</v>
      </c>
      <c r="H49" s="63" t="n">
        <f aca="false">T49</f>
        <v>1598.27</v>
      </c>
      <c r="I49" s="63" t="n">
        <f aca="false">V49</f>
        <v>35.77</v>
      </c>
      <c r="J49" s="63" t="n">
        <f aca="false">T49</f>
        <v>1598.27</v>
      </c>
      <c r="K49" s="63" t="n">
        <f aca="false">W49</f>
        <v>36.5</v>
      </c>
      <c r="L49" s="51" t="n">
        <v>1624.73</v>
      </c>
      <c r="M49" s="51" t="n">
        <v>30.89</v>
      </c>
      <c r="N49" s="51" t="n">
        <v>35.73</v>
      </c>
      <c r="O49" s="51" t="n">
        <v>36.47</v>
      </c>
      <c r="P49" s="51" t="n">
        <v>6642.95</v>
      </c>
      <c r="Q49" s="52" t="n">
        <v>13.66</v>
      </c>
      <c r="R49" s="51" t="n">
        <f aca="false">P49/3600</f>
        <v>1.84526388888889</v>
      </c>
      <c r="S49" s="53"/>
      <c r="T49" s="51" t="n">
        <v>1598.27</v>
      </c>
      <c r="U49" s="51" t="n">
        <v>30.88</v>
      </c>
      <c r="V49" s="51" t="n">
        <v>35.77</v>
      </c>
      <c r="W49" s="51" t="n">
        <v>36.5</v>
      </c>
      <c r="X49" s="51" t="n">
        <v>12257.46</v>
      </c>
      <c r="Y49" s="51" t="n">
        <v>16.52</v>
      </c>
      <c r="Z49" s="51" t="n">
        <f aca="false">X49/3600</f>
        <v>3.40485</v>
      </c>
      <c r="AA49" s="53"/>
      <c r="AB49" s="53"/>
      <c r="AC49" s="53"/>
      <c r="AE49" s="38" t="n">
        <f aca="false">Q49/100</f>
        <v>0.1366</v>
      </c>
      <c r="AF49" s="38" t="n">
        <f aca="false">R49/100</f>
        <v>0.0184526388888889</v>
      </c>
      <c r="AG49" s="38" t="n">
        <f aca="false">Y49/100</f>
        <v>0.1652</v>
      </c>
      <c r="AH49" s="38" t="n">
        <f aca="false">Z49/100</f>
        <v>0.034048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</v>
      </c>
      <c r="E50" s="64" t="n">
        <f aca="false">N50</f>
        <v>33.7</v>
      </c>
      <c r="F50" s="64" t="n">
        <f aca="false">L50</f>
        <v>674.1</v>
      </c>
      <c r="G50" s="64" t="n">
        <f aca="false">O50</f>
        <v>34.35</v>
      </c>
      <c r="H50" s="64" t="n">
        <f aca="false">T50</f>
        <v>663.52</v>
      </c>
      <c r="I50" s="64" t="n">
        <f aca="false">V50</f>
        <v>33.7</v>
      </c>
      <c r="J50" s="64" t="n">
        <f aca="false">T50</f>
        <v>663.52</v>
      </c>
      <c r="K50" s="64" t="n">
        <f aca="false">W50</f>
        <v>34.39</v>
      </c>
      <c r="L50" s="58" t="n">
        <v>674.1</v>
      </c>
      <c r="M50" s="58" t="n">
        <v>27.63</v>
      </c>
      <c r="N50" s="58" t="n">
        <v>33.7</v>
      </c>
      <c r="O50" s="58" t="n">
        <v>34.35</v>
      </c>
      <c r="P50" s="58" t="n">
        <v>6061.24</v>
      </c>
      <c r="Q50" s="58" t="n">
        <v>9.78</v>
      </c>
      <c r="R50" s="58" t="n">
        <f aca="false">P50/3600</f>
        <v>1.68367777777778</v>
      </c>
      <c r="S50" s="56"/>
      <c r="T50" s="58" t="n">
        <v>663.52</v>
      </c>
      <c r="U50" s="58" t="n">
        <v>27.6</v>
      </c>
      <c r="V50" s="58" t="n">
        <v>33.7</v>
      </c>
      <c r="W50" s="58" t="n">
        <v>34.39</v>
      </c>
      <c r="X50" s="58" t="n">
        <v>9953.81</v>
      </c>
      <c r="Y50" s="58" t="n">
        <v>11.89</v>
      </c>
      <c r="Z50" s="58" t="n">
        <f aca="false">X50/3600</f>
        <v>2.76494722222222</v>
      </c>
      <c r="AA50" s="56"/>
      <c r="AB50" s="56"/>
      <c r="AC50" s="56"/>
      <c r="AE50" s="38" t="n">
        <f aca="false">Q50/100</f>
        <v>0.0978</v>
      </c>
      <c r="AF50" s="38" t="n">
        <f aca="false">R50/100</f>
        <v>0.0168367777777778</v>
      </c>
      <c r="AG50" s="38" t="n">
        <f aca="false">Y50/100</f>
        <v>0.1189</v>
      </c>
      <c r="AH50" s="38" t="n">
        <f aca="false">Z50/100</f>
        <v>0.0276494722222222</v>
      </c>
    </row>
    <row r="51" customFormat="false" ht="11.25" hidden="false" customHeight="false" outlineLevel="0" collapsed="false">
      <c r="A51" s="55"/>
      <c r="B51" s="49" t="s">
        <v>49</v>
      </c>
      <c r="C51" s="49" t="n">
        <v>22</v>
      </c>
      <c r="D51" s="62" t="n">
        <f aca="false">L51</f>
        <v>5915.74</v>
      </c>
      <c r="E51" s="62" t="n">
        <f aca="false">N51</f>
        <v>41.38</v>
      </c>
      <c r="F51" s="62" t="n">
        <f aca="false">L51</f>
        <v>5915.74</v>
      </c>
      <c r="G51" s="62" t="n">
        <f aca="false">O51</f>
        <v>42.7</v>
      </c>
      <c r="H51" s="62" t="n">
        <f aca="false">T51</f>
        <v>5858.16</v>
      </c>
      <c r="I51" s="62" t="n">
        <f aca="false">V51</f>
        <v>41.39</v>
      </c>
      <c r="J51" s="62" t="n">
        <f aca="false">T51</f>
        <v>5858.16</v>
      </c>
      <c r="K51" s="62" t="n">
        <f aca="false">W51</f>
        <v>42.73</v>
      </c>
      <c r="L51" s="59" t="n">
        <v>5915.74</v>
      </c>
      <c r="M51" s="59" t="n">
        <v>40.02</v>
      </c>
      <c r="N51" s="59" t="n">
        <v>41.38</v>
      </c>
      <c r="O51" s="59" t="n">
        <v>42.7</v>
      </c>
      <c r="P51" s="59" t="n">
        <v>6190.16</v>
      </c>
      <c r="Q51" s="52" t="n">
        <v>14.86</v>
      </c>
      <c r="R51" s="59" t="n">
        <f aca="false">P51/3600</f>
        <v>1.71948888888889</v>
      </c>
      <c r="S51" s="61"/>
      <c r="T51" s="59" t="n">
        <v>5858.16</v>
      </c>
      <c r="U51" s="59" t="n">
        <v>40.02</v>
      </c>
      <c r="V51" s="59" t="n">
        <v>41.39</v>
      </c>
      <c r="W51" s="59" t="n">
        <v>42.73</v>
      </c>
      <c r="X51" s="59" t="n">
        <v>12975.67</v>
      </c>
      <c r="Y51" s="59" t="n">
        <v>16.37</v>
      </c>
      <c r="Z51" s="59" t="n">
        <f aca="false">X51/3600</f>
        <v>3.604352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486</v>
      </c>
      <c r="AF51" s="38" t="n">
        <f aca="false">R51/100</f>
        <v>0.0171948888888889</v>
      </c>
      <c r="AG51" s="38" t="n">
        <f aca="false">Y51/100</f>
        <v>0.1637</v>
      </c>
      <c r="AH51" s="38" t="n">
        <f aca="false">Z51/100</f>
        <v>0.03604352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3</v>
      </c>
      <c r="E52" s="63" t="n">
        <f aca="false">N52</f>
        <v>38.62</v>
      </c>
      <c r="F52" s="63" t="n">
        <f aca="false">L52</f>
        <v>2405.83</v>
      </c>
      <c r="G52" s="63" t="n">
        <f aca="false">O52</f>
        <v>40.22</v>
      </c>
      <c r="H52" s="63" t="n">
        <f aca="false">T52</f>
        <v>2370.07</v>
      </c>
      <c r="I52" s="63" t="n">
        <f aca="false">V52</f>
        <v>38.65</v>
      </c>
      <c r="J52" s="63" t="n">
        <f aca="false">T52</f>
        <v>2370.07</v>
      </c>
      <c r="K52" s="63" t="n">
        <f aca="false">W52</f>
        <v>40.26</v>
      </c>
      <c r="L52" s="51" t="n">
        <v>2405.83</v>
      </c>
      <c r="M52" s="51" t="n">
        <v>36.26</v>
      </c>
      <c r="N52" s="51" t="n">
        <v>38.62</v>
      </c>
      <c r="O52" s="51" t="n">
        <v>40.22</v>
      </c>
      <c r="P52" s="51" t="n">
        <v>5105.71</v>
      </c>
      <c r="Q52" s="52" t="n">
        <v>11.89</v>
      </c>
      <c r="R52" s="51" t="n">
        <f aca="false">P52/3600</f>
        <v>1.41825277777778</v>
      </c>
      <c r="S52" s="53"/>
      <c r="T52" s="51" t="n">
        <v>2370.07</v>
      </c>
      <c r="U52" s="51" t="n">
        <v>36.26</v>
      </c>
      <c r="V52" s="51" t="n">
        <v>38.65</v>
      </c>
      <c r="W52" s="51" t="n">
        <v>40.26</v>
      </c>
      <c r="X52" s="51" t="n">
        <v>11076.44</v>
      </c>
      <c r="Y52" s="51" t="n">
        <v>14.27</v>
      </c>
      <c r="Z52" s="51" t="n">
        <f aca="false">X52/3600</f>
        <v>3.07678888888889</v>
      </c>
      <c r="AA52" s="53"/>
      <c r="AB52" s="53"/>
      <c r="AC52" s="53"/>
      <c r="AE52" s="38" t="n">
        <f aca="false">Q52/100</f>
        <v>0.1189</v>
      </c>
      <c r="AF52" s="38" t="n">
        <f aca="false">R52/100</f>
        <v>0.0141825277777778</v>
      </c>
      <c r="AG52" s="38" t="n">
        <f aca="false">Y52/100</f>
        <v>0.1427</v>
      </c>
      <c r="AH52" s="38" t="n">
        <f aca="false">Z52/100</f>
        <v>0.0307678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6</v>
      </c>
      <c r="E53" s="63" t="n">
        <f aca="false">N53</f>
        <v>36.34</v>
      </c>
      <c r="F53" s="63" t="n">
        <f aca="false">L53</f>
        <v>1071.6</v>
      </c>
      <c r="G53" s="63" t="n">
        <f aca="false">O53</f>
        <v>38</v>
      </c>
      <c r="H53" s="63" t="n">
        <f aca="false">T53</f>
        <v>1054.5</v>
      </c>
      <c r="I53" s="63" t="n">
        <f aca="false">V53</f>
        <v>36.37</v>
      </c>
      <c r="J53" s="63" t="n">
        <f aca="false">T53</f>
        <v>1054.5</v>
      </c>
      <c r="K53" s="63" t="n">
        <f aca="false">W53</f>
        <v>38.04</v>
      </c>
      <c r="L53" s="51" t="n">
        <v>1071.6</v>
      </c>
      <c r="M53" s="51" t="n">
        <v>33.02</v>
      </c>
      <c r="N53" s="51" t="n">
        <v>36.34</v>
      </c>
      <c r="O53" s="51" t="n">
        <v>38</v>
      </c>
      <c r="P53" s="51" t="n">
        <v>4429.11</v>
      </c>
      <c r="Q53" s="52" t="n">
        <v>9.93</v>
      </c>
      <c r="R53" s="51" t="n">
        <f aca="false">P53/3600</f>
        <v>1.23030833333333</v>
      </c>
      <c r="S53" s="53"/>
      <c r="T53" s="51" t="n">
        <v>1054.5</v>
      </c>
      <c r="U53" s="51" t="n">
        <v>33.03</v>
      </c>
      <c r="V53" s="51" t="n">
        <v>36.37</v>
      </c>
      <c r="W53" s="51" t="n">
        <v>38.04</v>
      </c>
      <c r="X53" s="51" t="n">
        <v>9737.73</v>
      </c>
      <c r="Y53" s="51" t="n">
        <v>11.1</v>
      </c>
      <c r="Z53" s="51" t="n">
        <f aca="false">X53/3600</f>
        <v>2.704925</v>
      </c>
      <c r="AA53" s="53"/>
      <c r="AB53" s="53"/>
      <c r="AC53" s="53"/>
      <c r="AE53" s="38" t="n">
        <f aca="false">Q53/100</f>
        <v>0.0993</v>
      </c>
      <c r="AF53" s="38" t="n">
        <f aca="false">R53/100</f>
        <v>0.0123030833333333</v>
      </c>
      <c r="AG53" s="38" t="n">
        <f aca="false">Y53/100</f>
        <v>0.111</v>
      </c>
      <c r="AH53" s="38" t="n">
        <f aca="false">Z53/100</f>
        <v>0.0270492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8</v>
      </c>
      <c r="E54" s="64" t="n">
        <f aca="false">N54</f>
        <v>34.34</v>
      </c>
      <c r="F54" s="64" t="n">
        <f aca="false">L54</f>
        <v>474.08</v>
      </c>
      <c r="G54" s="64" t="n">
        <f aca="false">O54</f>
        <v>35.85</v>
      </c>
      <c r="H54" s="64" t="n">
        <f aca="false">T54</f>
        <v>467.53</v>
      </c>
      <c r="I54" s="64" t="n">
        <f aca="false">V54</f>
        <v>34.39</v>
      </c>
      <c r="J54" s="64" t="n">
        <f aca="false">T54</f>
        <v>467.53</v>
      </c>
      <c r="K54" s="64" t="n">
        <f aca="false">W54</f>
        <v>35.9</v>
      </c>
      <c r="L54" s="58" t="n">
        <v>474.08</v>
      </c>
      <c r="M54" s="58" t="n">
        <v>30.09</v>
      </c>
      <c r="N54" s="58" t="n">
        <v>34.34</v>
      </c>
      <c r="O54" s="58" t="n">
        <v>35.85</v>
      </c>
      <c r="P54" s="58" t="n">
        <v>4041.12</v>
      </c>
      <c r="Q54" s="58" t="n">
        <v>7.85</v>
      </c>
      <c r="R54" s="58" t="n">
        <f aca="false">P54/3600</f>
        <v>1.12253333333333</v>
      </c>
      <c r="S54" s="56"/>
      <c r="T54" s="58" t="n">
        <v>467.53</v>
      </c>
      <c r="U54" s="58" t="n">
        <v>30.1</v>
      </c>
      <c r="V54" s="58" t="n">
        <v>34.39</v>
      </c>
      <c r="W54" s="58" t="n">
        <v>35.9</v>
      </c>
      <c r="X54" s="58" t="n">
        <v>8534.44</v>
      </c>
      <c r="Y54" s="58" t="n">
        <v>8.89</v>
      </c>
      <c r="Z54" s="58" t="n">
        <f aca="false">X54/3600</f>
        <v>2.37067777777778</v>
      </c>
      <c r="AA54" s="56"/>
      <c r="AB54" s="56"/>
      <c r="AC54" s="56"/>
      <c r="AE54" s="38" t="n">
        <f aca="false">Q54/100</f>
        <v>0.0785</v>
      </c>
      <c r="AF54" s="38" t="n">
        <f aca="false">R54/100</f>
        <v>0.0112253333333333</v>
      </c>
      <c r="AG54" s="38" t="n">
        <f aca="false">Y54/100</f>
        <v>0.0889</v>
      </c>
      <c r="AH54" s="38" t="n">
        <f aca="false">Z54/100</f>
        <v>0.0237067777777778</v>
      </c>
    </row>
    <row r="55" customFormat="false" ht="11.25" hidden="false" customHeight="false" outlineLevel="0" collapsed="false">
      <c r="A55" s="49" t="s">
        <v>8</v>
      </c>
      <c r="B55" s="49" t="s">
        <v>50</v>
      </c>
      <c r="C55" s="49" t="n">
        <v>22</v>
      </c>
      <c r="D55" s="62" t="n">
        <f aca="false">L55</f>
        <v>1827.95</v>
      </c>
      <c r="E55" s="62" t="n">
        <f aca="false">N55</f>
        <v>43.34</v>
      </c>
      <c r="F55" s="62" t="n">
        <f aca="false">L55</f>
        <v>1827.95</v>
      </c>
      <c r="G55" s="62" t="n">
        <f aca="false">O55</f>
        <v>42.77</v>
      </c>
      <c r="H55" s="62" t="n">
        <f aca="false">T55</f>
        <v>1803.27</v>
      </c>
      <c r="I55" s="62" t="n">
        <f aca="false">V55</f>
        <v>43.37</v>
      </c>
      <c r="J55" s="62" t="n">
        <f aca="false">T55</f>
        <v>1803.27</v>
      </c>
      <c r="K55" s="62" t="n">
        <f aca="false">W55</f>
        <v>42.81</v>
      </c>
      <c r="L55" s="59" t="n">
        <v>1827.95</v>
      </c>
      <c r="M55" s="59" t="n">
        <v>40.94</v>
      </c>
      <c r="N55" s="59" t="n">
        <v>43.34</v>
      </c>
      <c r="O55" s="59" t="n">
        <v>42.77</v>
      </c>
      <c r="P55" s="59" t="n">
        <v>2115.33</v>
      </c>
      <c r="Q55" s="52" t="n">
        <v>4.53</v>
      </c>
      <c r="R55" s="59" t="n">
        <f aca="false">P55/3600</f>
        <v>0.587591666666667</v>
      </c>
      <c r="S55" s="61"/>
      <c r="T55" s="59" t="n">
        <v>1803.27</v>
      </c>
      <c r="U55" s="59" t="n">
        <v>40.95</v>
      </c>
      <c r="V55" s="59" t="n">
        <v>43.37</v>
      </c>
      <c r="W55" s="59" t="n">
        <v>42.81</v>
      </c>
      <c r="X55" s="59" t="n">
        <v>4036.66</v>
      </c>
      <c r="Y55" s="59" t="n">
        <v>5.13</v>
      </c>
      <c r="Z55" s="59" t="n">
        <f aca="false">X55/3600</f>
        <v>1.1212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53</v>
      </c>
      <c r="AF55" s="38" t="n">
        <f aca="false">R55/100</f>
        <v>0.00587591666666667</v>
      </c>
      <c r="AG55" s="38" t="n">
        <f aca="false">Y55/100</f>
        <v>0.0513</v>
      </c>
      <c r="AH55" s="38" t="n">
        <f aca="false">Z55/100</f>
        <v>0.0112129444444444</v>
      </c>
    </row>
    <row r="56" customFormat="false" ht="11.25" hidden="false" customHeight="false" outlineLevel="0" collapsed="false">
      <c r="A56" s="55" t="s">
        <v>51</v>
      </c>
      <c r="B56" s="55"/>
      <c r="C56" s="55" t="n">
        <v>27</v>
      </c>
      <c r="D56" s="63" t="n">
        <f aca="false">L56</f>
        <v>913.69</v>
      </c>
      <c r="E56" s="63" t="n">
        <f aca="false">N56</f>
        <v>40.48</v>
      </c>
      <c r="F56" s="63" t="n">
        <f aca="false">L56</f>
        <v>913.69</v>
      </c>
      <c r="G56" s="63" t="n">
        <f aca="false">O56</f>
        <v>39.45</v>
      </c>
      <c r="H56" s="63" t="n">
        <f aca="false">T56</f>
        <v>901.12</v>
      </c>
      <c r="I56" s="63" t="n">
        <f aca="false">V56</f>
        <v>40.54</v>
      </c>
      <c r="J56" s="63" t="n">
        <f aca="false">T56</f>
        <v>901.12</v>
      </c>
      <c r="K56" s="63" t="n">
        <f aca="false">W56</f>
        <v>39.49</v>
      </c>
      <c r="L56" s="51" t="n">
        <v>913.69</v>
      </c>
      <c r="M56" s="51" t="n">
        <v>36.97</v>
      </c>
      <c r="N56" s="51" t="n">
        <v>40.48</v>
      </c>
      <c r="O56" s="51" t="n">
        <v>39.45</v>
      </c>
      <c r="P56" s="51" t="n">
        <v>1847.38</v>
      </c>
      <c r="Q56" s="52" t="n">
        <v>3.69</v>
      </c>
      <c r="R56" s="51" t="n">
        <f aca="false">P56/3600</f>
        <v>0.513161111111111</v>
      </c>
      <c r="S56" s="53"/>
      <c r="T56" s="51" t="n">
        <v>901.12</v>
      </c>
      <c r="U56" s="51" t="n">
        <v>36.98</v>
      </c>
      <c r="V56" s="51" t="n">
        <v>40.54</v>
      </c>
      <c r="W56" s="51" t="n">
        <v>39.49</v>
      </c>
      <c r="X56" s="51" t="n">
        <v>3479.31</v>
      </c>
      <c r="Y56" s="51" t="n">
        <v>4.41</v>
      </c>
      <c r="Z56" s="51" t="n">
        <f aca="false">X56/3600</f>
        <v>0.966475</v>
      </c>
      <c r="AA56" s="53"/>
      <c r="AB56" s="53"/>
      <c r="AC56" s="53"/>
      <c r="AE56" s="38" t="n">
        <f aca="false">Q56/100</f>
        <v>0.0369</v>
      </c>
      <c r="AF56" s="38" t="n">
        <f aca="false">R56/100</f>
        <v>0.00513161111111111</v>
      </c>
      <c r="AG56" s="38" t="n">
        <f aca="false">Y56/100</f>
        <v>0.0441</v>
      </c>
      <c r="AH56" s="38" t="n">
        <f aca="false">Z56/100</f>
        <v>0.0096647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8</v>
      </c>
      <c r="E57" s="63" t="n">
        <f aca="false">N57</f>
        <v>38</v>
      </c>
      <c r="F57" s="63" t="n">
        <f aca="false">L57</f>
        <v>443.08</v>
      </c>
      <c r="G57" s="63" t="n">
        <f aca="false">O57</f>
        <v>36.61</v>
      </c>
      <c r="H57" s="63" t="n">
        <f aca="false">T57</f>
        <v>437.51</v>
      </c>
      <c r="I57" s="63" t="n">
        <f aca="false">V57</f>
        <v>38.06</v>
      </c>
      <c r="J57" s="63" t="n">
        <f aca="false">T57</f>
        <v>437.51</v>
      </c>
      <c r="K57" s="63" t="n">
        <f aca="false">W57</f>
        <v>36.66</v>
      </c>
      <c r="L57" s="51" t="n">
        <v>443.08</v>
      </c>
      <c r="M57" s="51" t="n">
        <v>33.44</v>
      </c>
      <c r="N57" s="51" t="n">
        <v>38</v>
      </c>
      <c r="O57" s="51" t="n">
        <v>36.61</v>
      </c>
      <c r="P57" s="51" t="n">
        <v>1646.52</v>
      </c>
      <c r="Q57" s="52" t="n">
        <v>3.05</v>
      </c>
      <c r="R57" s="51" t="n">
        <f aca="false">P57/3600</f>
        <v>0.457366666666667</v>
      </c>
      <c r="S57" s="53"/>
      <c r="T57" s="51" t="n">
        <v>437.51</v>
      </c>
      <c r="U57" s="51" t="n">
        <v>33.45</v>
      </c>
      <c r="V57" s="51" t="n">
        <v>38.06</v>
      </c>
      <c r="W57" s="51" t="n">
        <v>36.66</v>
      </c>
      <c r="X57" s="51" t="n">
        <v>3014.18</v>
      </c>
      <c r="Y57" s="51" t="n">
        <v>3.5</v>
      </c>
      <c r="Z57" s="51" t="n">
        <f aca="false">X57/3600</f>
        <v>0.837272222222222</v>
      </c>
      <c r="AA57" s="53"/>
      <c r="AB57" s="53"/>
      <c r="AC57" s="53"/>
      <c r="AE57" s="38" t="n">
        <f aca="false">Q57/100</f>
        <v>0.0305</v>
      </c>
      <c r="AF57" s="38" t="n">
        <f aca="false">R57/100</f>
        <v>0.00457366666666667</v>
      </c>
      <c r="AG57" s="38" t="n">
        <f aca="false">Y57/100</f>
        <v>0.035</v>
      </c>
      <c r="AH57" s="38" t="n">
        <f aca="false">Z57/100</f>
        <v>0.00837272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</v>
      </c>
      <c r="E58" s="64" t="n">
        <f aca="false">N58</f>
        <v>35.65</v>
      </c>
      <c r="F58" s="64" t="n">
        <f aca="false">L58</f>
        <v>215.32</v>
      </c>
      <c r="G58" s="64" t="n">
        <f aca="false">O58</f>
        <v>33.99</v>
      </c>
      <c r="H58" s="64" t="n">
        <f aca="false">T58</f>
        <v>213.08</v>
      </c>
      <c r="I58" s="64" t="n">
        <f aca="false">V58</f>
        <v>35.77</v>
      </c>
      <c r="J58" s="64" t="n">
        <f aca="false">T58</f>
        <v>213.08</v>
      </c>
      <c r="K58" s="64" t="n">
        <f aca="false">W58</f>
        <v>34.03</v>
      </c>
      <c r="L58" s="58" t="n">
        <v>215.32</v>
      </c>
      <c r="M58" s="58" t="n">
        <v>30.44</v>
      </c>
      <c r="N58" s="58" t="n">
        <v>35.65</v>
      </c>
      <c r="O58" s="58" t="n">
        <v>33.99</v>
      </c>
      <c r="P58" s="58" t="n">
        <v>1534.88</v>
      </c>
      <c r="Q58" s="58" t="n">
        <v>2.41</v>
      </c>
      <c r="R58" s="58" t="n">
        <f aca="false">P58/3600</f>
        <v>0.426355555555556</v>
      </c>
      <c r="S58" s="56"/>
      <c r="T58" s="58" t="n">
        <v>213.08</v>
      </c>
      <c r="U58" s="58" t="n">
        <v>30.44</v>
      </c>
      <c r="V58" s="58" t="n">
        <v>35.77</v>
      </c>
      <c r="W58" s="58" t="n">
        <v>34.03</v>
      </c>
      <c r="X58" s="58" t="n">
        <v>2616.96</v>
      </c>
      <c r="Y58" s="58" t="n">
        <v>2.88</v>
      </c>
      <c r="Z58" s="58" t="n">
        <f aca="false">X58/3600</f>
        <v>0.726933333333333</v>
      </c>
      <c r="AA58" s="56"/>
      <c r="AB58" s="56"/>
      <c r="AC58" s="56"/>
      <c r="AE58" s="38" t="n">
        <f aca="false">Q58/100</f>
        <v>0.0241</v>
      </c>
      <c r="AF58" s="38" t="n">
        <f aca="false">R58/100</f>
        <v>0.00426355555555556</v>
      </c>
      <c r="AG58" s="38" t="n">
        <f aca="false">Y58/100</f>
        <v>0.0288</v>
      </c>
      <c r="AH58" s="38" t="n">
        <f aca="false">Z58/100</f>
        <v>0.00726933333333333</v>
      </c>
    </row>
    <row r="59" customFormat="false" ht="11.25" hidden="false" customHeight="false" outlineLevel="0" collapsed="false">
      <c r="A59" s="55"/>
      <c r="B59" s="49" t="s">
        <v>52</v>
      </c>
      <c r="C59" s="49" t="n">
        <v>22</v>
      </c>
      <c r="D59" s="60" t="n">
        <f aca="false">L59</f>
        <v>2295.85</v>
      </c>
      <c r="E59" s="60" t="n">
        <f aca="false">N59</f>
        <v>42.47</v>
      </c>
      <c r="F59" s="60" t="n">
        <f aca="false">L59</f>
        <v>2295.85</v>
      </c>
      <c r="G59" s="60" t="n">
        <f aca="false">O59</f>
        <v>43.48</v>
      </c>
      <c r="H59" s="60" t="n">
        <f aca="false">T59</f>
        <v>2274.97</v>
      </c>
      <c r="I59" s="60" t="n">
        <f aca="false">V59</f>
        <v>42.49</v>
      </c>
      <c r="J59" s="60" t="n">
        <f aca="false">T59</f>
        <v>2274.97</v>
      </c>
      <c r="K59" s="60" t="n">
        <f aca="false">W59</f>
        <v>43.49</v>
      </c>
      <c r="L59" s="59" t="n">
        <v>2295.85</v>
      </c>
      <c r="M59" s="59" t="n">
        <v>38.15</v>
      </c>
      <c r="N59" s="59" t="n">
        <v>42.47</v>
      </c>
      <c r="O59" s="59" t="n">
        <v>43.48</v>
      </c>
      <c r="P59" s="59" t="n">
        <v>2651.05</v>
      </c>
      <c r="Q59" s="52" t="n">
        <v>6.29</v>
      </c>
      <c r="R59" s="59" t="n">
        <f aca="false">P59/3600</f>
        <v>0.736402777777778</v>
      </c>
      <c r="S59" s="61"/>
      <c r="T59" s="59" t="n">
        <v>2274.97</v>
      </c>
      <c r="U59" s="59" t="n">
        <v>38.16</v>
      </c>
      <c r="V59" s="59" t="n">
        <v>42.49</v>
      </c>
      <c r="W59" s="59" t="n">
        <v>43.49</v>
      </c>
      <c r="X59" s="59" t="n">
        <v>4917.14</v>
      </c>
      <c r="Y59" s="59" t="n">
        <v>7.69</v>
      </c>
      <c r="Z59" s="59" t="n">
        <f aca="false">X59/3600</f>
        <v>1.36587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29</v>
      </c>
      <c r="AF59" s="38" t="n">
        <f aca="false">R59/100</f>
        <v>0.00736402777777778</v>
      </c>
      <c r="AG59" s="38" t="n">
        <f aca="false">Y59/100</f>
        <v>0.0769</v>
      </c>
      <c r="AH59" s="38" t="n">
        <f aca="false">Z59/100</f>
        <v>0.0136587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</v>
      </c>
      <c r="E60" s="50" t="n">
        <f aca="false">N60</f>
        <v>40.54</v>
      </c>
      <c r="F60" s="50" t="n">
        <f aca="false">L60</f>
        <v>821.3</v>
      </c>
      <c r="G60" s="50" t="n">
        <f aca="false">O60</f>
        <v>41.37</v>
      </c>
      <c r="H60" s="50" t="n">
        <f aca="false">T60</f>
        <v>811.66</v>
      </c>
      <c r="I60" s="50" t="n">
        <f aca="false">V60</f>
        <v>40.57</v>
      </c>
      <c r="J60" s="50" t="n">
        <f aca="false">T60</f>
        <v>811.66</v>
      </c>
      <c r="K60" s="50" t="n">
        <f aca="false">W60</f>
        <v>41.4</v>
      </c>
      <c r="L60" s="51" t="n">
        <v>821.3</v>
      </c>
      <c r="M60" s="51" t="n">
        <v>34.16</v>
      </c>
      <c r="N60" s="51" t="n">
        <v>40.54</v>
      </c>
      <c r="O60" s="51" t="n">
        <v>41.37</v>
      </c>
      <c r="P60" s="51" t="n">
        <v>2101.62</v>
      </c>
      <c r="Q60" s="52" t="n">
        <v>4.81</v>
      </c>
      <c r="R60" s="51" t="n">
        <f aca="false">P60/3600</f>
        <v>0.583783333333333</v>
      </c>
      <c r="S60" s="53"/>
      <c r="T60" s="51" t="n">
        <v>811.66</v>
      </c>
      <c r="U60" s="51" t="n">
        <v>34.17</v>
      </c>
      <c r="V60" s="51" t="n">
        <v>40.57</v>
      </c>
      <c r="W60" s="51" t="n">
        <v>41.4</v>
      </c>
      <c r="X60" s="51" t="n">
        <v>3922.14</v>
      </c>
      <c r="Y60" s="51" t="n">
        <v>5.88</v>
      </c>
      <c r="Z60" s="51" t="n">
        <f aca="false">X60/3600</f>
        <v>1.08948333333333</v>
      </c>
      <c r="AA60" s="53"/>
      <c r="AB60" s="53"/>
      <c r="AC60" s="53"/>
      <c r="AE60" s="38" t="n">
        <f aca="false">Q60/100</f>
        <v>0.0481</v>
      </c>
      <c r="AF60" s="38" t="n">
        <f aca="false">R60/100</f>
        <v>0.00583783333333333</v>
      </c>
      <c r="AG60" s="38" t="n">
        <f aca="false">Y60/100</f>
        <v>0.0588</v>
      </c>
      <c r="AH60" s="38" t="n">
        <f aca="false">Z60/100</f>
        <v>0.0108948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</v>
      </c>
      <c r="E61" s="50" t="n">
        <f aca="false">N61</f>
        <v>38.85</v>
      </c>
      <c r="F61" s="50" t="n">
        <f aca="false">L61</f>
        <v>333.05</v>
      </c>
      <c r="G61" s="50" t="n">
        <f aca="false">O61</f>
        <v>39.47</v>
      </c>
      <c r="H61" s="50" t="n">
        <f aca="false">T61</f>
        <v>328.63</v>
      </c>
      <c r="I61" s="50" t="n">
        <f aca="false">V61</f>
        <v>38.92</v>
      </c>
      <c r="J61" s="50" t="n">
        <f aca="false">T61</f>
        <v>328.63</v>
      </c>
      <c r="K61" s="50" t="n">
        <f aca="false">W61</f>
        <v>39.53</v>
      </c>
      <c r="L61" s="51" t="n">
        <v>333.05</v>
      </c>
      <c r="M61" s="51" t="n">
        <v>30.97</v>
      </c>
      <c r="N61" s="51" t="n">
        <v>38.85</v>
      </c>
      <c r="O61" s="51" t="n">
        <v>39.47</v>
      </c>
      <c r="P61" s="51" t="n">
        <v>1851.57</v>
      </c>
      <c r="Q61" s="52" t="n">
        <v>3.42</v>
      </c>
      <c r="R61" s="51" t="n">
        <f aca="false">P61/3600</f>
        <v>0.514325</v>
      </c>
      <c r="S61" s="53"/>
      <c r="T61" s="51" t="n">
        <v>328.63</v>
      </c>
      <c r="U61" s="51" t="n">
        <v>30.98</v>
      </c>
      <c r="V61" s="51" t="n">
        <v>38.92</v>
      </c>
      <c r="W61" s="51" t="n">
        <v>39.53</v>
      </c>
      <c r="X61" s="51" t="n">
        <v>3135.24</v>
      </c>
      <c r="Y61" s="51" t="n">
        <v>4.24</v>
      </c>
      <c r="Z61" s="51" t="n">
        <f aca="false">X61/3600</f>
        <v>0.8709</v>
      </c>
      <c r="AA61" s="53"/>
      <c r="AB61" s="53"/>
      <c r="AC61" s="53"/>
      <c r="AE61" s="38" t="n">
        <f aca="false">Q61/100</f>
        <v>0.0342</v>
      </c>
      <c r="AF61" s="38" t="n">
        <f aca="false">R61/100</f>
        <v>0.00514325</v>
      </c>
      <c r="AG61" s="38" t="n">
        <f aca="false">Y61/100</f>
        <v>0.0424</v>
      </c>
      <c r="AH61" s="38" t="n">
        <f aca="false">Z61/100</f>
        <v>0.00870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</v>
      </c>
      <c r="E62" s="57" t="n">
        <f aca="false">N62</f>
        <v>37.27</v>
      </c>
      <c r="F62" s="57" t="n">
        <f aca="false">L62</f>
        <v>134.99</v>
      </c>
      <c r="G62" s="57" t="n">
        <f aca="false">O62</f>
        <v>37.64</v>
      </c>
      <c r="H62" s="57" t="n">
        <f aca="false">T62</f>
        <v>133.13</v>
      </c>
      <c r="I62" s="57" t="n">
        <f aca="false">V62</f>
        <v>37.16</v>
      </c>
      <c r="J62" s="57" t="n">
        <f aca="false">T62</f>
        <v>133.13</v>
      </c>
      <c r="K62" s="57" t="n">
        <f aca="false">W62</f>
        <v>37.63</v>
      </c>
      <c r="L62" s="58" t="n">
        <v>134.99</v>
      </c>
      <c r="M62" s="58" t="n">
        <v>27.8</v>
      </c>
      <c r="N62" s="58" t="n">
        <v>37.27</v>
      </c>
      <c r="O62" s="58" t="n">
        <v>37.64</v>
      </c>
      <c r="P62" s="58" t="n">
        <v>1722.47</v>
      </c>
      <c r="Q62" s="58" t="n">
        <v>2.29</v>
      </c>
      <c r="R62" s="58" t="n">
        <f aca="false">P62/3600</f>
        <v>0.478463888888889</v>
      </c>
      <c r="S62" s="56"/>
      <c r="T62" s="58" t="n">
        <v>133.13</v>
      </c>
      <c r="U62" s="58" t="n">
        <v>27.8</v>
      </c>
      <c r="V62" s="58" t="n">
        <v>37.16</v>
      </c>
      <c r="W62" s="58" t="n">
        <v>37.63</v>
      </c>
      <c r="X62" s="58" t="n">
        <v>2545.9</v>
      </c>
      <c r="Y62" s="58" t="n">
        <v>3.19</v>
      </c>
      <c r="Z62" s="58" t="n">
        <f aca="false">X62/3600</f>
        <v>0.707194444444445</v>
      </c>
      <c r="AA62" s="56"/>
      <c r="AB62" s="56"/>
      <c r="AC62" s="56"/>
      <c r="AE62" s="38" t="n">
        <f aca="false">Q62/100</f>
        <v>0.0229</v>
      </c>
      <c r="AF62" s="38" t="n">
        <f aca="false">R62/100</f>
        <v>0.00478463888888889</v>
      </c>
      <c r="AG62" s="38" t="n">
        <f aca="false">Y62/100</f>
        <v>0.0319</v>
      </c>
      <c r="AH62" s="38" t="n">
        <f aca="false">Z62/100</f>
        <v>0.00707194444444445</v>
      </c>
    </row>
    <row r="63" customFormat="false" ht="11.25" hidden="false" customHeight="false" outlineLevel="0" collapsed="false">
      <c r="A63" s="55"/>
      <c r="B63" s="49" t="s">
        <v>53</v>
      </c>
      <c r="C63" s="49" t="n">
        <v>22</v>
      </c>
      <c r="D63" s="62" t="n">
        <f aca="false">L63</f>
        <v>2025.43</v>
      </c>
      <c r="E63" s="62" t="n">
        <f aca="false">N63</f>
        <v>40.57</v>
      </c>
      <c r="F63" s="62" t="n">
        <f aca="false">L63</f>
        <v>2025.43</v>
      </c>
      <c r="G63" s="62" t="n">
        <f aca="false">O63</f>
        <v>41.27</v>
      </c>
      <c r="H63" s="62" t="n">
        <f aca="false">T63</f>
        <v>1999.78</v>
      </c>
      <c r="I63" s="62" t="n">
        <f aca="false">V63</f>
        <v>40.59</v>
      </c>
      <c r="J63" s="62" t="n">
        <f aca="false">T63</f>
        <v>1999.78</v>
      </c>
      <c r="K63" s="62" t="n">
        <f aca="false">W63</f>
        <v>41.31</v>
      </c>
      <c r="L63" s="59" t="n">
        <v>2025.43</v>
      </c>
      <c r="M63" s="59" t="n">
        <v>37.99</v>
      </c>
      <c r="N63" s="59" t="n">
        <v>40.57</v>
      </c>
      <c r="O63" s="59" t="n">
        <v>41.27</v>
      </c>
      <c r="P63" s="59" t="n">
        <v>2151.3</v>
      </c>
      <c r="Q63" s="52" t="n">
        <v>4.77</v>
      </c>
      <c r="R63" s="59" t="n">
        <f aca="false">P63/3600</f>
        <v>0.597583333333333</v>
      </c>
      <c r="S63" s="61"/>
      <c r="T63" s="59" t="n">
        <v>1999.78</v>
      </c>
      <c r="U63" s="59" t="n">
        <v>38</v>
      </c>
      <c r="V63" s="59" t="n">
        <v>40.59</v>
      </c>
      <c r="W63" s="59" t="n">
        <v>41.31</v>
      </c>
      <c r="X63" s="59" t="n">
        <v>3900.59</v>
      </c>
      <c r="Y63" s="59" t="n">
        <v>5.53</v>
      </c>
      <c r="Z63" s="59" t="n">
        <f aca="false">X63/3600</f>
        <v>1.083497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77</v>
      </c>
      <c r="AF63" s="38" t="n">
        <f aca="false">R63/100</f>
        <v>0.00597583333333333</v>
      </c>
      <c r="AG63" s="38" t="n">
        <f aca="false">Y63/100</f>
        <v>0.0553</v>
      </c>
      <c r="AH63" s="38" t="n">
        <f aca="false">Z63/100</f>
        <v>0.01083497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8</v>
      </c>
      <c r="E64" s="63" t="n">
        <f aca="false">N64</f>
        <v>37.73</v>
      </c>
      <c r="F64" s="63" t="n">
        <f aca="false">L64</f>
        <v>879.28</v>
      </c>
      <c r="G64" s="63" t="n">
        <f aca="false">O64</f>
        <v>38.32</v>
      </c>
      <c r="H64" s="63" t="n">
        <f aca="false">T64</f>
        <v>865.14</v>
      </c>
      <c r="I64" s="63" t="n">
        <f aca="false">V64</f>
        <v>37.78</v>
      </c>
      <c r="J64" s="63" t="n">
        <f aca="false">T64</f>
        <v>865.14</v>
      </c>
      <c r="K64" s="63" t="n">
        <f aca="false">W64</f>
        <v>38.37</v>
      </c>
      <c r="L64" s="51" t="n">
        <v>879.28</v>
      </c>
      <c r="M64" s="51" t="n">
        <v>34.19</v>
      </c>
      <c r="N64" s="51" t="n">
        <v>37.73</v>
      </c>
      <c r="O64" s="51" t="n">
        <v>38.32</v>
      </c>
      <c r="P64" s="51" t="n">
        <v>1755.81</v>
      </c>
      <c r="Q64" s="52" t="n">
        <v>3.26</v>
      </c>
      <c r="R64" s="51" t="n">
        <f aca="false">P64/3600</f>
        <v>0.487725</v>
      </c>
      <c r="S64" s="53"/>
      <c r="T64" s="51" t="n">
        <v>865.14</v>
      </c>
      <c r="U64" s="51" t="n">
        <v>34.2</v>
      </c>
      <c r="V64" s="51" t="n">
        <v>37.78</v>
      </c>
      <c r="W64" s="51" t="n">
        <v>38.37</v>
      </c>
      <c r="X64" s="51" t="n">
        <v>3124.74</v>
      </c>
      <c r="Y64" s="51" t="n">
        <v>3.95</v>
      </c>
      <c r="Z64" s="51" t="n">
        <f aca="false">X64/3600</f>
        <v>0.867983333333333</v>
      </c>
      <c r="AA64" s="53"/>
      <c r="AB64" s="53"/>
      <c r="AC64" s="53"/>
      <c r="AE64" s="38" t="n">
        <f aca="false">Q64/100</f>
        <v>0.0326</v>
      </c>
      <c r="AF64" s="38" t="n">
        <f aca="false">R64/100</f>
        <v>0.00487725</v>
      </c>
      <c r="AG64" s="38" t="n">
        <f aca="false">Y64/100</f>
        <v>0.0395</v>
      </c>
      <c r="AH64" s="38" t="n">
        <f aca="false">Z64/100</f>
        <v>0.00867983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8</v>
      </c>
      <c r="E65" s="63" t="n">
        <f aca="false">N65</f>
        <v>35.3</v>
      </c>
      <c r="F65" s="63" t="n">
        <f aca="false">L65</f>
        <v>376.28</v>
      </c>
      <c r="G65" s="63" t="n">
        <f aca="false">O65</f>
        <v>35.87</v>
      </c>
      <c r="H65" s="63" t="n">
        <f aca="false">T65</f>
        <v>370.33</v>
      </c>
      <c r="I65" s="63" t="n">
        <f aca="false">V65</f>
        <v>35.32</v>
      </c>
      <c r="J65" s="63" t="n">
        <f aca="false">T65</f>
        <v>370.33</v>
      </c>
      <c r="K65" s="63" t="n">
        <f aca="false">W65</f>
        <v>35.89</v>
      </c>
      <c r="L65" s="51" t="n">
        <v>376.28</v>
      </c>
      <c r="M65" s="51" t="n">
        <v>30.69</v>
      </c>
      <c r="N65" s="51" t="n">
        <v>35.3</v>
      </c>
      <c r="O65" s="51" t="n">
        <v>35.87</v>
      </c>
      <c r="P65" s="51" t="n">
        <v>1535.81</v>
      </c>
      <c r="Q65" s="52" t="n">
        <v>2.34</v>
      </c>
      <c r="R65" s="51" t="n">
        <f aca="false">P65/3600</f>
        <v>0.426613888888889</v>
      </c>
      <c r="S65" s="53"/>
      <c r="T65" s="51" t="n">
        <v>370.33</v>
      </c>
      <c r="U65" s="51" t="n">
        <v>30.69</v>
      </c>
      <c r="V65" s="51" t="n">
        <v>35.32</v>
      </c>
      <c r="W65" s="51" t="n">
        <v>35.89</v>
      </c>
      <c r="X65" s="51" t="n">
        <v>2550</v>
      </c>
      <c r="Y65" s="51" t="n">
        <v>2.92</v>
      </c>
      <c r="Z65" s="51" t="n">
        <f aca="false">X65/3600</f>
        <v>0.708333333333333</v>
      </c>
      <c r="AA65" s="53"/>
      <c r="AB65" s="53"/>
      <c r="AC65" s="53"/>
      <c r="AE65" s="38" t="n">
        <f aca="false">Q65/100</f>
        <v>0.0234</v>
      </c>
      <c r="AF65" s="38" t="n">
        <f aca="false">R65/100</f>
        <v>0.00426613888888889</v>
      </c>
      <c r="AG65" s="38" t="n">
        <f aca="false">Y65/100</f>
        <v>0.0292</v>
      </c>
      <c r="AH65" s="38" t="n">
        <f aca="false">Z65/100</f>
        <v>0.00708333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9</v>
      </c>
      <c r="E66" s="64" t="n">
        <f aca="false">N66</f>
        <v>33.01</v>
      </c>
      <c r="F66" s="64" t="n">
        <f aca="false">L66</f>
        <v>154.89</v>
      </c>
      <c r="G66" s="64" t="n">
        <f aca="false">O66</f>
        <v>33.59</v>
      </c>
      <c r="H66" s="64" t="n">
        <f aca="false">T66</f>
        <v>153.08</v>
      </c>
      <c r="I66" s="64" t="n">
        <f aca="false">V66</f>
        <v>33.07</v>
      </c>
      <c r="J66" s="64" t="n">
        <f aca="false">T66</f>
        <v>153.08</v>
      </c>
      <c r="K66" s="64" t="n">
        <f aca="false">W66</f>
        <v>33.58</v>
      </c>
      <c r="L66" s="58" t="n">
        <v>154.89</v>
      </c>
      <c r="M66" s="58" t="n">
        <v>27.6</v>
      </c>
      <c r="N66" s="58" t="n">
        <v>33.01</v>
      </c>
      <c r="O66" s="58" t="n">
        <v>33.59</v>
      </c>
      <c r="P66" s="58" t="n">
        <v>1426.62</v>
      </c>
      <c r="Q66" s="58" t="n">
        <v>1.88</v>
      </c>
      <c r="R66" s="58" t="n">
        <f aca="false">P66/3600</f>
        <v>0.396283333333333</v>
      </c>
      <c r="S66" s="56"/>
      <c r="T66" s="58" t="n">
        <v>153.08</v>
      </c>
      <c r="U66" s="58" t="n">
        <v>27.6</v>
      </c>
      <c r="V66" s="58" t="n">
        <v>33.07</v>
      </c>
      <c r="W66" s="58" t="n">
        <v>33.58</v>
      </c>
      <c r="X66" s="58" t="n">
        <v>2134.85</v>
      </c>
      <c r="Y66" s="58" t="n">
        <v>2.36</v>
      </c>
      <c r="Z66" s="58" t="n">
        <f aca="false">X66/3600</f>
        <v>0.593013888888889</v>
      </c>
      <c r="AA66" s="56"/>
      <c r="AB66" s="56"/>
      <c r="AC66" s="56"/>
      <c r="AE66" s="38" t="n">
        <f aca="false">Q66/100</f>
        <v>0.0188</v>
      </c>
      <c r="AF66" s="38" t="n">
        <f aca="false">R66/100</f>
        <v>0.00396283333333333</v>
      </c>
      <c r="AG66" s="38" t="n">
        <f aca="false">Y66/100</f>
        <v>0.0236</v>
      </c>
      <c r="AH66" s="38" t="n">
        <f aca="false">Z66/100</f>
        <v>0.00593013888888889</v>
      </c>
    </row>
    <row r="67" customFormat="false" ht="11.25" hidden="false" customHeight="false" outlineLevel="0" collapsed="false">
      <c r="A67" s="55"/>
      <c r="B67" s="49" t="s">
        <v>49</v>
      </c>
      <c r="C67" s="49" t="n">
        <v>22</v>
      </c>
      <c r="D67" s="60" t="n">
        <f aca="false">L67</f>
        <v>1413.55</v>
      </c>
      <c r="E67" s="60" t="n">
        <f aca="false">N67</f>
        <v>41.16</v>
      </c>
      <c r="F67" s="60" t="n">
        <f aca="false">L67</f>
        <v>1413.55</v>
      </c>
      <c r="G67" s="60" t="n">
        <f aca="false">O67</f>
        <v>42.19</v>
      </c>
      <c r="H67" s="60" t="n">
        <f aca="false">T67</f>
        <v>1386.83</v>
      </c>
      <c r="I67" s="60" t="n">
        <f aca="false">V67</f>
        <v>41.2</v>
      </c>
      <c r="J67" s="60" t="n">
        <f aca="false">T67</f>
        <v>1386.83</v>
      </c>
      <c r="K67" s="60" t="n">
        <f aca="false">W67</f>
        <v>42.22</v>
      </c>
      <c r="L67" s="59" t="n">
        <v>1413.55</v>
      </c>
      <c r="M67" s="59" t="n">
        <v>39.96</v>
      </c>
      <c r="N67" s="59" t="n">
        <v>41.16</v>
      </c>
      <c r="O67" s="59" t="n">
        <v>42.19</v>
      </c>
      <c r="P67" s="59" t="n">
        <v>1484.2</v>
      </c>
      <c r="Q67" s="52" t="n">
        <v>3.51</v>
      </c>
      <c r="R67" s="59" t="n">
        <f aca="false">P67/3600</f>
        <v>0.412277777777778</v>
      </c>
      <c r="S67" s="61"/>
      <c r="T67" s="59" t="n">
        <v>1386.83</v>
      </c>
      <c r="U67" s="59" t="n">
        <v>39.97</v>
      </c>
      <c r="V67" s="59" t="n">
        <v>41.2</v>
      </c>
      <c r="W67" s="59" t="n">
        <v>42.22</v>
      </c>
      <c r="X67" s="59" t="n">
        <v>2958.42</v>
      </c>
      <c r="Y67" s="59" t="n">
        <v>3.98</v>
      </c>
      <c r="Z67" s="59" t="n">
        <f aca="false">X67/3600</f>
        <v>0.821783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51</v>
      </c>
      <c r="AF67" s="38" t="n">
        <f aca="false">R67/100</f>
        <v>0.00412277777777778</v>
      </c>
      <c r="AG67" s="38" t="n">
        <f aca="false">Y67/100</f>
        <v>0.0398</v>
      </c>
      <c r="AH67" s="38" t="n">
        <f aca="false">Z67/100</f>
        <v>0.00821783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4</v>
      </c>
      <c r="E68" s="50" t="n">
        <f aca="false">N68</f>
        <v>38.2</v>
      </c>
      <c r="F68" s="50" t="n">
        <f aca="false">L68</f>
        <v>682.84</v>
      </c>
      <c r="G68" s="50" t="n">
        <f aca="false">O68</f>
        <v>39.31</v>
      </c>
      <c r="H68" s="50" t="n">
        <f aca="false">T68</f>
        <v>668.13</v>
      </c>
      <c r="I68" s="50" t="n">
        <f aca="false">V68</f>
        <v>38.22</v>
      </c>
      <c r="J68" s="50" t="n">
        <f aca="false">T68</f>
        <v>668.13</v>
      </c>
      <c r="K68" s="50" t="n">
        <f aca="false">W68</f>
        <v>39.35</v>
      </c>
      <c r="L68" s="51" t="n">
        <v>682.84</v>
      </c>
      <c r="M68" s="51" t="n">
        <v>35.79</v>
      </c>
      <c r="N68" s="51" t="n">
        <v>38.2</v>
      </c>
      <c r="O68" s="51" t="n">
        <v>39.31</v>
      </c>
      <c r="P68" s="51" t="n">
        <v>1244.46</v>
      </c>
      <c r="Q68" s="52" t="n">
        <v>2.88</v>
      </c>
      <c r="R68" s="51" t="n">
        <f aca="false">P68/3600</f>
        <v>0.345683333333333</v>
      </c>
      <c r="S68" s="53"/>
      <c r="T68" s="51" t="n">
        <v>668.13</v>
      </c>
      <c r="U68" s="51" t="n">
        <v>35.8</v>
      </c>
      <c r="V68" s="51" t="n">
        <v>38.22</v>
      </c>
      <c r="W68" s="51" t="n">
        <v>39.35</v>
      </c>
      <c r="X68" s="51" t="n">
        <v>2563.06</v>
      </c>
      <c r="Y68" s="51" t="n">
        <v>3.32</v>
      </c>
      <c r="Z68" s="51" t="n">
        <f aca="false">X68/3600</f>
        <v>0.711961111111111</v>
      </c>
      <c r="AA68" s="53"/>
      <c r="AB68" s="53"/>
      <c r="AC68" s="53"/>
      <c r="AE68" s="38" t="n">
        <f aca="false">Q68/100</f>
        <v>0.0288</v>
      </c>
      <c r="AF68" s="38" t="n">
        <f aca="false">R68/100</f>
        <v>0.00345683333333333</v>
      </c>
      <c r="AG68" s="38" t="n">
        <f aca="false">Y68/100</f>
        <v>0.0332</v>
      </c>
      <c r="AH68" s="38" t="n">
        <f aca="false">Z68/100</f>
        <v>0.00711961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</v>
      </c>
      <c r="E69" s="50" t="n">
        <f aca="false">N69</f>
        <v>35.71</v>
      </c>
      <c r="F69" s="50" t="n">
        <f aca="false">L69</f>
        <v>320.68</v>
      </c>
      <c r="G69" s="50" t="n">
        <f aca="false">O69</f>
        <v>36.79</v>
      </c>
      <c r="H69" s="50" t="n">
        <f aca="false">T69</f>
        <v>315.92</v>
      </c>
      <c r="I69" s="50" t="n">
        <f aca="false">V69</f>
        <v>35.78</v>
      </c>
      <c r="J69" s="50" t="n">
        <f aca="false">T69</f>
        <v>315.92</v>
      </c>
      <c r="K69" s="50" t="n">
        <f aca="false">W69</f>
        <v>36.82</v>
      </c>
      <c r="L69" s="51" t="n">
        <v>320.68</v>
      </c>
      <c r="M69" s="51" t="n">
        <v>32.13</v>
      </c>
      <c r="N69" s="51" t="n">
        <v>35.71</v>
      </c>
      <c r="O69" s="51" t="n">
        <v>36.79</v>
      </c>
      <c r="P69" s="51" t="n">
        <v>1074.21</v>
      </c>
      <c r="Q69" s="52" t="n">
        <v>2.27</v>
      </c>
      <c r="R69" s="51" t="n">
        <f aca="false">P69/3600</f>
        <v>0.298391666666667</v>
      </c>
      <c r="S69" s="53"/>
      <c r="T69" s="51" t="n">
        <v>315.92</v>
      </c>
      <c r="U69" s="51" t="n">
        <v>32.16</v>
      </c>
      <c r="V69" s="51" t="n">
        <v>35.78</v>
      </c>
      <c r="W69" s="51" t="n">
        <v>36.82</v>
      </c>
      <c r="X69" s="51" t="n">
        <v>2186.82</v>
      </c>
      <c r="Y69" s="51" t="n">
        <v>2.76</v>
      </c>
      <c r="Z69" s="51" t="n">
        <f aca="false">X69/3600</f>
        <v>0.60745</v>
      </c>
      <c r="AA69" s="53"/>
      <c r="AB69" s="53"/>
      <c r="AC69" s="53"/>
      <c r="AE69" s="38" t="n">
        <f aca="false">Q69/100</f>
        <v>0.0227</v>
      </c>
      <c r="AF69" s="38" t="n">
        <f aca="false">R69/100</f>
        <v>0.00298391666666667</v>
      </c>
      <c r="AG69" s="38" t="n">
        <f aca="false">Y69/100</f>
        <v>0.0276</v>
      </c>
      <c r="AH69" s="38" t="n">
        <f aca="false">Z69/100</f>
        <v>0.006074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</v>
      </c>
      <c r="E70" s="65" t="n">
        <f aca="false">N70</f>
        <v>33.33</v>
      </c>
      <c r="F70" s="65" t="n">
        <f aca="false">L70</f>
        <v>148.73</v>
      </c>
      <c r="G70" s="65" t="n">
        <f aca="false">O70</f>
        <v>34.27</v>
      </c>
      <c r="H70" s="65" t="n">
        <f aca="false">T70</f>
        <v>146.14</v>
      </c>
      <c r="I70" s="65" t="n">
        <f aca="false">V70</f>
        <v>33.39</v>
      </c>
      <c r="J70" s="65" t="n">
        <f aca="false">T70</f>
        <v>146.14</v>
      </c>
      <c r="K70" s="65" t="n">
        <f aca="false">W70</f>
        <v>34.34</v>
      </c>
      <c r="L70" s="58" t="n">
        <v>148.73</v>
      </c>
      <c r="M70" s="58" t="n">
        <v>29.21</v>
      </c>
      <c r="N70" s="58" t="n">
        <v>33.33</v>
      </c>
      <c r="O70" s="58" t="n">
        <v>34.27</v>
      </c>
      <c r="P70" s="58" t="n">
        <v>976.81</v>
      </c>
      <c r="Q70" s="58" t="n">
        <v>1.68</v>
      </c>
      <c r="R70" s="58" t="n">
        <f aca="false">P70/3600</f>
        <v>0.271336111111111</v>
      </c>
      <c r="S70" s="56"/>
      <c r="T70" s="58" t="n">
        <v>146.14</v>
      </c>
      <c r="U70" s="58" t="n">
        <v>29.23</v>
      </c>
      <c r="V70" s="58" t="n">
        <v>33.39</v>
      </c>
      <c r="W70" s="58" t="n">
        <v>34.34</v>
      </c>
      <c r="X70" s="58" t="n">
        <v>1824.5</v>
      </c>
      <c r="Y70" s="58" t="n">
        <v>1.99</v>
      </c>
      <c r="Z70" s="58" t="n">
        <f aca="false">X70/3600</f>
        <v>0.506805555555556</v>
      </c>
      <c r="AA70" s="56"/>
      <c r="AB70" s="56"/>
      <c r="AC70" s="56"/>
      <c r="AE70" s="38" t="n">
        <f aca="false">Q70/100</f>
        <v>0.0168</v>
      </c>
      <c r="AF70" s="38" t="n">
        <f aca="false">R70/100</f>
        <v>0.00271336111111111</v>
      </c>
      <c r="AG70" s="38" t="n">
        <f aca="false">Y70/100</f>
        <v>0.0199</v>
      </c>
      <c r="AH70" s="38" t="n">
        <f aca="false">Z70/100</f>
        <v>0.00506805555555556</v>
      </c>
    </row>
    <row r="71" customFormat="false" ht="11.25" hidden="false" customHeight="false" outlineLevel="0" collapsed="false">
      <c r="A71" s="49" t="s">
        <v>54</v>
      </c>
      <c r="B71" s="49" t="s">
        <v>55</v>
      </c>
      <c r="C71" s="49" t="n">
        <v>22</v>
      </c>
      <c r="D71" s="62" t="n">
        <f aca="false">L71</f>
        <v>2076.24</v>
      </c>
      <c r="E71" s="62" t="n">
        <f aca="false">N71</f>
        <v>46.81</v>
      </c>
      <c r="F71" s="62" t="n">
        <f aca="false">L71</f>
        <v>2076.24</v>
      </c>
      <c r="G71" s="62" t="n">
        <f aca="false">O71</f>
        <v>47.79</v>
      </c>
      <c r="H71" s="62" t="n">
        <f aca="false">T71</f>
        <v>2050.02</v>
      </c>
      <c r="I71" s="62" t="n">
        <f aca="false">V71</f>
        <v>46.83</v>
      </c>
      <c r="J71" s="62" t="n">
        <f aca="false">T71</f>
        <v>2050.02</v>
      </c>
      <c r="K71" s="62" t="n">
        <f aca="false">W71</f>
        <v>47.81</v>
      </c>
      <c r="L71" s="59" t="n">
        <v>2076.24</v>
      </c>
      <c r="M71" s="59" t="n">
        <v>43.51</v>
      </c>
      <c r="N71" s="59" t="n">
        <v>46.81</v>
      </c>
      <c r="O71" s="59" t="n">
        <v>47.79</v>
      </c>
      <c r="P71" s="59" t="n">
        <v>15690.5</v>
      </c>
      <c r="Q71" s="52" t="n">
        <v>29.89</v>
      </c>
      <c r="R71" s="59" t="n">
        <f aca="false">P71/3600</f>
        <v>4.35847222222222</v>
      </c>
      <c r="S71" s="61"/>
      <c r="T71" s="59" t="n">
        <v>2050.02</v>
      </c>
      <c r="U71" s="59" t="n">
        <v>43.51</v>
      </c>
      <c r="V71" s="59" t="n">
        <v>46.83</v>
      </c>
      <c r="W71" s="59" t="n">
        <v>47.81</v>
      </c>
      <c r="X71" s="59" t="n">
        <v>23508.18</v>
      </c>
      <c r="Y71" s="59" t="n">
        <v>40.37</v>
      </c>
      <c r="Z71" s="59" t="n">
        <f aca="false">X71/3600</f>
        <v>6.5300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989</v>
      </c>
      <c r="AF71" s="38" t="n">
        <f aca="false">R71/100</f>
        <v>0.0435847222222222</v>
      </c>
      <c r="AG71" s="38" t="n">
        <f aca="false">Y71/100</f>
        <v>0.4037</v>
      </c>
      <c r="AH71" s="38" t="n">
        <f aca="false">Z71/100</f>
        <v>0.0653005</v>
      </c>
    </row>
    <row r="72" customFormat="false" ht="11.25" hidden="false" customHeight="false" outlineLevel="0" collapsed="false">
      <c r="A72" s="55" t="s">
        <v>56</v>
      </c>
      <c r="B72" s="55"/>
      <c r="C72" s="55" t="n">
        <v>27</v>
      </c>
      <c r="D72" s="63" t="n">
        <f aca="false">L72</f>
        <v>779.56</v>
      </c>
      <c r="E72" s="63" t="n">
        <f aca="false">N72</f>
        <v>45.53</v>
      </c>
      <c r="F72" s="63" t="n">
        <f aca="false">L72</f>
        <v>779.56</v>
      </c>
      <c r="G72" s="63" t="n">
        <f aca="false">O72</f>
        <v>46.08</v>
      </c>
      <c r="H72" s="63" t="n">
        <f aca="false">T72</f>
        <v>764.59</v>
      </c>
      <c r="I72" s="63" t="n">
        <f aca="false">V72</f>
        <v>45.54</v>
      </c>
      <c r="J72" s="63" t="n">
        <f aca="false">T72</f>
        <v>764.59</v>
      </c>
      <c r="K72" s="63" t="n">
        <f aca="false">W72</f>
        <v>46.11</v>
      </c>
      <c r="L72" s="51" t="n">
        <v>779.56</v>
      </c>
      <c r="M72" s="51" t="n">
        <v>41.16</v>
      </c>
      <c r="N72" s="51" t="n">
        <v>45.53</v>
      </c>
      <c r="O72" s="51" t="n">
        <v>46.08</v>
      </c>
      <c r="P72" s="51" t="n">
        <v>15028.32</v>
      </c>
      <c r="Q72" s="52" t="n">
        <v>25.27</v>
      </c>
      <c r="R72" s="51" t="n">
        <f aca="false">P72/3600</f>
        <v>4.17453333333333</v>
      </c>
      <c r="S72" s="53"/>
      <c r="T72" s="51" t="n">
        <v>764.59</v>
      </c>
      <c r="U72" s="51" t="n">
        <v>41.19</v>
      </c>
      <c r="V72" s="51" t="n">
        <v>45.54</v>
      </c>
      <c r="W72" s="51" t="n">
        <v>46.11</v>
      </c>
      <c r="X72" s="51" t="n">
        <v>20258.41</v>
      </c>
      <c r="Y72" s="51" t="n">
        <v>25.49</v>
      </c>
      <c r="Z72" s="51" t="n">
        <f aca="false">X72/3600</f>
        <v>5.62733611111111</v>
      </c>
      <c r="AA72" s="53"/>
      <c r="AB72" s="53"/>
      <c r="AC72" s="53"/>
      <c r="AE72" s="38" t="n">
        <f aca="false">Q72/100</f>
        <v>0.2527</v>
      </c>
      <c r="AF72" s="38" t="n">
        <f aca="false">R72/100</f>
        <v>0.0417453333333333</v>
      </c>
      <c r="AG72" s="38" t="n">
        <f aca="false">Y72/100</f>
        <v>0.2549</v>
      </c>
      <c r="AH72" s="38" t="n">
        <f aca="false">Z72/100</f>
        <v>0.05627336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</v>
      </c>
      <c r="E73" s="63" t="n">
        <f aca="false">N73</f>
        <v>43.92</v>
      </c>
      <c r="F73" s="63" t="n">
        <f aca="false">L73</f>
        <v>373.83</v>
      </c>
      <c r="G73" s="63" t="n">
        <f aca="false">O73</f>
        <v>44.2</v>
      </c>
      <c r="H73" s="63" t="n">
        <f aca="false">T73</f>
        <v>369.54</v>
      </c>
      <c r="I73" s="63" t="n">
        <f aca="false">V73</f>
        <v>43.97</v>
      </c>
      <c r="J73" s="63" t="n">
        <f aca="false">T73</f>
        <v>369.54</v>
      </c>
      <c r="K73" s="63" t="n">
        <f aca="false">W73</f>
        <v>44.2</v>
      </c>
      <c r="L73" s="51" t="n">
        <v>373.83</v>
      </c>
      <c r="M73" s="51" t="n">
        <v>38.63</v>
      </c>
      <c r="N73" s="51" t="n">
        <v>43.92</v>
      </c>
      <c r="O73" s="51" t="n">
        <v>44.2</v>
      </c>
      <c r="P73" s="51" t="n">
        <v>14562.96</v>
      </c>
      <c r="Q73" s="52" t="n">
        <v>18.56</v>
      </c>
      <c r="R73" s="51" t="n">
        <f aca="false">P73/3600</f>
        <v>4.04526666666667</v>
      </c>
      <c r="S73" s="53"/>
      <c r="T73" s="51" t="n">
        <v>369.54</v>
      </c>
      <c r="U73" s="51" t="n">
        <v>38.65</v>
      </c>
      <c r="V73" s="51" t="n">
        <v>43.97</v>
      </c>
      <c r="W73" s="51" t="n">
        <v>44.2</v>
      </c>
      <c r="X73" s="51" t="n">
        <v>18481.07</v>
      </c>
      <c r="Y73" s="51" t="n">
        <v>21.48</v>
      </c>
      <c r="Z73" s="51" t="n">
        <f aca="false">X73/3600</f>
        <v>5.13363055555556</v>
      </c>
      <c r="AA73" s="53"/>
      <c r="AB73" s="53"/>
      <c r="AC73" s="53"/>
      <c r="AE73" s="38" t="n">
        <f aca="false">Q73/100</f>
        <v>0.1856</v>
      </c>
      <c r="AF73" s="38" t="n">
        <f aca="false">R73/100</f>
        <v>0.0404526666666667</v>
      </c>
      <c r="AG73" s="38" t="n">
        <f aca="false">Y73/100</f>
        <v>0.2148</v>
      </c>
      <c r="AH73" s="38" t="n">
        <f aca="false">Z73/100</f>
        <v>0.0513363055555556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4</v>
      </c>
      <c r="E74" s="64" t="n">
        <f aca="false">N74</f>
        <v>42.21</v>
      </c>
      <c r="F74" s="64" t="n">
        <f aca="false">L74</f>
        <v>194.4</v>
      </c>
      <c r="G74" s="64" t="n">
        <f aca="false">O74</f>
        <v>42.19</v>
      </c>
      <c r="H74" s="64" t="n">
        <f aca="false">T74</f>
        <v>194.41</v>
      </c>
      <c r="I74" s="64" t="n">
        <f aca="false">V74</f>
        <v>42.25</v>
      </c>
      <c r="J74" s="64" t="n">
        <f aca="false">T74</f>
        <v>194.41</v>
      </c>
      <c r="K74" s="64" t="n">
        <f aca="false">W74</f>
        <v>42.22</v>
      </c>
      <c r="L74" s="58" t="n">
        <v>194.4</v>
      </c>
      <c r="M74" s="58" t="n">
        <v>35.9</v>
      </c>
      <c r="N74" s="58" t="n">
        <v>42.21</v>
      </c>
      <c r="O74" s="58" t="n">
        <v>42.19</v>
      </c>
      <c r="P74" s="58" t="n">
        <v>14322.22</v>
      </c>
      <c r="Q74" s="58" t="n">
        <v>15.62</v>
      </c>
      <c r="R74" s="58" t="n">
        <f aca="false">P74/3600</f>
        <v>3.97839444444444</v>
      </c>
      <c r="S74" s="56"/>
      <c r="T74" s="58" t="n">
        <v>194.41</v>
      </c>
      <c r="U74" s="58" t="n">
        <v>35.88</v>
      </c>
      <c r="V74" s="58" t="n">
        <v>42.25</v>
      </c>
      <c r="W74" s="58" t="n">
        <v>42.22</v>
      </c>
      <c r="X74" s="58" t="n">
        <v>17258.3</v>
      </c>
      <c r="Y74" s="58" t="n">
        <v>19.95</v>
      </c>
      <c r="Z74" s="58" t="n">
        <f aca="false">X74/3600</f>
        <v>4.79397222222222</v>
      </c>
      <c r="AA74" s="56"/>
      <c r="AB74" s="56"/>
      <c r="AC74" s="56"/>
      <c r="AE74" s="38" t="n">
        <f aca="false">Q74/100</f>
        <v>0.1562</v>
      </c>
      <c r="AF74" s="38" t="n">
        <f aca="false">R74/100</f>
        <v>0.0397839444444444</v>
      </c>
      <c r="AG74" s="38" t="n">
        <f aca="false">Y74/100</f>
        <v>0.1995</v>
      </c>
      <c r="AH74" s="38" t="n">
        <f aca="false">Z74/100</f>
        <v>0.0479397222222222</v>
      </c>
    </row>
    <row r="75" customFormat="false" ht="11.25" hidden="false" customHeight="false" outlineLevel="0" collapsed="false">
      <c r="A75" s="55"/>
      <c r="B75" s="49" t="s">
        <v>57</v>
      </c>
      <c r="C75" s="49" t="n">
        <v>22</v>
      </c>
      <c r="D75" s="60" t="n">
        <f aca="false">L75</f>
        <v>2703.89</v>
      </c>
      <c r="E75" s="60" t="n">
        <f aca="false">N75</f>
        <v>48.42</v>
      </c>
      <c r="F75" s="60" t="n">
        <f aca="false">L75</f>
        <v>2703.89</v>
      </c>
      <c r="G75" s="60" t="n">
        <f aca="false">O75</f>
        <v>47.78</v>
      </c>
      <c r="H75" s="60" t="n">
        <f aca="false">T75</f>
        <v>2670.06</v>
      </c>
      <c r="I75" s="60" t="n">
        <f aca="false">V75</f>
        <v>48.43</v>
      </c>
      <c r="J75" s="60" t="n">
        <f aca="false">T75</f>
        <v>2670.06</v>
      </c>
      <c r="K75" s="60" t="n">
        <f aca="false">W75</f>
        <v>47.78</v>
      </c>
      <c r="L75" s="59" t="n">
        <v>2703.89</v>
      </c>
      <c r="M75" s="59" t="n">
        <v>43.37</v>
      </c>
      <c r="N75" s="59" t="n">
        <v>48.42</v>
      </c>
      <c r="O75" s="59" t="n">
        <v>47.78</v>
      </c>
      <c r="P75" s="59" t="n">
        <v>16003.63</v>
      </c>
      <c r="Q75" s="52" t="n">
        <v>29.95</v>
      </c>
      <c r="R75" s="59" t="n">
        <f aca="false">P75/3600</f>
        <v>4.44545277777778</v>
      </c>
      <c r="S75" s="61"/>
      <c r="T75" s="59" t="n">
        <v>2670.06</v>
      </c>
      <c r="U75" s="59" t="n">
        <v>43.37</v>
      </c>
      <c r="V75" s="59" t="n">
        <v>48.43</v>
      </c>
      <c r="W75" s="59" t="n">
        <v>47.78</v>
      </c>
      <c r="X75" s="59" t="n">
        <v>25794.82</v>
      </c>
      <c r="Y75" s="59" t="n">
        <v>33.52</v>
      </c>
      <c r="Z75" s="59" t="n">
        <f aca="false">X75/3600</f>
        <v>7.16522777777778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995</v>
      </c>
      <c r="AF75" s="38" t="n">
        <f aca="false">R75/100</f>
        <v>0.0444545277777778</v>
      </c>
      <c r="AG75" s="38" t="n">
        <f aca="false">Y75/100</f>
        <v>0.3352</v>
      </c>
      <c r="AH75" s="38" t="n">
        <f aca="false">Z75/100</f>
        <v>0.071652277777777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1</v>
      </c>
      <c r="E76" s="50" t="n">
        <f aca="false">N76</f>
        <v>46.86</v>
      </c>
      <c r="F76" s="50" t="n">
        <f aca="false">L76</f>
        <v>927.71</v>
      </c>
      <c r="G76" s="50" t="n">
        <f aca="false">O76</f>
        <v>45.75</v>
      </c>
      <c r="H76" s="50" t="n">
        <f aca="false">T76</f>
        <v>913.66</v>
      </c>
      <c r="I76" s="50" t="n">
        <f aca="false">V76</f>
        <v>46.96</v>
      </c>
      <c r="J76" s="50" t="n">
        <f aca="false">T76</f>
        <v>913.66</v>
      </c>
      <c r="K76" s="50" t="n">
        <f aca="false">W76</f>
        <v>45.75</v>
      </c>
      <c r="L76" s="51" t="n">
        <v>927.71</v>
      </c>
      <c r="M76" s="51" t="n">
        <v>40.9</v>
      </c>
      <c r="N76" s="51" t="n">
        <v>46.86</v>
      </c>
      <c r="O76" s="51" t="n">
        <v>45.75</v>
      </c>
      <c r="P76" s="51" t="n">
        <v>14944.76</v>
      </c>
      <c r="Q76" s="52" t="n">
        <v>25.05</v>
      </c>
      <c r="R76" s="51" t="n">
        <f aca="false">P76/3600</f>
        <v>4.15132222222222</v>
      </c>
      <c r="S76" s="53"/>
      <c r="T76" s="51" t="n">
        <v>913.66</v>
      </c>
      <c r="U76" s="51" t="n">
        <v>40.9</v>
      </c>
      <c r="V76" s="51" t="n">
        <v>46.96</v>
      </c>
      <c r="W76" s="51" t="n">
        <v>45.75</v>
      </c>
      <c r="X76" s="51" t="n">
        <v>21641.55</v>
      </c>
      <c r="Y76" s="51" t="n">
        <v>29.23</v>
      </c>
      <c r="Z76" s="51" t="n">
        <f aca="false">X76/3600</f>
        <v>6.01154166666667</v>
      </c>
      <c r="AA76" s="53"/>
      <c r="AB76" s="53"/>
      <c r="AC76" s="53"/>
      <c r="AE76" s="38" t="n">
        <f aca="false">Q76/100</f>
        <v>0.2505</v>
      </c>
      <c r="AF76" s="38" t="n">
        <f aca="false">R76/100</f>
        <v>0.0415132222222222</v>
      </c>
      <c r="AG76" s="38" t="n">
        <f aca="false">Y76/100</f>
        <v>0.2923</v>
      </c>
      <c r="AH76" s="38" t="n">
        <f aca="false">Z76/100</f>
        <v>0.0601154166666667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</v>
      </c>
      <c r="F77" s="50" t="n">
        <f aca="false">L77</f>
        <v>445</v>
      </c>
      <c r="G77" s="50" t="n">
        <f aca="false">O77</f>
        <v>43.84</v>
      </c>
      <c r="H77" s="50" t="n">
        <f aca="false">T77</f>
        <v>440.31</v>
      </c>
      <c r="I77" s="50" t="n">
        <f aca="false">V77</f>
        <v>45.44</v>
      </c>
      <c r="J77" s="50" t="n">
        <f aca="false">T77</f>
        <v>440.31</v>
      </c>
      <c r="K77" s="50" t="n">
        <f aca="false">W77</f>
        <v>43.84</v>
      </c>
      <c r="L77" s="51" t="n">
        <v>445</v>
      </c>
      <c r="M77" s="51" t="n">
        <v>38.22</v>
      </c>
      <c r="N77" s="51" t="n">
        <v>45.44</v>
      </c>
      <c r="O77" s="51" t="n">
        <v>43.84</v>
      </c>
      <c r="P77" s="51" t="n">
        <v>14585.92</v>
      </c>
      <c r="Q77" s="52" t="n">
        <v>20.62</v>
      </c>
      <c r="R77" s="51" t="n">
        <f aca="false">P77/3600</f>
        <v>4.05164444444444</v>
      </c>
      <c r="S77" s="53"/>
      <c r="T77" s="51" t="n">
        <v>440.31</v>
      </c>
      <c r="U77" s="51" t="n">
        <v>38.2</v>
      </c>
      <c r="V77" s="51" t="n">
        <v>45.44</v>
      </c>
      <c r="W77" s="51" t="n">
        <v>43.84</v>
      </c>
      <c r="X77" s="51" t="n">
        <v>19693.31</v>
      </c>
      <c r="Y77" s="51" t="n">
        <v>31.67</v>
      </c>
      <c r="Z77" s="51" t="n">
        <f aca="false">X77/3600</f>
        <v>5.47036388888889</v>
      </c>
      <c r="AA77" s="53"/>
      <c r="AB77" s="53"/>
      <c r="AC77" s="53"/>
      <c r="AE77" s="38" t="n">
        <f aca="false">Q77/100</f>
        <v>0.2062</v>
      </c>
      <c r="AF77" s="38" t="n">
        <f aca="false">R77/100</f>
        <v>0.0405164444444444</v>
      </c>
      <c r="AG77" s="38" t="n">
        <f aca="false">Y77/100</f>
        <v>0.3167</v>
      </c>
      <c r="AH77" s="38" t="n">
        <f aca="false">Z77/100</f>
        <v>0.054703638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9</v>
      </c>
      <c r="E78" s="57" t="n">
        <f aca="false">N78</f>
        <v>43.8</v>
      </c>
      <c r="F78" s="57" t="n">
        <f aca="false">L78</f>
        <v>235.59</v>
      </c>
      <c r="G78" s="57" t="n">
        <f aca="false">O78</f>
        <v>42.01</v>
      </c>
      <c r="H78" s="57" t="n">
        <f aca="false">T78</f>
        <v>234.87</v>
      </c>
      <c r="I78" s="57" t="n">
        <f aca="false">V78</f>
        <v>43.93</v>
      </c>
      <c r="J78" s="57" t="n">
        <f aca="false">T78</f>
        <v>234.87</v>
      </c>
      <c r="K78" s="57" t="n">
        <f aca="false">W78</f>
        <v>42.09</v>
      </c>
      <c r="L78" s="58" t="n">
        <v>235.59</v>
      </c>
      <c r="M78" s="58" t="n">
        <v>35.25</v>
      </c>
      <c r="N78" s="58" t="n">
        <v>43.8</v>
      </c>
      <c r="O78" s="58" t="n">
        <v>42.01</v>
      </c>
      <c r="P78" s="58" t="n">
        <v>14473.48</v>
      </c>
      <c r="Q78" s="58" t="n">
        <v>17.83</v>
      </c>
      <c r="R78" s="58" t="n">
        <f aca="false">P78/3600</f>
        <v>4.02041111111111</v>
      </c>
      <c r="S78" s="56"/>
      <c r="T78" s="58" t="n">
        <v>234.87</v>
      </c>
      <c r="U78" s="58" t="n">
        <v>35.23</v>
      </c>
      <c r="V78" s="58" t="n">
        <v>43.93</v>
      </c>
      <c r="W78" s="58" t="n">
        <v>42.09</v>
      </c>
      <c r="X78" s="58" t="n">
        <v>18082.73</v>
      </c>
      <c r="Y78" s="58" t="n">
        <v>20.57</v>
      </c>
      <c r="Z78" s="58" t="n">
        <f aca="false">X78/3600</f>
        <v>5.02298055555556</v>
      </c>
      <c r="AA78" s="56"/>
      <c r="AB78" s="56"/>
      <c r="AC78" s="56"/>
      <c r="AE78" s="38" t="n">
        <f aca="false">Q78/100</f>
        <v>0.1783</v>
      </c>
      <c r="AF78" s="38" t="n">
        <f aca="false">R78/100</f>
        <v>0.0402041111111111</v>
      </c>
      <c r="AG78" s="38" t="n">
        <f aca="false">Y78/100</f>
        <v>0.2057</v>
      </c>
      <c r="AH78" s="38" t="n">
        <f aca="false">Z78/100</f>
        <v>0.0502298055555556</v>
      </c>
    </row>
    <row r="79" customFormat="false" ht="11.25" hidden="false" customHeight="false" outlineLevel="0" collapsed="false">
      <c r="A79" s="55"/>
      <c r="B79" s="49" t="s">
        <v>58</v>
      </c>
      <c r="C79" s="49" t="n">
        <v>22</v>
      </c>
      <c r="D79" s="60" t="n">
        <f aca="false">L79</f>
        <v>2271.77</v>
      </c>
      <c r="E79" s="60" t="n">
        <f aca="false">N79</f>
        <v>48.09</v>
      </c>
      <c r="F79" s="60" t="n">
        <f aca="false">L79</f>
        <v>2271.77</v>
      </c>
      <c r="G79" s="60" t="n">
        <f aca="false">O79</f>
        <v>48.21</v>
      </c>
      <c r="H79" s="60" t="n">
        <f aca="false">T79</f>
        <v>2247.94</v>
      </c>
      <c r="I79" s="60" t="n">
        <f aca="false">V79</f>
        <v>48.11</v>
      </c>
      <c r="J79" s="60" t="n">
        <f aca="false">T79</f>
        <v>2247.94</v>
      </c>
      <c r="K79" s="60" t="n">
        <f aca="false">W79</f>
        <v>48.23</v>
      </c>
      <c r="L79" s="59" t="n">
        <v>2271.77</v>
      </c>
      <c r="M79" s="59" t="n">
        <v>43.28</v>
      </c>
      <c r="N79" s="59" t="n">
        <v>48.09</v>
      </c>
      <c r="O79" s="59" t="n">
        <v>48.21</v>
      </c>
      <c r="P79" s="59" t="n">
        <v>15678.97</v>
      </c>
      <c r="Q79" s="52" t="n">
        <v>29.29</v>
      </c>
      <c r="R79" s="59" t="n">
        <f aca="false">P79/3600</f>
        <v>4.35526944444445</v>
      </c>
      <c r="S79" s="61"/>
      <c r="T79" s="59" t="n">
        <v>2247.94</v>
      </c>
      <c r="U79" s="59" t="n">
        <v>43.27</v>
      </c>
      <c r="V79" s="59" t="n">
        <v>48.11</v>
      </c>
      <c r="W79" s="59" t="n">
        <v>48.23</v>
      </c>
      <c r="X79" s="59" t="n">
        <v>24144.8</v>
      </c>
      <c r="Y79" s="59" t="n">
        <v>36.84</v>
      </c>
      <c r="Z79" s="59" t="n">
        <f aca="false">X79/3600</f>
        <v>6.7068888888888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929</v>
      </c>
      <c r="AF79" s="38" t="n">
        <f aca="false">R79/100</f>
        <v>0.0435526944444445</v>
      </c>
      <c r="AG79" s="38" t="n">
        <f aca="false">Y79/100</f>
        <v>0.3684</v>
      </c>
      <c r="AH79" s="38" t="n">
        <f aca="false">Z79/100</f>
        <v>0.0670688888888889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6</v>
      </c>
      <c r="E80" s="50" t="n">
        <f aca="false">N80</f>
        <v>46.28</v>
      </c>
      <c r="F80" s="50" t="n">
        <f aca="false">L80</f>
        <v>768.06</v>
      </c>
      <c r="G80" s="50" t="n">
        <f aca="false">O80</f>
        <v>46.28</v>
      </c>
      <c r="H80" s="50" t="n">
        <f aca="false">T80</f>
        <v>760.95</v>
      </c>
      <c r="I80" s="50" t="n">
        <f aca="false">V80</f>
        <v>46.29</v>
      </c>
      <c r="J80" s="50" t="n">
        <f aca="false">T80</f>
        <v>760.95</v>
      </c>
      <c r="K80" s="50" t="n">
        <f aca="false">W80</f>
        <v>46.27</v>
      </c>
      <c r="L80" s="51" t="n">
        <v>768.06</v>
      </c>
      <c r="M80" s="51" t="n">
        <v>40.82</v>
      </c>
      <c r="N80" s="51" t="n">
        <v>46.28</v>
      </c>
      <c r="O80" s="51" t="n">
        <v>46.28</v>
      </c>
      <c r="P80" s="51" t="n">
        <v>14732.93</v>
      </c>
      <c r="Q80" s="52" t="n">
        <v>26.89</v>
      </c>
      <c r="R80" s="51" t="n">
        <f aca="false">P80/3600</f>
        <v>4.09248055555556</v>
      </c>
      <c r="S80" s="53"/>
      <c r="T80" s="51" t="n">
        <v>760.95</v>
      </c>
      <c r="U80" s="51" t="n">
        <v>40.83</v>
      </c>
      <c r="V80" s="51" t="n">
        <v>46.29</v>
      </c>
      <c r="W80" s="51" t="n">
        <v>46.27</v>
      </c>
      <c r="X80" s="51" t="n">
        <v>20379.01</v>
      </c>
      <c r="Y80" s="51" t="n">
        <v>33.26</v>
      </c>
      <c r="Z80" s="51" t="n">
        <f aca="false">X80/3600</f>
        <v>5.66083611111111</v>
      </c>
      <c r="AA80" s="53"/>
      <c r="AB80" s="53"/>
      <c r="AC80" s="53"/>
      <c r="AE80" s="38" t="n">
        <f aca="false">Q80/100</f>
        <v>0.2689</v>
      </c>
      <c r="AF80" s="38" t="n">
        <f aca="false">R80/100</f>
        <v>0.0409248055555556</v>
      </c>
      <c r="AG80" s="38" t="n">
        <f aca="false">Y80/100</f>
        <v>0.3326</v>
      </c>
      <c r="AH80" s="38" t="n">
        <f aca="false">Z80/100</f>
        <v>0.0566083611111111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</v>
      </c>
      <c r="E81" s="50" t="n">
        <f aca="false">N81</f>
        <v>44.32</v>
      </c>
      <c r="F81" s="50" t="n">
        <f aca="false">L81</f>
        <v>342.72</v>
      </c>
      <c r="G81" s="50" t="n">
        <f aca="false">O81</f>
        <v>44.14</v>
      </c>
      <c r="H81" s="50" t="n">
        <f aca="false">T81</f>
        <v>340.49</v>
      </c>
      <c r="I81" s="50" t="n">
        <f aca="false">V81</f>
        <v>44.35</v>
      </c>
      <c r="J81" s="50" t="n">
        <f aca="false">T81</f>
        <v>340.49</v>
      </c>
      <c r="K81" s="50" t="n">
        <f aca="false">W81</f>
        <v>44.19</v>
      </c>
      <c r="L81" s="51" t="n">
        <v>342.72</v>
      </c>
      <c r="M81" s="51" t="n">
        <v>38.2</v>
      </c>
      <c r="N81" s="51" t="n">
        <v>44.32</v>
      </c>
      <c r="O81" s="51" t="n">
        <v>44.14</v>
      </c>
      <c r="P81" s="51" t="n">
        <v>14410.86</v>
      </c>
      <c r="Q81" s="52" t="n">
        <v>20.22</v>
      </c>
      <c r="R81" s="51" t="n">
        <f aca="false">P81/3600</f>
        <v>4.00301666666667</v>
      </c>
      <c r="S81" s="53"/>
      <c r="T81" s="51" t="n">
        <v>340.49</v>
      </c>
      <c r="U81" s="51" t="n">
        <v>38.19</v>
      </c>
      <c r="V81" s="51" t="n">
        <v>44.35</v>
      </c>
      <c r="W81" s="51" t="n">
        <v>44.19</v>
      </c>
      <c r="X81" s="51" t="n">
        <v>18147.31</v>
      </c>
      <c r="Y81" s="51" t="n">
        <v>24.03</v>
      </c>
      <c r="Z81" s="51" t="n">
        <f aca="false">X81/3600</f>
        <v>5.04091944444444</v>
      </c>
      <c r="AA81" s="53"/>
      <c r="AB81" s="53"/>
      <c r="AC81" s="53"/>
      <c r="AE81" s="38" t="n">
        <f aca="false">Q81/100</f>
        <v>0.2022</v>
      </c>
      <c r="AF81" s="38" t="n">
        <f aca="false">R81/100</f>
        <v>0.0400301666666667</v>
      </c>
      <c r="AG81" s="38" t="n">
        <f aca="false">Y81/100</f>
        <v>0.2403</v>
      </c>
      <c r="AH81" s="38" t="n">
        <f aca="false">Z81/100</f>
        <v>0.0504091944444444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9</v>
      </c>
      <c r="E82" s="65" t="n">
        <f aca="false">N82</f>
        <v>42.25</v>
      </c>
      <c r="F82" s="65" t="n">
        <f aca="false">L82</f>
        <v>173.99</v>
      </c>
      <c r="G82" s="65" t="n">
        <f aca="false">O82</f>
        <v>41.82</v>
      </c>
      <c r="H82" s="65" t="n">
        <f aca="false">T82</f>
        <v>173.62</v>
      </c>
      <c r="I82" s="65" t="n">
        <f aca="false">V82</f>
        <v>42.26</v>
      </c>
      <c r="J82" s="65" t="n">
        <f aca="false">T82</f>
        <v>173.62</v>
      </c>
      <c r="K82" s="65" t="n">
        <f aca="false">W82</f>
        <v>41.95</v>
      </c>
      <c r="L82" s="58" t="n">
        <v>173.99</v>
      </c>
      <c r="M82" s="58" t="n">
        <v>35.54</v>
      </c>
      <c r="N82" s="58" t="n">
        <v>42.25</v>
      </c>
      <c r="O82" s="58" t="n">
        <v>41.82</v>
      </c>
      <c r="P82" s="58" t="n">
        <v>14283.11</v>
      </c>
      <c r="Q82" s="58" t="n">
        <v>16.44</v>
      </c>
      <c r="R82" s="58" t="n">
        <f aca="false">P82/3600</f>
        <v>3.96753055555556</v>
      </c>
      <c r="S82" s="56"/>
      <c r="T82" s="58" t="n">
        <v>173.62</v>
      </c>
      <c r="U82" s="58" t="n">
        <v>35.53</v>
      </c>
      <c r="V82" s="58" t="n">
        <v>42.26</v>
      </c>
      <c r="W82" s="58" t="n">
        <v>41.95</v>
      </c>
      <c r="X82" s="58" t="n">
        <v>16772.01</v>
      </c>
      <c r="Y82" s="58" t="n">
        <v>18.74</v>
      </c>
      <c r="Z82" s="58" t="n">
        <f aca="false">X82/3600</f>
        <v>4.65889166666667</v>
      </c>
      <c r="AA82" s="56"/>
      <c r="AB82" s="56"/>
      <c r="AC82" s="56"/>
      <c r="AE82" s="38" t="n">
        <f aca="false">Q82/100</f>
        <v>0.1644</v>
      </c>
      <c r="AF82" s="38" t="n">
        <f aca="false">R82/100</f>
        <v>0.0396753055555556</v>
      </c>
      <c r="AG82" s="38" t="n">
        <f aca="false">Y82/100</f>
        <v>0.1874</v>
      </c>
      <c r="AH82" s="38" t="n">
        <f aca="false">Z82/100</f>
        <v>0.0465889166666667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9</v>
      </c>
      <c r="P89" s="70"/>
      <c r="Q89" s="70" t="n">
        <f aca="false">GEOMEAN(AE19:AE82)*100</f>
        <v>15.8141541732176</v>
      </c>
      <c r="R89" s="70" t="n">
        <f aca="false">GEOMEAN(AF19:AF82)*100</f>
        <v>2.31529905691805</v>
      </c>
      <c r="S89" s="70"/>
      <c r="T89" s="70"/>
      <c r="U89" s="70"/>
      <c r="V89" s="70"/>
      <c r="W89" s="70"/>
      <c r="X89" s="70"/>
      <c r="Y89" s="70" t="n">
        <f aca="false">GEOMEAN(AG19:AG82)*100</f>
        <v>18.6996870520293</v>
      </c>
      <c r="Z89" s="70" t="n">
        <f aca="false">GEOMEAN(AH19:AH82)*100</f>
        <v>3.98131841314375</v>
      </c>
    </row>
    <row r="90" customFormat="false" ht="11.25" hidden="false" customHeight="false" outlineLevel="0" collapsed="false">
      <c r="B90" s="38" t="s">
        <v>60</v>
      </c>
      <c r="X90" s="80"/>
      <c r="Y90" s="80" t="n">
        <f aca="false">Y89/Q89</f>
        <v>1.18246520472771</v>
      </c>
      <c r="Z90" s="80" t="n">
        <f aca="false">Z89/R89</f>
        <v>1.71956983321341</v>
      </c>
    </row>
    <row r="91" customFormat="false" ht="11.25" hidden="false" customHeight="false" outlineLevel="0" collapsed="false">
      <c r="B91" s="38" t="s">
        <v>61</v>
      </c>
      <c r="P91" s="69"/>
      <c r="Q91" s="69" t="n">
        <f aca="false">SUM(Q19:Q82)/3600</f>
        <v>0.489641666666667</v>
      </c>
      <c r="R91" s="69" t="n">
        <f aca="false">SUM(R19:R82)</f>
        <v>244.605875</v>
      </c>
      <c r="X91" s="69"/>
      <c r="Y91" s="69" t="n">
        <f aca="false">SUM(Y19:Y82)/3600</f>
        <v>0.569255555555556</v>
      </c>
      <c r="Z91" s="69" t="n">
        <f aca="false">SUM(Z19:Z82)</f>
        <v>421.3381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8</v>
      </c>
      <c r="E1" s="42" t="s">
        <v>18</v>
      </c>
      <c r="F1" s="43" t="s">
        <v>18</v>
      </c>
      <c r="G1" s="42" t="s">
        <v>18</v>
      </c>
      <c r="H1" s="42" t="s">
        <v>19</v>
      </c>
      <c r="I1" s="42" t="s">
        <v>19</v>
      </c>
      <c r="J1" s="42" t="s">
        <v>19</v>
      </c>
      <c r="K1" s="42" t="s">
        <v>19</v>
      </c>
      <c r="L1" s="44" t="s">
        <v>62</v>
      </c>
      <c r="M1" s="44"/>
      <c r="N1" s="44"/>
      <c r="O1" s="44"/>
      <c r="P1" s="44"/>
      <c r="Q1" s="44"/>
      <c r="R1" s="44"/>
      <c r="S1" s="44"/>
      <c r="T1" s="44" t="s">
        <v>63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</row>
    <row r="3" customFormat="false" ht="11.25" hidden="false" customHeight="false" outlineLevel="0" collapsed="false">
      <c r="A3" s="81" t="s">
        <v>5</v>
      </c>
      <c r="B3" s="81" t="s">
        <v>34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5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7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8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9</v>
      </c>
      <c r="C19" s="49" t="n">
        <v>22</v>
      </c>
      <c r="D19" s="50" t="n">
        <f aca="false">L19</f>
        <v>5410.26</v>
      </c>
      <c r="E19" s="50" t="n">
        <f aca="false">N19</f>
        <v>43.45</v>
      </c>
      <c r="F19" s="50" t="n">
        <f aca="false">L19</f>
        <v>5410.26</v>
      </c>
      <c r="G19" s="50" t="n">
        <f aca="false">O19</f>
        <v>44.86</v>
      </c>
      <c r="H19" s="50" t="n">
        <f aca="false">T19</f>
        <v>5372.37</v>
      </c>
      <c r="I19" s="50" t="n">
        <f aca="false">V19</f>
        <v>43.46</v>
      </c>
      <c r="J19" s="50" t="n">
        <f aca="false">T19</f>
        <v>5372.37</v>
      </c>
      <c r="K19" s="50" t="n">
        <f aca="false">W19</f>
        <v>44.87</v>
      </c>
      <c r="L19" s="51" t="n">
        <v>5410.26</v>
      </c>
      <c r="M19" s="51" t="n">
        <v>41.88</v>
      </c>
      <c r="N19" s="51" t="n">
        <v>43.45</v>
      </c>
      <c r="O19" s="51" t="n">
        <v>44.86</v>
      </c>
      <c r="P19" s="51" t="n">
        <v>18537.73</v>
      </c>
      <c r="Q19" s="52" t="n">
        <v>42.42</v>
      </c>
      <c r="R19" s="51" t="n">
        <f aca="false">P19/3600</f>
        <v>5.14936944444444</v>
      </c>
      <c r="S19" s="53"/>
      <c r="T19" s="51" t="n">
        <v>5372.37</v>
      </c>
      <c r="U19" s="51" t="n">
        <v>41.87</v>
      </c>
      <c r="V19" s="51" t="n">
        <v>43.46</v>
      </c>
      <c r="W19" s="51" t="n">
        <v>44.87</v>
      </c>
      <c r="X19" s="51" t="n">
        <v>38412.31</v>
      </c>
      <c r="Y19" s="51" t="n">
        <v>48.25</v>
      </c>
      <c r="Z19" s="51" t="n">
        <f aca="false">X19/3600</f>
        <v>10.670086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242</v>
      </c>
      <c r="AF19" s="38" t="n">
        <f aca="false">R19/100</f>
        <v>0.0514936944444444</v>
      </c>
      <c r="AG19" s="38" t="n">
        <f aca="false">Y19/100</f>
        <v>0.4825</v>
      </c>
      <c r="AH19" s="38" t="n">
        <f aca="false">Z19/100</f>
        <v>0.106700861111111</v>
      </c>
    </row>
    <row r="20" customFormat="false" ht="11.25" hidden="false" customHeight="false" outlineLevel="0" collapsed="false">
      <c r="A20" s="55" t="s">
        <v>40</v>
      </c>
      <c r="B20" s="55"/>
      <c r="C20" s="55" t="n">
        <v>27</v>
      </c>
      <c r="D20" s="50" t="n">
        <f aca="false">L20</f>
        <v>2514.17</v>
      </c>
      <c r="E20" s="50" t="n">
        <f aca="false">N20</f>
        <v>41.74</v>
      </c>
      <c r="F20" s="50" t="n">
        <f aca="false">L20</f>
        <v>2514.17</v>
      </c>
      <c r="G20" s="50" t="n">
        <f aca="false">O20</f>
        <v>42.82</v>
      </c>
      <c r="H20" s="50" t="n">
        <f aca="false">T20</f>
        <v>2498.84</v>
      </c>
      <c r="I20" s="50" t="n">
        <f aca="false">V20</f>
        <v>41.75</v>
      </c>
      <c r="J20" s="50" t="n">
        <f aca="false">T20</f>
        <v>2498.84</v>
      </c>
      <c r="K20" s="50" t="n">
        <f aca="false">W20</f>
        <v>42.83</v>
      </c>
      <c r="L20" s="51" t="n">
        <v>2514.17</v>
      </c>
      <c r="M20" s="51" t="n">
        <v>39.82</v>
      </c>
      <c r="N20" s="51" t="n">
        <v>41.74</v>
      </c>
      <c r="O20" s="51" t="n">
        <v>42.82</v>
      </c>
      <c r="P20" s="51" t="n">
        <v>16671.06</v>
      </c>
      <c r="Q20" s="52" t="n">
        <v>38.41</v>
      </c>
      <c r="R20" s="51" t="n">
        <f aca="false">P20/3600</f>
        <v>4.63085</v>
      </c>
      <c r="S20" s="53"/>
      <c r="T20" s="51" t="n">
        <v>2498.84</v>
      </c>
      <c r="U20" s="51" t="n">
        <v>39.82</v>
      </c>
      <c r="V20" s="51" t="n">
        <v>41.75</v>
      </c>
      <c r="W20" s="51" t="n">
        <v>42.83</v>
      </c>
      <c r="X20" s="51" t="n">
        <v>33349.76</v>
      </c>
      <c r="Y20" s="51" t="n">
        <v>46.03</v>
      </c>
      <c r="Z20" s="51" t="n">
        <f aca="false">X20/3600</f>
        <v>9.26382222222222</v>
      </c>
      <c r="AA20" s="53"/>
      <c r="AB20" s="53"/>
      <c r="AC20" s="53"/>
      <c r="AE20" s="38" t="n">
        <f aca="false">Q20/100</f>
        <v>0.3841</v>
      </c>
      <c r="AF20" s="38" t="n">
        <f aca="false">R20/100</f>
        <v>0.0463085</v>
      </c>
      <c r="AG20" s="38" t="n">
        <f aca="false">Y20/100</f>
        <v>0.4603</v>
      </c>
      <c r="AH20" s="38" t="n">
        <f aca="false">Z20/100</f>
        <v>0.09263822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7</v>
      </c>
      <c r="E21" s="50" t="n">
        <f aca="false">N21</f>
        <v>40.23</v>
      </c>
      <c r="F21" s="50" t="n">
        <f aca="false">L21</f>
        <v>1205.67</v>
      </c>
      <c r="G21" s="50" t="n">
        <f aca="false">O21</f>
        <v>41.32</v>
      </c>
      <c r="H21" s="50" t="n">
        <f aca="false">T21</f>
        <v>1197.91</v>
      </c>
      <c r="I21" s="50" t="n">
        <f aca="false">V21</f>
        <v>40.25</v>
      </c>
      <c r="J21" s="50" t="n">
        <f aca="false">T21</f>
        <v>1197.91</v>
      </c>
      <c r="K21" s="50" t="n">
        <f aca="false">W21</f>
        <v>41.32</v>
      </c>
      <c r="L21" s="51" t="n">
        <v>1205.67</v>
      </c>
      <c r="M21" s="51" t="n">
        <v>37.27</v>
      </c>
      <c r="N21" s="51" t="n">
        <v>40.23</v>
      </c>
      <c r="O21" s="51" t="n">
        <v>41.32</v>
      </c>
      <c r="P21" s="51" t="n">
        <v>15685.23</v>
      </c>
      <c r="Q21" s="52" t="n">
        <v>34.2</v>
      </c>
      <c r="R21" s="51" t="n">
        <f aca="false">P21/3600</f>
        <v>4.35700833333333</v>
      </c>
      <c r="S21" s="53"/>
      <c r="T21" s="51" t="n">
        <v>1197.91</v>
      </c>
      <c r="U21" s="51" t="n">
        <v>37.25</v>
      </c>
      <c r="V21" s="51" t="n">
        <v>40.25</v>
      </c>
      <c r="W21" s="51" t="n">
        <v>41.32</v>
      </c>
      <c r="X21" s="51" t="n">
        <v>28923.66</v>
      </c>
      <c r="Y21" s="51" t="n">
        <v>40.1</v>
      </c>
      <c r="Z21" s="51" t="n">
        <f aca="false">X21/3600</f>
        <v>8.03435</v>
      </c>
      <c r="AA21" s="53"/>
      <c r="AB21" s="53"/>
      <c r="AC21" s="53"/>
      <c r="AE21" s="38" t="n">
        <f aca="false">Q21/100</f>
        <v>0.342</v>
      </c>
      <c r="AF21" s="38" t="n">
        <f aca="false">R21/100</f>
        <v>0.0435700833333333</v>
      </c>
      <c r="AG21" s="38" t="n">
        <f aca="false">Y21/100</f>
        <v>0.401</v>
      </c>
      <c r="AH21" s="38" t="n">
        <f aca="false">Z21/100</f>
        <v>0.080343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</v>
      </c>
      <c r="E22" s="57" t="n">
        <f aca="false">N22</f>
        <v>38.77</v>
      </c>
      <c r="F22" s="57" t="n">
        <f aca="false">L22</f>
        <v>573.01</v>
      </c>
      <c r="G22" s="57" t="n">
        <f aca="false">O22</f>
        <v>40.16</v>
      </c>
      <c r="H22" s="57" t="n">
        <f aca="false">T22</f>
        <v>570.23</v>
      </c>
      <c r="I22" s="57" t="n">
        <f aca="false">V22</f>
        <v>38.79</v>
      </c>
      <c r="J22" s="57" t="n">
        <f aca="false">T22</f>
        <v>570.23</v>
      </c>
      <c r="K22" s="57" t="n">
        <f aca="false">W22</f>
        <v>40.16</v>
      </c>
      <c r="L22" s="58" t="n">
        <v>573.01</v>
      </c>
      <c r="M22" s="58" t="n">
        <v>34.62</v>
      </c>
      <c r="N22" s="58" t="n">
        <v>38.77</v>
      </c>
      <c r="O22" s="58" t="n">
        <v>40.16</v>
      </c>
      <c r="P22" s="58" t="n">
        <v>15150.26</v>
      </c>
      <c r="Q22" s="58" t="n">
        <v>28.37</v>
      </c>
      <c r="R22" s="58" t="n">
        <f aca="false">P22/3600</f>
        <v>4.20840555555556</v>
      </c>
      <c r="S22" s="56"/>
      <c r="T22" s="58" t="n">
        <v>570.23</v>
      </c>
      <c r="U22" s="58" t="n">
        <v>34.6</v>
      </c>
      <c r="V22" s="58" t="n">
        <v>38.79</v>
      </c>
      <c r="W22" s="58" t="n">
        <v>40.16</v>
      </c>
      <c r="X22" s="58" t="n">
        <v>24852.38</v>
      </c>
      <c r="Y22" s="58" t="n">
        <v>34.34</v>
      </c>
      <c r="Z22" s="58" t="n">
        <f aca="false">X22/3600</f>
        <v>6.90343888888889</v>
      </c>
      <c r="AA22" s="56"/>
      <c r="AB22" s="56"/>
      <c r="AC22" s="56"/>
      <c r="AE22" s="38" t="n">
        <f aca="false">Q22/100</f>
        <v>0.2837</v>
      </c>
      <c r="AF22" s="38" t="n">
        <f aca="false">R22/100</f>
        <v>0.0420840555555556</v>
      </c>
      <c r="AG22" s="38" t="n">
        <f aca="false">Y22/100</f>
        <v>0.3434</v>
      </c>
      <c r="AH22" s="38" t="n">
        <f aca="false">Z22/100</f>
        <v>0.0690343888888889</v>
      </c>
    </row>
    <row r="23" customFormat="false" ht="11.25" hidden="false" customHeight="false" outlineLevel="0" collapsed="false">
      <c r="A23" s="55"/>
      <c r="B23" s="49" t="s">
        <v>41</v>
      </c>
      <c r="C23" s="49" t="n">
        <v>22</v>
      </c>
      <c r="D23" s="60" t="n">
        <f aca="false">L23</f>
        <v>8402.71</v>
      </c>
      <c r="E23" s="60" t="n">
        <f aca="false">N23</f>
        <v>41.95</v>
      </c>
      <c r="F23" s="60" t="n">
        <f aca="false">L23</f>
        <v>8402.71</v>
      </c>
      <c r="G23" s="60" t="n">
        <f aca="false">O23</f>
        <v>43.05</v>
      </c>
      <c r="H23" s="60" t="n">
        <f aca="false">T23</f>
        <v>8305.65</v>
      </c>
      <c r="I23" s="60" t="n">
        <f aca="false">V23</f>
        <v>41.97</v>
      </c>
      <c r="J23" s="60" t="n">
        <f aca="false">T23</f>
        <v>8305.65</v>
      </c>
      <c r="K23" s="60" t="n">
        <f aca="false">W23</f>
        <v>43.08</v>
      </c>
      <c r="L23" s="59" t="n">
        <v>8402.71</v>
      </c>
      <c r="M23" s="59" t="n">
        <v>39.95</v>
      </c>
      <c r="N23" s="59" t="n">
        <v>41.95</v>
      </c>
      <c r="O23" s="59" t="n">
        <v>43.05</v>
      </c>
      <c r="P23" s="59" t="n">
        <v>18618.45</v>
      </c>
      <c r="Q23" s="52" t="n">
        <v>41.3</v>
      </c>
      <c r="R23" s="59" t="n">
        <f aca="false">P23/3600</f>
        <v>5.17179166666667</v>
      </c>
      <c r="S23" s="61"/>
      <c r="T23" s="59" t="n">
        <v>8305.65</v>
      </c>
      <c r="U23" s="59" t="n">
        <v>39.94</v>
      </c>
      <c r="V23" s="59" t="n">
        <v>41.97</v>
      </c>
      <c r="W23" s="59" t="n">
        <v>43.08</v>
      </c>
      <c r="X23" s="59" t="n">
        <v>37195.71</v>
      </c>
      <c r="Y23" s="59" t="n">
        <v>47.52</v>
      </c>
      <c r="Z23" s="59" t="n">
        <f aca="false">X23/3600</f>
        <v>10.332141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13</v>
      </c>
      <c r="AF23" s="38" t="n">
        <f aca="false">R23/100</f>
        <v>0.0517179166666667</v>
      </c>
      <c r="AG23" s="38" t="n">
        <f aca="false">Y23/100</f>
        <v>0.4752</v>
      </c>
      <c r="AH23" s="38" t="n">
        <f aca="false">Z23/100</f>
        <v>0.10332141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</v>
      </c>
      <c r="E24" s="50" t="n">
        <f aca="false">N24</f>
        <v>39.77</v>
      </c>
      <c r="F24" s="50" t="n">
        <f aca="false">L24</f>
        <v>3423.91</v>
      </c>
      <c r="G24" s="50" t="n">
        <f aca="false">O24</f>
        <v>40.73</v>
      </c>
      <c r="H24" s="50" t="n">
        <f aca="false">T24</f>
        <v>3376.94</v>
      </c>
      <c r="I24" s="50" t="n">
        <f aca="false">V24</f>
        <v>39.81</v>
      </c>
      <c r="J24" s="50" t="n">
        <f aca="false">T24</f>
        <v>3376.94</v>
      </c>
      <c r="K24" s="50" t="n">
        <f aca="false">W24</f>
        <v>40.78</v>
      </c>
      <c r="L24" s="51" t="n">
        <v>3423.91</v>
      </c>
      <c r="M24" s="51" t="n">
        <v>36.99</v>
      </c>
      <c r="N24" s="51" t="n">
        <v>39.77</v>
      </c>
      <c r="O24" s="51" t="n">
        <v>40.73</v>
      </c>
      <c r="P24" s="51" t="n">
        <v>16044.19</v>
      </c>
      <c r="Q24" s="52" t="n">
        <v>34.01</v>
      </c>
      <c r="R24" s="51" t="n">
        <f aca="false">P24/3600</f>
        <v>4.45671944444444</v>
      </c>
      <c r="S24" s="53"/>
      <c r="T24" s="51" t="n">
        <v>3376.94</v>
      </c>
      <c r="U24" s="51" t="n">
        <v>36.97</v>
      </c>
      <c r="V24" s="51" t="n">
        <v>39.81</v>
      </c>
      <c r="W24" s="51" t="n">
        <v>40.78</v>
      </c>
      <c r="X24" s="51" t="n">
        <v>30990.4</v>
      </c>
      <c r="Y24" s="51" t="n">
        <v>40.56</v>
      </c>
      <c r="Z24" s="51" t="n">
        <f aca="false">X24/3600</f>
        <v>8.60844444444444</v>
      </c>
      <c r="AA24" s="53"/>
      <c r="AB24" s="53"/>
      <c r="AC24" s="53"/>
      <c r="AE24" s="38" t="n">
        <f aca="false">Q24/100</f>
        <v>0.3401</v>
      </c>
      <c r="AF24" s="38" t="n">
        <f aca="false">R24/100</f>
        <v>0.0445671944444444</v>
      </c>
      <c r="AG24" s="38" t="n">
        <f aca="false">Y24/100</f>
        <v>0.4056</v>
      </c>
      <c r="AH24" s="38" t="n">
        <f aca="false">Z24/100</f>
        <v>0.086084444444444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1</v>
      </c>
      <c r="E25" s="50" t="n">
        <f aca="false">N25</f>
        <v>37.84</v>
      </c>
      <c r="F25" s="50" t="n">
        <f aca="false">L25</f>
        <v>1449.41</v>
      </c>
      <c r="G25" s="50" t="n">
        <f aca="false">O25</f>
        <v>39.12</v>
      </c>
      <c r="H25" s="50" t="n">
        <f aca="false">T25</f>
        <v>1428.31</v>
      </c>
      <c r="I25" s="50" t="n">
        <f aca="false">V25</f>
        <v>37.89</v>
      </c>
      <c r="J25" s="50" t="n">
        <f aca="false">T25</f>
        <v>1428.31</v>
      </c>
      <c r="K25" s="50" t="n">
        <f aca="false">W25</f>
        <v>39.18</v>
      </c>
      <c r="L25" s="51" t="n">
        <v>1449.41</v>
      </c>
      <c r="M25" s="51" t="n">
        <v>34.17</v>
      </c>
      <c r="N25" s="51" t="n">
        <v>37.84</v>
      </c>
      <c r="O25" s="51" t="n">
        <v>39.12</v>
      </c>
      <c r="P25" s="51" t="n">
        <v>15013.51</v>
      </c>
      <c r="Q25" s="52" t="n">
        <v>31.17</v>
      </c>
      <c r="R25" s="51" t="n">
        <f aca="false">P25/3600</f>
        <v>4.17041944444445</v>
      </c>
      <c r="S25" s="53"/>
      <c r="T25" s="51" t="n">
        <v>1428.31</v>
      </c>
      <c r="U25" s="51" t="n">
        <v>34.14</v>
      </c>
      <c r="V25" s="51" t="n">
        <v>37.89</v>
      </c>
      <c r="W25" s="51" t="n">
        <v>39.18</v>
      </c>
      <c r="X25" s="51" t="n">
        <v>26696.06</v>
      </c>
      <c r="Y25" s="51" t="n">
        <v>38.38</v>
      </c>
      <c r="Z25" s="51" t="n">
        <f aca="false">X25/3600</f>
        <v>7.41557222222222</v>
      </c>
      <c r="AA25" s="53"/>
      <c r="AB25" s="53"/>
      <c r="AC25" s="53"/>
      <c r="AE25" s="38" t="n">
        <f aca="false">Q25/100</f>
        <v>0.3117</v>
      </c>
      <c r="AF25" s="38" t="n">
        <f aca="false">R25/100</f>
        <v>0.0417041944444444</v>
      </c>
      <c r="AG25" s="38" t="n">
        <f aca="false">Y25/100</f>
        <v>0.3838</v>
      </c>
      <c r="AH25" s="38" t="n">
        <f aca="false">Z25/100</f>
        <v>0.07415572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2</v>
      </c>
      <c r="E26" s="57" t="n">
        <f aca="false">N26</f>
        <v>36.1</v>
      </c>
      <c r="F26" s="57" t="n">
        <f aca="false">L26</f>
        <v>608.52</v>
      </c>
      <c r="G26" s="57" t="n">
        <f aca="false">O26</f>
        <v>37.99</v>
      </c>
      <c r="H26" s="57" t="n">
        <f aca="false">T26</f>
        <v>600.6</v>
      </c>
      <c r="I26" s="57" t="n">
        <f aca="false">V26</f>
        <v>36.16</v>
      </c>
      <c r="J26" s="57" t="n">
        <f aca="false">T26</f>
        <v>600.6</v>
      </c>
      <c r="K26" s="57" t="n">
        <f aca="false">W26</f>
        <v>37.99</v>
      </c>
      <c r="L26" s="58" t="n">
        <v>608.52</v>
      </c>
      <c r="M26" s="58" t="n">
        <v>31.57</v>
      </c>
      <c r="N26" s="58" t="n">
        <v>36.1</v>
      </c>
      <c r="O26" s="58" t="n">
        <v>37.99</v>
      </c>
      <c r="P26" s="58" t="n">
        <v>14520.42</v>
      </c>
      <c r="Q26" s="58" t="n">
        <v>28.7</v>
      </c>
      <c r="R26" s="58" t="n">
        <f aca="false">P26/3600</f>
        <v>4.03345</v>
      </c>
      <c r="S26" s="56"/>
      <c r="T26" s="58" t="n">
        <v>600.6</v>
      </c>
      <c r="U26" s="58" t="n">
        <v>31.54</v>
      </c>
      <c r="V26" s="58" t="n">
        <v>36.16</v>
      </c>
      <c r="W26" s="58" t="n">
        <v>37.99</v>
      </c>
      <c r="X26" s="58" t="n">
        <v>23235.66</v>
      </c>
      <c r="Y26" s="58" t="n">
        <v>32.56</v>
      </c>
      <c r="Z26" s="58" t="n">
        <f aca="false">X26/3600</f>
        <v>6.45435</v>
      </c>
      <c r="AA26" s="56"/>
      <c r="AB26" s="56"/>
      <c r="AC26" s="56"/>
      <c r="AE26" s="38" t="n">
        <f aca="false">Q26/100</f>
        <v>0.287</v>
      </c>
      <c r="AF26" s="38" t="n">
        <f aca="false">R26/100</f>
        <v>0.0403345</v>
      </c>
      <c r="AG26" s="38" t="n">
        <f aca="false">Y26/100</f>
        <v>0.3256</v>
      </c>
      <c r="AH26" s="38" t="n">
        <f aca="false">Z26/100</f>
        <v>0.0645435</v>
      </c>
    </row>
    <row r="27" customFormat="false" ht="11.25" hidden="false" customHeight="false" outlineLevel="0" collapsed="false">
      <c r="A27" s="55"/>
      <c r="B27" s="49" t="s">
        <v>42</v>
      </c>
      <c r="C27" s="49" t="n">
        <v>22</v>
      </c>
      <c r="D27" s="60" t="n">
        <f aca="false">L27</f>
        <v>20122.43</v>
      </c>
      <c r="E27" s="60" t="n">
        <f aca="false">N27</f>
        <v>40.07</v>
      </c>
      <c r="F27" s="60" t="n">
        <f aca="false">L27</f>
        <v>20122.43</v>
      </c>
      <c r="G27" s="60" t="n">
        <f aca="false">O27</f>
        <v>43.13</v>
      </c>
      <c r="H27" s="60" t="n">
        <f aca="false">T27</f>
        <v>19918.13</v>
      </c>
      <c r="I27" s="60" t="n">
        <f aca="false">V27</f>
        <v>40.07</v>
      </c>
      <c r="J27" s="60" t="n">
        <f aca="false">T27</f>
        <v>19918.13</v>
      </c>
      <c r="K27" s="60" t="n">
        <f aca="false">W27</f>
        <v>43.16</v>
      </c>
      <c r="L27" s="59" t="n">
        <v>20122.43</v>
      </c>
      <c r="M27" s="59" t="n">
        <v>38.74</v>
      </c>
      <c r="N27" s="59" t="n">
        <v>40.07</v>
      </c>
      <c r="O27" s="59" t="n">
        <v>43.13</v>
      </c>
      <c r="P27" s="59" t="n">
        <v>38850.92</v>
      </c>
      <c r="Q27" s="52" t="n">
        <v>80</v>
      </c>
      <c r="R27" s="59" t="n">
        <f aca="false">P27/3600</f>
        <v>10.7919222222222</v>
      </c>
      <c r="S27" s="61"/>
      <c r="T27" s="59" t="n">
        <v>19918.13</v>
      </c>
      <c r="U27" s="59" t="n">
        <v>38.73</v>
      </c>
      <c r="V27" s="59" t="n">
        <v>40.07</v>
      </c>
      <c r="W27" s="59" t="n">
        <v>43.16</v>
      </c>
      <c r="X27" s="59" t="n">
        <v>75968.35</v>
      </c>
      <c r="Y27" s="59" t="n">
        <v>92.2</v>
      </c>
      <c r="Z27" s="59" t="n">
        <f aca="false">X27/3600</f>
        <v>21.102319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</v>
      </c>
      <c r="AF27" s="38" t="n">
        <f aca="false">R27/100</f>
        <v>0.107919222222222</v>
      </c>
      <c r="AG27" s="38" t="n">
        <f aca="false">Y27/100</f>
        <v>0.922</v>
      </c>
      <c r="AH27" s="38" t="n">
        <f aca="false">Z27/100</f>
        <v>0.21102319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5</v>
      </c>
      <c r="E28" s="50" t="n">
        <f aca="false">N28</f>
        <v>38.75</v>
      </c>
      <c r="F28" s="50" t="n">
        <f aca="false">L28</f>
        <v>6306.55</v>
      </c>
      <c r="G28" s="50" t="n">
        <f aca="false">O28</f>
        <v>41.1</v>
      </c>
      <c r="H28" s="50" t="n">
        <f aca="false">T28</f>
        <v>6220.52</v>
      </c>
      <c r="I28" s="50" t="n">
        <f aca="false">V28</f>
        <v>38.75</v>
      </c>
      <c r="J28" s="50" t="n">
        <f aca="false">T28</f>
        <v>6220.52</v>
      </c>
      <c r="K28" s="50" t="n">
        <f aca="false">W28</f>
        <v>41.13</v>
      </c>
      <c r="L28" s="51" t="n">
        <v>6306.55</v>
      </c>
      <c r="M28" s="51" t="n">
        <v>36.67</v>
      </c>
      <c r="N28" s="51" t="n">
        <v>38.75</v>
      </c>
      <c r="O28" s="51" t="n">
        <v>41.1</v>
      </c>
      <c r="P28" s="51" t="n">
        <v>32114.49</v>
      </c>
      <c r="Q28" s="52" t="n">
        <v>60.74</v>
      </c>
      <c r="R28" s="51" t="n">
        <f aca="false">P28/3600</f>
        <v>8.92069166666667</v>
      </c>
      <c r="S28" s="53"/>
      <c r="T28" s="51" t="n">
        <v>6220.52</v>
      </c>
      <c r="U28" s="51" t="n">
        <v>36.67</v>
      </c>
      <c r="V28" s="51" t="n">
        <v>38.75</v>
      </c>
      <c r="W28" s="51" t="n">
        <v>41.13</v>
      </c>
      <c r="X28" s="51" t="n">
        <v>57357.05</v>
      </c>
      <c r="Y28" s="51" t="n">
        <v>72.21</v>
      </c>
      <c r="Z28" s="51" t="n">
        <f aca="false">X28/3600</f>
        <v>15.9325138888889</v>
      </c>
      <c r="AA28" s="53"/>
      <c r="AB28" s="53"/>
      <c r="AC28" s="53"/>
      <c r="AE28" s="38" t="n">
        <f aca="false">Q28/100</f>
        <v>0.6074</v>
      </c>
      <c r="AF28" s="38" t="n">
        <f aca="false">R28/100</f>
        <v>0.0892069166666667</v>
      </c>
      <c r="AG28" s="38" t="n">
        <f aca="false">Y28/100</f>
        <v>0.7221</v>
      </c>
      <c r="AH28" s="38" t="n">
        <f aca="false">Z28/100</f>
        <v>0.15932513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</v>
      </c>
      <c r="E29" s="50" t="n">
        <f aca="false">N29</f>
        <v>37.56</v>
      </c>
      <c r="F29" s="50" t="n">
        <f aca="false">L29</f>
        <v>2813.47</v>
      </c>
      <c r="G29" s="50" t="n">
        <f aca="false">O29</f>
        <v>39.11</v>
      </c>
      <c r="H29" s="50" t="n">
        <f aca="false">T29</f>
        <v>2775.32</v>
      </c>
      <c r="I29" s="50" t="n">
        <f aca="false">V29</f>
        <v>37.58</v>
      </c>
      <c r="J29" s="50" t="n">
        <f aca="false">T29</f>
        <v>2775.32</v>
      </c>
      <c r="K29" s="50" t="n">
        <f aca="false">W29</f>
        <v>39.15</v>
      </c>
      <c r="L29" s="51" t="n">
        <v>2813.47</v>
      </c>
      <c r="M29" s="51" t="n">
        <v>34.48</v>
      </c>
      <c r="N29" s="51" t="n">
        <v>37.56</v>
      </c>
      <c r="O29" s="51" t="n">
        <v>39.11</v>
      </c>
      <c r="P29" s="51" t="n">
        <v>29562.42</v>
      </c>
      <c r="Q29" s="52" t="n">
        <v>55.51</v>
      </c>
      <c r="R29" s="51" t="n">
        <f aca="false">P29/3600</f>
        <v>8.21178333333333</v>
      </c>
      <c r="S29" s="53"/>
      <c r="T29" s="51" t="n">
        <v>2775.32</v>
      </c>
      <c r="U29" s="51" t="n">
        <v>34.47</v>
      </c>
      <c r="V29" s="51" t="n">
        <v>37.58</v>
      </c>
      <c r="W29" s="51" t="n">
        <v>39.15</v>
      </c>
      <c r="X29" s="51" t="n">
        <v>49276.8</v>
      </c>
      <c r="Y29" s="51" t="n">
        <v>61.71</v>
      </c>
      <c r="Z29" s="51" t="n">
        <f aca="false">X29/3600</f>
        <v>13.688</v>
      </c>
      <c r="AA29" s="53"/>
      <c r="AB29" s="53"/>
      <c r="AC29" s="53"/>
      <c r="AE29" s="38" t="n">
        <f aca="false">Q29/100</f>
        <v>0.5551</v>
      </c>
      <c r="AF29" s="38" t="n">
        <f aca="false">R29/100</f>
        <v>0.0821178333333333</v>
      </c>
      <c r="AG29" s="38" t="n">
        <f aca="false">Y29/100</f>
        <v>0.6171</v>
      </c>
      <c r="AH29" s="38" t="n">
        <f aca="false">Z29/100</f>
        <v>0.1368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2</v>
      </c>
      <c r="E30" s="57" t="n">
        <f aca="false">N30</f>
        <v>36.31</v>
      </c>
      <c r="F30" s="57" t="n">
        <f aca="false">L30</f>
        <v>1328.32</v>
      </c>
      <c r="G30" s="57" t="n">
        <f aca="false">O30</f>
        <v>37.1</v>
      </c>
      <c r="H30" s="57" t="n">
        <f aca="false">T30</f>
        <v>1312.75</v>
      </c>
      <c r="I30" s="57" t="n">
        <f aca="false">V30</f>
        <v>36.33</v>
      </c>
      <c r="J30" s="57" t="n">
        <f aca="false">T30</f>
        <v>1312.75</v>
      </c>
      <c r="K30" s="57" t="n">
        <f aca="false">W30</f>
        <v>37.14</v>
      </c>
      <c r="L30" s="58" t="n">
        <v>1328.32</v>
      </c>
      <c r="M30" s="58" t="n">
        <v>32.16</v>
      </c>
      <c r="N30" s="58" t="n">
        <v>36.31</v>
      </c>
      <c r="O30" s="58" t="n">
        <v>37.1</v>
      </c>
      <c r="P30" s="58" t="n">
        <v>28649.51</v>
      </c>
      <c r="Q30" s="58" t="n">
        <v>47.47</v>
      </c>
      <c r="R30" s="58" t="n">
        <f aca="false">P30/3600</f>
        <v>7.95819722222222</v>
      </c>
      <c r="S30" s="56"/>
      <c r="T30" s="58" t="n">
        <v>1312.75</v>
      </c>
      <c r="U30" s="58" t="n">
        <v>32.15</v>
      </c>
      <c r="V30" s="58" t="n">
        <v>36.33</v>
      </c>
      <c r="W30" s="58" t="n">
        <v>37.14</v>
      </c>
      <c r="X30" s="58" t="n">
        <v>44088.95</v>
      </c>
      <c r="Y30" s="58" t="n">
        <v>52.87</v>
      </c>
      <c r="Z30" s="58" t="n">
        <f aca="false">X30/3600</f>
        <v>12.2469305555556</v>
      </c>
      <c r="AA30" s="56"/>
      <c r="AB30" s="56"/>
      <c r="AC30" s="56"/>
      <c r="AE30" s="38" t="n">
        <f aca="false">Q30/100</f>
        <v>0.4747</v>
      </c>
      <c r="AF30" s="38" t="n">
        <f aca="false">R30/100</f>
        <v>0.0795819722222222</v>
      </c>
      <c r="AG30" s="38" t="n">
        <f aca="false">Y30/100</f>
        <v>0.5287</v>
      </c>
      <c r="AH30" s="38" t="n">
        <f aca="false">Z30/100</f>
        <v>0.122469305555556</v>
      </c>
    </row>
    <row r="31" customFormat="false" ht="11.25" hidden="false" customHeight="false" outlineLevel="0" collapsed="false">
      <c r="A31" s="55"/>
      <c r="B31" s="49" t="s">
        <v>43</v>
      </c>
      <c r="C31" s="49" t="n">
        <v>22</v>
      </c>
      <c r="D31" s="62" t="n">
        <f aca="false">L31</f>
        <v>20428.45</v>
      </c>
      <c r="E31" s="62" t="n">
        <f aca="false">N31</f>
        <v>43.66</v>
      </c>
      <c r="F31" s="62" t="n">
        <f aca="false">L31</f>
        <v>20428.45</v>
      </c>
      <c r="G31" s="62" t="n">
        <f aca="false">O31</f>
        <v>44.86</v>
      </c>
      <c r="H31" s="62" t="n">
        <f aca="false">T31</f>
        <v>20282.07</v>
      </c>
      <c r="I31" s="62" t="n">
        <f aca="false">V31</f>
        <v>43.68</v>
      </c>
      <c r="J31" s="62" t="n">
        <f aca="false">T31</f>
        <v>20282.07</v>
      </c>
      <c r="K31" s="62" t="n">
        <f aca="false">W31</f>
        <v>44.89</v>
      </c>
      <c r="L31" s="59" t="n">
        <v>20428.45</v>
      </c>
      <c r="M31" s="59" t="n">
        <v>39.51</v>
      </c>
      <c r="N31" s="59" t="n">
        <v>43.66</v>
      </c>
      <c r="O31" s="59" t="n">
        <v>44.86</v>
      </c>
      <c r="P31" s="59" t="n">
        <v>42174.17</v>
      </c>
      <c r="Q31" s="52" t="n">
        <v>97.15</v>
      </c>
      <c r="R31" s="59" t="n">
        <f aca="false">P31/3600</f>
        <v>11.7150472222222</v>
      </c>
      <c r="S31" s="61"/>
      <c r="T31" s="59" t="n">
        <v>20282.07</v>
      </c>
      <c r="U31" s="59" t="n">
        <v>39.5</v>
      </c>
      <c r="V31" s="59" t="n">
        <v>43.68</v>
      </c>
      <c r="W31" s="59" t="n">
        <v>44.89</v>
      </c>
      <c r="X31" s="59" t="n">
        <v>87913.16</v>
      </c>
      <c r="Y31" s="59" t="n">
        <v>110.32</v>
      </c>
      <c r="Z31" s="59" t="n">
        <f aca="false">X31/3600</f>
        <v>24.4203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715</v>
      </c>
      <c r="AF31" s="38" t="n">
        <f aca="false">R31/100</f>
        <v>0.117150472222222</v>
      </c>
      <c r="AG31" s="38" t="n">
        <f aca="false">Y31/100</f>
        <v>1.1032</v>
      </c>
      <c r="AH31" s="38" t="n">
        <f aca="false">Z31/100</f>
        <v>0.2442032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</v>
      </c>
      <c r="E32" s="63" t="n">
        <f aca="false">N32</f>
        <v>42.15</v>
      </c>
      <c r="F32" s="63" t="n">
        <f aca="false">L32</f>
        <v>7100.89</v>
      </c>
      <c r="G32" s="63" t="n">
        <f aca="false">O32</f>
        <v>42.58</v>
      </c>
      <c r="H32" s="63" t="n">
        <f aca="false">T32</f>
        <v>7030.94</v>
      </c>
      <c r="I32" s="63" t="n">
        <f aca="false">V32</f>
        <v>42.18</v>
      </c>
      <c r="J32" s="63" t="n">
        <f aca="false">T32</f>
        <v>7030.94</v>
      </c>
      <c r="K32" s="63" t="n">
        <f aca="false">W32</f>
        <v>42.62</v>
      </c>
      <c r="L32" s="51" t="n">
        <v>7100.89</v>
      </c>
      <c r="M32" s="51" t="n">
        <v>37.57</v>
      </c>
      <c r="N32" s="51" t="n">
        <v>42.15</v>
      </c>
      <c r="O32" s="51" t="n">
        <v>42.58</v>
      </c>
      <c r="P32" s="51" t="n">
        <v>36005.74</v>
      </c>
      <c r="Q32" s="52" t="n">
        <v>81.07</v>
      </c>
      <c r="R32" s="51" t="n">
        <f aca="false">P32/3600</f>
        <v>10.0015944444444</v>
      </c>
      <c r="S32" s="53"/>
      <c r="T32" s="51" t="n">
        <v>7030.94</v>
      </c>
      <c r="U32" s="51" t="n">
        <v>37.56</v>
      </c>
      <c r="V32" s="51" t="n">
        <v>42.18</v>
      </c>
      <c r="W32" s="51" t="n">
        <v>42.62</v>
      </c>
      <c r="X32" s="51" t="n">
        <v>72283.82</v>
      </c>
      <c r="Y32" s="51" t="n">
        <v>91.15</v>
      </c>
      <c r="Z32" s="51" t="n">
        <f aca="false">X32/3600</f>
        <v>20.0788388888889</v>
      </c>
      <c r="AA32" s="53"/>
      <c r="AB32" s="53"/>
      <c r="AC32" s="53"/>
      <c r="AE32" s="38" t="n">
        <f aca="false">Q32/100</f>
        <v>0.8107</v>
      </c>
      <c r="AF32" s="38" t="n">
        <f aca="false">R32/100</f>
        <v>0.100015944444444</v>
      </c>
      <c r="AG32" s="38" t="n">
        <f aca="false">Y32/100</f>
        <v>0.9115</v>
      </c>
      <c r="AH32" s="38" t="n">
        <f aca="false">Z32/100</f>
        <v>0.2007883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5</v>
      </c>
      <c r="E33" s="63" t="n">
        <f aca="false">N33</f>
        <v>40.49</v>
      </c>
      <c r="F33" s="63" t="n">
        <f aca="false">L33</f>
        <v>3277.25</v>
      </c>
      <c r="G33" s="63" t="n">
        <f aca="false">O33</f>
        <v>40.22</v>
      </c>
      <c r="H33" s="63" t="n">
        <f aca="false">T33</f>
        <v>3241.27</v>
      </c>
      <c r="I33" s="63" t="n">
        <f aca="false">V33</f>
        <v>40.51</v>
      </c>
      <c r="J33" s="63" t="n">
        <f aca="false">T33</f>
        <v>3241.27</v>
      </c>
      <c r="K33" s="63" t="n">
        <f aca="false">W33</f>
        <v>40.26</v>
      </c>
      <c r="L33" s="51" t="n">
        <v>3277.25</v>
      </c>
      <c r="M33" s="51" t="n">
        <v>35.6</v>
      </c>
      <c r="N33" s="51" t="n">
        <v>40.49</v>
      </c>
      <c r="O33" s="51" t="n">
        <v>40.22</v>
      </c>
      <c r="P33" s="51" t="n">
        <v>33078.12</v>
      </c>
      <c r="Q33" s="52" t="n">
        <v>75.08</v>
      </c>
      <c r="R33" s="51" t="n">
        <f aca="false">P33/3600</f>
        <v>9.18836666666667</v>
      </c>
      <c r="S33" s="53"/>
      <c r="T33" s="51" t="n">
        <v>3241.27</v>
      </c>
      <c r="U33" s="51" t="n">
        <v>35.59</v>
      </c>
      <c r="V33" s="51" t="n">
        <v>40.51</v>
      </c>
      <c r="W33" s="51" t="n">
        <v>40.26</v>
      </c>
      <c r="X33" s="51" t="n">
        <v>61843.14</v>
      </c>
      <c r="Y33" s="51" t="n">
        <v>81.5</v>
      </c>
      <c r="Z33" s="51" t="n">
        <f aca="false">X33/3600</f>
        <v>17.17865</v>
      </c>
      <c r="AA33" s="53"/>
      <c r="AB33" s="53"/>
      <c r="AC33" s="53"/>
      <c r="AE33" s="38" t="n">
        <f aca="false">Q33/100</f>
        <v>0.7508</v>
      </c>
      <c r="AF33" s="38" t="n">
        <f aca="false">R33/100</f>
        <v>0.0918836666666667</v>
      </c>
      <c r="AG33" s="38" t="n">
        <f aca="false">Y33/100</f>
        <v>0.815</v>
      </c>
      <c r="AH33" s="38" t="n">
        <f aca="false">Z33/100</f>
        <v>0.171786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</v>
      </c>
      <c r="E34" s="64" t="n">
        <f aca="false">N34</f>
        <v>38.67</v>
      </c>
      <c r="F34" s="64" t="n">
        <f aca="false">L34</f>
        <v>1614.46</v>
      </c>
      <c r="G34" s="64" t="n">
        <f aca="false">O34</f>
        <v>37.87</v>
      </c>
      <c r="H34" s="64" t="n">
        <f aca="false">T34</f>
        <v>1595.53</v>
      </c>
      <c r="I34" s="64" t="n">
        <f aca="false">V34</f>
        <v>38.71</v>
      </c>
      <c r="J34" s="64" t="n">
        <f aca="false">T34</f>
        <v>1595.53</v>
      </c>
      <c r="K34" s="64" t="n">
        <f aca="false">W34</f>
        <v>37.9</v>
      </c>
      <c r="L34" s="58" t="n">
        <v>1614.46</v>
      </c>
      <c r="M34" s="58" t="n">
        <v>33.43</v>
      </c>
      <c r="N34" s="58" t="n">
        <v>38.67</v>
      </c>
      <c r="O34" s="58" t="n">
        <v>37.87</v>
      </c>
      <c r="P34" s="58" t="n">
        <v>31775.69</v>
      </c>
      <c r="Q34" s="58" t="n">
        <v>72.08</v>
      </c>
      <c r="R34" s="58" t="n">
        <f aca="false">P34/3600</f>
        <v>8.82658055555556</v>
      </c>
      <c r="S34" s="56"/>
      <c r="T34" s="58" t="n">
        <v>1595.53</v>
      </c>
      <c r="U34" s="58" t="n">
        <v>33.42</v>
      </c>
      <c r="V34" s="58" t="n">
        <v>38.71</v>
      </c>
      <c r="W34" s="58" t="n">
        <v>37.9</v>
      </c>
      <c r="X34" s="58" t="n">
        <v>53864.29</v>
      </c>
      <c r="Y34" s="58" t="n">
        <v>84.73</v>
      </c>
      <c r="Z34" s="58" t="n">
        <f aca="false">X34/3600</f>
        <v>14.9623027777778</v>
      </c>
      <c r="AA34" s="56"/>
      <c r="AB34" s="56"/>
      <c r="AC34" s="56"/>
      <c r="AE34" s="38" t="n">
        <f aca="false">Q34/100</f>
        <v>0.7208</v>
      </c>
      <c r="AF34" s="38" t="n">
        <f aca="false">R34/100</f>
        <v>0.0882658055555556</v>
      </c>
      <c r="AG34" s="38" t="n">
        <f aca="false">Y34/100</f>
        <v>0.8473</v>
      </c>
      <c r="AH34" s="38" t="n">
        <f aca="false">Z34/100</f>
        <v>0.149623027777778</v>
      </c>
    </row>
    <row r="35" customFormat="false" ht="11.25" hidden="false" customHeight="false" outlineLevel="0" collapsed="false">
      <c r="A35" s="55"/>
      <c r="B35" s="49" t="s">
        <v>44</v>
      </c>
      <c r="C35" s="49" t="n">
        <v>22</v>
      </c>
      <c r="D35" s="62" t="n">
        <f aca="false">L35</f>
        <v>51150.58</v>
      </c>
      <c r="E35" s="62" t="n">
        <f aca="false">N35</f>
        <v>41.91</v>
      </c>
      <c r="F35" s="62" t="n">
        <f aca="false">L35</f>
        <v>51150.58</v>
      </c>
      <c r="G35" s="62" t="n">
        <f aca="false">O35</f>
        <v>43.98</v>
      </c>
      <c r="H35" s="62" t="n">
        <f aca="false">T35</f>
        <v>50821.11</v>
      </c>
      <c r="I35" s="62" t="n">
        <f aca="false">V35</f>
        <v>41.93</v>
      </c>
      <c r="J35" s="62" t="n">
        <f aca="false">T35</f>
        <v>50821.11</v>
      </c>
      <c r="K35" s="62" t="n">
        <f aca="false">W35</f>
        <v>44.02</v>
      </c>
      <c r="L35" s="59" t="n">
        <v>51150.58</v>
      </c>
      <c r="M35" s="59" t="n">
        <v>38.31</v>
      </c>
      <c r="N35" s="59" t="n">
        <v>41.91</v>
      </c>
      <c r="O35" s="59" t="n">
        <v>43.98</v>
      </c>
      <c r="P35" s="59" t="n">
        <v>54137.51</v>
      </c>
      <c r="Q35" s="52" t="n">
        <v>136.83</v>
      </c>
      <c r="R35" s="59" t="n">
        <f aca="false">P35/3600</f>
        <v>15.0381972222222</v>
      </c>
      <c r="S35" s="61"/>
      <c r="T35" s="59" t="n">
        <v>50821.11</v>
      </c>
      <c r="U35" s="59" t="n">
        <v>38.31</v>
      </c>
      <c r="V35" s="59" t="n">
        <v>41.93</v>
      </c>
      <c r="W35" s="59" t="n">
        <v>44.02</v>
      </c>
      <c r="X35" s="59" t="n">
        <v>108558.23</v>
      </c>
      <c r="Y35" s="59" t="n">
        <v>157.04</v>
      </c>
      <c r="Z35" s="59" t="n">
        <f aca="false">X35/3600</f>
        <v>30.155063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683</v>
      </c>
      <c r="AF35" s="38" t="n">
        <f aca="false">R35/100</f>
        <v>0.150381972222222</v>
      </c>
      <c r="AG35" s="38" t="n">
        <f aca="false">Y35/100</f>
        <v>1.5704</v>
      </c>
      <c r="AH35" s="38" t="n">
        <f aca="false">Z35/100</f>
        <v>0.30155063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</v>
      </c>
      <c r="E36" s="63" t="n">
        <f aca="false">N36</f>
        <v>40.47</v>
      </c>
      <c r="F36" s="63" t="n">
        <f aca="false">L36</f>
        <v>8047.51</v>
      </c>
      <c r="G36" s="63" t="n">
        <f aca="false">O36</f>
        <v>42.78</v>
      </c>
      <c r="H36" s="63" t="n">
        <f aca="false">T36</f>
        <v>7940.69</v>
      </c>
      <c r="I36" s="63" t="n">
        <f aca="false">V36</f>
        <v>40.49</v>
      </c>
      <c r="J36" s="63" t="n">
        <f aca="false">T36</f>
        <v>7940.69</v>
      </c>
      <c r="K36" s="63" t="n">
        <f aca="false">W36</f>
        <v>42.83</v>
      </c>
      <c r="L36" s="51" t="n">
        <v>8047.51</v>
      </c>
      <c r="M36" s="51" t="n">
        <v>35.4</v>
      </c>
      <c r="N36" s="51" t="n">
        <v>40.47</v>
      </c>
      <c r="O36" s="51" t="n">
        <v>42.78</v>
      </c>
      <c r="P36" s="51" t="n">
        <v>39429.58</v>
      </c>
      <c r="Q36" s="52" t="n">
        <v>88.9</v>
      </c>
      <c r="R36" s="51" t="n">
        <f aca="false">P36/3600</f>
        <v>10.9526611111111</v>
      </c>
      <c r="S36" s="53"/>
      <c r="T36" s="51" t="n">
        <v>7940.69</v>
      </c>
      <c r="U36" s="51" t="n">
        <v>35.39</v>
      </c>
      <c r="V36" s="51" t="n">
        <v>40.49</v>
      </c>
      <c r="W36" s="51" t="n">
        <v>42.83</v>
      </c>
      <c r="X36" s="51" t="n">
        <v>74460.2</v>
      </c>
      <c r="Y36" s="51" t="n">
        <v>106.14</v>
      </c>
      <c r="Z36" s="51" t="n">
        <f aca="false">X36/3600</f>
        <v>20.6833888888889</v>
      </c>
      <c r="AA36" s="53"/>
      <c r="AB36" s="53"/>
      <c r="AC36" s="53"/>
      <c r="AE36" s="38" t="n">
        <f aca="false">Q36/100</f>
        <v>0.889</v>
      </c>
      <c r="AF36" s="38" t="n">
        <f aca="false">R36/100</f>
        <v>0.109526611111111</v>
      </c>
      <c r="AG36" s="38" t="n">
        <f aca="false">Y36/100</f>
        <v>1.0614</v>
      </c>
      <c r="AH36" s="38" t="n">
        <f aca="false">Z36/100</f>
        <v>0.20683388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</v>
      </c>
      <c r="E37" s="63" t="n">
        <f aca="false">N37</f>
        <v>38.98</v>
      </c>
      <c r="F37" s="63" t="n">
        <f aca="false">L37</f>
        <v>2205</v>
      </c>
      <c r="G37" s="63" t="n">
        <f aca="false">O37</f>
        <v>41.56</v>
      </c>
      <c r="H37" s="63" t="n">
        <f aca="false">T37</f>
        <v>2164.21</v>
      </c>
      <c r="I37" s="63" t="n">
        <f aca="false">V37</f>
        <v>38.98</v>
      </c>
      <c r="J37" s="63" t="n">
        <f aca="false">T37</f>
        <v>2164.21</v>
      </c>
      <c r="K37" s="63" t="n">
        <f aca="false">W37</f>
        <v>41.56</v>
      </c>
      <c r="L37" s="51" t="n">
        <v>2205</v>
      </c>
      <c r="M37" s="51" t="n">
        <v>33.5</v>
      </c>
      <c r="N37" s="51" t="n">
        <v>38.98</v>
      </c>
      <c r="O37" s="51" t="n">
        <v>41.56</v>
      </c>
      <c r="P37" s="51" t="n">
        <v>36020.55</v>
      </c>
      <c r="Q37" s="52" t="n">
        <v>79.76</v>
      </c>
      <c r="R37" s="51" t="n">
        <f aca="false">P37/3600</f>
        <v>10.0057083333333</v>
      </c>
      <c r="S37" s="53"/>
      <c r="T37" s="51" t="n">
        <v>2164.21</v>
      </c>
      <c r="U37" s="51" t="n">
        <v>33.49</v>
      </c>
      <c r="V37" s="51" t="n">
        <v>38.98</v>
      </c>
      <c r="W37" s="51" t="n">
        <v>41.56</v>
      </c>
      <c r="X37" s="51" t="n">
        <v>59275.15</v>
      </c>
      <c r="Y37" s="51" t="n">
        <v>98.22</v>
      </c>
      <c r="Z37" s="51" t="n">
        <f aca="false">X37/3600</f>
        <v>16.4653194444444</v>
      </c>
      <c r="AA37" s="53"/>
      <c r="AB37" s="53"/>
      <c r="AC37" s="53"/>
      <c r="AE37" s="38" t="n">
        <f aca="false">Q37/100</f>
        <v>0.7976</v>
      </c>
      <c r="AF37" s="38" t="n">
        <f aca="false">R37/100</f>
        <v>0.100057083333333</v>
      </c>
      <c r="AG37" s="38" t="n">
        <f aca="false">Y37/100</f>
        <v>0.9822</v>
      </c>
      <c r="AH37" s="38" t="n">
        <f aca="false">Z37/100</f>
        <v>0.164653194444444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6</v>
      </c>
      <c r="E38" s="64" t="n">
        <f aca="false">N38</f>
        <v>37.5</v>
      </c>
      <c r="F38" s="64" t="n">
        <f aca="false">L38</f>
        <v>818.96</v>
      </c>
      <c r="G38" s="64" t="n">
        <f aca="false">O38</f>
        <v>40.24</v>
      </c>
      <c r="H38" s="64" t="n">
        <f aca="false">T38</f>
        <v>803.61</v>
      </c>
      <c r="I38" s="64" t="n">
        <f aca="false">V38</f>
        <v>37.52</v>
      </c>
      <c r="J38" s="64" t="n">
        <f aca="false">T38</f>
        <v>803.61</v>
      </c>
      <c r="K38" s="64" t="n">
        <f aca="false">W38</f>
        <v>40.24</v>
      </c>
      <c r="L38" s="58" t="n">
        <v>818.96</v>
      </c>
      <c r="M38" s="58" t="n">
        <v>31.29</v>
      </c>
      <c r="N38" s="58" t="n">
        <v>37.5</v>
      </c>
      <c r="O38" s="58" t="n">
        <v>40.24</v>
      </c>
      <c r="P38" s="58" t="n">
        <v>34969.39</v>
      </c>
      <c r="Q38" s="58" t="n">
        <v>65.21</v>
      </c>
      <c r="R38" s="58" t="n">
        <f aca="false">P38/3600</f>
        <v>9.71371944444445</v>
      </c>
      <c r="S38" s="56"/>
      <c r="T38" s="58" t="n">
        <v>803.61</v>
      </c>
      <c r="U38" s="58" t="n">
        <v>31.27</v>
      </c>
      <c r="V38" s="58" t="n">
        <v>37.52</v>
      </c>
      <c r="W38" s="58" t="n">
        <v>40.24</v>
      </c>
      <c r="X38" s="58" t="n">
        <v>49266.92</v>
      </c>
      <c r="Y38" s="58" t="n">
        <v>72.33</v>
      </c>
      <c r="Z38" s="58" t="n">
        <f aca="false">X38/3600</f>
        <v>13.6852555555556</v>
      </c>
      <c r="AA38" s="56"/>
      <c r="AB38" s="56"/>
      <c r="AC38" s="56"/>
      <c r="AE38" s="38" t="n">
        <f aca="false">Q38/100</f>
        <v>0.6521</v>
      </c>
      <c r="AF38" s="38" t="n">
        <f aca="false">R38/100</f>
        <v>0.0971371944444445</v>
      </c>
      <c r="AG38" s="38" t="n">
        <f aca="false">Y38/100</f>
        <v>0.7233</v>
      </c>
      <c r="AH38" s="38" t="n">
        <f aca="false">Z38/100</f>
        <v>0.136852555555556</v>
      </c>
    </row>
    <row r="39" customFormat="false" ht="11.25" hidden="false" customHeight="false" outlineLevel="0" collapsed="false">
      <c r="A39" s="49" t="s">
        <v>7</v>
      </c>
      <c r="B39" s="49" t="s">
        <v>45</v>
      </c>
      <c r="C39" s="49" t="n">
        <v>22</v>
      </c>
      <c r="D39" s="62" t="n">
        <f aca="false">L39</f>
        <v>4028.81</v>
      </c>
      <c r="E39" s="62" t="n">
        <f aca="false">N39</f>
        <v>42.42</v>
      </c>
      <c r="F39" s="62" t="n">
        <f aca="false">L39</f>
        <v>4028.81</v>
      </c>
      <c r="G39" s="62" t="n">
        <f aca="false">O39</f>
        <v>42.93</v>
      </c>
      <c r="H39" s="62" t="n">
        <f aca="false">T39</f>
        <v>3979.68</v>
      </c>
      <c r="I39" s="62" t="n">
        <f aca="false">V39</f>
        <v>42.43</v>
      </c>
      <c r="J39" s="62" t="n">
        <f aca="false">T39</f>
        <v>3979.68</v>
      </c>
      <c r="K39" s="62" t="n">
        <f aca="false">W39</f>
        <v>42.97</v>
      </c>
      <c r="L39" s="59" t="n">
        <v>4028.81</v>
      </c>
      <c r="M39" s="59" t="n">
        <v>40.11</v>
      </c>
      <c r="N39" s="59" t="n">
        <v>42.42</v>
      </c>
      <c r="O39" s="59" t="n">
        <v>42.93</v>
      </c>
      <c r="P39" s="59" t="n">
        <v>7976.88</v>
      </c>
      <c r="Q39" s="52" t="n">
        <v>15.9</v>
      </c>
      <c r="R39" s="59" t="n">
        <f aca="false">P39/3600</f>
        <v>2.2158</v>
      </c>
      <c r="S39" s="61"/>
      <c r="T39" s="59" t="n">
        <v>3979.68</v>
      </c>
      <c r="U39" s="59" t="n">
        <v>40.12</v>
      </c>
      <c r="V39" s="59" t="n">
        <v>42.43</v>
      </c>
      <c r="W39" s="59" t="n">
        <v>42.97</v>
      </c>
      <c r="X39" s="59" t="n">
        <v>16343.04</v>
      </c>
      <c r="Y39" s="59" t="n">
        <v>18</v>
      </c>
      <c r="Z39" s="59" t="n">
        <f aca="false">X39/3600</f>
        <v>4.53973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59</v>
      </c>
      <c r="AF39" s="38" t="n">
        <f aca="false">R39/100</f>
        <v>0.022158</v>
      </c>
      <c r="AG39" s="38" t="n">
        <f aca="false">Y39/100</f>
        <v>0.18</v>
      </c>
      <c r="AH39" s="38" t="n">
        <f aca="false">Z39/100</f>
        <v>0.0453973333333333</v>
      </c>
    </row>
    <row r="40" customFormat="false" ht="11.25" hidden="false" customHeight="false" outlineLevel="0" collapsed="false">
      <c r="A40" s="55" t="s">
        <v>46</v>
      </c>
      <c r="B40" s="55"/>
      <c r="C40" s="55" t="n">
        <v>27</v>
      </c>
      <c r="D40" s="63" t="n">
        <f aca="false">L40</f>
        <v>1906.1</v>
      </c>
      <c r="E40" s="63" t="n">
        <f aca="false">N40</f>
        <v>39.62</v>
      </c>
      <c r="F40" s="63" t="n">
        <f aca="false">L40</f>
        <v>1906.1</v>
      </c>
      <c r="G40" s="63" t="n">
        <f aca="false">O40</f>
        <v>39.81</v>
      </c>
      <c r="H40" s="63" t="n">
        <f aca="false">T40</f>
        <v>1877.79</v>
      </c>
      <c r="I40" s="63" t="n">
        <f aca="false">V40</f>
        <v>39.68</v>
      </c>
      <c r="J40" s="63" t="n">
        <f aca="false">T40</f>
        <v>1877.79</v>
      </c>
      <c r="K40" s="63" t="n">
        <f aca="false">W40</f>
        <v>39.88</v>
      </c>
      <c r="L40" s="51" t="n">
        <v>1906.1</v>
      </c>
      <c r="M40" s="51" t="n">
        <v>36.86</v>
      </c>
      <c r="N40" s="51" t="n">
        <v>39.62</v>
      </c>
      <c r="O40" s="51" t="n">
        <v>39.81</v>
      </c>
      <c r="P40" s="51" t="n">
        <v>6943.78</v>
      </c>
      <c r="Q40" s="52" t="n">
        <v>13.43</v>
      </c>
      <c r="R40" s="51" t="n">
        <f aca="false">P40/3600</f>
        <v>1.92882777777778</v>
      </c>
      <c r="S40" s="53"/>
      <c r="T40" s="51" t="n">
        <v>1877.79</v>
      </c>
      <c r="U40" s="51" t="n">
        <v>36.86</v>
      </c>
      <c r="V40" s="51" t="n">
        <v>39.68</v>
      </c>
      <c r="W40" s="51" t="n">
        <v>39.88</v>
      </c>
      <c r="X40" s="51" t="n">
        <v>13901.72</v>
      </c>
      <c r="Y40" s="51" t="n">
        <v>17.18</v>
      </c>
      <c r="Z40" s="51" t="n">
        <f aca="false">X40/3600</f>
        <v>3.86158888888889</v>
      </c>
      <c r="AA40" s="53"/>
      <c r="AB40" s="53"/>
      <c r="AC40" s="53"/>
      <c r="AE40" s="38" t="n">
        <f aca="false">Q40/100</f>
        <v>0.1343</v>
      </c>
      <c r="AF40" s="38" t="n">
        <f aca="false">R40/100</f>
        <v>0.0192882777777778</v>
      </c>
      <c r="AG40" s="38" t="n">
        <f aca="false">Y40/100</f>
        <v>0.1718</v>
      </c>
      <c r="AH40" s="38" t="n">
        <f aca="false">Z40/100</f>
        <v>0.0386158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7</v>
      </c>
      <c r="E41" s="63" t="n">
        <f aca="false">N41</f>
        <v>37.07</v>
      </c>
      <c r="F41" s="63" t="n">
        <f aca="false">L41</f>
        <v>901.67</v>
      </c>
      <c r="G41" s="63" t="n">
        <f aca="false">O41</f>
        <v>37.01</v>
      </c>
      <c r="H41" s="63" t="n">
        <f aca="false">T41</f>
        <v>888.26</v>
      </c>
      <c r="I41" s="63" t="n">
        <f aca="false">V41</f>
        <v>37.14</v>
      </c>
      <c r="J41" s="63" t="n">
        <f aca="false">T41</f>
        <v>888.26</v>
      </c>
      <c r="K41" s="63" t="n">
        <f aca="false">W41</f>
        <v>37.09</v>
      </c>
      <c r="L41" s="51" t="n">
        <v>901.67</v>
      </c>
      <c r="M41" s="51" t="n">
        <v>33.95</v>
      </c>
      <c r="N41" s="51" t="n">
        <v>37.07</v>
      </c>
      <c r="O41" s="51" t="n">
        <v>37.01</v>
      </c>
      <c r="P41" s="51" t="n">
        <v>6270.32</v>
      </c>
      <c r="Q41" s="52" t="n">
        <v>11.61</v>
      </c>
      <c r="R41" s="51" t="n">
        <f aca="false">P41/3600</f>
        <v>1.74175555555556</v>
      </c>
      <c r="S41" s="53"/>
      <c r="T41" s="51" t="n">
        <v>888.26</v>
      </c>
      <c r="U41" s="51" t="n">
        <v>33.94</v>
      </c>
      <c r="V41" s="51" t="n">
        <v>37.14</v>
      </c>
      <c r="W41" s="51" t="n">
        <v>37.09</v>
      </c>
      <c r="X41" s="51" t="n">
        <v>11720.19</v>
      </c>
      <c r="Y41" s="51" t="n">
        <v>13.72</v>
      </c>
      <c r="Z41" s="51" t="n">
        <f aca="false">X41/3600</f>
        <v>3.25560833333333</v>
      </c>
      <c r="AA41" s="53"/>
      <c r="AB41" s="53"/>
      <c r="AC41" s="53"/>
      <c r="AE41" s="38" t="n">
        <f aca="false">Q41/100</f>
        <v>0.1161</v>
      </c>
      <c r="AF41" s="38" t="n">
        <f aca="false">R41/100</f>
        <v>0.0174175555555556</v>
      </c>
      <c r="AG41" s="38" t="n">
        <f aca="false">Y41/100</f>
        <v>0.1372</v>
      </c>
      <c r="AH41" s="38" t="n">
        <f aca="false">Z41/100</f>
        <v>0.03255608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</v>
      </c>
      <c r="E42" s="64" t="n">
        <f aca="false">N42</f>
        <v>34.99</v>
      </c>
      <c r="F42" s="64" t="n">
        <f aca="false">L42</f>
        <v>439.43</v>
      </c>
      <c r="G42" s="64" t="n">
        <f aca="false">O42</f>
        <v>34.57</v>
      </c>
      <c r="H42" s="64" t="n">
        <f aca="false">T42</f>
        <v>434.59</v>
      </c>
      <c r="I42" s="64" t="n">
        <f aca="false">V42</f>
        <v>35.03</v>
      </c>
      <c r="J42" s="64" t="n">
        <f aca="false">T42</f>
        <v>434.59</v>
      </c>
      <c r="K42" s="64" t="n">
        <f aca="false">W42</f>
        <v>34.66</v>
      </c>
      <c r="L42" s="58" t="n">
        <v>439.43</v>
      </c>
      <c r="M42" s="58" t="n">
        <v>31.37</v>
      </c>
      <c r="N42" s="58" t="n">
        <v>34.99</v>
      </c>
      <c r="O42" s="58" t="n">
        <v>34.57</v>
      </c>
      <c r="P42" s="58" t="n">
        <v>5875.19</v>
      </c>
      <c r="Q42" s="58" t="n">
        <v>8.85</v>
      </c>
      <c r="R42" s="58" t="n">
        <f aca="false">P42/3600</f>
        <v>1.63199722222222</v>
      </c>
      <c r="S42" s="56"/>
      <c r="T42" s="58" t="n">
        <v>434.59</v>
      </c>
      <c r="U42" s="58" t="n">
        <v>31.38</v>
      </c>
      <c r="V42" s="58" t="n">
        <v>35.03</v>
      </c>
      <c r="W42" s="58" t="n">
        <v>34.66</v>
      </c>
      <c r="X42" s="58" t="n">
        <v>10043.65</v>
      </c>
      <c r="Y42" s="58" t="n">
        <v>10.46</v>
      </c>
      <c r="Z42" s="58" t="n">
        <f aca="false">X42/3600</f>
        <v>2.78990277777778</v>
      </c>
      <c r="AA42" s="56"/>
      <c r="AB42" s="56"/>
      <c r="AC42" s="56"/>
      <c r="AE42" s="38" t="n">
        <f aca="false">Q42/100</f>
        <v>0.0885</v>
      </c>
      <c r="AF42" s="38" t="n">
        <f aca="false">R42/100</f>
        <v>0.0163199722222222</v>
      </c>
      <c r="AG42" s="38" t="n">
        <f aca="false">Y42/100</f>
        <v>0.1046</v>
      </c>
      <c r="AH42" s="38" t="n">
        <f aca="false">Z42/100</f>
        <v>0.0278990277777778</v>
      </c>
    </row>
    <row r="43" customFormat="false" ht="11.25" hidden="false" customHeight="false" outlineLevel="0" collapsed="false">
      <c r="A43" s="55"/>
      <c r="B43" s="49" t="s">
        <v>47</v>
      </c>
      <c r="C43" s="49" t="n">
        <v>22</v>
      </c>
      <c r="D43" s="62" t="n">
        <f aca="false">L43</f>
        <v>4356.08</v>
      </c>
      <c r="E43" s="62" t="n">
        <f aca="false">N43</f>
        <v>43.01</v>
      </c>
      <c r="F43" s="62" t="n">
        <f aca="false">L43</f>
        <v>4356.08</v>
      </c>
      <c r="G43" s="62" t="n">
        <f aca="false">O43</f>
        <v>44.35</v>
      </c>
      <c r="H43" s="62" t="n">
        <f aca="false">T43</f>
        <v>4292.92</v>
      </c>
      <c r="I43" s="62" t="n">
        <f aca="false">V43</f>
        <v>43.02</v>
      </c>
      <c r="J43" s="62" t="n">
        <f aca="false">T43</f>
        <v>4292.92</v>
      </c>
      <c r="K43" s="62" t="n">
        <f aca="false">W43</f>
        <v>44.39</v>
      </c>
      <c r="L43" s="59" t="n">
        <v>4356.08</v>
      </c>
      <c r="M43" s="59" t="n">
        <v>40.16</v>
      </c>
      <c r="N43" s="59" t="n">
        <v>43.01</v>
      </c>
      <c r="O43" s="59" t="n">
        <v>44.35</v>
      </c>
      <c r="P43" s="59" t="n">
        <v>9143.42</v>
      </c>
      <c r="Q43" s="52" t="n">
        <v>19.15</v>
      </c>
      <c r="R43" s="59" t="n">
        <f aca="false">P43/3600</f>
        <v>2.53983888888889</v>
      </c>
      <c r="S43" s="61"/>
      <c r="T43" s="59" t="n">
        <v>4292.92</v>
      </c>
      <c r="U43" s="59" t="n">
        <v>40.16</v>
      </c>
      <c r="V43" s="59" t="n">
        <v>43.02</v>
      </c>
      <c r="W43" s="59" t="n">
        <v>44.39</v>
      </c>
      <c r="X43" s="59" t="n">
        <v>17416.42</v>
      </c>
      <c r="Y43" s="59" t="n">
        <v>23.37</v>
      </c>
      <c r="Z43" s="59" t="n">
        <f aca="false">X43/3600</f>
        <v>4.83789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15</v>
      </c>
      <c r="AF43" s="38" t="n">
        <f aca="false">R43/100</f>
        <v>0.0253983888888889</v>
      </c>
      <c r="AG43" s="38" t="n">
        <f aca="false">Y43/100</f>
        <v>0.2337</v>
      </c>
      <c r="AH43" s="38" t="n">
        <f aca="false">Z43/100</f>
        <v>0.048378944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</v>
      </c>
      <c r="E44" s="63" t="n">
        <f aca="false">N44</f>
        <v>40.83</v>
      </c>
      <c r="F44" s="63" t="n">
        <f aca="false">L44</f>
        <v>1975.47</v>
      </c>
      <c r="G44" s="63" t="n">
        <f aca="false">O44</f>
        <v>41.86</v>
      </c>
      <c r="H44" s="63" t="n">
        <f aca="false">T44</f>
        <v>1939.33</v>
      </c>
      <c r="I44" s="63" t="n">
        <f aca="false">V44</f>
        <v>40.89</v>
      </c>
      <c r="J44" s="63" t="n">
        <f aca="false">T44</f>
        <v>1939.33</v>
      </c>
      <c r="K44" s="63" t="n">
        <f aca="false">W44</f>
        <v>41.91</v>
      </c>
      <c r="L44" s="51" t="n">
        <v>1975.47</v>
      </c>
      <c r="M44" s="51" t="n">
        <v>37.23</v>
      </c>
      <c r="N44" s="51" t="n">
        <v>40.83</v>
      </c>
      <c r="O44" s="51" t="n">
        <v>41.86</v>
      </c>
      <c r="P44" s="51" t="n">
        <v>7891.56</v>
      </c>
      <c r="Q44" s="52" t="n">
        <v>15.92</v>
      </c>
      <c r="R44" s="51" t="n">
        <f aca="false">P44/3600</f>
        <v>2.1921</v>
      </c>
      <c r="S44" s="53"/>
      <c r="T44" s="51" t="n">
        <v>1939.33</v>
      </c>
      <c r="U44" s="51" t="n">
        <v>37.23</v>
      </c>
      <c r="V44" s="51" t="n">
        <v>40.89</v>
      </c>
      <c r="W44" s="51" t="n">
        <v>41.91</v>
      </c>
      <c r="X44" s="51" t="n">
        <v>14304.04</v>
      </c>
      <c r="Y44" s="51" t="n">
        <v>18.8</v>
      </c>
      <c r="Z44" s="51" t="n">
        <f aca="false">X44/3600</f>
        <v>3.97334444444445</v>
      </c>
      <c r="AA44" s="53"/>
      <c r="AB44" s="53"/>
      <c r="AC44" s="53"/>
      <c r="AE44" s="38" t="n">
        <f aca="false">Q44/100</f>
        <v>0.1592</v>
      </c>
      <c r="AF44" s="38" t="n">
        <f aca="false">R44/100</f>
        <v>0.021921</v>
      </c>
      <c r="AG44" s="38" t="n">
        <f aca="false">Y44/100</f>
        <v>0.188</v>
      </c>
      <c r="AH44" s="38" t="n">
        <f aca="false">Z44/100</f>
        <v>0.03973344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</v>
      </c>
      <c r="E45" s="63" t="n">
        <f aca="false">N45</f>
        <v>38.72</v>
      </c>
      <c r="F45" s="63" t="n">
        <f aca="false">L45</f>
        <v>957.53</v>
      </c>
      <c r="G45" s="63" t="n">
        <f aca="false">O45</f>
        <v>39.56</v>
      </c>
      <c r="H45" s="63" t="n">
        <f aca="false">T45</f>
        <v>941.37</v>
      </c>
      <c r="I45" s="63" t="n">
        <f aca="false">V45</f>
        <v>38.75</v>
      </c>
      <c r="J45" s="63" t="n">
        <f aca="false">T45</f>
        <v>941.37</v>
      </c>
      <c r="K45" s="63" t="n">
        <f aca="false">W45</f>
        <v>39.61</v>
      </c>
      <c r="L45" s="51" t="n">
        <v>957.53</v>
      </c>
      <c r="M45" s="51" t="n">
        <v>34.22</v>
      </c>
      <c r="N45" s="51" t="n">
        <v>38.72</v>
      </c>
      <c r="O45" s="51" t="n">
        <v>39.56</v>
      </c>
      <c r="P45" s="51" t="n">
        <v>7281.92</v>
      </c>
      <c r="Q45" s="52" t="n">
        <v>13.5</v>
      </c>
      <c r="R45" s="51" t="n">
        <f aca="false">P45/3600</f>
        <v>2.02275555555556</v>
      </c>
      <c r="S45" s="53"/>
      <c r="T45" s="51" t="n">
        <v>941.37</v>
      </c>
      <c r="U45" s="51" t="n">
        <v>34.22</v>
      </c>
      <c r="V45" s="51" t="n">
        <v>38.75</v>
      </c>
      <c r="W45" s="51" t="n">
        <v>39.61</v>
      </c>
      <c r="X45" s="51" t="n">
        <v>12146.07</v>
      </c>
      <c r="Y45" s="51" t="n">
        <v>15.79</v>
      </c>
      <c r="Z45" s="51" t="n">
        <f aca="false">X45/3600</f>
        <v>3.37390833333333</v>
      </c>
      <c r="AA45" s="53"/>
      <c r="AB45" s="53"/>
      <c r="AC45" s="53"/>
      <c r="AE45" s="38" t="n">
        <f aca="false">Q45/100</f>
        <v>0.135</v>
      </c>
      <c r="AF45" s="38" t="n">
        <f aca="false">R45/100</f>
        <v>0.0202275555555556</v>
      </c>
      <c r="AG45" s="38" t="n">
        <f aca="false">Y45/100</f>
        <v>0.1579</v>
      </c>
      <c r="AH45" s="38" t="n">
        <f aca="false">Z45/100</f>
        <v>0.03373908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</v>
      </c>
      <c r="E46" s="64" t="n">
        <f aca="false">N46</f>
        <v>36.42</v>
      </c>
      <c r="F46" s="64" t="n">
        <f aca="false">L46</f>
        <v>475.71</v>
      </c>
      <c r="G46" s="64" t="n">
        <f aca="false">O46</f>
        <v>37.12</v>
      </c>
      <c r="H46" s="64" t="n">
        <f aca="false">T46</f>
        <v>467.59</v>
      </c>
      <c r="I46" s="64" t="n">
        <f aca="false">V46</f>
        <v>36.45</v>
      </c>
      <c r="J46" s="64" t="n">
        <f aca="false">T46</f>
        <v>467.59</v>
      </c>
      <c r="K46" s="64" t="n">
        <f aca="false">W46</f>
        <v>37.18</v>
      </c>
      <c r="L46" s="58" t="n">
        <v>475.71</v>
      </c>
      <c r="M46" s="58" t="n">
        <v>31.27</v>
      </c>
      <c r="N46" s="58" t="n">
        <v>36.42</v>
      </c>
      <c r="O46" s="58" t="n">
        <v>37.12</v>
      </c>
      <c r="P46" s="58" t="n">
        <v>6956.26</v>
      </c>
      <c r="Q46" s="58" t="n">
        <v>10.95</v>
      </c>
      <c r="R46" s="58" t="n">
        <f aca="false">P46/3600</f>
        <v>1.93229444444444</v>
      </c>
      <c r="S46" s="56"/>
      <c r="T46" s="58" t="n">
        <v>467.59</v>
      </c>
      <c r="U46" s="58" t="n">
        <v>31.28</v>
      </c>
      <c r="V46" s="58" t="n">
        <v>36.45</v>
      </c>
      <c r="W46" s="58" t="n">
        <v>37.18</v>
      </c>
      <c r="X46" s="58" t="n">
        <v>10636.9</v>
      </c>
      <c r="Y46" s="58" t="n">
        <v>14.08</v>
      </c>
      <c r="Z46" s="58" t="n">
        <f aca="false">X46/3600</f>
        <v>2.95469444444444</v>
      </c>
      <c r="AA46" s="56"/>
      <c r="AB46" s="56"/>
      <c r="AC46" s="56"/>
      <c r="AE46" s="38" t="n">
        <f aca="false">Q46/100</f>
        <v>0.1095</v>
      </c>
      <c r="AF46" s="38" t="n">
        <f aca="false">R46/100</f>
        <v>0.0193229444444444</v>
      </c>
      <c r="AG46" s="38" t="n">
        <f aca="false">Y46/100</f>
        <v>0.1408</v>
      </c>
      <c r="AH46" s="38" t="n">
        <f aca="false">Z46/100</f>
        <v>0.0295469444444444</v>
      </c>
    </row>
    <row r="47" customFormat="false" ht="11.25" hidden="false" customHeight="false" outlineLevel="0" collapsed="false">
      <c r="A47" s="55"/>
      <c r="B47" s="49" t="s">
        <v>48</v>
      </c>
      <c r="C47" s="49" t="n">
        <v>22</v>
      </c>
      <c r="D47" s="62" t="n">
        <f aca="false">L47</f>
        <v>8538.49</v>
      </c>
      <c r="E47" s="62" t="n">
        <f aca="false">N47</f>
        <v>40.81</v>
      </c>
      <c r="F47" s="62" t="n">
        <f aca="false">L47</f>
        <v>8538.49</v>
      </c>
      <c r="G47" s="62" t="n">
        <f aca="false">O47</f>
        <v>41.68</v>
      </c>
      <c r="H47" s="62" t="n">
        <f aca="false">T47</f>
        <v>8443.51</v>
      </c>
      <c r="I47" s="62" t="n">
        <f aca="false">V47</f>
        <v>40.83</v>
      </c>
      <c r="J47" s="62" t="n">
        <f aca="false">T47</f>
        <v>8443.51</v>
      </c>
      <c r="K47" s="62" t="n">
        <f aca="false">W47</f>
        <v>41.72</v>
      </c>
      <c r="L47" s="59" t="n">
        <v>8538.49</v>
      </c>
      <c r="M47" s="59" t="n">
        <v>38.28</v>
      </c>
      <c r="N47" s="59" t="n">
        <v>40.81</v>
      </c>
      <c r="O47" s="59" t="n">
        <v>41.68</v>
      </c>
      <c r="P47" s="59" t="n">
        <v>9341.67</v>
      </c>
      <c r="Q47" s="52" t="n">
        <v>21.55</v>
      </c>
      <c r="R47" s="59" t="n">
        <f aca="false">P47/3600</f>
        <v>2.59490833333333</v>
      </c>
      <c r="S47" s="61"/>
      <c r="T47" s="59" t="n">
        <v>8443.51</v>
      </c>
      <c r="U47" s="59" t="n">
        <v>38.29</v>
      </c>
      <c r="V47" s="59" t="n">
        <v>40.83</v>
      </c>
      <c r="W47" s="59" t="n">
        <v>41.72</v>
      </c>
      <c r="X47" s="59" t="n">
        <v>18498.25</v>
      </c>
      <c r="Y47" s="59" t="n">
        <v>25.22</v>
      </c>
      <c r="Z47" s="59" t="n">
        <f aca="false">X47/3600</f>
        <v>5.138402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155</v>
      </c>
      <c r="AF47" s="38" t="n">
        <f aca="false">R47/100</f>
        <v>0.0259490833333333</v>
      </c>
      <c r="AG47" s="38" t="n">
        <f aca="false">Y47/100</f>
        <v>0.2522</v>
      </c>
      <c r="AH47" s="38" t="n">
        <f aca="false">Z47/100</f>
        <v>0.051384027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</v>
      </c>
      <c r="E48" s="63" t="n">
        <f aca="false">N48</f>
        <v>38.07</v>
      </c>
      <c r="F48" s="63" t="n">
        <f aca="false">L48</f>
        <v>3708.39</v>
      </c>
      <c r="G48" s="63" t="n">
        <f aca="false">O48</f>
        <v>38.85</v>
      </c>
      <c r="H48" s="63" t="n">
        <f aca="false">T48</f>
        <v>3651.89</v>
      </c>
      <c r="I48" s="63" t="n">
        <f aca="false">V48</f>
        <v>38.1</v>
      </c>
      <c r="J48" s="63" t="n">
        <f aca="false">T48</f>
        <v>3651.89</v>
      </c>
      <c r="K48" s="63" t="n">
        <f aca="false">W48</f>
        <v>38.88</v>
      </c>
      <c r="L48" s="51" t="n">
        <v>3708.39</v>
      </c>
      <c r="M48" s="51" t="n">
        <v>34.37</v>
      </c>
      <c r="N48" s="51" t="n">
        <v>38.07</v>
      </c>
      <c r="O48" s="51" t="n">
        <v>38.85</v>
      </c>
      <c r="P48" s="51" t="n">
        <v>7583.22</v>
      </c>
      <c r="Q48" s="52" t="n">
        <v>16.79</v>
      </c>
      <c r="R48" s="51" t="n">
        <f aca="false">P48/3600</f>
        <v>2.10645</v>
      </c>
      <c r="S48" s="53"/>
      <c r="T48" s="51" t="n">
        <v>3651.89</v>
      </c>
      <c r="U48" s="51" t="n">
        <v>34.38</v>
      </c>
      <c r="V48" s="51" t="n">
        <v>38.1</v>
      </c>
      <c r="W48" s="51" t="n">
        <v>38.88</v>
      </c>
      <c r="X48" s="51" t="n">
        <v>15278.1</v>
      </c>
      <c r="Y48" s="51" t="n">
        <v>20</v>
      </c>
      <c r="Z48" s="51" t="n">
        <f aca="false">X48/3600</f>
        <v>4.24391666666667</v>
      </c>
      <c r="AA48" s="53"/>
      <c r="AB48" s="53"/>
      <c r="AC48" s="53"/>
      <c r="AE48" s="38" t="n">
        <f aca="false">Q48/100</f>
        <v>0.1679</v>
      </c>
      <c r="AF48" s="38" t="n">
        <f aca="false">R48/100</f>
        <v>0.0210645</v>
      </c>
      <c r="AG48" s="38" t="n">
        <f aca="false">Y48/100</f>
        <v>0.2</v>
      </c>
      <c r="AH48" s="38" t="n">
        <f aca="false">Z48/100</f>
        <v>0.0424391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3</v>
      </c>
      <c r="E49" s="63" t="n">
        <f aca="false">N49</f>
        <v>35.73</v>
      </c>
      <c r="F49" s="63" t="n">
        <f aca="false">L49</f>
        <v>1624.73</v>
      </c>
      <c r="G49" s="63" t="n">
        <f aca="false">O49</f>
        <v>36.47</v>
      </c>
      <c r="H49" s="63" t="n">
        <f aca="false">T49</f>
        <v>1594.14</v>
      </c>
      <c r="I49" s="63" t="n">
        <f aca="false">V49</f>
        <v>35.78</v>
      </c>
      <c r="J49" s="63" t="n">
        <f aca="false">T49</f>
        <v>1594.14</v>
      </c>
      <c r="K49" s="63" t="n">
        <f aca="false">W49</f>
        <v>36.51</v>
      </c>
      <c r="L49" s="51" t="n">
        <v>1624.73</v>
      </c>
      <c r="M49" s="51" t="n">
        <v>30.89</v>
      </c>
      <c r="N49" s="51" t="n">
        <v>35.73</v>
      </c>
      <c r="O49" s="51" t="n">
        <v>36.47</v>
      </c>
      <c r="P49" s="51" t="n">
        <v>6642.95</v>
      </c>
      <c r="Q49" s="52" t="n">
        <v>13.66</v>
      </c>
      <c r="R49" s="51" t="n">
        <f aca="false">P49/3600</f>
        <v>1.84526388888889</v>
      </c>
      <c r="S49" s="53"/>
      <c r="T49" s="51" t="n">
        <v>1594.14</v>
      </c>
      <c r="U49" s="51" t="n">
        <v>30.88</v>
      </c>
      <c r="V49" s="51" t="n">
        <v>35.78</v>
      </c>
      <c r="W49" s="51" t="n">
        <v>36.51</v>
      </c>
      <c r="X49" s="51" t="n">
        <v>12495.86</v>
      </c>
      <c r="Y49" s="51" t="n">
        <v>16.6</v>
      </c>
      <c r="Z49" s="51" t="n">
        <f aca="false">X49/3600</f>
        <v>3.47107222222222</v>
      </c>
      <c r="AA49" s="53"/>
      <c r="AB49" s="53"/>
      <c r="AC49" s="53"/>
      <c r="AE49" s="38" t="n">
        <f aca="false">Q49/100</f>
        <v>0.1366</v>
      </c>
      <c r="AF49" s="38" t="n">
        <f aca="false">R49/100</f>
        <v>0.0184526388888889</v>
      </c>
      <c r="AG49" s="38" t="n">
        <f aca="false">Y49/100</f>
        <v>0.166</v>
      </c>
      <c r="AH49" s="38" t="n">
        <f aca="false">Z49/100</f>
        <v>0.0347107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</v>
      </c>
      <c r="E50" s="64" t="n">
        <f aca="false">N50</f>
        <v>33.7</v>
      </c>
      <c r="F50" s="64" t="n">
        <f aca="false">L50</f>
        <v>674.1</v>
      </c>
      <c r="G50" s="64" t="n">
        <f aca="false">O50</f>
        <v>34.35</v>
      </c>
      <c r="H50" s="64" t="n">
        <f aca="false">T50</f>
        <v>660.38</v>
      </c>
      <c r="I50" s="64" t="n">
        <f aca="false">V50</f>
        <v>33.7</v>
      </c>
      <c r="J50" s="64" t="n">
        <f aca="false">T50</f>
        <v>660.38</v>
      </c>
      <c r="K50" s="64" t="n">
        <f aca="false">W50</f>
        <v>34.38</v>
      </c>
      <c r="L50" s="58" t="n">
        <v>674.1</v>
      </c>
      <c r="M50" s="58" t="n">
        <v>27.63</v>
      </c>
      <c r="N50" s="58" t="n">
        <v>33.7</v>
      </c>
      <c r="O50" s="58" t="n">
        <v>34.35</v>
      </c>
      <c r="P50" s="58" t="n">
        <v>6061.24</v>
      </c>
      <c r="Q50" s="58" t="n">
        <v>9.78</v>
      </c>
      <c r="R50" s="58" t="n">
        <f aca="false">P50/3600</f>
        <v>1.68367777777778</v>
      </c>
      <c r="S50" s="56"/>
      <c r="T50" s="58" t="n">
        <v>660.38</v>
      </c>
      <c r="U50" s="58" t="n">
        <v>27.6</v>
      </c>
      <c r="V50" s="58" t="n">
        <v>33.7</v>
      </c>
      <c r="W50" s="58" t="n">
        <v>34.38</v>
      </c>
      <c r="X50" s="58" t="n">
        <v>10176.18</v>
      </c>
      <c r="Y50" s="58" t="n">
        <v>11.58</v>
      </c>
      <c r="Z50" s="58" t="n">
        <f aca="false">X50/3600</f>
        <v>2.82671666666667</v>
      </c>
      <c r="AA50" s="56"/>
      <c r="AB50" s="56"/>
      <c r="AC50" s="56"/>
      <c r="AE50" s="38" t="n">
        <f aca="false">Q50/100</f>
        <v>0.0978</v>
      </c>
      <c r="AF50" s="38" t="n">
        <f aca="false">R50/100</f>
        <v>0.0168367777777778</v>
      </c>
      <c r="AG50" s="38" t="n">
        <f aca="false">Y50/100</f>
        <v>0.1158</v>
      </c>
      <c r="AH50" s="38" t="n">
        <f aca="false">Z50/100</f>
        <v>0.0282671666666667</v>
      </c>
    </row>
    <row r="51" customFormat="false" ht="11.25" hidden="false" customHeight="false" outlineLevel="0" collapsed="false">
      <c r="A51" s="55"/>
      <c r="B51" s="49" t="s">
        <v>49</v>
      </c>
      <c r="C51" s="49" t="n">
        <v>22</v>
      </c>
      <c r="D51" s="62" t="n">
        <f aca="false">L51</f>
        <v>5915.74</v>
      </c>
      <c r="E51" s="62" t="n">
        <f aca="false">N51</f>
        <v>41.38</v>
      </c>
      <c r="F51" s="62" t="n">
        <f aca="false">L51</f>
        <v>5915.74</v>
      </c>
      <c r="G51" s="62" t="n">
        <f aca="false">O51</f>
        <v>42.7</v>
      </c>
      <c r="H51" s="62" t="n">
        <f aca="false">T51</f>
        <v>5848.26</v>
      </c>
      <c r="I51" s="62" t="n">
        <f aca="false">V51</f>
        <v>41.39</v>
      </c>
      <c r="J51" s="62" t="n">
        <f aca="false">T51</f>
        <v>5848.26</v>
      </c>
      <c r="K51" s="62" t="n">
        <f aca="false">W51</f>
        <v>42.73</v>
      </c>
      <c r="L51" s="59" t="n">
        <v>5915.74</v>
      </c>
      <c r="M51" s="59" t="n">
        <v>40.02</v>
      </c>
      <c r="N51" s="59" t="n">
        <v>41.38</v>
      </c>
      <c r="O51" s="59" t="n">
        <v>42.7</v>
      </c>
      <c r="P51" s="59" t="n">
        <v>6190.16</v>
      </c>
      <c r="Q51" s="52" t="n">
        <v>14.86</v>
      </c>
      <c r="R51" s="59" t="n">
        <f aca="false">P51/3600</f>
        <v>1.71948888888889</v>
      </c>
      <c r="S51" s="61"/>
      <c r="T51" s="59" t="n">
        <v>5848.26</v>
      </c>
      <c r="U51" s="59" t="n">
        <v>40.02</v>
      </c>
      <c r="V51" s="59" t="n">
        <v>41.39</v>
      </c>
      <c r="W51" s="59" t="n">
        <v>42.73</v>
      </c>
      <c r="X51" s="59" t="n">
        <v>13326</v>
      </c>
      <c r="Y51" s="59" t="n">
        <v>17.27</v>
      </c>
      <c r="Z51" s="59" t="n">
        <f aca="false">X51/3600</f>
        <v>3.70166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486</v>
      </c>
      <c r="AF51" s="38" t="n">
        <f aca="false">R51/100</f>
        <v>0.0171948888888889</v>
      </c>
      <c r="AG51" s="38" t="n">
        <f aca="false">Y51/100</f>
        <v>0.1727</v>
      </c>
      <c r="AH51" s="38" t="n">
        <f aca="false">Z51/100</f>
        <v>0.03701666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3</v>
      </c>
      <c r="E52" s="63" t="n">
        <f aca="false">N52</f>
        <v>38.62</v>
      </c>
      <c r="F52" s="63" t="n">
        <f aca="false">L52</f>
        <v>2405.83</v>
      </c>
      <c r="G52" s="63" t="n">
        <f aca="false">O52</f>
        <v>40.22</v>
      </c>
      <c r="H52" s="63" t="n">
        <f aca="false">T52</f>
        <v>2363.3</v>
      </c>
      <c r="I52" s="63" t="n">
        <f aca="false">V52</f>
        <v>38.64</v>
      </c>
      <c r="J52" s="63" t="n">
        <f aca="false">T52</f>
        <v>2363.3</v>
      </c>
      <c r="K52" s="63" t="n">
        <f aca="false">W52</f>
        <v>40.26</v>
      </c>
      <c r="L52" s="51" t="n">
        <v>2405.83</v>
      </c>
      <c r="M52" s="51" t="n">
        <v>36.26</v>
      </c>
      <c r="N52" s="51" t="n">
        <v>38.62</v>
      </c>
      <c r="O52" s="51" t="n">
        <v>40.22</v>
      </c>
      <c r="P52" s="51" t="n">
        <v>5105.71</v>
      </c>
      <c r="Q52" s="52" t="n">
        <v>11.89</v>
      </c>
      <c r="R52" s="51" t="n">
        <f aca="false">P52/3600</f>
        <v>1.41825277777778</v>
      </c>
      <c r="S52" s="53"/>
      <c r="T52" s="51" t="n">
        <v>2363.3</v>
      </c>
      <c r="U52" s="51" t="n">
        <v>36.26</v>
      </c>
      <c r="V52" s="51" t="n">
        <v>38.64</v>
      </c>
      <c r="W52" s="51" t="n">
        <v>40.26</v>
      </c>
      <c r="X52" s="51" t="n">
        <v>11408.93</v>
      </c>
      <c r="Y52" s="51" t="n">
        <v>13.21</v>
      </c>
      <c r="Z52" s="51" t="n">
        <f aca="false">X52/3600</f>
        <v>3.16914722222222</v>
      </c>
      <c r="AA52" s="53"/>
      <c r="AB52" s="53"/>
      <c r="AC52" s="53"/>
      <c r="AE52" s="38" t="n">
        <f aca="false">Q52/100</f>
        <v>0.1189</v>
      </c>
      <c r="AF52" s="38" t="n">
        <f aca="false">R52/100</f>
        <v>0.0141825277777778</v>
      </c>
      <c r="AG52" s="38" t="n">
        <f aca="false">Y52/100</f>
        <v>0.1321</v>
      </c>
      <c r="AH52" s="38" t="n">
        <f aca="false">Z52/100</f>
        <v>0.03169147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6</v>
      </c>
      <c r="E53" s="63" t="n">
        <f aca="false">N53</f>
        <v>36.34</v>
      </c>
      <c r="F53" s="63" t="n">
        <f aca="false">L53</f>
        <v>1071.6</v>
      </c>
      <c r="G53" s="63" t="n">
        <f aca="false">O53</f>
        <v>38</v>
      </c>
      <c r="H53" s="63" t="n">
        <f aca="false">T53</f>
        <v>1050.15</v>
      </c>
      <c r="I53" s="63" t="n">
        <f aca="false">V53</f>
        <v>36.39</v>
      </c>
      <c r="J53" s="63" t="n">
        <f aca="false">T53</f>
        <v>1050.15</v>
      </c>
      <c r="K53" s="63" t="n">
        <f aca="false">W53</f>
        <v>38.05</v>
      </c>
      <c r="L53" s="51" t="n">
        <v>1071.6</v>
      </c>
      <c r="M53" s="51" t="n">
        <v>33.02</v>
      </c>
      <c r="N53" s="51" t="n">
        <v>36.34</v>
      </c>
      <c r="O53" s="51" t="n">
        <v>38</v>
      </c>
      <c r="P53" s="51" t="n">
        <v>4429.11</v>
      </c>
      <c r="Q53" s="52" t="n">
        <v>9.93</v>
      </c>
      <c r="R53" s="51" t="n">
        <f aca="false">P53/3600</f>
        <v>1.23030833333333</v>
      </c>
      <c r="S53" s="53"/>
      <c r="T53" s="51" t="n">
        <v>1050.15</v>
      </c>
      <c r="U53" s="51" t="n">
        <v>33.03</v>
      </c>
      <c r="V53" s="51" t="n">
        <v>36.39</v>
      </c>
      <c r="W53" s="51" t="n">
        <v>38.05</v>
      </c>
      <c r="X53" s="51" t="n">
        <v>10000.91</v>
      </c>
      <c r="Y53" s="51" t="n">
        <v>11.65</v>
      </c>
      <c r="Z53" s="51" t="n">
        <f aca="false">X53/3600</f>
        <v>2.77803055555556</v>
      </c>
      <c r="AA53" s="53"/>
      <c r="AB53" s="53"/>
      <c r="AC53" s="53"/>
      <c r="AE53" s="38" t="n">
        <f aca="false">Q53/100</f>
        <v>0.0993</v>
      </c>
      <c r="AF53" s="38" t="n">
        <f aca="false">R53/100</f>
        <v>0.0123030833333333</v>
      </c>
      <c r="AG53" s="38" t="n">
        <f aca="false">Y53/100</f>
        <v>0.1165</v>
      </c>
      <c r="AH53" s="38" t="n">
        <f aca="false">Z53/100</f>
        <v>0.02778030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8</v>
      </c>
      <c r="E54" s="64" t="n">
        <f aca="false">N54</f>
        <v>34.34</v>
      </c>
      <c r="F54" s="64" t="n">
        <f aca="false">L54</f>
        <v>474.08</v>
      </c>
      <c r="G54" s="64" t="n">
        <f aca="false">O54</f>
        <v>35.85</v>
      </c>
      <c r="H54" s="64" t="n">
        <f aca="false">T54</f>
        <v>464.06</v>
      </c>
      <c r="I54" s="64" t="n">
        <f aca="false">V54</f>
        <v>34.4</v>
      </c>
      <c r="J54" s="64" t="n">
        <f aca="false">T54</f>
        <v>464.06</v>
      </c>
      <c r="K54" s="64" t="n">
        <f aca="false">W54</f>
        <v>35.88</v>
      </c>
      <c r="L54" s="58" t="n">
        <v>474.08</v>
      </c>
      <c r="M54" s="58" t="n">
        <v>30.09</v>
      </c>
      <c r="N54" s="58" t="n">
        <v>34.34</v>
      </c>
      <c r="O54" s="58" t="n">
        <v>35.85</v>
      </c>
      <c r="P54" s="58" t="n">
        <v>4041.12</v>
      </c>
      <c r="Q54" s="58" t="n">
        <v>7.85</v>
      </c>
      <c r="R54" s="58" t="n">
        <f aca="false">P54/3600</f>
        <v>1.12253333333333</v>
      </c>
      <c r="S54" s="56"/>
      <c r="T54" s="58" t="n">
        <v>464.06</v>
      </c>
      <c r="U54" s="58" t="n">
        <v>30.11</v>
      </c>
      <c r="V54" s="58" t="n">
        <v>34.4</v>
      </c>
      <c r="W54" s="58" t="n">
        <v>35.88</v>
      </c>
      <c r="X54" s="58" t="n">
        <v>8746.47</v>
      </c>
      <c r="Y54" s="58" t="n">
        <v>8.85</v>
      </c>
      <c r="Z54" s="58" t="n">
        <f aca="false">X54/3600</f>
        <v>2.429575</v>
      </c>
      <c r="AA54" s="56"/>
      <c r="AB54" s="56"/>
      <c r="AC54" s="56"/>
      <c r="AE54" s="38" t="n">
        <f aca="false">Q54/100</f>
        <v>0.0785</v>
      </c>
      <c r="AF54" s="38" t="n">
        <f aca="false">R54/100</f>
        <v>0.0112253333333333</v>
      </c>
      <c r="AG54" s="38" t="n">
        <f aca="false">Y54/100</f>
        <v>0.0885</v>
      </c>
      <c r="AH54" s="38" t="n">
        <f aca="false">Z54/100</f>
        <v>0.02429575</v>
      </c>
    </row>
    <row r="55" customFormat="false" ht="11.25" hidden="false" customHeight="false" outlineLevel="0" collapsed="false">
      <c r="A55" s="49" t="s">
        <v>8</v>
      </c>
      <c r="B55" s="49" t="s">
        <v>50</v>
      </c>
      <c r="C55" s="49" t="n">
        <v>22</v>
      </c>
      <c r="D55" s="62" t="n">
        <f aca="false">L55</f>
        <v>1827.95</v>
      </c>
      <c r="E55" s="62" t="n">
        <f aca="false">N55</f>
        <v>43.34</v>
      </c>
      <c r="F55" s="62" t="n">
        <f aca="false">L55</f>
        <v>1827.95</v>
      </c>
      <c r="G55" s="62" t="n">
        <f aca="false">O55</f>
        <v>42.77</v>
      </c>
      <c r="H55" s="62" t="n">
        <f aca="false">T55</f>
        <v>1799.94</v>
      </c>
      <c r="I55" s="62" t="n">
        <f aca="false">V55</f>
        <v>43.37</v>
      </c>
      <c r="J55" s="62" t="n">
        <f aca="false">T55</f>
        <v>1799.94</v>
      </c>
      <c r="K55" s="62" t="n">
        <f aca="false">W55</f>
        <v>42.8</v>
      </c>
      <c r="L55" s="59" t="n">
        <v>1827.95</v>
      </c>
      <c r="M55" s="59" t="n">
        <v>40.94</v>
      </c>
      <c r="N55" s="59" t="n">
        <v>43.34</v>
      </c>
      <c r="O55" s="59" t="n">
        <v>42.77</v>
      </c>
      <c r="P55" s="59" t="n">
        <v>2115.33</v>
      </c>
      <c r="Q55" s="52" t="n">
        <v>4.53</v>
      </c>
      <c r="R55" s="59" t="n">
        <f aca="false">P55/3600</f>
        <v>0.587591666666667</v>
      </c>
      <c r="S55" s="61"/>
      <c r="T55" s="59" t="n">
        <v>1799.94</v>
      </c>
      <c r="U55" s="59" t="n">
        <v>40.95</v>
      </c>
      <c r="V55" s="59" t="n">
        <v>43.37</v>
      </c>
      <c r="W55" s="59" t="n">
        <v>42.8</v>
      </c>
      <c r="X55" s="59" t="n">
        <v>4114.78</v>
      </c>
      <c r="Y55" s="59" t="n">
        <v>5.22</v>
      </c>
      <c r="Z55" s="59" t="n">
        <f aca="false">X55/3600</f>
        <v>1.14299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53</v>
      </c>
      <c r="AF55" s="38" t="n">
        <f aca="false">R55/100</f>
        <v>0.00587591666666667</v>
      </c>
      <c r="AG55" s="38" t="n">
        <f aca="false">Y55/100</f>
        <v>0.0522</v>
      </c>
      <c r="AH55" s="38" t="n">
        <f aca="false">Z55/100</f>
        <v>0.0114299444444444</v>
      </c>
    </row>
    <row r="56" customFormat="false" ht="11.25" hidden="false" customHeight="false" outlineLevel="0" collapsed="false">
      <c r="A56" s="55" t="s">
        <v>51</v>
      </c>
      <c r="B56" s="55"/>
      <c r="C56" s="55" t="n">
        <v>27</v>
      </c>
      <c r="D56" s="63" t="n">
        <f aca="false">L56</f>
        <v>913.69</v>
      </c>
      <c r="E56" s="63" t="n">
        <f aca="false">N56</f>
        <v>40.48</v>
      </c>
      <c r="F56" s="63" t="n">
        <f aca="false">L56</f>
        <v>913.69</v>
      </c>
      <c r="G56" s="63" t="n">
        <f aca="false">O56</f>
        <v>39.45</v>
      </c>
      <c r="H56" s="63" t="n">
        <f aca="false">T56</f>
        <v>899.34</v>
      </c>
      <c r="I56" s="63" t="n">
        <f aca="false">V56</f>
        <v>40.54</v>
      </c>
      <c r="J56" s="63" t="n">
        <f aca="false">T56</f>
        <v>899.34</v>
      </c>
      <c r="K56" s="63" t="n">
        <f aca="false">W56</f>
        <v>39.51</v>
      </c>
      <c r="L56" s="51" t="n">
        <v>913.69</v>
      </c>
      <c r="M56" s="51" t="n">
        <v>36.97</v>
      </c>
      <c r="N56" s="51" t="n">
        <v>40.48</v>
      </c>
      <c r="O56" s="51" t="n">
        <v>39.45</v>
      </c>
      <c r="P56" s="51" t="n">
        <v>1847.38</v>
      </c>
      <c r="Q56" s="52" t="n">
        <v>3.69</v>
      </c>
      <c r="R56" s="51" t="n">
        <f aca="false">P56/3600</f>
        <v>0.513161111111111</v>
      </c>
      <c r="S56" s="53"/>
      <c r="T56" s="51" t="n">
        <v>899.34</v>
      </c>
      <c r="U56" s="51" t="n">
        <v>36.98</v>
      </c>
      <c r="V56" s="51" t="n">
        <v>40.54</v>
      </c>
      <c r="W56" s="51" t="n">
        <v>39.51</v>
      </c>
      <c r="X56" s="51" t="n">
        <v>3567.16</v>
      </c>
      <c r="Y56" s="51" t="n">
        <v>4.54</v>
      </c>
      <c r="Z56" s="51" t="n">
        <f aca="false">X56/3600</f>
        <v>0.990877777777778</v>
      </c>
      <c r="AA56" s="53"/>
      <c r="AB56" s="53"/>
      <c r="AC56" s="53"/>
      <c r="AE56" s="38" t="n">
        <f aca="false">Q56/100</f>
        <v>0.0369</v>
      </c>
      <c r="AF56" s="38" t="n">
        <f aca="false">R56/100</f>
        <v>0.00513161111111111</v>
      </c>
      <c r="AG56" s="38" t="n">
        <f aca="false">Y56/100</f>
        <v>0.0454</v>
      </c>
      <c r="AH56" s="38" t="n">
        <f aca="false">Z56/100</f>
        <v>0.0099087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8</v>
      </c>
      <c r="E57" s="63" t="n">
        <f aca="false">N57</f>
        <v>38</v>
      </c>
      <c r="F57" s="63" t="n">
        <f aca="false">L57</f>
        <v>443.08</v>
      </c>
      <c r="G57" s="63" t="n">
        <f aca="false">O57</f>
        <v>36.61</v>
      </c>
      <c r="H57" s="63" t="n">
        <f aca="false">T57</f>
        <v>435.23</v>
      </c>
      <c r="I57" s="63" t="n">
        <f aca="false">V57</f>
        <v>38.04</v>
      </c>
      <c r="J57" s="63" t="n">
        <f aca="false">T57</f>
        <v>435.23</v>
      </c>
      <c r="K57" s="63" t="n">
        <f aca="false">W57</f>
        <v>36.62</v>
      </c>
      <c r="L57" s="51" t="n">
        <v>443.08</v>
      </c>
      <c r="M57" s="51" t="n">
        <v>33.44</v>
      </c>
      <c r="N57" s="51" t="n">
        <v>38</v>
      </c>
      <c r="O57" s="51" t="n">
        <v>36.61</v>
      </c>
      <c r="P57" s="51" t="n">
        <v>1646.52</v>
      </c>
      <c r="Q57" s="52" t="n">
        <v>3.05</v>
      </c>
      <c r="R57" s="51" t="n">
        <f aca="false">P57/3600</f>
        <v>0.457366666666667</v>
      </c>
      <c r="S57" s="53"/>
      <c r="T57" s="51" t="n">
        <v>435.23</v>
      </c>
      <c r="U57" s="51" t="n">
        <v>33.45</v>
      </c>
      <c r="V57" s="51" t="n">
        <v>38.04</v>
      </c>
      <c r="W57" s="51" t="n">
        <v>36.62</v>
      </c>
      <c r="X57" s="51" t="n">
        <v>3083.41</v>
      </c>
      <c r="Y57" s="51" t="n">
        <v>3.54</v>
      </c>
      <c r="Z57" s="51" t="n">
        <f aca="false">X57/3600</f>
        <v>0.856502777777778</v>
      </c>
      <c r="AA57" s="53"/>
      <c r="AB57" s="53"/>
      <c r="AC57" s="53"/>
      <c r="AE57" s="38" t="n">
        <f aca="false">Q57/100</f>
        <v>0.0305</v>
      </c>
      <c r="AF57" s="38" t="n">
        <f aca="false">R57/100</f>
        <v>0.00457366666666667</v>
      </c>
      <c r="AG57" s="38" t="n">
        <f aca="false">Y57/100</f>
        <v>0.0354</v>
      </c>
      <c r="AH57" s="38" t="n">
        <f aca="false">Z57/100</f>
        <v>0.00856502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</v>
      </c>
      <c r="E58" s="64" t="n">
        <f aca="false">N58</f>
        <v>35.65</v>
      </c>
      <c r="F58" s="64" t="n">
        <f aca="false">L58</f>
        <v>215.32</v>
      </c>
      <c r="G58" s="64" t="n">
        <f aca="false">O58</f>
        <v>33.99</v>
      </c>
      <c r="H58" s="64" t="n">
        <f aca="false">T58</f>
        <v>212.12</v>
      </c>
      <c r="I58" s="64" t="n">
        <f aca="false">V58</f>
        <v>35.67</v>
      </c>
      <c r="J58" s="64" t="n">
        <f aca="false">T58</f>
        <v>212.12</v>
      </c>
      <c r="K58" s="64" t="n">
        <f aca="false">W58</f>
        <v>34.03</v>
      </c>
      <c r="L58" s="58" t="n">
        <v>215.32</v>
      </c>
      <c r="M58" s="58" t="n">
        <v>30.44</v>
      </c>
      <c r="N58" s="58" t="n">
        <v>35.65</v>
      </c>
      <c r="O58" s="58" t="n">
        <v>33.99</v>
      </c>
      <c r="P58" s="58" t="n">
        <v>1534.88</v>
      </c>
      <c r="Q58" s="58" t="n">
        <v>2.41</v>
      </c>
      <c r="R58" s="58" t="n">
        <f aca="false">P58/3600</f>
        <v>0.426355555555556</v>
      </c>
      <c r="S58" s="56"/>
      <c r="T58" s="58" t="n">
        <v>212.12</v>
      </c>
      <c r="U58" s="58" t="n">
        <v>30.45</v>
      </c>
      <c r="V58" s="58" t="n">
        <v>35.67</v>
      </c>
      <c r="W58" s="58" t="n">
        <v>34.03</v>
      </c>
      <c r="X58" s="58" t="n">
        <v>2660</v>
      </c>
      <c r="Y58" s="58" t="n">
        <v>2.93</v>
      </c>
      <c r="Z58" s="58" t="n">
        <f aca="false">X58/3600</f>
        <v>0.738888888888889</v>
      </c>
      <c r="AA58" s="56"/>
      <c r="AB58" s="56"/>
      <c r="AC58" s="56"/>
      <c r="AE58" s="38" t="n">
        <f aca="false">Q58/100</f>
        <v>0.0241</v>
      </c>
      <c r="AF58" s="38" t="n">
        <f aca="false">R58/100</f>
        <v>0.00426355555555556</v>
      </c>
      <c r="AG58" s="38" t="n">
        <f aca="false">Y58/100</f>
        <v>0.0293</v>
      </c>
      <c r="AH58" s="38" t="n">
        <f aca="false">Z58/100</f>
        <v>0.00738888888888889</v>
      </c>
    </row>
    <row r="59" customFormat="false" ht="11.25" hidden="false" customHeight="false" outlineLevel="0" collapsed="false">
      <c r="A59" s="55"/>
      <c r="B59" s="49" t="s">
        <v>52</v>
      </c>
      <c r="C59" s="49" t="n">
        <v>22</v>
      </c>
      <c r="D59" s="60" t="n">
        <f aca="false">L59</f>
        <v>2295.85</v>
      </c>
      <c r="E59" s="60" t="n">
        <f aca="false">N59</f>
        <v>42.47</v>
      </c>
      <c r="F59" s="60" t="n">
        <f aca="false">L59</f>
        <v>2295.85</v>
      </c>
      <c r="G59" s="60" t="n">
        <f aca="false">O59</f>
        <v>43.48</v>
      </c>
      <c r="H59" s="60" t="n">
        <f aca="false">T59</f>
        <v>2272.01</v>
      </c>
      <c r="I59" s="60" t="n">
        <f aca="false">V59</f>
        <v>42.49</v>
      </c>
      <c r="J59" s="60" t="n">
        <f aca="false">T59</f>
        <v>2272.01</v>
      </c>
      <c r="K59" s="60" t="n">
        <f aca="false">W59</f>
        <v>43.49</v>
      </c>
      <c r="L59" s="59" t="n">
        <v>2295.85</v>
      </c>
      <c r="M59" s="59" t="n">
        <v>38.15</v>
      </c>
      <c r="N59" s="59" t="n">
        <v>42.47</v>
      </c>
      <c r="O59" s="59" t="n">
        <v>43.48</v>
      </c>
      <c r="P59" s="59" t="n">
        <v>2651.05</v>
      </c>
      <c r="Q59" s="52" t="n">
        <v>6.29</v>
      </c>
      <c r="R59" s="59" t="n">
        <f aca="false">P59/3600</f>
        <v>0.736402777777778</v>
      </c>
      <c r="S59" s="61"/>
      <c r="T59" s="59" t="n">
        <v>2272.01</v>
      </c>
      <c r="U59" s="59" t="n">
        <v>38.16</v>
      </c>
      <c r="V59" s="59" t="n">
        <v>42.49</v>
      </c>
      <c r="W59" s="59" t="n">
        <v>43.49</v>
      </c>
      <c r="X59" s="59" t="n">
        <v>5038.5</v>
      </c>
      <c r="Y59" s="59" t="n">
        <v>7.64</v>
      </c>
      <c r="Z59" s="59" t="n">
        <f aca="false">X59/3600</f>
        <v>1.39958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29</v>
      </c>
      <c r="AF59" s="38" t="n">
        <f aca="false">R59/100</f>
        <v>0.00736402777777778</v>
      </c>
      <c r="AG59" s="38" t="n">
        <f aca="false">Y59/100</f>
        <v>0.0764</v>
      </c>
      <c r="AH59" s="38" t="n">
        <f aca="false">Z59/100</f>
        <v>0.0139958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</v>
      </c>
      <c r="E60" s="50" t="n">
        <f aca="false">N60</f>
        <v>40.54</v>
      </c>
      <c r="F60" s="50" t="n">
        <f aca="false">L60</f>
        <v>821.3</v>
      </c>
      <c r="G60" s="50" t="n">
        <f aca="false">O60</f>
        <v>41.37</v>
      </c>
      <c r="H60" s="50" t="n">
        <f aca="false">T60</f>
        <v>810.51</v>
      </c>
      <c r="I60" s="50" t="n">
        <f aca="false">V60</f>
        <v>40.55</v>
      </c>
      <c r="J60" s="50" t="n">
        <f aca="false">T60</f>
        <v>810.51</v>
      </c>
      <c r="K60" s="50" t="n">
        <f aca="false">W60</f>
        <v>41.41</v>
      </c>
      <c r="L60" s="51" t="n">
        <v>821.3</v>
      </c>
      <c r="M60" s="51" t="n">
        <v>34.16</v>
      </c>
      <c r="N60" s="51" t="n">
        <v>40.54</v>
      </c>
      <c r="O60" s="51" t="n">
        <v>41.37</v>
      </c>
      <c r="P60" s="51" t="n">
        <v>2101.62</v>
      </c>
      <c r="Q60" s="52" t="n">
        <v>4.81</v>
      </c>
      <c r="R60" s="51" t="n">
        <f aca="false">P60/3600</f>
        <v>0.583783333333333</v>
      </c>
      <c r="S60" s="53"/>
      <c r="T60" s="51" t="n">
        <v>810.51</v>
      </c>
      <c r="U60" s="51" t="n">
        <v>34.18</v>
      </c>
      <c r="V60" s="51" t="n">
        <v>40.55</v>
      </c>
      <c r="W60" s="51" t="n">
        <v>41.41</v>
      </c>
      <c r="X60" s="51" t="n">
        <v>4009.33</v>
      </c>
      <c r="Y60" s="51" t="n">
        <v>5.72</v>
      </c>
      <c r="Z60" s="51" t="n">
        <f aca="false">X60/3600</f>
        <v>1.11370277777778</v>
      </c>
      <c r="AA60" s="53"/>
      <c r="AB60" s="53"/>
      <c r="AC60" s="53"/>
      <c r="AE60" s="38" t="n">
        <f aca="false">Q60/100</f>
        <v>0.0481</v>
      </c>
      <c r="AF60" s="38" t="n">
        <f aca="false">R60/100</f>
        <v>0.00583783333333333</v>
      </c>
      <c r="AG60" s="38" t="n">
        <f aca="false">Y60/100</f>
        <v>0.0572</v>
      </c>
      <c r="AH60" s="38" t="n">
        <f aca="false">Z60/100</f>
        <v>0.01113702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</v>
      </c>
      <c r="E61" s="50" t="n">
        <f aca="false">N61</f>
        <v>38.85</v>
      </c>
      <c r="F61" s="50" t="n">
        <f aca="false">L61</f>
        <v>333.05</v>
      </c>
      <c r="G61" s="50" t="n">
        <f aca="false">O61</f>
        <v>39.47</v>
      </c>
      <c r="H61" s="50" t="n">
        <f aca="false">T61</f>
        <v>327.93</v>
      </c>
      <c r="I61" s="50" t="n">
        <f aca="false">V61</f>
        <v>38.86</v>
      </c>
      <c r="J61" s="50" t="n">
        <f aca="false">T61</f>
        <v>327.93</v>
      </c>
      <c r="K61" s="50" t="n">
        <f aca="false">W61</f>
        <v>39.5</v>
      </c>
      <c r="L61" s="51" t="n">
        <v>333.05</v>
      </c>
      <c r="M61" s="51" t="n">
        <v>30.97</v>
      </c>
      <c r="N61" s="51" t="n">
        <v>38.85</v>
      </c>
      <c r="O61" s="51" t="n">
        <v>39.47</v>
      </c>
      <c r="P61" s="51" t="n">
        <v>1851.57</v>
      </c>
      <c r="Q61" s="52" t="n">
        <v>3.42</v>
      </c>
      <c r="R61" s="51" t="n">
        <f aca="false">P61/3600</f>
        <v>0.514325</v>
      </c>
      <c r="S61" s="53"/>
      <c r="T61" s="51" t="n">
        <v>327.93</v>
      </c>
      <c r="U61" s="51" t="n">
        <v>30.99</v>
      </c>
      <c r="V61" s="51" t="n">
        <v>38.86</v>
      </c>
      <c r="W61" s="51" t="n">
        <v>39.5</v>
      </c>
      <c r="X61" s="51" t="n">
        <v>3182.8</v>
      </c>
      <c r="Y61" s="51" t="n">
        <v>4.29</v>
      </c>
      <c r="Z61" s="51" t="n">
        <f aca="false">X61/3600</f>
        <v>0.884111111111111</v>
      </c>
      <c r="AA61" s="53"/>
      <c r="AB61" s="53"/>
      <c r="AC61" s="53"/>
      <c r="AE61" s="38" t="n">
        <f aca="false">Q61/100</f>
        <v>0.0342</v>
      </c>
      <c r="AF61" s="38" t="n">
        <f aca="false">R61/100</f>
        <v>0.00514325</v>
      </c>
      <c r="AG61" s="38" t="n">
        <f aca="false">Y61/100</f>
        <v>0.0429</v>
      </c>
      <c r="AH61" s="38" t="n">
        <f aca="false">Z61/100</f>
        <v>0.00884111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</v>
      </c>
      <c r="E62" s="57" t="n">
        <f aca="false">N62</f>
        <v>37.27</v>
      </c>
      <c r="F62" s="57" t="n">
        <f aca="false">L62</f>
        <v>134.99</v>
      </c>
      <c r="G62" s="57" t="n">
        <f aca="false">O62</f>
        <v>37.64</v>
      </c>
      <c r="H62" s="57" t="n">
        <f aca="false">T62</f>
        <v>132.38</v>
      </c>
      <c r="I62" s="57" t="n">
        <f aca="false">V62</f>
        <v>37.09</v>
      </c>
      <c r="J62" s="57" t="n">
        <f aca="false">T62</f>
        <v>132.38</v>
      </c>
      <c r="K62" s="57" t="n">
        <f aca="false">W62</f>
        <v>37.68</v>
      </c>
      <c r="L62" s="58" t="n">
        <v>134.99</v>
      </c>
      <c r="M62" s="58" t="n">
        <v>27.8</v>
      </c>
      <c r="N62" s="58" t="n">
        <v>37.27</v>
      </c>
      <c r="O62" s="58" t="n">
        <v>37.64</v>
      </c>
      <c r="P62" s="58" t="n">
        <v>1722.47</v>
      </c>
      <c r="Q62" s="58" t="n">
        <v>2.29</v>
      </c>
      <c r="R62" s="58" t="n">
        <f aca="false">P62/3600</f>
        <v>0.478463888888889</v>
      </c>
      <c r="S62" s="56"/>
      <c r="T62" s="58" t="n">
        <v>132.38</v>
      </c>
      <c r="U62" s="58" t="n">
        <v>27.8</v>
      </c>
      <c r="V62" s="58" t="n">
        <v>37.09</v>
      </c>
      <c r="W62" s="58" t="n">
        <v>37.68</v>
      </c>
      <c r="X62" s="58" t="n">
        <v>2569</v>
      </c>
      <c r="Y62" s="58" t="n">
        <v>3.24</v>
      </c>
      <c r="Z62" s="58" t="n">
        <f aca="false">X62/3600</f>
        <v>0.713611111111111</v>
      </c>
      <c r="AA62" s="56"/>
      <c r="AB62" s="56"/>
      <c r="AC62" s="56"/>
      <c r="AE62" s="38" t="n">
        <f aca="false">Q62/100</f>
        <v>0.0229</v>
      </c>
      <c r="AF62" s="38" t="n">
        <f aca="false">R62/100</f>
        <v>0.00478463888888889</v>
      </c>
      <c r="AG62" s="38" t="n">
        <f aca="false">Y62/100</f>
        <v>0.0324</v>
      </c>
      <c r="AH62" s="38" t="n">
        <f aca="false">Z62/100</f>
        <v>0.00713611111111111</v>
      </c>
    </row>
    <row r="63" customFormat="false" ht="11.25" hidden="false" customHeight="false" outlineLevel="0" collapsed="false">
      <c r="A63" s="55"/>
      <c r="B63" s="49" t="s">
        <v>53</v>
      </c>
      <c r="C63" s="49" t="n">
        <v>22</v>
      </c>
      <c r="D63" s="62" t="n">
        <f aca="false">L63</f>
        <v>2025.43</v>
      </c>
      <c r="E63" s="62" t="n">
        <f aca="false">N63</f>
        <v>40.57</v>
      </c>
      <c r="F63" s="62" t="n">
        <f aca="false">L63</f>
        <v>2025.43</v>
      </c>
      <c r="G63" s="62" t="n">
        <f aca="false">O63</f>
        <v>41.27</v>
      </c>
      <c r="H63" s="62" t="n">
        <f aca="false">T63</f>
        <v>1998.4</v>
      </c>
      <c r="I63" s="62" t="n">
        <f aca="false">V63</f>
        <v>40.59</v>
      </c>
      <c r="J63" s="62" t="n">
        <f aca="false">T63</f>
        <v>1998.4</v>
      </c>
      <c r="K63" s="62" t="n">
        <f aca="false">W63</f>
        <v>41.29</v>
      </c>
      <c r="L63" s="59" t="n">
        <v>2025.43</v>
      </c>
      <c r="M63" s="59" t="n">
        <v>37.99</v>
      </c>
      <c r="N63" s="59" t="n">
        <v>40.57</v>
      </c>
      <c r="O63" s="59" t="n">
        <v>41.27</v>
      </c>
      <c r="P63" s="59" t="n">
        <v>2151.3</v>
      </c>
      <c r="Q63" s="52" t="n">
        <v>4.77</v>
      </c>
      <c r="R63" s="59" t="n">
        <f aca="false">P63/3600</f>
        <v>0.597583333333333</v>
      </c>
      <c r="S63" s="61"/>
      <c r="T63" s="59" t="n">
        <v>1998.4</v>
      </c>
      <c r="U63" s="59" t="n">
        <v>38</v>
      </c>
      <c r="V63" s="59" t="n">
        <v>40.59</v>
      </c>
      <c r="W63" s="59" t="n">
        <v>41.29</v>
      </c>
      <c r="X63" s="59" t="n">
        <v>4007.85</v>
      </c>
      <c r="Y63" s="59" t="n">
        <v>5.69</v>
      </c>
      <c r="Z63" s="59" t="n">
        <f aca="false">X63/3600</f>
        <v>1.113291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77</v>
      </c>
      <c r="AF63" s="38" t="n">
        <f aca="false">R63/100</f>
        <v>0.00597583333333333</v>
      </c>
      <c r="AG63" s="38" t="n">
        <f aca="false">Y63/100</f>
        <v>0.0569</v>
      </c>
      <c r="AH63" s="38" t="n">
        <f aca="false">Z63/100</f>
        <v>0.01113291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8</v>
      </c>
      <c r="E64" s="63" t="n">
        <f aca="false">N64</f>
        <v>37.73</v>
      </c>
      <c r="F64" s="63" t="n">
        <f aca="false">L64</f>
        <v>879.28</v>
      </c>
      <c r="G64" s="63" t="n">
        <f aca="false">O64</f>
        <v>38.32</v>
      </c>
      <c r="H64" s="63" t="n">
        <f aca="false">T64</f>
        <v>862.95</v>
      </c>
      <c r="I64" s="63" t="n">
        <f aca="false">V64</f>
        <v>37.78</v>
      </c>
      <c r="J64" s="63" t="n">
        <f aca="false">T64</f>
        <v>862.95</v>
      </c>
      <c r="K64" s="63" t="n">
        <f aca="false">W64</f>
        <v>38.37</v>
      </c>
      <c r="L64" s="51" t="n">
        <v>879.28</v>
      </c>
      <c r="M64" s="51" t="n">
        <v>34.19</v>
      </c>
      <c r="N64" s="51" t="n">
        <v>37.73</v>
      </c>
      <c r="O64" s="51" t="n">
        <v>38.32</v>
      </c>
      <c r="P64" s="51" t="n">
        <v>1755.81</v>
      </c>
      <c r="Q64" s="52" t="n">
        <v>3.26</v>
      </c>
      <c r="R64" s="51" t="n">
        <f aca="false">P64/3600</f>
        <v>0.487725</v>
      </c>
      <c r="S64" s="53"/>
      <c r="T64" s="51" t="n">
        <v>862.95</v>
      </c>
      <c r="U64" s="51" t="n">
        <v>34.21</v>
      </c>
      <c r="V64" s="51" t="n">
        <v>37.78</v>
      </c>
      <c r="W64" s="51" t="n">
        <v>38.37</v>
      </c>
      <c r="X64" s="51" t="n">
        <v>3187.42</v>
      </c>
      <c r="Y64" s="51" t="n">
        <v>4.04</v>
      </c>
      <c r="Z64" s="51" t="n">
        <f aca="false">X64/3600</f>
        <v>0.885394444444445</v>
      </c>
      <c r="AA64" s="53"/>
      <c r="AB64" s="53"/>
      <c r="AC64" s="53"/>
      <c r="AE64" s="38" t="n">
        <f aca="false">Q64/100</f>
        <v>0.0326</v>
      </c>
      <c r="AF64" s="38" t="n">
        <f aca="false">R64/100</f>
        <v>0.00487725</v>
      </c>
      <c r="AG64" s="38" t="n">
        <f aca="false">Y64/100</f>
        <v>0.0404</v>
      </c>
      <c r="AH64" s="38" t="n">
        <f aca="false">Z64/100</f>
        <v>0.0088539444444444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8</v>
      </c>
      <c r="E65" s="63" t="n">
        <f aca="false">N65</f>
        <v>35.3</v>
      </c>
      <c r="F65" s="63" t="n">
        <f aca="false">L65</f>
        <v>376.28</v>
      </c>
      <c r="G65" s="63" t="n">
        <f aca="false">O65</f>
        <v>35.87</v>
      </c>
      <c r="H65" s="63" t="n">
        <f aca="false">T65</f>
        <v>368.83</v>
      </c>
      <c r="I65" s="63" t="n">
        <f aca="false">V65</f>
        <v>35.36</v>
      </c>
      <c r="J65" s="63" t="n">
        <f aca="false">T65</f>
        <v>368.83</v>
      </c>
      <c r="K65" s="63" t="n">
        <f aca="false">W65</f>
        <v>35.9</v>
      </c>
      <c r="L65" s="51" t="n">
        <v>376.28</v>
      </c>
      <c r="M65" s="51" t="n">
        <v>30.69</v>
      </c>
      <c r="N65" s="51" t="n">
        <v>35.3</v>
      </c>
      <c r="O65" s="51" t="n">
        <v>35.87</v>
      </c>
      <c r="P65" s="51" t="n">
        <v>1535.81</v>
      </c>
      <c r="Q65" s="52" t="n">
        <v>2.34</v>
      </c>
      <c r="R65" s="51" t="n">
        <f aca="false">P65/3600</f>
        <v>0.426613888888889</v>
      </c>
      <c r="S65" s="53"/>
      <c r="T65" s="51" t="n">
        <v>368.83</v>
      </c>
      <c r="U65" s="51" t="n">
        <v>30.69</v>
      </c>
      <c r="V65" s="51" t="n">
        <v>35.36</v>
      </c>
      <c r="W65" s="51" t="n">
        <v>35.9</v>
      </c>
      <c r="X65" s="51" t="n">
        <v>2595.06</v>
      </c>
      <c r="Y65" s="51" t="n">
        <v>2.93</v>
      </c>
      <c r="Z65" s="51" t="n">
        <f aca="false">X65/3600</f>
        <v>0.72085</v>
      </c>
      <c r="AA65" s="53"/>
      <c r="AB65" s="53"/>
      <c r="AC65" s="53"/>
      <c r="AE65" s="38" t="n">
        <f aca="false">Q65/100</f>
        <v>0.0234</v>
      </c>
      <c r="AF65" s="38" t="n">
        <f aca="false">R65/100</f>
        <v>0.00426613888888889</v>
      </c>
      <c r="AG65" s="38" t="n">
        <f aca="false">Y65/100</f>
        <v>0.0293</v>
      </c>
      <c r="AH65" s="38" t="n">
        <f aca="false">Z65/100</f>
        <v>0.007208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9</v>
      </c>
      <c r="E66" s="64" t="n">
        <f aca="false">N66</f>
        <v>33.01</v>
      </c>
      <c r="F66" s="64" t="n">
        <f aca="false">L66</f>
        <v>154.89</v>
      </c>
      <c r="G66" s="64" t="n">
        <f aca="false">O66</f>
        <v>33.59</v>
      </c>
      <c r="H66" s="64" t="n">
        <f aca="false">T66</f>
        <v>151.99</v>
      </c>
      <c r="I66" s="64" t="n">
        <f aca="false">V66</f>
        <v>33.08</v>
      </c>
      <c r="J66" s="64" t="n">
        <f aca="false">T66</f>
        <v>151.99</v>
      </c>
      <c r="K66" s="64" t="n">
        <f aca="false">W66</f>
        <v>33.64</v>
      </c>
      <c r="L66" s="58" t="n">
        <v>154.89</v>
      </c>
      <c r="M66" s="58" t="n">
        <v>27.6</v>
      </c>
      <c r="N66" s="58" t="n">
        <v>33.01</v>
      </c>
      <c r="O66" s="58" t="n">
        <v>33.59</v>
      </c>
      <c r="P66" s="58" t="n">
        <v>1426.62</v>
      </c>
      <c r="Q66" s="58" t="n">
        <v>1.88</v>
      </c>
      <c r="R66" s="58" t="n">
        <f aca="false">P66/3600</f>
        <v>0.396283333333333</v>
      </c>
      <c r="S66" s="56"/>
      <c r="T66" s="58" t="n">
        <v>151.99</v>
      </c>
      <c r="U66" s="58" t="n">
        <v>27.61</v>
      </c>
      <c r="V66" s="58" t="n">
        <v>33.08</v>
      </c>
      <c r="W66" s="58" t="n">
        <v>33.64</v>
      </c>
      <c r="X66" s="58" t="n">
        <v>2157.82</v>
      </c>
      <c r="Y66" s="58" t="n">
        <v>2.37</v>
      </c>
      <c r="Z66" s="58" t="n">
        <f aca="false">X66/3600</f>
        <v>0.599394444444445</v>
      </c>
      <c r="AA66" s="56"/>
      <c r="AB66" s="56"/>
      <c r="AC66" s="56"/>
      <c r="AE66" s="38" t="n">
        <f aca="false">Q66/100</f>
        <v>0.0188</v>
      </c>
      <c r="AF66" s="38" t="n">
        <f aca="false">R66/100</f>
        <v>0.00396283333333333</v>
      </c>
      <c r="AG66" s="38" t="n">
        <f aca="false">Y66/100</f>
        <v>0.0237</v>
      </c>
      <c r="AH66" s="38" t="n">
        <f aca="false">Z66/100</f>
        <v>0.00599394444444444</v>
      </c>
    </row>
    <row r="67" customFormat="false" ht="11.25" hidden="false" customHeight="false" outlineLevel="0" collapsed="false">
      <c r="A67" s="55"/>
      <c r="B67" s="49" t="s">
        <v>49</v>
      </c>
      <c r="C67" s="49" t="n">
        <v>22</v>
      </c>
      <c r="D67" s="60" t="n">
        <f aca="false">L67</f>
        <v>1413.55</v>
      </c>
      <c r="E67" s="60" t="n">
        <f aca="false">N67</f>
        <v>41.16</v>
      </c>
      <c r="F67" s="60" t="n">
        <f aca="false">L67</f>
        <v>1413.55</v>
      </c>
      <c r="G67" s="60" t="n">
        <f aca="false">O67</f>
        <v>42.19</v>
      </c>
      <c r="H67" s="60" t="n">
        <f aca="false">T67</f>
        <v>1385.24</v>
      </c>
      <c r="I67" s="60" t="n">
        <f aca="false">V67</f>
        <v>41.19</v>
      </c>
      <c r="J67" s="60" t="n">
        <f aca="false">T67</f>
        <v>1385.24</v>
      </c>
      <c r="K67" s="60" t="n">
        <f aca="false">W67</f>
        <v>42.24</v>
      </c>
      <c r="L67" s="59" t="n">
        <v>1413.55</v>
      </c>
      <c r="M67" s="59" t="n">
        <v>39.96</v>
      </c>
      <c r="N67" s="59" t="n">
        <v>41.16</v>
      </c>
      <c r="O67" s="59" t="n">
        <v>42.19</v>
      </c>
      <c r="P67" s="59" t="n">
        <v>1484.2</v>
      </c>
      <c r="Q67" s="52" t="n">
        <v>3.51</v>
      </c>
      <c r="R67" s="59" t="n">
        <f aca="false">P67/3600</f>
        <v>0.412277777777778</v>
      </c>
      <c r="S67" s="61"/>
      <c r="T67" s="59" t="n">
        <v>1385.24</v>
      </c>
      <c r="U67" s="59" t="n">
        <v>39.97</v>
      </c>
      <c r="V67" s="59" t="n">
        <v>41.19</v>
      </c>
      <c r="W67" s="59" t="n">
        <v>42.24</v>
      </c>
      <c r="X67" s="59" t="n">
        <v>3055.7</v>
      </c>
      <c r="Y67" s="59" t="n">
        <v>4.07</v>
      </c>
      <c r="Z67" s="59" t="n">
        <f aca="false">X67/3600</f>
        <v>0.848805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51</v>
      </c>
      <c r="AF67" s="38" t="n">
        <f aca="false">R67/100</f>
        <v>0.00412277777777778</v>
      </c>
      <c r="AG67" s="38" t="n">
        <f aca="false">Y67/100</f>
        <v>0.0407</v>
      </c>
      <c r="AH67" s="38" t="n">
        <f aca="false">Z67/100</f>
        <v>0.0084880555555555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4</v>
      </c>
      <c r="E68" s="50" t="n">
        <f aca="false">N68</f>
        <v>38.2</v>
      </c>
      <c r="F68" s="50" t="n">
        <f aca="false">L68</f>
        <v>682.84</v>
      </c>
      <c r="G68" s="50" t="n">
        <f aca="false">O68</f>
        <v>39.31</v>
      </c>
      <c r="H68" s="50" t="n">
        <f aca="false">T68</f>
        <v>666.48</v>
      </c>
      <c r="I68" s="50" t="n">
        <f aca="false">V68</f>
        <v>38.21</v>
      </c>
      <c r="J68" s="50" t="n">
        <f aca="false">T68</f>
        <v>666.48</v>
      </c>
      <c r="K68" s="50" t="n">
        <f aca="false">W68</f>
        <v>39.35</v>
      </c>
      <c r="L68" s="51" t="n">
        <v>682.84</v>
      </c>
      <c r="M68" s="51" t="n">
        <v>35.79</v>
      </c>
      <c r="N68" s="51" t="n">
        <v>38.2</v>
      </c>
      <c r="O68" s="51" t="n">
        <v>39.31</v>
      </c>
      <c r="P68" s="51" t="n">
        <v>1244.46</v>
      </c>
      <c r="Q68" s="52" t="n">
        <v>2.88</v>
      </c>
      <c r="R68" s="51" t="n">
        <f aca="false">P68/3600</f>
        <v>0.345683333333333</v>
      </c>
      <c r="S68" s="53"/>
      <c r="T68" s="51" t="n">
        <v>666.48</v>
      </c>
      <c r="U68" s="51" t="n">
        <v>35.81</v>
      </c>
      <c r="V68" s="51" t="n">
        <v>38.21</v>
      </c>
      <c r="W68" s="51" t="n">
        <v>39.35</v>
      </c>
      <c r="X68" s="51" t="n">
        <v>2644.68</v>
      </c>
      <c r="Y68" s="51" t="n">
        <v>3.93</v>
      </c>
      <c r="Z68" s="51" t="n">
        <f aca="false">X68/3600</f>
        <v>0.734633333333333</v>
      </c>
      <c r="AA68" s="53"/>
      <c r="AB68" s="53"/>
      <c r="AC68" s="53"/>
      <c r="AE68" s="38" t="n">
        <f aca="false">Q68/100</f>
        <v>0.0288</v>
      </c>
      <c r="AF68" s="38" t="n">
        <f aca="false">R68/100</f>
        <v>0.00345683333333333</v>
      </c>
      <c r="AG68" s="38" t="n">
        <f aca="false">Y68/100</f>
        <v>0.0393</v>
      </c>
      <c r="AH68" s="38" t="n">
        <f aca="false">Z68/100</f>
        <v>0.00734633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</v>
      </c>
      <c r="E69" s="50" t="n">
        <f aca="false">N69</f>
        <v>35.71</v>
      </c>
      <c r="F69" s="50" t="n">
        <f aca="false">L69</f>
        <v>320.68</v>
      </c>
      <c r="G69" s="50" t="n">
        <f aca="false">O69</f>
        <v>36.79</v>
      </c>
      <c r="H69" s="50" t="n">
        <f aca="false">T69</f>
        <v>313.46</v>
      </c>
      <c r="I69" s="50" t="n">
        <f aca="false">V69</f>
        <v>35.76</v>
      </c>
      <c r="J69" s="50" t="n">
        <f aca="false">T69</f>
        <v>313.46</v>
      </c>
      <c r="K69" s="50" t="n">
        <f aca="false">W69</f>
        <v>36.84</v>
      </c>
      <c r="L69" s="51" t="n">
        <v>320.68</v>
      </c>
      <c r="M69" s="51" t="n">
        <v>32.13</v>
      </c>
      <c r="N69" s="51" t="n">
        <v>35.71</v>
      </c>
      <c r="O69" s="51" t="n">
        <v>36.79</v>
      </c>
      <c r="P69" s="51" t="n">
        <v>1074.21</v>
      </c>
      <c r="Q69" s="52" t="n">
        <v>2.27</v>
      </c>
      <c r="R69" s="51" t="n">
        <f aca="false">P69/3600</f>
        <v>0.298391666666667</v>
      </c>
      <c r="S69" s="53"/>
      <c r="T69" s="51" t="n">
        <v>313.46</v>
      </c>
      <c r="U69" s="51" t="n">
        <v>32.16</v>
      </c>
      <c r="V69" s="51" t="n">
        <v>35.76</v>
      </c>
      <c r="W69" s="51" t="n">
        <v>36.84</v>
      </c>
      <c r="X69" s="51" t="n">
        <v>2266.37</v>
      </c>
      <c r="Y69" s="51" t="n">
        <v>2.63</v>
      </c>
      <c r="Z69" s="51" t="n">
        <f aca="false">X69/3600</f>
        <v>0.629547222222222</v>
      </c>
      <c r="AA69" s="53"/>
      <c r="AB69" s="53"/>
      <c r="AC69" s="53"/>
      <c r="AE69" s="38" t="n">
        <f aca="false">Q69/100</f>
        <v>0.0227</v>
      </c>
      <c r="AF69" s="38" t="n">
        <f aca="false">R69/100</f>
        <v>0.00298391666666667</v>
      </c>
      <c r="AG69" s="38" t="n">
        <f aca="false">Y69/100</f>
        <v>0.0263</v>
      </c>
      <c r="AH69" s="38" t="n">
        <f aca="false">Z69/100</f>
        <v>0.00629547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</v>
      </c>
      <c r="E70" s="65" t="n">
        <f aca="false">N70</f>
        <v>33.33</v>
      </c>
      <c r="F70" s="65" t="n">
        <f aca="false">L70</f>
        <v>148.73</v>
      </c>
      <c r="G70" s="65" t="n">
        <f aca="false">O70</f>
        <v>34.27</v>
      </c>
      <c r="H70" s="65" t="n">
        <f aca="false">T70</f>
        <v>145.24</v>
      </c>
      <c r="I70" s="65" t="n">
        <f aca="false">V70</f>
        <v>33.43</v>
      </c>
      <c r="J70" s="65" t="n">
        <f aca="false">T70</f>
        <v>145.24</v>
      </c>
      <c r="K70" s="65" t="n">
        <f aca="false">W70</f>
        <v>34.38</v>
      </c>
      <c r="L70" s="58" t="n">
        <v>148.73</v>
      </c>
      <c r="M70" s="58" t="n">
        <v>29.21</v>
      </c>
      <c r="N70" s="58" t="n">
        <v>33.33</v>
      </c>
      <c r="O70" s="58" t="n">
        <v>34.27</v>
      </c>
      <c r="P70" s="58" t="n">
        <v>976.81</v>
      </c>
      <c r="Q70" s="58" t="n">
        <v>1.68</v>
      </c>
      <c r="R70" s="58" t="n">
        <f aca="false">P70/3600</f>
        <v>0.271336111111111</v>
      </c>
      <c r="S70" s="56"/>
      <c r="T70" s="58" t="n">
        <v>145.24</v>
      </c>
      <c r="U70" s="58" t="n">
        <v>29.25</v>
      </c>
      <c r="V70" s="58" t="n">
        <v>33.43</v>
      </c>
      <c r="W70" s="58" t="n">
        <v>34.38</v>
      </c>
      <c r="X70" s="58" t="n">
        <v>1878.04</v>
      </c>
      <c r="Y70" s="58" t="n">
        <v>2.03</v>
      </c>
      <c r="Z70" s="58" t="n">
        <f aca="false">X70/3600</f>
        <v>0.521677777777778</v>
      </c>
      <c r="AA70" s="56"/>
      <c r="AB70" s="56"/>
      <c r="AC70" s="56"/>
      <c r="AE70" s="38" t="n">
        <f aca="false">Q70/100</f>
        <v>0.0168</v>
      </c>
      <c r="AF70" s="38" t="n">
        <f aca="false">R70/100</f>
        <v>0.00271336111111111</v>
      </c>
      <c r="AG70" s="38" t="n">
        <f aca="false">Y70/100</f>
        <v>0.0203</v>
      </c>
      <c r="AH70" s="38" t="n">
        <f aca="false">Z70/100</f>
        <v>0.00521677777777778</v>
      </c>
    </row>
    <row r="71" customFormat="false" ht="11.25" hidden="false" customHeight="false" outlineLevel="0" collapsed="false">
      <c r="A71" s="49" t="s">
        <v>54</v>
      </c>
      <c r="B71" s="49" t="s">
        <v>55</v>
      </c>
      <c r="C71" s="49" t="n">
        <v>22</v>
      </c>
      <c r="D71" s="62" t="n">
        <f aca="false">L71</f>
        <v>2076.24</v>
      </c>
      <c r="E71" s="62" t="n">
        <f aca="false">N71</f>
        <v>46.81</v>
      </c>
      <c r="F71" s="62" t="n">
        <f aca="false">L71</f>
        <v>2076.24</v>
      </c>
      <c r="G71" s="62" t="n">
        <f aca="false">O71</f>
        <v>47.79</v>
      </c>
      <c r="H71" s="62" t="n">
        <f aca="false">T71</f>
        <v>2044.21</v>
      </c>
      <c r="I71" s="62" t="n">
        <f aca="false">V71</f>
        <v>46.85</v>
      </c>
      <c r="J71" s="62" t="n">
        <f aca="false">T71</f>
        <v>2044.21</v>
      </c>
      <c r="K71" s="62" t="n">
        <f aca="false">W71</f>
        <v>47.81</v>
      </c>
      <c r="L71" s="59" t="n">
        <v>2076.24</v>
      </c>
      <c r="M71" s="59" t="n">
        <v>43.51</v>
      </c>
      <c r="N71" s="59" t="n">
        <v>46.81</v>
      </c>
      <c r="O71" s="59" t="n">
        <v>47.79</v>
      </c>
      <c r="P71" s="59" t="n">
        <v>15690.5</v>
      </c>
      <c r="Q71" s="52" t="n">
        <v>29.89</v>
      </c>
      <c r="R71" s="59" t="n">
        <f aca="false">P71/3600</f>
        <v>4.35847222222222</v>
      </c>
      <c r="S71" s="61"/>
      <c r="T71" s="59" t="n">
        <v>2044.21</v>
      </c>
      <c r="U71" s="59" t="n">
        <v>43.51</v>
      </c>
      <c r="V71" s="59" t="n">
        <v>46.85</v>
      </c>
      <c r="W71" s="59" t="n">
        <v>47.81</v>
      </c>
      <c r="X71" s="59" t="n">
        <v>23796.89</v>
      </c>
      <c r="Y71" s="59" t="n">
        <v>40.03</v>
      </c>
      <c r="Z71" s="59" t="n">
        <f aca="false">X71/3600</f>
        <v>6.610247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989</v>
      </c>
      <c r="AF71" s="38" t="n">
        <f aca="false">R71/100</f>
        <v>0.0435847222222222</v>
      </c>
      <c r="AG71" s="38" t="n">
        <f aca="false">Y71/100</f>
        <v>0.4003</v>
      </c>
      <c r="AH71" s="38" t="n">
        <f aca="false">Z71/100</f>
        <v>0.0661024722222222</v>
      </c>
    </row>
    <row r="72" customFormat="false" ht="11.25" hidden="false" customHeight="false" outlineLevel="0" collapsed="false">
      <c r="A72" s="55" t="s">
        <v>56</v>
      </c>
      <c r="B72" s="55"/>
      <c r="C72" s="55" t="n">
        <v>27</v>
      </c>
      <c r="D72" s="63" t="n">
        <f aca="false">L72</f>
        <v>779.56</v>
      </c>
      <c r="E72" s="63" t="n">
        <f aca="false">N72</f>
        <v>45.53</v>
      </c>
      <c r="F72" s="63" t="n">
        <f aca="false">L72</f>
        <v>779.56</v>
      </c>
      <c r="G72" s="63" t="n">
        <f aca="false">O72</f>
        <v>46.08</v>
      </c>
      <c r="H72" s="63" t="n">
        <f aca="false">T72</f>
        <v>759.51</v>
      </c>
      <c r="I72" s="63" t="n">
        <f aca="false">V72</f>
        <v>45.54</v>
      </c>
      <c r="J72" s="63" t="n">
        <f aca="false">T72</f>
        <v>759.51</v>
      </c>
      <c r="K72" s="63" t="n">
        <f aca="false">W72</f>
        <v>46.07</v>
      </c>
      <c r="L72" s="51" t="n">
        <v>779.56</v>
      </c>
      <c r="M72" s="51" t="n">
        <v>41.16</v>
      </c>
      <c r="N72" s="51" t="n">
        <v>45.53</v>
      </c>
      <c r="O72" s="51" t="n">
        <v>46.08</v>
      </c>
      <c r="P72" s="51" t="n">
        <v>15028.32</v>
      </c>
      <c r="Q72" s="52" t="n">
        <v>25.27</v>
      </c>
      <c r="R72" s="51" t="n">
        <f aca="false">P72/3600</f>
        <v>4.17453333333333</v>
      </c>
      <c r="S72" s="53"/>
      <c r="T72" s="51" t="n">
        <v>759.51</v>
      </c>
      <c r="U72" s="51" t="n">
        <v>41.2</v>
      </c>
      <c r="V72" s="51" t="n">
        <v>45.54</v>
      </c>
      <c r="W72" s="51" t="n">
        <v>46.07</v>
      </c>
      <c r="X72" s="51" t="n">
        <v>20430.93</v>
      </c>
      <c r="Y72" s="51" t="n">
        <v>25.14</v>
      </c>
      <c r="Z72" s="51" t="n">
        <f aca="false">X72/3600</f>
        <v>5.67525833333333</v>
      </c>
      <c r="AA72" s="53"/>
      <c r="AB72" s="53"/>
      <c r="AC72" s="53"/>
      <c r="AE72" s="38" t="n">
        <f aca="false">Q72/100</f>
        <v>0.2527</v>
      </c>
      <c r="AF72" s="38" t="n">
        <f aca="false">R72/100</f>
        <v>0.0417453333333333</v>
      </c>
      <c r="AG72" s="38" t="n">
        <f aca="false">Y72/100</f>
        <v>0.2514</v>
      </c>
      <c r="AH72" s="38" t="n">
        <f aca="false">Z72/100</f>
        <v>0.05675258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</v>
      </c>
      <c r="E73" s="63" t="n">
        <f aca="false">N73</f>
        <v>43.92</v>
      </c>
      <c r="F73" s="63" t="n">
        <f aca="false">L73</f>
        <v>373.83</v>
      </c>
      <c r="G73" s="63" t="n">
        <f aca="false">O73</f>
        <v>44.2</v>
      </c>
      <c r="H73" s="63" t="n">
        <f aca="false">T73</f>
        <v>366.92</v>
      </c>
      <c r="I73" s="63" t="n">
        <f aca="false">V73</f>
        <v>43.93</v>
      </c>
      <c r="J73" s="63" t="n">
        <f aca="false">T73</f>
        <v>366.92</v>
      </c>
      <c r="K73" s="63" t="n">
        <f aca="false">W73</f>
        <v>44.19</v>
      </c>
      <c r="L73" s="51" t="n">
        <v>373.83</v>
      </c>
      <c r="M73" s="51" t="n">
        <v>38.63</v>
      </c>
      <c r="N73" s="51" t="n">
        <v>43.92</v>
      </c>
      <c r="O73" s="51" t="n">
        <v>44.2</v>
      </c>
      <c r="P73" s="51" t="n">
        <v>14562.96</v>
      </c>
      <c r="Q73" s="52" t="n">
        <v>18.56</v>
      </c>
      <c r="R73" s="51" t="n">
        <f aca="false">P73/3600</f>
        <v>4.04526666666667</v>
      </c>
      <c r="S73" s="53"/>
      <c r="T73" s="51" t="n">
        <v>366.92</v>
      </c>
      <c r="U73" s="51" t="n">
        <v>38.65</v>
      </c>
      <c r="V73" s="51" t="n">
        <v>43.93</v>
      </c>
      <c r="W73" s="51" t="n">
        <v>44.19</v>
      </c>
      <c r="X73" s="51" t="n">
        <v>18582.94</v>
      </c>
      <c r="Y73" s="51" t="n">
        <v>24.33</v>
      </c>
      <c r="Z73" s="51" t="n">
        <f aca="false">X73/3600</f>
        <v>5.16192777777778</v>
      </c>
      <c r="AA73" s="53"/>
      <c r="AB73" s="53"/>
      <c r="AC73" s="53"/>
      <c r="AE73" s="38" t="n">
        <f aca="false">Q73/100</f>
        <v>0.1856</v>
      </c>
      <c r="AF73" s="38" t="n">
        <f aca="false">R73/100</f>
        <v>0.0404526666666667</v>
      </c>
      <c r="AG73" s="38" t="n">
        <f aca="false">Y73/100</f>
        <v>0.2433</v>
      </c>
      <c r="AH73" s="38" t="n">
        <f aca="false">Z73/100</f>
        <v>0.0516192777777778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4</v>
      </c>
      <c r="E74" s="64" t="n">
        <f aca="false">N74</f>
        <v>42.21</v>
      </c>
      <c r="F74" s="64" t="n">
        <f aca="false">L74</f>
        <v>194.4</v>
      </c>
      <c r="G74" s="64" t="n">
        <f aca="false">O74</f>
        <v>42.19</v>
      </c>
      <c r="H74" s="64" t="n">
        <f aca="false">T74</f>
        <v>193.5</v>
      </c>
      <c r="I74" s="64" t="n">
        <f aca="false">V74</f>
        <v>42.28</v>
      </c>
      <c r="J74" s="64" t="n">
        <f aca="false">T74</f>
        <v>193.5</v>
      </c>
      <c r="K74" s="64" t="n">
        <f aca="false">W74</f>
        <v>42.23</v>
      </c>
      <c r="L74" s="58" t="n">
        <v>194.4</v>
      </c>
      <c r="M74" s="58" t="n">
        <v>35.9</v>
      </c>
      <c r="N74" s="58" t="n">
        <v>42.21</v>
      </c>
      <c r="O74" s="58" t="n">
        <v>42.19</v>
      </c>
      <c r="P74" s="58" t="n">
        <v>14322.22</v>
      </c>
      <c r="Q74" s="58" t="n">
        <v>15.62</v>
      </c>
      <c r="R74" s="58" t="n">
        <f aca="false">P74/3600</f>
        <v>3.97839444444444</v>
      </c>
      <c r="S74" s="56"/>
      <c r="T74" s="58" t="n">
        <v>193.5</v>
      </c>
      <c r="U74" s="58" t="n">
        <v>35.89</v>
      </c>
      <c r="V74" s="58" t="n">
        <v>42.28</v>
      </c>
      <c r="W74" s="58" t="n">
        <v>42.23</v>
      </c>
      <c r="X74" s="58" t="n">
        <v>17344.72</v>
      </c>
      <c r="Y74" s="58" t="n">
        <v>21.66</v>
      </c>
      <c r="Z74" s="58" t="n">
        <f aca="false">X74/3600</f>
        <v>4.81797777777778</v>
      </c>
      <c r="AA74" s="56"/>
      <c r="AB74" s="56"/>
      <c r="AC74" s="56"/>
      <c r="AE74" s="38" t="n">
        <f aca="false">Q74/100</f>
        <v>0.1562</v>
      </c>
      <c r="AF74" s="38" t="n">
        <f aca="false">R74/100</f>
        <v>0.0397839444444444</v>
      </c>
      <c r="AG74" s="38" t="n">
        <f aca="false">Y74/100</f>
        <v>0.2166</v>
      </c>
      <c r="AH74" s="38" t="n">
        <f aca="false">Z74/100</f>
        <v>0.0481797777777778</v>
      </c>
    </row>
    <row r="75" customFormat="false" ht="11.25" hidden="false" customHeight="false" outlineLevel="0" collapsed="false">
      <c r="A75" s="55"/>
      <c r="B75" s="49" t="s">
        <v>57</v>
      </c>
      <c r="C75" s="49" t="n">
        <v>22</v>
      </c>
      <c r="D75" s="60" t="n">
        <f aca="false">L75</f>
        <v>2703.89</v>
      </c>
      <c r="E75" s="60" t="n">
        <f aca="false">N75</f>
        <v>48.42</v>
      </c>
      <c r="F75" s="60" t="n">
        <f aca="false">L75</f>
        <v>2703.89</v>
      </c>
      <c r="G75" s="60" t="n">
        <f aca="false">O75</f>
        <v>47.78</v>
      </c>
      <c r="H75" s="60" t="n">
        <f aca="false">T75</f>
        <v>2662.5</v>
      </c>
      <c r="I75" s="60" t="n">
        <f aca="false">V75</f>
        <v>48.42</v>
      </c>
      <c r="J75" s="60" t="n">
        <f aca="false">T75</f>
        <v>2662.5</v>
      </c>
      <c r="K75" s="60" t="n">
        <f aca="false">W75</f>
        <v>47.8</v>
      </c>
      <c r="L75" s="59" t="n">
        <v>2703.89</v>
      </c>
      <c r="M75" s="59" t="n">
        <v>43.37</v>
      </c>
      <c r="N75" s="59" t="n">
        <v>48.42</v>
      </c>
      <c r="O75" s="59" t="n">
        <v>47.78</v>
      </c>
      <c r="P75" s="59" t="n">
        <v>16003.63</v>
      </c>
      <c r="Q75" s="52" t="n">
        <v>29.95</v>
      </c>
      <c r="R75" s="59" t="n">
        <f aca="false">P75/3600</f>
        <v>4.44545277777778</v>
      </c>
      <c r="S75" s="61"/>
      <c r="T75" s="59" t="n">
        <v>2662.5</v>
      </c>
      <c r="U75" s="59" t="n">
        <v>43.37</v>
      </c>
      <c r="V75" s="59" t="n">
        <v>48.42</v>
      </c>
      <c r="W75" s="59" t="n">
        <v>47.8</v>
      </c>
      <c r="X75" s="59" t="n">
        <v>26092.5</v>
      </c>
      <c r="Y75" s="59" t="n">
        <v>33.98</v>
      </c>
      <c r="Z75" s="59" t="n">
        <f aca="false">X75/3600</f>
        <v>7.2479166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995</v>
      </c>
      <c r="AF75" s="38" t="n">
        <f aca="false">R75/100</f>
        <v>0.0444545277777778</v>
      </c>
      <c r="AG75" s="38" t="n">
        <f aca="false">Y75/100</f>
        <v>0.3398</v>
      </c>
      <c r="AH75" s="38" t="n">
        <f aca="false">Z75/100</f>
        <v>0.072479166666666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1</v>
      </c>
      <c r="E76" s="50" t="n">
        <f aca="false">N76</f>
        <v>46.86</v>
      </c>
      <c r="F76" s="50" t="n">
        <f aca="false">L76</f>
        <v>927.71</v>
      </c>
      <c r="G76" s="50" t="n">
        <f aca="false">O76</f>
        <v>45.75</v>
      </c>
      <c r="H76" s="50" t="n">
        <f aca="false">T76</f>
        <v>909.92</v>
      </c>
      <c r="I76" s="50" t="n">
        <f aca="false">V76</f>
        <v>46.95</v>
      </c>
      <c r="J76" s="50" t="n">
        <f aca="false">T76</f>
        <v>909.92</v>
      </c>
      <c r="K76" s="50" t="n">
        <f aca="false">W76</f>
        <v>45.75</v>
      </c>
      <c r="L76" s="51" t="n">
        <v>927.71</v>
      </c>
      <c r="M76" s="51" t="n">
        <v>40.9</v>
      </c>
      <c r="N76" s="51" t="n">
        <v>46.86</v>
      </c>
      <c r="O76" s="51" t="n">
        <v>45.75</v>
      </c>
      <c r="P76" s="51" t="n">
        <v>14944.76</v>
      </c>
      <c r="Q76" s="52" t="n">
        <v>25.05</v>
      </c>
      <c r="R76" s="51" t="n">
        <f aca="false">P76/3600</f>
        <v>4.15132222222222</v>
      </c>
      <c r="S76" s="53"/>
      <c r="T76" s="51" t="n">
        <v>909.92</v>
      </c>
      <c r="U76" s="51" t="n">
        <v>40.91</v>
      </c>
      <c r="V76" s="51" t="n">
        <v>46.95</v>
      </c>
      <c r="W76" s="51" t="n">
        <v>45.75</v>
      </c>
      <c r="X76" s="51" t="n">
        <v>22035.98</v>
      </c>
      <c r="Y76" s="51" t="n">
        <v>28.21</v>
      </c>
      <c r="Z76" s="51" t="n">
        <f aca="false">X76/3600</f>
        <v>6.12110555555556</v>
      </c>
      <c r="AA76" s="53"/>
      <c r="AB76" s="53"/>
      <c r="AC76" s="53"/>
      <c r="AE76" s="38" t="n">
        <f aca="false">Q76/100</f>
        <v>0.2505</v>
      </c>
      <c r="AF76" s="38" t="n">
        <f aca="false">R76/100</f>
        <v>0.0415132222222222</v>
      </c>
      <c r="AG76" s="38" t="n">
        <f aca="false">Y76/100</f>
        <v>0.2821</v>
      </c>
      <c r="AH76" s="38" t="n">
        <f aca="false">Z76/100</f>
        <v>0.061211055555555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</v>
      </c>
      <c r="F77" s="50" t="n">
        <f aca="false">L77</f>
        <v>445</v>
      </c>
      <c r="G77" s="50" t="n">
        <f aca="false">O77</f>
        <v>43.84</v>
      </c>
      <c r="H77" s="50" t="n">
        <f aca="false">T77</f>
        <v>435.49</v>
      </c>
      <c r="I77" s="50" t="n">
        <f aca="false">V77</f>
        <v>45.43</v>
      </c>
      <c r="J77" s="50" t="n">
        <f aca="false">T77</f>
        <v>435.49</v>
      </c>
      <c r="K77" s="50" t="n">
        <f aca="false">W77</f>
        <v>43.86</v>
      </c>
      <c r="L77" s="51" t="n">
        <v>445</v>
      </c>
      <c r="M77" s="51" t="n">
        <v>38.22</v>
      </c>
      <c r="N77" s="51" t="n">
        <v>45.44</v>
      </c>
      <c r="O77" s="51" t="n">
        <v>43.84</v>
      </c>
      <c r="P77" s="51" t="n">
        <v>14585.92</v>
      </c>
      <c r="Q77" s="52" t="n">
        <v>20.62</v>
      </c>
      <c r="R77" s="51" t="n">
        <f aca="false">P77/3600</f>
        <v>4.05164444444444</v>
      </c>
      <c r="S77" s="53"/>
      <c r="T77" s="51" t="n">
        <v>435.49</v>
      </c>
      <c r="U77" s="51" t="n">
        <v>38.23</v>
      </c>
      <c r="V77" s="51" t="n">
        <v>45.43</v>
      </c>
      <c r="W77" s="51" t="n">
        <v>43.86</v>
      </c>
      <c r="X77" s="51" t="n">
        <v>19809.99</v>
      </c>
      <c r="Y77" s="51" t="n">
        <v>27.29</v>
      </c>
      <c r="Z77" s="51" t="n">
        <f aca="false">X77/3600</f>
        <v>5.502775</v>
      </c>
      <c r="AA77" s="53"/>
      <c r="AB77" s="53"/>
      <c r="AC77" s="53"/>
      <c r="AE77" s="38" t="n">
        <f aca="false">Q77/100</f>
        <v>0.2062</v>
      </c>
      <c r="AF77" s="38" t="n">
        <f aca="false">R77/100</f>
        <v>0.0405164444444444</v>
      </c>
      <c r="AG77" s="38" t="n">
        <f aca="false">Y77/100</f>
        <v>0.2729</v>
      </c>
      <c r="AH77" s="38" t="n">
        <f aca="false">Z77/100</f>
        <v>0.05502775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9</v>
      </c>
      <c r="E78" s="57" t="n">
        <f aca="false">N78</f>
        <v>43.8</v>
      </c>
      <c r="F78" s="57" t="n">
        <f aca="false">L78</f>
        <v>235.59</v>
      </c>
      <c r="G78" s="57" t="n">
        <f aca="false">O78</f>
        <v>42.01</v>
      </c>
      <c r="H78" s="57" t="n">
        <f aca="false">T78</f>
        <v>229.9</v>
      </c>
      <c r="I78" s="57" t="n">
        <f aca="false">V78</f>
        <v>43.91</v>
      </c>
      <c r="J78" s="57" t="n">
        <f aca="false">T78</f>
        <v>229.9</v>
      </c>
      <c r="K78" s="57" t="n">
        <f aca="false">W78</f>
        <v>42.04</v>
      </c>
      <c r="L78" s="58" t="n">
        <v>235.59</v>
      </c>
      <c r="M78" s="58" t="n">
        <v>35.25</v>
      </c>
      <c r="N78" s="58" t="n">
        <v>43.8</v>
      </c>
      <c r="O78" s="58" t="n">
        <v>42.01</v>
      </c>
      <c r="P78" s="58" t="n">
        <v>14473.48</v>
      </c>
      <c r="Q78" s="58" t="n">
        <v>17.83</v>
      </c>
      <c r="R78" s="58" t="n">
        <f aca="false">P78/3600</f>
        <v>4.02041111111111</v>
      </c>
      <c r="S78" s="56"/>
      <c r="T78" s="58" t="n">
        <v>229.9</v>
      </c>
      <c r="U78" s="58" t="n">
        <v>35.26</v>
      </c>
      <c r="V78" s="58" t="n">
        <v>43.91</v>
      </c>
      <c r="W78" s="58" t="n">
        <v>42.04</v>
      </c>
      <c r="X78" s="58" t="n">
        <v>18006.13</v>
      </c>
      <c r="Y78" s="58" t="n">
        <v>20.41</v>
      </c>
      <c r="Z78" s="58" t="n">
        <f aca="false">X78/3600</f>
        <v>5.00170277777778</v>
      </c>
      <c r="AA78" s="56"/>
      <c r="AB78" s="56"/>
      <c r="AC78" s="56"/>
      <c r="AE78" s="38" t="n">
        <f aca="false">Q78/100</f>
        <v>0.1783</v>
      </c>
      <c r="AF78" s="38" t="n">
        <f aca="false">R78/100</f>
        <v>0.0402041111111111</v>
      </c>
      <c r="AG78" s="38" t="n">
        <f aca="false">Y78/100</f>
        <v>0.2041</v>
      </c>
      <c r="AH78" s="38" t="n">
        <f aca="false">Z78/100</f>
        <v>0.0500170277777778</v>
      </c>
    </row>
    <row r="79" customFormat="false" ht="11.25" hidden="false" customHeight="false" outlineLevel="0" collapsed="false">
      <c r="A79" s="55"/>
      <c r="B79" s="49" t="s">
        <v>58</v>
      </c>
      <c r="C79" s="49" t="n">
        <v>22</v>
      </c>
      <c r="D79" s="60" t="n">
        <f aca="false">L79</f>
        <v>2271.77</v>
      </c>
      <c r="E79" s="60" t="n">
        <f aca="false">N79</f>
        <v>48.09</v>
      </c>
      <c r="F79" s="60" t="n">
        <f aca="false">L79</f>
        <v>2271.77</v>
      </c>
      <c r="G79" s="60" t="n">
        <f aca="false">O79</f>
        <v>48.21</v>
      </c>
      <c r="H79" s="60" t="n">
        <f aca="false">T79</f>
        <v>2242</v>
      </c>
      <c r="I79" s="60" t="n">
        <f aca="false">V79</f>
        <v>48.1</v>
      </c>
      <c r="J79" s="60" t="n">
        <f aca="false">T79</f>
        <v>2242</v>
      </c>
      <c r="K79" s="60" t="n">
        <f aca="false">W79</f>
        <v>48.24</v>
      </c>
      <c r="L79" s="59" t="n">
        <v>2271.77</v>
      </c>
      <c r="M79" s="59" t="n">
        <v>43.28</v>
      </c>
      <c r="N79" s="59" t="n">
        <v>48.09</v>
      </c>
      <c r="O79" s="59" t="n">
        <v>48.21</v>
      </c>
      <c r="P79" s="59" t="n">
        <v>15678.97</v>
      </c>
      <c r="Q79" s="52" t="n">
        <v>29.29</v>
      </c>
      <c r="R79" s="59" t="n">
        <f aca="false">P79/3600</f>
        <v>4.35526944444445</v>
      </c>
      <c r="S79" s="61"/>
      <c r="T79" s="59" t="n">
        <v>2242</v>
      </c>
      <c r="U79" s="59" t="n">
        <v>43.27</v>
      </c>
      <c r="V79" s="59" t="n">
        <v>48.1</v>
      </c>
      <c r="W79" s="59" t="n">
        <v>48.24</v>
      </c>
      <c r="X79" s="59" t="n">
        <v>24570.89</v>
      </c>
      <c r="Y79" s="59" t="n">
        <v>32.9</v>
      </c>
      <c r="Z79" s="59" t="n">
        <f aca="false">X79/3600</f>
        <v>6.825247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929</v>
      </c>
      <c r="AF79" s="38" t="n">
        <f aca="false">R79/100</f>
        <v>0.0435526944444445</v>
      </c>
      <c r="AG79" s="38" t="n">
        <f aca="false">Y79/100</f>
        <v>0.329</v>
      </c>
      <c r="AH79" s="38" t="n">
        <f aca="false">Z79/100</f>
        <v>0.068252472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6</v>
      </c>
      <c r="E80" s="50" t="n">
        <f aca="false">N80</f>
        <v>46.28</v>
      </c>
      <c r="F80" s="50" t="n">
        <f aca="false">L80</f>
        <v>768.06</v>
      </c>
      <c r="G80" s="50" t="n">
        <f aca="false">O80</f>
        <v>46.28</v>
      </c>
      <c r="H80" s="50" t="n">
        <f aca="false">T80</f>
        <v>756.45</v>
      </c>
      <c r="I80" s="50" t="n">
        <f aca="false">V80</f>
        <v>46.33</v>
      </c>
      <c r="J80" s="50" t="n">
        <f aca="false">T80</f>
        <v>756.45</v>
      </c>
      <c r="K80" s="50" t="n">
        <f aca="false">W80</f>
        <v>46.29</v>
      </c>
      <c r="L80" s="51" t="n">
        <v>768.06</v>
      </c>
      <c r="M80" s="51" t="n">
        <v>40.82</v>
      </c>
      <c r="N80" s="51" t="n">
        <v>46.28</v>
      </c>
      <c r="O80" s="51" t="n">
        <v>46.28</v>
      </c>
      <c r="P80" s="51" t="n">
        <v>14732.93</v>
      </c>
      <c r="Q80" s="52" t="n">
        <v>26.89</v>
      </c>
      <c r="R80" s="51" t="n">
        <f aca="false">P80/3600</f>
        <v>4.09248055555556</v>
      </c>
      <c r="S80" s="53"/>
      <c r="T80" s="51" t="n">
        <v>756.45</v>
      </c>
      <c r="U80" s="51" t="n">
        <v>40.83</v>
      </c>
      <c r="V80" s="51" t="n">
        <v>46.33</v>
      </c>
      <c r="W80" s="51" t="n">
        <v>46.29</v>
      </c>
      <c r="X80" s="51" t="n">
        <v>20587.33</v>
      </c>
      <c r="Y80" s="51" t="n">
        <v>29.47</v>
      </c>
      <c r="Z80" s="51" t="n">
        <f aca="false">X80/3600</f>
        <v>5.71870277777778</v>
      </c>
      <c r="AA80" s="53"/>
      <c r="AB80" s="53"/>
      <c r="AC80" s="53"/>
      <c r="AE80" s="38" t="n">
        <f aca="false">Q80/100</f>
        <v>0.2689</v>
      </c>
      <c r="AF80" s="38" t="n">
        <f aca="false">R80/100</f>
        <v>0.0409248055555556</v>
      </c>
      <c r="AG80" s="38" t="n">
        <f aca="false">Y80/100</f>
        <v>0.2947</v>
      </c>
      <c r="AH80" s="38" t="n">
        <f aca="false">Z80/100</f>
        <v>0.0571870277777778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</v>
      </c>
      <c r="E81" s="50" t="n">
        <f aca="false">N81</f>
        <v>44.32</v>
      </c>
      <c r="F81" s="50" t="n">
        <f aca="false">L81</f>
        <v>342.72</v>
      </c>
      <c r="G81" s="50" t="n">
        <f aca="false">O81</f>
        <v>44.14</v>
      </c>
      <c r="H81" s="50" t="n">
        <f aca="false">T81</f>
        <v>337.64</v>
      </c>
      <c r="I81" s="50" t="n">
        <f aca="false">V81</f>
        <v>44.33</v>
      </c>
      <c r="J81" s="50" t="n">
        <f aca="false">T81</f>
        <v>337.64</v>
      </c>
      <c r="K81" s="50" t="n">
        <f aca="false">W81</f>
        <v>44.12</v>
      </c>
      <c r="L81" s="51" t="n">
        <v>342.72</v>
      </c>
      <c r="M81" s="51" t="n">
        <v>38.2</v>
      </c>
      <c r="N81" s="51" t="n">
        <v>44.32</v>
      </c>
      <c r="O81" s="51" t="n">
        <v>44.14</v>
      </c>
      <c r="P81" s="51" t="n">
        <v>14410.86</v>
      </c>
      <c r="Q81" s="52" t="n">
        <v>20.22</v>
      </c>
      <c r="R81" s="51" t="n">
        <f aca="false">P81/3600</f>
        <v>4.00301666666667</v>
      </c>
      <c r="S81" s="53"/>
      <c r="T81" s="51" t="n">
        <v>337.64</v>
      </c>
      <c r="U81" s="51" t="n">
        <v>38.2</v>
      </c>
      <c r="V81" s="51" t="n">
        <v>44.33</v>
      </c>
      <c r="W81" s="51" t="n">
        <v>44.12</v>
      </c>
      <c r="X81" s="51" t="n">
        <v>18315.31</v>
      </c>
      <c r="Y81" s="51" t="n">
        <v>23.04</v>
      </c>
      <c r="Z81" s="51" t="n">
        <f aca="false">X81/3600</f>
        <v>5.08758611111111</v>
      </c>
      <c r="AA81" s="53"/>
      <c r="AB81" s="53"/>
      <c r="AC81" s="53"/>
      <c r="AE81" s="38" t="n">
        <f aca="false">Q81/100</f>
        <v>0.2022</v>
      </c>
      <c r="AF81" s="38" t="n">
        <f aca="false">R81/100</f>
        <v>0.0400301666666667</v>
      </c>
      <c r="AG81" s="38" t="n">
        <f aca="false">Y81/100</f>
        <v>0.2304</v>
      </c>
      <c r="AH81" s="38" t="n">
        <f aca="false">Z81/100</f>
        <v>0.050875861111111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9</v>
      </c>
      <c r="E82" s="65" t="n">
        <f aca="false">N82</f>
        <v>42.25</v>
      </c>
      <c r="F82" s="65" t="n">
        <f aca="false">L82</f>
        <v>173.99</v>
      </c>
      <c r="G82" s="65" t="n">
        <f aca="false">O82</f>
        <v>41.82</v>
      </c>
      <c r="H82" s="65" t="n">
        <f aca="false">T82</f>
        <v>172.36</v>
      </c>
      <c r="I82" s="65" t="n">
        <f aca="false">V82</f>
        <v>42.24</v>
      </c>
      <c r="J82" s="65" t="n">
        <f aca="false">T82</f>
        <v>172.36</v>
      </c>
      <c r="K82" s="65" t="n">
        <f aca="false">W82</f>
        <v>41.95</v>
      </c>
      <c r="L82" s="58" t="n">
        <v>173.99</v>
      </c>
      <c r="M82" s="58" t="n">
        <v>35.54</v>
      </c>
      <c r="N82" s="58" t="n">
        <v>42.25</v>
      </c>
      <c r="O82" s="58" t="n">
        <v>41.82</v>
      </c>
      <c r="P82" s="58" t="n">
        <v>14283.11</v>
      </c>
      <c r="Q82" s="58" t="n">
        <v>16.44</v>
      </c>
      <c r="R82" s="58" t="n">
        <f aca="false">P82/3600</f>
        <v>3.96753055555556</v>
      </c>
      <c r="S82" s="56"/>
      <c r="T82" s="58" t="n">
        <v>172.36</v>
      </c>
      <c r="U82" s="58" t="n">
        <v>35.55</v>
      </c>
      <c r="V82" s="58" t="n">
        <v>42.24</v>
      </c>
      <c r="W82" s="58" t="n">
        <v>41.95</v>
      </c>
      <c r="X82" s="58" t="n">
        <v>16776.8</v>
      </c>
      <c r="Y82" s="58" t="n">
        <v>19.03</v>
      </c>
      <c r="Z82" s="58" t="n">
        <f aca="false">X82/3600</f>
        <v>4.66022222222222</v>
      </c>
      <c r="AA82" s="56"/>
      <c r="AB82" s="56"/>
      <c r="AC82" s="56"/>
      <c r="AE82" s="38" t="n">
        <f aca="false">Q82/100</f>
        <v>0.1644</v>
      </c>
      <c r="AF82" s="38" t="n">
        <f aca="false">R82/100</f>
        <v>0.0396753055555556</v>
      </c>
      <c r="AG82" s="38" t="n">
        <f aca="false">Y82/100</f>
        <v>0.1903</v>
      </c>
      <c r="AH82" s="38" t="n">
        <f aca="false">Z82/100</f>
        <v>0.0466022222222222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9</v>
      </c>
      <c r="P89" s="70"/>
      <c r="Q89" s="70" t="n">
        <f aca="false">GEOMEAN(AE19:AE82)*100</f>
        <v>15.8141541732176</v>
      </c>
      <c r="R89" s="70" t="n">
        <f aca="false">GEOMEAN(AF19:AF82)*100</f>
        <v>2.31529905691805</v>
      </c>
      <c r="S89" s="70"/>
      <c r="T89" s="70"/>
      <c r="U89" s="70"/>
      <c r="V89" s="70"/>
      <c r="W89" s="70"/>
      <c r="X89" s="70"/>
      <c r="Y89" s="70" t="n">
        <f aca="false">GEOMEAN(AG19:AG82)*100</f>
        <v>18.7711060202421</v>
      </c>
      <c r="Z89" s="70" t="n">
        <f aca="false">GEOMEAN(AH19:AH82)*100</f>
        <v>4.05223463665586</v>
      </c>
    </row>
    <row r="90" customFormat="false" ht="11.25" hidden="false" customHeight="false" outlineLevel="0" collapsed="false">
      <c r="B90" s="38" t="s">
        <v>60</v>
      </c>
      <c r="X90" s="80"/>
      <c r="Y90" s="80" t="n">
        <f aca="false">Y89/Q89</f>
        <v>1.18698134687673</v>
      </c>
      <c r="Z90" s="80" t="n">
        <f aca="false">Z89/R89</f>
        <v>1.75019923432694</v>
      </c>
    </row>
    <row r="91" customFormat="false" ht="11.25" hidden="false" customHeight="false" outlineLevel="0" collapsed="false">
      <c r="B91" s="38" t="s">
        <v>61</v>
      </c>
      <c r="P91" s="69"/>
      <c r="Q91" s="69" t="n">
        <f aca="false">SUM(Q19:Q82)/3600</f>
        <v>0.489641666666667</v>
      </c>
      <c r="R91" s="69" t="n">
        <f aca="false">SUM(R19:R82)</f>
        <v>244.605875</v>
      </c>
      <c r="X91" s="69"/>
      <c r="Y91" s="69" t="n">
        <f aca="false">SUM(Y19:Y82)/3600</f>
        <v>0.570622222222222</v>
      </c>
      <c r="Z91" s="69" t="n">
        <f aca="false">SUM(Z19:Z82)</f>
        <v>427.9508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8</v>
      </c>
      <c r="E1" s="42" t="s">
        <v>18</v>
      </c>
      <c r="F1" s="43" t="s">
        <v>18</v>
      </c>
      <c r="G1" s="42" t="s">
        <v>18</v>
      </c>
      <c r="H1" s="42" t="s">
        <v>19</v>
      </c>
      <c r="I1" s="42" t="s">
        <v>19</v>
      </c>
      <c r="J1" s="42" t="s">
        <v>19</v>
      </c>
      <c r="K1" s="42" t="s">
        <v>19</v>
      </c>
      <c r="L1" s="44" t="s">
        <v>20</v>
      </c>
      <c r="M1" s="44"/>
      <c r="N1" s="44"/>
      <c r="O1" s="44"/>
      <c r="P1" s="44"/>
      <c r="Q1" s="44"/>
      <c r="R1" s="44"/>
      <c r="S1" s="44"/>
      <c r="T1" s="44" t="s">
        <v>21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2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3</v>
      </c>
      <c r="M2" s="47" t="s">
        <v>24</v>
      </c>
      <c r="N2" s="47" t="s">
        <v>25</v>
      </c>
      <c r="O2" s="47" t="s">
        <v>26</v>
      </c>
      <c r="P2" s="47" t="s">
        <v>27</v>
      </c>
      <c r="Q2" s="47" t="s">
        <v>28</v>
      </c>
      <c r="R2" s="47" t="s">
        <v>29</v>
      </c>
      <c r="S2" s="48"/>
      <c r="T2" s="47" t="s">
        <v>23</v>
      </c>
      <c r="U2" s="47" t="s">
        <v>24</v>
      </c>
      <c r="V2" s="47" t="s">
        <v>25</v>
      </c>
      <c r="W2" s="47" t="s">
        <v>26</v>
      </c>
      <c r="X2" s="47" t="s">
        <v>30</v>
      </c>
      <c r="Y2" s="47" t="s">
        <v>28</v>
      </c>
      <c r="Z2" s="47" t="s">
        <v>29</v>
      </c>
      <c r="AA2" s="48" t="s">
        <v>31</v>
      </c>
      <c r="AB2" s="48" t="s">
        <v>32</v>
      </c>
      <c r="AC2" s="48" t="s">
        <v>33</v>
      </c>
    </row>
    <row r="3" customFormat="false" ht="11.25" hidden="false" customHeight="false" outlineLevel="0" collapsed="false">
      <c r="A3" s="81" t="s">
        <v>5</v>
      </c>
      <c r="B3" s="81" t="s">
        <v>34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5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7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8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9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40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1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2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3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4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5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6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7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9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50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1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2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3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9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4</v>
      </c>
      <c r="B71" s="49" t="s">
        <v>55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6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7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8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9</v>
      </c>
      <c r="P89" s="70"/>
      <c r="Q89" s="70" t="n">
        <f aca="false">GEOMEAN(AE19:AE82)*100</f>
        <v>0</v>
      </c>
      <c r="R89" s="70" t="n">
        <f aca="false">GEOMEAN(AF19:AF82)*100</f>
        <v>0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60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1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Xiaozhen ZHENG</cp:lastModifiedBy>
  <cp:lastPrinted>2010-08-23T01:57:13Z</cp:lastPrinted>
  <dcterms:modified xsi:type="dcterms:W3CDTF">2010-03-16T10:47:1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