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444781255754</v>
      </c>
      <c r="D10" s="24"/>
      <c r="E10" s="24"/>
      <c r="F10" s="24" t="n">
        <f aca="false">'Intra LoCo'!$Z$90</f>
        <v>1.0783787912377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058417069535</v>
      </c>
      <c r="D11" s="27"/>
      <c r="E11" s="27"/>
      <c r="F11" s="27" t="n">
        <f aca="false">'Intra LoCo'!$Y$90</f>
        <v>1.0041734842825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22" colorId="64" zoomScale="80" zoomScaleNormal="80" zoomScalePageLayoutView="100" workbookViewId="0">
      <selection pane="topLeft" activeCell="AA41" activeCellId="0" sqref="AA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38</v>
      </c>
      <c r="F3" s="50" t="n">
        <f aca="false">L3</f>
        <v>108048.8736</v>
      </c>
      <c r="G3" s="50" t="n">
        <f aca="false">O3</f>
        <v>44.881929</v>
      </c>
      <c r="H3" s="50" t="n">
        <f aca="false">T3</f>
        <v>107298.584</v>
      </c>
      <c r="I3" s="50" t="n">
        <f aca="false">V3</f>
        <v>43.045717</v>
      </c>
      <c r="J3" s="50" t="n">
        <f aca="false">T3</f>
        <v>107298.584</v>
      </c>
      <c r="K3" s="50" t="n">
        <f aca="false">W3</f>
        <v>44.883518</v>
      </c>
      <c r="L3" s="51" t="n">
        <v>108048.8736</v>
      </c>
      <c r="M3" s="51" t="n">
        <v>43.647101</v>
      </c>
      <c r="N3" s="51" t="n">
        <v>43.030638</v>
      </c>
      <c r="O3" s="51" t="n">
        <v>44.881929</v>
      </c>
      <c r="P3" s="51" t="n">
        <v>11650.938</v>
      </c>
      <c r="Q3" s="52" t="n">
        <v>149.985</v>
      </c>
      <c r="R3" s="51" t="n">
        <f aca="false">P3/3600</f>
        <v>3.23637166666667</v>
      </c>
      <c r="S3" s="53"/>
      <c r="T3" s="51" t="n">
        <v>107298.584</v>
      </c>
      <c r="U3" s="51" t="n">
        <v>43.662703</v>
      </c>
      <c r="V3" s="51" t="n">
        <v>43.045717</v>
      </c>
      <c r="W3" s="51" t="n">
        <v>44.883518</v>
      </c>
      <c r="X3" s="51" t="n">
        <v>12208.375</v>
      </c>
      <c r="Y3" s="51" t="n">
        <v>158.671</v>
      </c>
      <c r="Z3" s="51" t="n">
        <f aca="false">X3/3600</f>
        <v>3.391215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49985</v>
      </c>
      <c r="AF3" s="38" t="n">
        <f aca="false">R3/100</f>
        <v>0.0323637166666667</v>
      </c>
      <c r="AG3" s="38" t="n">
        <f aca="false">Y3/100</f>
        <v>1.58671</v>
      </c>
      <c r="AH3" s="38" t="n">
        <f aca="false">Z3/100</f>
        <v>0.033912152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867</v>
      </c>
      <c r="F4" s="50" t="n">
        <f aca="false">L4</f>
        <v>61279.976</v>
      </c>
      <c r="G4" s="50" t="n">
        <f aca="false">O4</f>
        <v>42.331535</v>
      </c>
      <c r="H4" s="50" t="n">
        <f aca="false">T4</f>
        <v>60750.9872</v>
      </c>
      <c r="I4" s="50" t="n">
        <f aca="false">V4</f>
        <v>40.311752</v>
      </c>
      <c r="J4" s="50" t="n">
        <f aca="false">T4</f>
        <v>60750.9872</v>
      </c>
      <c r="K4" s="50" t="n">
        <f aca="false">W4</f>
        <v>42.324566</v>
      </c>
      <c r="L4" s="51" t="n">
        <v>61279.976</v>
      </c>
      <c r="M4" s="51" t="n">
        <v>40.395278</v>
      </c>
      <c r="N4" s="51" t="n">
        <v>40.329867</v>
      </c>
      <c r="O4" s="51" t="n">
        <v>42.331535</v>
      </c>
      <c r="P4" s="51" t="n">
        <v>10242.25</v>
      </c>
      <c r="Q4" s="52" t="n">
        <v>133.515</v>
      </c>
      <c r="R4" s="51" t="n">
        <f aca="false">P4/3600</f>
        <v>2.84506944444444</v>
      </c>
      <c r="S4" s="53"/>
      <c r="T4" s="51" t="n">
        <v>60750.9872</v>
      </c>
      <c r="U4" s="51" t="n">
        <v>40.394053</v>
      </c>
      <c r="V4" s="51" t="n">
        <v>40.311752</v>
      </c>
      <c r="W4" s="51" t="n">
        <v>42.324566</v>
      </c>
      <c r="X4" s="51" t="n">
        <v>10767.551</v>
      </c>
      <c r="Y4" s="51" t="n">
        <v>131.203</v>
      </c>
      <c r="Z4" s="51" t="n">
        <f aca="false">X4/3600</f>
        <v>2.99098638888889</v>
      </c>
      <c r="AA4" s="53"/>
      <c r="AB4" s="53"/>
      <c r="AC4" s="53"/>
      <c r="AE4" s="38" t="n">
        <f aca="false">Q4/100</f>
        <v>1.33515</v>
      </c>
      <c r="AF4" s="38" t="n">
        <f aca="false">R4/100</f>
        <v>0.0284506944444444</v>
      </c>
      <c r="AG4" s="38" t="n">
        <f aca="false">Y4/100</f>
        <v>1.31203</v>
      </c>
      <c r="AH4" s="38" t="n">
        <f aca="false">Z4/100</f>
        <v>0.0299098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174</v>
      </c>
      <c r="F5" s="50" t="n">
        <f aca="false">L5</f>
        <v>33905.6656</v>
      </c>
      <c r="G5" s="50" t="n">
        <f aca="false">O5</f>
        <v>40.436158</v>
      </c>
      <c r="H5" s="50" t="n">
        <f aca="false">T5</f>
        <v>33573.744</v>
      </c>
      <c r="I5" s="50" t="n">
        <f aca="false">V5</f>
        <v>38.249002</v>
      </c>
      <c r="J5" s="50" t="n">
        <f aca="false">T5</f>
        <v>33573.744</v>
      </c>
      <c r="K5" s="50" t="n">
        <f aca="false">W5</f>
        <v>40.405581</v>
      </c>
      <c r="L5" s="51" t="n">
        <v>33905.6656</v>
      </c>
      <c r="M5" s="51" t="n">
        <v>37.246958</v>
      </c>
      <c r="N5" s="51" t="n">
        <v>38.281174</v>
      </c>
      <c r="O5" s="51" t="n">
        <v>40.436158</v>
      </c>
      <c r="P5" s="51" t="n">
        <v>9272.921</v>
      </c>
      <c r="Q5" s="52" t="n">
        <v>123.718</v>
      </c>
      <c r="R5" s="51" t="n">
        <f aca="false">P5/3600</f>
        <v>2.57581138888889</v>
      </c>
      <c r="S5" s="53"/>
      <c r="T5" s="51" t="n">
        <v>33573.744</v>
      </c>
      <c r="U5" s="51" t="n">
        <v>37.242486</v>
      </c>
      <c r="V5" s="51" t="n">
        <v>38.249002</v>
      </c>
      <c r="W5" s="51" t="n">
        <v>40.405581</v>
      </c>
      <c r="X5" s="51" t="n">
        <v>9697.328</v>
      </c>
      <c r="Y5" s="51" t="n">
        <v>129.39</v>
      </c>
      <c r="Z5" s="51" t="n">
        <f aca="false">X5/3600</f>
        <v>2.69370222222222</v>
      </c>
      <c r="AA5" s="53"/>
      <c r="AB5" s="53"/>
      <c r="AC5" s="53"/>
      <c r="AE5" s="38" t="n">
        <f aca="false">Q5/100</f>
        <v>1.23718</v>
      </c>
      <c r="AF5" s="38" t="n">
        <f aca="false">R5/100</f>
        <v>0.0257581138888889</v>
      </c>
      <c r="AG5" s="38" t="n">
        <f aca="false">Y5/100</f>
        <v>1.2939</v>
      </c>
      <c r="AH5" s="38" t="n">
        <f aca="false">Z5/100</f>
        <v>0.0269370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027</v>
      </c>
      <c r="F6" s="57" t="n">
        <f aca="false">L6</f>
        <v>18883.6928</v>
      </c>
      <c r="G6" s="57" t="n">
        <f aca="false">O6</f>
        <v>38.850366</v>
      </c>
      <c r="H6" s="57" t="n">
        <f aca="false">T6</f>
        <v>18691.7328</v>
      </c>
      <c r="I6" s="57" t="n">
        <f aca="false">V6</f>
        <v>36.41635</v>
      </c>
      <c r="J6" s="57" t="n">
        <f aca="false">T6</f>
        <v>18691.7328</v>
      </c>
      <c r="K6" s="57" t="n">
        <f aca="false">W6</f>
        <v>38.81811</v>
      </c>
      <c r="L6" s="58" t="n">
        <v>18883.6928</v>
      </c>
      <c r="M6" s="58" t="n">
        <v>34.291054</v>
      </c>
      <c r="N6" s="58" t="n">
        <v>36.441027</v>
      </c>
      <c r="O6" s="58" t="n">
        <v>38.850366</v>
      </c>
      <c r="P6" s="58" t="n">
        <v>8561.64</v>
      </c>
      <c r="Q6" s="58" t="n">
        <v>117.718</v>
      </c>
      <c r="R6" s="58" t="n">
        <f aca="false">P6/3600</f>
        <v>2.37823333333333</v>
      </c>
      <c r="S6" s="56"/>
      <c r="T6" s="58" t="n">
        <v>18691.7328</v>
      </c>
      <c r="U6" s="58" t="n">
        <v>34.282827</v>
      </c>
      <c r="V6" s="58" t="n">
        <v>36.41635</v>
      </c>
      <c r="W6" s="58" t="n">
        <v>38.81811</v>
      </c>
      <c r="X6" s="58" t="n">
        <v>9058.093</v>
      </c>
      <c r="Y6" s="58" t="n">
        <v>116.875</v>
      </c>
      <c r="Z6" s="58" t="n">
        <f aca="false">X6/3600</f>
        <v>2.51613694444445</v>
      </c>
      <c r="AA6" s="56"/>
      <c r="AB6" s="56"/>
      <c r="AC6" s="56"/>
      <c r="AE6" s="38" t="n">
        <f aca="false">Q6/100</f>
        <v>1.17718</v>
      </c>
      <c r="AF6" s="38" t="n">
        <f aca="false">R6/100</f>
        <v>0.0237823333333333</v>
      </c>
      <c r="AG6" s="38" t="n">
        <f aca="false">Y6/100</f>
        <v>1.16875</v>
      </c>
      <c r="AH6" s="38" t="n">
        <f aca="false">Z6/100</f>
        <v>0.025161369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05</v>
      </c>
      <c r="F7" s="50" t="n">
        <f aca="false">L7</f>
        <v>111757.752</v>
      </c>
      <c r="G7" s="50" t="n">
        <f aca="false">O7</f>
        <v>45.457769</v>
      </c>
      <c r="H7" s="50" t="n">
        <f aca="false">T7</f>
        <v>110874.1728</v>
      </c>
      <c r="I7" s="50" t="n">
        <f aca="false">V7</f>
        <v>45.804241</v>
      </c>
      <c r="J7" s="50" t="n">
        <f aca="false">T7</f>
        <v>110874.1728</v>
      </c>
      <c r="K7" s="50" t="n">
        <f aca="false">W7</f>
        <v>45.46299</v>
      </c>
      <c r="L7" s="59" t="n">
        <v>111757.752</v>
      </c>
      <c r="M7" s="59" t="n">
        <v>43.570458</v>
      </c>
      <c r="N7" s="59" t="n">
        <v>45.806305</v>
      </c>
      <c r="O7" s="59" t="n">
        <v>45.457769</v>
      </c>
      <c r="P7" s="51" t="n">
        <v>11806.794</v>
      </c>
      <c r="Q7" s="52" t="n">
        <v>150.437</v>
      </c>
      <c r="R7" s="51" t="n">
        <f aca="false">P7/3600</f>
        <v>3.279665</v>
      </c>
      <c r="S7" s="53"/>
      <c r="T7" s="59" t="n">
        <v>110874.1728</v>
      </c>
      <c r="U7" s="59" t="n">
        <v>43.578436</v>
      </c>
      <c r="V7" s="59" t="n">
        <v>45.804241</v>
      </c>
      <c r="W7" s="59" t="n">
        <v>45.46299</v>
      </c>
      <c r="X7" s="51" t="n">
        <v>12346.125</v>
      </c>
      <c r="Y7" s="51" t="n">
        <v>156.859</v>
      </c>
      <c r="Z7" s="51" t="n">
        <f aca="false">X7/3600</f>
        <v>3.429479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50437</v>
      </c>
      <c r="AF7" s="38" t="n">
        <f aca="false">R7/100</f>
        <v>0.03279665</v>
      </c>
      <c r="AG7" s="38" t="n">
        <f aca="false">Y7/100</f>
        <v>1.56859</v>
      </c>
      <c r="AH7" s="38" t="n">
        <f aca="false">Z7/100</f>
        <v>0.03429479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41</v>
      </c>
      <c r="F8" s="50" t="n">
        <f aca="false">L8</f>
        <v>65567.4208</v>
      </c>
      <c r="G8" s="50" t="n">
        <f aca="false">O8</f>
        <v>43.746448</v>
      </c>
      <c r="H8" s="50" t="n">
        <f aca="false">T8</f>
        <v>64980.504</v>
      </c>
      <c r="I8" s="50" t="n">
        <f aca="false">V8</f>
        <v>43.424793</v>
      </c>
      <c r="J8" s="50" t="n">
        <f aca="false">T8</f>
        <v>64980.504</v>
      </c>
      <c r="K8" s="50" t="n">
        <f aca="false">W8</f>
        <v>43.664453</v>
      </c>
      <c r="L8" s="51" t="n">
        <v>65567.4208</v>
      </c>
      <c r="M8" s="51" t="n">
        <v>40.034155</v>
      </c>
      <c r="N8" s="51" t="n">
        <v>43.521241</v>
      </c>
      <c r="O8" s="51" t="n">
        <v>43.746448</v>
      </c>
      <c r="P8" s="51" t="n">
        <v>10441.235</v>
      </c>
      <c r="Q8" s="52" t="n">
        <v>140.921</v>
      </c>
      <c r="R8" s="51" t="n">
        <f aca="false">P8/3600</f>
        <v>2.90034305555556</v>
      </c>
      <c r="S8" s="53"/>
      <c r="T8" s="51" t="n">
        <v>64980.504</v>
      </c>
      <c r="U8" s="51" t="n">
        <v>40.032455</v>
      </c>
      <c r="V8" s="51" t="n">
        <v>43.424793</v>
      </c>
      <c r="W8" s="51" t="n">
        <v>43.664453</v>
      </c>
      <c r="X8" s="51" t="n">
        <v>10974.687</v>
      </c>
      <c r="Y8" s="51" t="n">
        <v>142.25</v>
      </c>
      <c r="Z8" s="51" t="n">
        <f aca="false">X8/3600</f>
        <v>3.04852416666667</v>
      </c>
      <c r="AA8" s="53"/>
      <c r="AB8" s="53"/>
      <c r="AC8" s="53"/>
      <c r="AE8" s="38" t="n">
        <f aca="false">Q8/100</f>
        <v>1.40921</v>
      </c>
      <c r="AF8" s="38" t="n">
        <f aca="false">R8/100</f>
        <v>0.0290034305555556</v>
      </c>
      <c r="AG8" s="38" t="n">
        <f aca="false">Y8/100</f>
        <v>1.4225</v>
      </c>
      <c r="AH8" s="38" t="n">
        <f aca="false">Z8/100</f>
        <v>0.030485241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1989</v>
      </c>
      <c r="F9" s="50" t="n">
        <f aca="false">L9</f>
        <v>36671.5056</v>
      </c>
      <c r="G9" s="50" t="n">
        <f aca="false">O9</f>
        <v>42.087982</v>
      </c>
      <c r="H9" s="50" t="n">
        <f aca="false">T9</f>
        <v>36351.4928</v>
      </c>
      <c r="I9" s="50" t="n">
        <f aca="false">V9</f>
        <v>41.411227</v>
      </c>
      <c r="J9" s="50" t="n">
        <f aca="false">T9</f>
        <v>36351.4928</v>
      </c>
      <c r="K9" s="50" t="n">
        <f aca="false">W9</f>
        <v>42.036848</v>
      </c>
      <c r="L9" s="51" t="n">
        <v>36671.5056</v>
      </c>
      <c r="M9" s="51" t="n">
        <v>36.84941</v>
      </c>
      <c r="N9" s="51" t="n">
        <v>41.471989</v>
      </c>
      <c r="O9" s="51" t="n">
        <v>42.087982</v>
      </c>
      <c r="P9" s="51" t="n">
        <v>9420.062</v>
      </c>
      <c r="Q9" s="52" t="n">
        <v>131.593</v>
      </c>
      <c r="R9" s="51" t="n">
        <f aca="false">P9/3600</f>
        <v>2.61668388888889</v>
      </c>
      <c r="S9" s="53"/>
      <c r="T9" s="51" t="n">
        <v>36351.4928</v>
      </c>
      <c r="U9" s="51" t="n">
        <v>36.843558</v>
      </c>
      <c r="V9" s="51" t="n">
        <v>41.411227</v>
      </c>
      <c r="W9" s="51" t="n">
        <v>42.036848</v>
      </c>
      <c r="X9" s="51" t="n">
        <v>9790.5</v>
      </c>
      <c r="Y9" s="51" t="n">
        <v>129.64</v>
      </c>
      <c r="Z9" s="51" t="n">
        <f aca="false">X9/3600</f>
        <v>2.71958333333333</v>
      </c>
      <c r="AA9" s="53"/>
      <c r="AB9" s="53"/>
      <c r="AC9" s="53"/>
      <c r="AE9" s="38" t="n">
        <f aca="false">Q9/100</f>
        <v>1.31593</v>
      </c>
      <c r="AF9" s="38" t="n">
        <f aca="false">R9/100</f>
        <v>0.0261668388888889</v>
      </c>
      <c r="AG9" s="38" t="n">
        <f aca="false">Y9/100</f>
        <v>1.2964</v>
      </c>
      <c r="AH9" s="38" t="n">
        <f aca="false">Z9/100</f>
        <v>0.027195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27</v>
      </c>
      <c r="F10" s="57" t="n">
        <f aca="false">L10</f>
        <v>21470.5312</v>
      </c>
      <c r="G10" s="57" t="n">
        <f aca="false">O10</f>
        <v>40.498964</v>
      </c>
      <c r="H10" s="57" t="n">
        <f aca="false">T10</f>
        <v>21290.8368</v>
      </c>
      <c r="I10" s="57" t="n">
        <f aca="false">V10</f>
        <v>39.703028</v>
      </c>
      <c r="J10" s="57" t="n">
        <f aca="false">T10</f>
        <v>21290.8368</v>
      </c>
      <c r="K10" s="57" t="n">
        <f aca="false">W10</f>
        <v>40.46238</v>
      </c>
      <c r="L10" s="58" t="n">
        <v>21470.5312</v>
      </c>
      <c r="M10" s="58" t="n">
        <v>34.066511</v>
      </c>
      <c r="N10" s="58" t="n">
        <v>39.732827</v>
      </c>
      <c r="O10" s="58" t="n">
        <v>40.498964</v>
      </c>
      <c r="P10" s="58" t="n">
        <v>8816.797</v>
      </c>
      <c r="Q10" s="58" t="n">
        <v>122.062</v>
      </c>
      <c r="R10" s="58" t="n">
        <f aca="false">P10/3600</f>
        <v>2.44911027777778</v>
      </c>
      <c r="S10" s="56"/>
      <c r="T10" s="58" t="n">
        <v>21290.8368</v>
      </c>
      <c r="U10" s="58" t="n">
        <v>34.049625</v>
      </c>
      <c r="V10" s="58" t="n">
        <v>39.703028</v>
      </c>
      <c r="W10" s="58" t="n">
        <v>40.46238</v>
      </c>
      <c r="X10" s="58" t="n">
        <v>8839.828</v>
      </c>
      <c r="Y10" s="58" t="n">
        <v>120.187</v>
      </c>
      <c r="Z10" s="58" t="n">
        <f aca="false">X10/3600</f>
        <v>2.45550777777778</v>
      </c>
      <c r="AA10" s="56"/>
      <c r="AB10" s="56"/>
      <c r="AC10" s="56"/>
      <c r="AE10" s="38" t="n">
        <f aca="false">Q10/100</f>
        <v>1.22062</v>
      </c>
      <c r="AF10" s="38" t="n">
        <f aca="false">R10/100</f>
        <v>0.0244911027777778</v>
      </c>
      <c r="AG10" s="38" t="n">
        <f aca="false">Y10/100</f>
        <v>1.20187</v>
      </c>
      <c r="AH10" s="38" t="n">
        <f aca="false">Z10/100</f>
        <v>0.0245550777777778</v>
      </c>
    </row>
    <row r="11" customFormat="false" ht="11.25" hidden="false" customHeight="false" outlineLevel="0" collapsed="false">
      <c r="A11" s="55"/>
      <c r="B11" s="60" t="s">
        <v>36</v>
      </c>
      <c r="C11" s="49" t="n">
        <v>22</v>
      </c>
      <c r="D11" s="50" t="n">
        <f aca="false">L11</f>
        <v>421896.328</v>
      </c>
      <c r="E11" s="50" t="n">
        <f aca="false">N11</f>
        <v>41.094618</v>
      </c>
      <c r="F11" s="50" t="n">
        <f aca="false">L11</f>
        <v>421896.328</v>
      </c>
      <c r="G11" s="50" t="n">
        <f aca="false">O11</f>
        <v>40.615527</v>
      </c>
      <c r="H11" s="50" t="n">
        <f aca="false">T11</f>
        <v>421277.0288</v>
      </c>
      <c r="I11" s="50" t="n">
        <f aca="false">V11</f>
        <v>41.103052</v>
      </c>
      <c r="J11" s="50" t="n">
        <f aca="false">T11</f>
        <v>421277.0288</v>
      </c>
      <c r="K11" s="50" t="n">
        <f aca="false">W11</f>
        <v>40.629097</v>
      </c>
      <c r="L11" s="51" t="n">
        <v>421896.328</v>
      </c>
      <c r="M11" s="51" t="n">
        <v>42.831549</v>
      </c>
      <c r="N11" s="51" t="n">
        <v>41.094618</v>
      </c>
      <c r="O11" s="51" t="n">
        <v>40.615527</v>
      </c>
      <c r="P11" s="51" t="n">
        <v>28762.231</v>
      </c>
      <c r="Q11" s="52" t="n">
        <v>354.421</v>
      </c>
      <c r="R11" s="51" t="n">
        <f aca="false">P11/3600</f>
        <v>7.98950861111111</v>
      </c>
      <c r="S11" s="53"/>
      <c r="T11" s="51" t="n">
        <v>421277.0288</v>
      </c>
      <c r="U11" s="51" t="n">
        <v>42.851208</v>
      </c>
      <c r="V11" s="51" t="n">
        <v>41.103052</v>
      </c>
      <c r="W11" s="51" t="n">
        <v>40.629097</v>
      </c>
      <c r="X11" s="51" t="n">
        <v>30206.16</v>
      </c>
      <c r="Y11" s="51" t="n">
        <v>372.062</v>
      </c>
      <c r="Z11" s="51" t="n">
        <f aca="false">X11/3600</f>
        <v>8.390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54421</v>
      </c>
      <c r="AF11" s="38" t="n">
        <f aca="false">R11/100</f>
        <v>0.0798950861111111</v>
      </c>
      <c r="AG11" s="38" t="n">
        <f aca="false">Y11/100</f>
        <v>3.72062</v>
      </c>
      <c r="AH11" s="38" t="n">
        <f aca="false">Z11/100</f>
        <v>0.083906</v>
      </c>
    </row>
    <row r="12" customFormat="false" ht="11.25" hidden="false" customHeight="false" outlineLevel="0" collapsed="false">
      <c r="A12" s="55"/>
      <c r="B12" s="61"/>
      <c r="C12" s="55" t="n">
        <v>27</v>
      </c>
      <c r="D12" s="50" t="n">
        <f aca="false">L12</f>
        <v>262469.216</v>
      </c>
      <c r="E12" s="50" t="n">
        <f aca="false">N12</f>
        <v>38.525887</v>
      </c>
      <c r="F12" s="50" t="n">
        <f aca="false">L12</f>
        <v>262469.216</v>
      </c>
      <c r="G12" s="50" t="n">
        <f aca="false">O12</f>
        <v>37.198924</v>
      </c>
      <c r="H12" s="50" t="n">
        <f aca="false">T12</f>
        <v>261801.1344</v>
      </c>
      <c r="I12" s="50" t="n">
        <f aca="false">V12</f>
        <v>38.533208</v>
      </c>
      <c r="J12" s="50" t="n">
        <f aca="false">T12</f>
        <v>261801.1344</v>
      </c>
      <c r="K12" s="50" t="n">
        <f aca="false">W12</f>
        <v>37.203236</v>
      </c>
      <c r="L12" s="51" t="n">
        <v>262469.216</v>
      </c>
      <c r="M12" s="51" t="n">
        <v>39.18598</v>
      </c>
      <c r="N12" s="51" t="n">
        <v>38.525887</v>
      </c>
      <c r="O12" s="51" t="n">
        <v>37.198924</v>
      </c>
      <c r="P12" s="51" t="n">
        <v>24668.047</v>
      </c>
      <c r="Q12" s="52" t="n">
        <v>300.546</v>
      </c>
      <c r="R12" s="51" t="n">
        <f aca="false">P12/3600</f>
        <v>6.85223527777778</v>
      </c>
      <c r="S12" s="53"/>
      <c r="T12" s="51" t="n">
        <v>261801.1344</v>
      </c>
      <c r="U12" s="51" t="n">
        <v>39.196081</v>
      </c>
      <c r="V12" s="51" t="n">
        <v>38.533208</v>
      </c>
      <c r="W12" s="51" t="n">
        <v>37.203236</v>
      </c>
      <c r="X12" s="51" t="n">
        <v>26282.046</v>
      </c>
      <c r="Y12" s="51" t="n">
        <v>319.968</v>
      </c>
      <c r="Z12" s="51" t="n">
        <f aca="false">X12/3600</f>
        <v>7.30056833333333</v>
      </c>
      <c r="AA12" s="53"/>
      <c r="AB12" s="53"/>
      <c r="AC12" s="53"/>
      <c r="AE12" s="38" t="n">
        <f aca="false">Q12/100</f>
        <v>3.00546</v>
      </c>
      <c r="AF12" s="38" t="n">
        <f aca="false">R12/100</f>
        <v>0.0685223527777778</v>
      </c>
      <c r="AG12" s="38" t="n">
        <f aca="false">Y12/100</f>
        <v>3.19968</v>
      </c>
      <c r="AH12" s="38" t="n">
        <f aca="false">Z12/100</f>
        <v>0.0730056833333333</v>
      </c>
    </row>
    <row r="13" customFormat="false" ht="11.25" hidden="false" customHeight="false" outlineLevel="0" collapsed="false">
      <c r="A13" s="55"/>
      <c r="B13" s="61"/>
      <c r="C13" s="55" t="n">
        <v>32</v>
      </c>
      <c r="D13" s="50" t="n">
        <f aca="false">L13</f>
        <v>157061.752</v>
      </c>
      <c r="E13" s="50" t="n">
        <f aca="false">N13</f>
        <v>36.681808</v>
      </c>
      <c r="F13" s="50" t="n">
        <f aca="false">L13</f>
        <v>157061.752</v>
      </c>
      <c r="G13" s="50" t="n">
        <f aca="false">O13</f>
        <v>35.488307</v>
      </c>
      <c r="H13" s="50" t="n">
        <f aca="false">T13</f>
        <v>156599.5792</v>
      </c>
      <c r="I13" s="50" t="n">
        <f aca="false">V13</f>
        <v>36.686885</v>
      </c>
      <c r="J13" s="50" t="n">
        <f aca="false">T13</f>
        <v>156599.5792</v>
      </c>
      <c r="K13" s="50" t="n">
        <f aca="false">W13</f>
        <v>35.490878</v>
      </c>
      <c r="L13" s="51" t="n">
        <v>157061.752</v>
      </c>
      <c r="M13" s="51" t="n">
        <v>34.897529</v>
      </c>
      <c r="N13" s="51" t="n">
        <v>36.681808</v>
      </c>
      <c r="O13" s="51" t="n">
        <v>35.488307</v>
      </c>
      <c r="P13" s="51" t="n">
        <v>21299.036</v>
      </c>
      <c r="Q13" s="52" t="n">
        <v>265.796</v>
      </c>
      <c r="R13" s="51" t="n">
        <f aca="false">P13/3600</f>
        <v>5.91639888888889</v>
      </c>
      <c r="S13" s="53"/>
      <c r="T13" s="51" t="n">
        <v>156599.5792</v>
      </c>
      <c r="U13" s="51" t="n">
        <v>34.904781</v>
      </c>
      <c r="V13" s="51" t="n">
        <v>36.686885</v>
      </c>
      <c r="W13" s="51" t="n">
        <v>35.490878</v>
      </c>
      <c r="X13" s="51" t="n">
        <v>22702.718</v>
      </c>
      <c r="Y13" s="51" t="n">
        <v>270.375</v>
      </c>
      <c r="Z13" s="51" t="n">
        <f aca="false">X13/3600</f>
        <v>6.30631055555556</v>
      </c>
      <c r="AA13" s="53"/>
      <c r="AB13" s="53"/>
      <c r="AC13" s="53"/>
      <c r="AE13" s="38" t="n">
        <f aca="false">Q13/100</f>
        <v>2.65796</v>
      </c>
      <c r="AF13" s="38" t="n">
        <f aca="false">R13/100</f>
        <v>0.0591639888888889</v>
      </c>
      <c r="AG13" s="38" t="n">
        <f aca="false">Y13/100</f>
        <v>2.70375</v>
      </c>
      <c r="AH13" s="38" t="n">
        <f aca="false">Z13/100</f>
        <v>0.0630631055555556</v>
      </c>
    </row>
    <row r="14" customFormat="false" ht="12" hidden="false" customHeight="false" outlineLevel="0" collapsed="false">
      <c r="A14" s="55"/>
      <c r="B14" s="62"/>
      <c r="C14" s="56" t="n">
        <v>37</v>
      </c>
      <c r="D14" s="57" t="n">
        <f aca="false">L14</f>
        <v>83003.1696</v>
      </c>
      <c r="E14" s="57" t="n">
        <f aca="false">N14</f>
        <v>34.780905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750.088</v>
      </c>
      <c r="I14" s="57" t="n">
        <f aca="false">V14</f>
        <v>34.772952</v>
      </c>
      <c r="J14" s="57" t="n">
        <f aca="false">T14</f>
        <v>82750.088</v>
      </c>
      <c r="K14" s="57" t="n">
        <f aca="false">W14</f>
        <v>33.636138</v>
      </c>
      <c r="L14" s="58" t="n">
        <v>83003.1696</v>
      </c>
      <c r="M14" s="58" t="n">
        <v>30.949627</v>
      </c>
      <c r="N14" s="58" t="n">
        <v>34.780905</v>
      </c>
      <c r="O14" s="58" t="n">
        <v>33.6436</v>
      </c>
      <c r="P14" s="58" t="n">
        <v>19001</v>
      </c>
      <c r="Q14" s="58" t="n">
        <v>241.453</v>
      </c>
      <c r="R14" s="58" t="n">
        <f aca="false">P14/3600</f>
        <v>5.27805555555556</v>
      </c>
      <c r="S14" s="56"/>
      <c r="T14" s="58" t="n">
        <v>82750.088</v>
      </c>
      <c r="U14" s="58" t="n">
        <v>30.95074</v>
      </c>
      <c r="V14" s="58" t="n">
        <v>34.772952</v>
      </c>
      <c r="W14" s="58" t="n">
        <v>33.636138</v>
      </c>
      <c r="X14" s="58" t="n">
        <v>19527.587</v>
      </c>
      <c r="Y14" s="58" t="n">
        <v>255.718</v>
      </c>
      <c r="Z14" s="58" t="n">
        <f aca="false">X14/3600</f>
        <v>5.42432972222222</v>
      </c>
      <c r="AA14" s="56"/>
      <c r="AB14" s="56"/>
      <c r="AC14" s="56"/>
      <c r="AE14" s="38" t="n">
        <f aca="false">Q14/100</f>
        <v>2.41453</v>
      </c>
      <c r="AF14" s="38" t="n">
        <f aca="false">R14/100</f>
        <v>0.0527805555555556</v>
      </c>
      <c r="AG14" s="38" t="n">
        <f aca="false">Y14/100</f>
        <v>2.55718</v>
      </c>
      <c r="AH14" s="38" t="n">
        <f aca="false">Z14/100</f>
        <v>0.05424329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3952</v>
      </c>
      <c r="F15" s="50" t="n">
        <f aca="false">L15</f>
        <v>103061.4208</v>
      </c>
      <c r="G15" s="50" t="n">
        <f aca="false">O15</f>
        <v>46.545438</v>
      </c>
      <c r="H15" s="50" t="n">
        <f aca="false">T15</f>
        <v>102862.392</v>
      </c>
      <c r="I15" s="50" t="n">
        <f aca="false">V15</f>
        <v>46.891813</v>
      </c>
      <c r="J15" s="50" t="n">
        <f aca="false">T15</f>
        <v>102862.392</v>
      </c>
      <c r="K15" s="50" t="n">
        <f aca="false">W15</f>
        <v>46.543931</v>
      </c>
      <c r="L15" s="51" t="n">
        <v>103061.4208</v>
      </c>
      <c r="M15" s="51" t="n">
        <v>43.949774</v>
      </c>
      <c r="N15" s="51" t="n">
        <v>46.893952</v>
      </c>
      <c r="O15" s="51" t="n">
        <v>46.545438</v>
      </c>
      <c r="P15" s="51" t="n">
        <v>19779.75</v>
      </c>
      <c r="Q15" s="52" t="n">
        <v>231.875</v>
      </c>
      <c r="R15" s="51" t="n">
        <f aca="false">P15/3600</f>
        <v>5.494375</v>
      </c>
      <c r="S15" s="53"/>
      <c r="T15" s="59" t="n">
        <v>102862.392</v>
      </c>
      <c r="U15" s="59" t="n">
        <v>43.953428</v>
      </c>
      <c r="V15" s="59" t="n">
        <v>46.891813</v>
      </c>
      <c r="W15" s="59" t="n">
        <v>46.543931</v>
      </c>
      <c r="X15" s="51" t="n">
        <v>20518.551</v>
      </c>
      <c r="Y15" s="51" t="n">
        <v>234.375</v>
      </c>
      <c r="Z15" s="51" t="n">
        <f aca="false">X15/3600</f>
        <v>5.69959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31875</v>
      </c>
      <c r="AF15" s="38" t="n">
        <f aca="false">R15/100</f>
        <v>0.05494375</v>
      </c>
      <c r="AG15" s="38" t="n">
        <f aca="false">Y15/100</f>
        <v>2.34375</v>
      </c>
      <c r="AH15" s="38" t="n">
        <f aca="false">Z15/100</f>
        <v>0.0569959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251</v>
      </c>
      <c r="F16" s="50" t="n">
        <f aca="false">L16</f>
        <v>49056.0096</v>
      </c>
      <c r="G16" s="50" t="n">
        <f aca="false">O16</f>
        <v>45.783063</v>
      </c>
      <c r="H16" s="50" t="n">
        <f aca="false">T16</f>
        <v>48722.576</v>
      </c>
      <c r="I16" s="50" t="n">
        <f aca="false">V16</f>
        <v>45.994638</v>
      </c>
      <c r="J16" s="50" t="n">
        <f aca="false">T16</f>
        <v>48722.576</v>
      </c>
      <c r="K16" s="50" t="n">
        <f aca="false">W16</f>
        <v>45.771074</v>
      </c>
      <c r="L16" s="51" t="n">
        <v>49056.0096</v>
      </c>
      <c r="M16" s="51" t="n">
        <v>41.559207</v>
      </c>
      <c r="N16" s="51" t="n">
        <v>46.006251</v>
      </c>
      <c r="O16" s="51" t="n">
        <v>45.783063</v>
      </c>
      <c r="P16" s="51" t="n">
        <v>17274.546</v>
      </c>
      <c r="Q16" s="52" t="n">
        <v>198.5</v>
      </c>
      <c r="R16" s="51" t="n">
        <f aca="false">P16/3600</f>
        <v>4.798485</v>
      </c>
      <c r="S16" s="53"/>
      <c r="T16" s="51" t="n">
        <v>48722.576</v>
      </c>
      <c r="U16" s="51" t="n">
        <v>41.555862</v>
      </c>
      <c r="V16" s="51" t="n">
        <v>45.994638</v>
      </c>
      <c r="W16" s="51" t="n">
        <v>45.771074</v>
      </c>
      <c r="X16" s="51" t="n">
        <v>18180.984</v>
      </c>
      <c r="Y16" s="51" t="n">
        <v>211.25</v>
      </c>
      <c r="Z16" s="51" t="n">
        <f aca="false">X16/3600</f>
        <v>5.05027333333333</v>
      </c>
      <c r="AA16" s="53"/>
      <c r="AB16" s="53"/>
      <c r="AC16" s="53"/>
      <c r="AE16" s="38" t="n">
        <f aca="false">Q16/100</f>
        <v>1.985</v>
      </c>
      <c r="AF16" s="38" t="n">
        <f aca="false">R16/100</f>
        <v>0.04798485</v>
      </c>
      <c r="AG16" s="38" t="n">
        <f aca="false">Y16/100</f>
        <v>2.1125</v>
      </c>
      <c r="AH16" s="38" t="n">
        <f aca="false">Z16/100</f>
        <v>0.0505027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598</v>
      </c>
      <c r="F17" s="50" t="n">
        <f aca="false">L17</f>
        <v>27084.2464</v>
      </c>
      <c r="G17" s="50" t="n">
        <f aca="false">O17</f>
        <v>45.280095</v>
      </c>
      <c r="H17" s="50" t="n">
        <f aca="false">T17</f>
        <v>26852.8656</v>
      </c>
      <c r="I17" s="50" t="n">
        <f aca="false">V17</f>
        <v>45.358879</v>
      </c>
      <c r="J17" s="50" t="n">
        <f aca="false">T17</f>
        <v>26852.8656</v>
      </c>
      <c r="K17" s="50" t="n">
        <f aca="false">W17</f>
        <v>45.257494</v>
      </c>
      <c r="L17" s="51" t="n">
        <v>27084.2464</v>
      </c>
      <c r="M17" s="51" t="n">
        <v>39.942332</v>
      </c>
      <c r="N17" s="51" t="n">
        <v>45.371598</v>
      </c>
      <c r="O17" s="51" t="n">
        <v>45.280095</v>
      </c>
      <c r="P17" s="51" t="n">
        <v>15779.891</v>
      </c>
      <c r="Q17" s="52" t="n">
        <v>189.281</v>
      </c>
      <c r="R17" s="51" t="n">
        <f aca="false">P17/3600</f>
        <v>4.38330305555556</v>
      </c>
      <c r="S17" s="53"/>
      <c r="T17" s="51" t="n">
        <v>26852.8656</v>
      </c>
      <c r="U17" s="51" t="n">
        <v>39.939385</v>
      </c>
      <c r="V17" s="51" t="n">
        <v>45.358879</v>
      </c>
      <c r="W17" s="51" t="n">
        <v>45.257494</v>
      </c>
      <c r="X17" s="51" t="n">
        <v>17095.89</v>
      </c>
      <c r="Y17" s="51" t="n">
        <v>205.203</v>
      </c>
      <c r="Z17" s="51" t="n">
        <f aca="false">X17/3600</f>
        <v>4.74885833333333</v>
      </c>
      <c r="AA17" s="53"/>
      <c r="AB17" s="53"/>
      <c r="AC17" s="53"/>
      <c r="AE17" s="38" t="n">
        <f aca="false">Q17/100</f>
        <v>1.89281</v>
      </c>
      <c r="AF17" s="38" t="n">
        <f aca="false">R17/100</f>
        <v>0.0438330305555556</v>
      </c>
      <c r="AG17" s="38" t="n">
        <f aca="false">Y17/100</f>
        <v>2.05203</v>
      </c>
      <c r="AH17" s="38" t="n">
        <f aca="false">Z17/100</f>
        <v>0.0474885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07</v>
      </c>
      <c r="F18" s="57" t="n">
        <f aca="false">L18</f>
        <v>15353.0432</v>
      </c>
      <c r="G18" s="57" t="n">
        <f aca="false">O18</f>
        <v>44.706755</v>
      </c>
      <c r="H18" s="57" t="n">
        <f aca="false">T18</f>
        <v>15201.1136</v>
      </c>
      <c r="I18" s="57" t="n">
        <f aca="false">V18</f>
        <v>44.800928</v>
      </c>
      <c r="J18" s="57" t="n">
        <f aca="false">T18</f>
        <v>15201.1136</v>
      </c>
      <c r="K18" s="57" t="n">
        <f aca="false">W18</f>
        <v>44.679857</v>
      </c>
      <c r="L18" s="58" t="n">
        <v>15353.0432</v>
      </c>
      <c r="M18" s="58" t="n">
        <v>38.292592</v>
      </c>
      <c r="N18" s="58" t="n">
        <v>44.816107</v>
      </c>
      <c r="O18" s="58" t="n">
        <v>44.706755</v>
      </c>
      <c r="P18" s="58" t="n">
        <v>15162.421</v>
      </c>
      <c r="Q18" s="58" t="n">
        <v>182.203</v>
      </c>
      <c r="R18" s="58" t="n">
        <f aca="false">P18/3600</f>
        <v>4.21178361111111</v>
      </c>
      <c r="S18" s="56"/>
      <c r="T18" s="58" t="n">
        <v>15201.1136</v>
      </c>
      <c r="U18" s="58" t="n">
        <v>38.285295</v>
      </c>
      <c r="V18" s="58" t="n">
        <v>44.800928</v>
      </c>
      <c r="W18" s="58" t="n">
        <v>44.679857</v>
      </c>
      <c r="X18" s="58" t="n">
        <v>16636.453</v>
      </c>
      <c r="Y18" s="58" t="n">
        <v>194.453</v>
      </c>
      <c r="Z18" s="58" t="n">
        <f aca="false">X18/3600</f>
        <v>4.62123694444445</v>
      </c>
      <c r="AA18" s="56"/>
      <c r="AB18" s="56"/>
      <c r="AC18" s="56"/>
      <c r="AE18" s="38" t="n">
        <f aca="false">Q18/100</f>
        <v>1.82203</v>
      </c>
      <c r="AF18" s="38" t="n">
        <f aca="false">R18/100</f>
        <v>0.0421178361111111</v>
      </c>
      <c r="AG18" s="38" t="n">
        <f aca="false">Y18/100</f>
        <v>1.94453</v>
      </c>
      <c r="AH18" s="38" t="n">
        <f aca="false">Z18/100</f>
        <v>0.046212369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578</v>
      </c>
      <c r="F19" s="50" t="n">
        <f aca="false">L19</f>
        <v>23331.924</v>
      </c>
      <c r="G19" s="50" t="n">
        <f aca="false">O19</f>
        <v>46.155651</v>
      </c>
      <c r="H19" s="50" t="n">
        <f aca="false">T19</f>
        <v>23138.632</v>
      </c>
      <c r="I19" s="50" t="n">
        <f aca="false">V19</f>
        <v>44.657006</v>
      </c>
      <c r="J19" s="50" t="n">
        <f aca="false">T19</f>
        <v>23138.632</v>
      </c>
      <c r="K19" s="50" t="n">
        <f aca="false">W19</f>
        <v>46.172501</v>
      </c>
      <c r="L19" s="51" t="n">
        <v>23331.924</v>
      </c>
      <c r="M19" s="51" t="n">
        <v>42.86928</v>
      </c>
      <c r="N19" s="51" t="n">
        <v>44.647578</v>
      </c>
      <c r="O19" s="51" t="n">
        <v>46.155651</v>
      </c>
      <c r="P19" s="51" t="n">
        <v>8262.953</v>
      </c>
      <c r="Q19" s="52" t="n">
        <v>93.859</v>
      </c>
      <c r="R19" s="51" t="n">
        <f aca="false">P19/3600</f>
        <v>2.29526472222222</v>
      </c>
      <c r="S19" s="53"/>
      <c r="T19" s="51" t="n">
        <v>23138.632</v>
      </c>
      <c r="U19" s="51" t="n">
        <v>42.875046</v>
      </c>
      <c r="V19" s="51" t="n">
        <v>44.657006</v>
      </c>
      <c r="W19" s="51" t="n">
        <v>46.172501</v>
      </c>
      <c r="X19" s="51" t="n">
        <v>8567.703</v>
      </c>
      <c r="Y19" s="51" t="n">
        <v>97.781</v>
      </c>
      <c r="Z19" s="51" t="n">
        <f aca="false">X19/3600</f>
        <v>2.37991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59</v>
      </c>
      <c r="AF19" s="38" t="n">
        <f aca="false">R19/100</f>
        <v>0.0229526472222222</v>
      </c>
      <c r="AG19" s="38" t="n">
        <f aca="false">Y19/100</f>
        <v>0.97781</v>
      </c>
      <c r="AH19" s="38" t="n">
        <f aca="false">Z19/100</f>
        <v>0.0237991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45</v>
      </c>
      <c r="F20" s="50" t="n">
        <f aca="false">L20</f>
        <v>12932.952</v>
      </c>
      <c r="G20" s="50" t="n">
        <f aca="false">O20</f>
        <v>43.793932</v>
      </c>
      <c r="H20" s="50" t="n">
        <f aca="false">T20</f>
        <v>12792.9392</v>
      </c>
      <c r="I20" s="50" t="n">
        <f aca="false">V20</f>
        <v>42.812816</v>
      </c>
      <c r="J20" s="50" t="n">
        <f aca="false">T20</f>
        <v>12792.9392</v>
      </c>
      <c r="K20" s="50" t="n">
        <f aca="false">W20</f>
        <v>43.803983</v>
      </c>
      <c r="L20" s="51" t="n">
        <v>12932.952</v>
      </c>
      <c r="M20" s="51" t="n">
        <v>41.190583</v>
      </c>
      <c r="N20" s="51" t="n">
        <v>42.814645</v>
      </c>
      <c r="O20" s="51" t="n">
        <v>43.793932</v>
      </c>
      <c r="P20" s="51" t="n">
        <v>7378.641</v>
      </c>
      <c r="Q20" s="52" t="n">
        <v>87.843</v>
      </c>
      <c r="R20" s="51" t="n">
        <f aca="false">P20/3600</f>
        <v>2.0496225</v>
      </c>
      <c r="S20" s="53"/>
      <c r="T20" s="51" t="n">
        <v>12792.9392</v>
      </c>
      <c r="U20" s="51" t="n">
        <v>41.193223</v>
      </c>
      <c r="V20" s="51" t="n">
        <v>42.812816</v>
      </c>
      <c r="W20" s="51" t="n">
        <v>43.803983</v>
      </c>
      <c r="X20" s="51" t="n">
        <v>7673.957</v>
      </c>
      <c r="Y20" s="51" t="n">
        <v>91.328</v>
      </c>
      <c r="Z20" s="51" t="n">
        <f aca="false">X20/3600</f>
        <v>2.13165472222222</v>
      </c>
      <c r="AA20" s="53"/>
      <c r="AB20" s="53"/>
      <c r="AC20" s="53"/>
      <c r="AE20" s="38" t="n">
        <f aca="false">Q20/100</f>
        <v>0.87843</v>
      </c>
      <c r="AF20" s="38" t="n">
        <f aca="false">R20/100</f>
        <v>0.020496225</v>
      </c>
      <c r="AG20" s="38" t="n">
        <f aca="false">Y20/100</f>
        <v>0.91328</v>
      </c>
      <c r="AH20" s="38" t="n">
        <f aca="false">Z20/100</f>
        <v>0.0213165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078</v>
      </c>
      <c r="F21" s="50" t="n">
        <f aca="false">L21</f>
        <v>7063.2144</v>
      </c>
      <c r="G21" s="50" t="n">
        <f aca="false">O21</f>
        <v>42.016257</v>
      </c>
      <c r="H21" s="50" t="n">
        <f aca="false">T21</f>
        <v>6971.1408</v>
      </c>
      <c r="I21" s="50" t="n">
        <f aca="false">V21</f>
        <v>41.125992</v>
      </c>
      <c r="J21" s="50" t="n">
        <f aca="false">T21</f>
        <v>6971.1408</v>
      </c>
      <c r="K21" s="50" t="n">
        <f aca="false">W21</f>
        <v>42.008008</v>
      </c>
      <c r="L21" s="51" t="n">
        <v>7063.2144</v>
      </c>
      <c r="M21" s="51" t="n">
        <v>39.073414</v>
      </c>
      <c r="N21" s="51" t="n">
        <v>41.147078</v>
      </c>
      <c r="O21" s="51" t="n">
        <v>42.016257</v>
      </c>
      <c r="P21" s="51" t="n">
        <v>6868</v>
      </c>
      <c r="Q21" s="52" t="n">
        <v>88.828</v>
      </c>
      <c r="R21" s="51" t="n">
        <f aca="false">P21/3600</f>
        <v>1.90777777777778</v>
      </c>
      <c r="S21" s="53"/>
      <c r="T21" s="51" t="n">
        <v>6971.1408</v>
      </c>
      <c r="U21" s="51" t="n">
        <v>39.076864</v>
      </c>
      <c r="V21" s="51" t="n">
        <v>41.125992</v>
      </c>
      <c r="W21" s="51" t="n">
        <v>42.008008</v>
      </c>
      <c r="X21" s="51" t="n">
        <v>7154.843</v>
      </c>
      <c r="Y21" s="51" t="n">
        <v>90.593</v>
      </c>
      <c r="Z21" s="51" t="n">
        <f aca="false">X21/3600</f>
        <v>1.98745638888889</v>
      </c>
      <c r="AA21" s="53"/>
      <c r="AB21" s="53"/>
      <c r="AC21" s="53"/>
      <c r="AE21" s="38" t="n">
        <f aca="false">Q21/100</f>
        <v>0.88828</v>
      </c>
      <c r="AF21" s="38" t="n">
        <f aca="false">R21/100</f>
        <v>0.0190777777777778</v>
      </c>
      <c r="AG21" s="38" t="n">
        <f aca="false">Y21/100</f>
        <v>0.90593</v>
      </c>
      <c r="AH21" s="38" t="n">
        <f aca="false">Z21/100</f>
        <v>0.0198745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076</v>
      </c>
      <c r="F22" s="57" t="n">
        <f aca="false">L22</f>
        <v>3916.844</v>
      </c>
      <c r="G22" s="57" t="n">
        <f aca="false">O22</f>
        <v>40.782824</v>
      </c>
      <c r="H22" s="57" t="n">
        <f aca="false">T22</f>
        <v>3857.6728</v>
      </c>
      <c r="I22" s="57" t="n">
        <f aca="false">V22</f>
        <v>39.537752</v>
      </c>
      <c r="J22" s="57" t="n">
        <f aca="false">T22</f>
        <v>3857.6728</v>
      </c>
      <c r="K22" s="57" t="n">
        <f aca="false">W22</f>
        <v>40.778045</v>
      </c>
      <c r="L22" s="58" t="n">
        <v>3916.844</v>
      </c>
      <c r="M22" s="58" t="n">
        <v>36.726081</v>
      </c>
      <c r="N22" s="58" t="n">
        <v>39.558076</v>
      </c>
      <c r="O22" s="58" t="n">
        <v>40.782824</v>
      </c>
      <c r="P22" s="58" t="n">
        <v>6471.844</v>
      </c>
      <c r="Q22" s="58" t="n">
        <v>88.234</v>
      </c>
      <c r="R22" s="58" t="n">
        <f aca="false">P22/3600</f>
        <v>1.79773444444444</v>
      </c>
      <c r="S22" s="56"/>
      <c r="T22" s="58" t="n">
        <v>3857.6728</v>
      </c>
      <c r="U22" s="58" t="n">
        <v>36.722197</v>
      </c>
      <c r="V22" s="58" t="n">
        <v>39.537752</v>
      </c>
      <c r="W22" s="58" t="n">
        <v>40.778045</v>
      </c>
      <c r="X22" s="58" t="n">
        <v>6785.031</v>
      </c>
      <c r="Y22" s="58" t="n">
        <v>89.5</v>
      </c>
      <c r="Z22" s="58" t="n">
        <f aca="false">X22/3600</f>
        <v>1.88473083333333</v>
      </c>
      <c r="AA22" s="56"/>
      <c r="AB22" s="56"/>
      <c r="AC22" s="56"/>
      <c r="AE22" s="38" t="n">
        <f aca="false">Q22/100</f>
        <v>0.88234</v>
      </c>
      <c r="AF22" s="38" t="n">
        <f aca="false">R22/100</f>
        <v>0.0179773444444444</v>
      </c>
      <c r="AG22" s="38" t="n">
        <f aca="false">Y22/100</f>
        <v>0.895</v>
      </c>
      <c r="AH22" s="38" t="n">
        <f aca="false">Z22/100</f>
        <v>0.01884730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154</v>
      </c>
      <c r="F23" s="63" t="n">
        <f aca="false">L23</f>
        <v>55546.3512</v>
      </c>
      <c r="G23" s="63" t="n">
        <f aca="false">O23</f>
        <v>44.232301</v>
      </c>
      <c r="H23" s="63" t="n">
        <f aca="false">T23</f>
        <v>55242.3984</v>
      </c>
      <c r="I23" s="63" t="n">
        <f aca="false">V23</f>
        <v>43.468065</v>
      </c>
      <c r="J23" s="63" t="n">
        <f aca="false">T23</f>
        <v>55242.3984</v>
      </c>
      <c r="K23" s="63" t="n">
        <f aca="false">W23</f>
        <v>44.240454</v>
      </c>
      <c r="L23" s="59" t="n">
        <v>55546.3512</v>
      </c>
      <c r="M23" s="59" t="n">
        <v>41.874644</v>
      </c>
      <c r="N23" s="59" t="n">
        <v>43.454154</v>
      </c>
      <c r="O23" s="59" t="n">
        <v>44.232301</v>
      </c>
      <c r="P23" s="59" t="n">
        <v>10058.172</v>
      </c>
      <c r="Q23" s="52" t="n">
        <v>128.296</v>
      </c>
      <c r="R23" s="59" t="n">
        <f aca="false">P23/3600</f>
        <v>2.79393666666667</v>
      </c>
      <c r="S23" s="64"/>
      <c r="T23" s="59" t="n">
        <v>55242.3984</v>
      </c>
      <c r="U23" s="59" t="n">
        <v>41.893985</v>
      </c>
      <c r="V23" s="59" t="n">
        <v>43.468065</v>
      </c>
      <c r="W23" s="59" t="n">
        <v>44.240454</v>
      </c>
      <c r="X23" s="59" t="n">
        <v>10520.828</v>
      </c>
      <c r="Y23" s="59" t="n">
        <v>132.359</v>
      </c>
      <c r="Z23" s="59" t="n">
        <f aca="false">X23/3600</f>
        <v>2.92245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8296</v>
      </c>
      <c r="AF23" s="38" t="n">
        <f aca="false">R23/100</f>
        <v>0.0279393666666667</v>
      </c>
      <c r="AG23" s="38" t="n">
        <f aca="false">Y23/100</f>
        <v>1.32359</v>
      </c>
      <c r="AH23" s="38" t="n">
        <f aca="false">Z23/100</f>
        <v>0.0292245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38</v>
      </c>
      <c r="F24" s="50" t="n">
        <f aca="false">L24</f>
        <v>30465.8896</v>
      </c>
      <c r="G24" s="50" t="n">
        <f aca="false">O24</f>
        <v>41.438539</v>
      </c>
      <c r="H24" s="50" t="n">
        <f aca="false">T24</f>
        <v>30229.6368</v>
      </c>
      <c r="I24" s="50" t="n">
        <f aca="false">V24</f>
        <v>40.817055</v>
      </c>
      <c r="J24" s="50" t="n">
        <f aca="false">T24</f>
        <v>30229.6368</v>
      </c>
      <c r="K24" s="50" t="n">
        <f aca="false">W24</f>
        <v>41.427641</v>
      </c>
      <c r="L24" s="51" t="n">
        <v>30465.8896</v>
      </c>
      <c r="M24" s="51" t="n">
        <v>38.7345</v>
      </c>
      <c r="N24" s="51" t="n">
        <v>40.82938</v>
      </c>
      <c r="O24" s="51" t="n">
        <v>41.438539</v>
      </c>
      <c r="P24" s="51" t="n">
        <v>8434.281</v>
      </c>
      <c r="Q24" s="52" t="n">
        <v>110.687</v>
      </c>
      <c r="R24" s="51" t="n">
        <f aca="false">P24/3600</f>
        <v>2.34285583333333</v>
      </c>
      <c r="S24" s="53"/>
      <c r="T24" s="51" t="n">
        <v>30229.6368</v>
      </c>
      <c r="U24" s="51" t="n">
        <v>38.738904</v>
      </c>
      <c r="V24" s="51" t="n">
        <v>40.817055</v>
      </c>
      <c r="W24" s="51" t="n">
        <v>41.427641</v>
      </c>
      <c r="X24" s="51" t="n">
        <v>8875.718</v>
      </c>
      <c r="Y24" s="51" t="n">
        <v>111.656</v>
      </c>
      <c r="Z24" s="51" t="n">
        <f aca="false">X24/3600</f>
        <v>2.46547722222222</v>
      </c>
      <c r="AA24" s="53"/>
      <c r="AB24" s="53"/>
      <c r="AC24" s="53"/>
      <c r="AE24" s="38" t="n">
        <f aca="false">Q24/100</f>
        <v>1.10687</v>
      </c>
      <c r="AF24" s="38" t="n">
        <f aca="false">R24/100</f>
        <v>0.0234285583333333</v>
      </c>
      <c r="AG24" s="38" t="n">
        <f aca="false">Y24/100</f>
        <v>1.11656</v>
      </c>
      <c r="AH24" s="38" t="n">
        <f aca="false">Z24/100</f>
        <v>0.0246547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073</v>
      </c>
      <c r="F25" s="50" t="n">
        <f aca="false">L25</f>
        <v>15370.9128</v>
      </c>
      <c r="G25" s="50" t="n">
        <f aca="false">O25</f>
        <v>39.658225</v>
      </c>
      <c r="H25" s="50" t="n">
        <f aca="false">T25</f>
        <v>15246.0952</v>
      </c>
      <c r="I25" s="50" t="n">
        <f aca="false">V25</f>
        <v>38.604932</v>
      </c>
      <c r="J25" s="50" t="n">
        <f aca="false">T25</f>
        <v>15246.0952</v>
      </c>
      <c r="K25" s="50" t="n">
        <f aca="false">W25</f>
        <v>39.642476</v>
      </c>
      <c r="L25" s="51" t="n">
        <v>15370.9128</v>
      </c>
      <c r="M25" s="51" t="n">
        <v>35.627102</v>
      </c>
      <c r="N25" s="51" t="n">
        <v>38.640073</v>
      </c>
      <c r="O25" s="51" t="n">
        <v>39.658225</v>
      </c>
      <c r="P25" s="51" t="n">
        <v>7452.687</v>
      </c>
      <c r="Q25" s="52" t="n">
        <v>98.39</v>
      </c>
      <c r="R25" s="51" t="n">
        <f aca="false">P25/3600</f>
        <v>2.07019083333333</v>
      </c>
      <c r="S25" s="53"/>
      <c r="T25" s="51" t="n">
        <v>15246.0952</v>
      </c>
      <c r="U25" s="51" t="n">
        <v>35.630461</v>
      </c>
      <c r="V25" s="51" t="n">
        <v>38.604932</v>
      </c>
      <c r="W25" s="51" t="n">
        <v>39.642476</v>
      </c>
      <c r="X25" s="51" t="n">
        <v>7785.063</v>
      </c>
      <c r="Y25" s="51" t="n">
        <v>100.703</v>
      </c>
      <c r="Z25" s="51" t="n">
        <f aca="false">X25/3600</f>
        <v>2.1625175</v>
      </c>
      <c r="AA25" s="53"/>
      <c r="AB25" s="53"/>
      <c r="AC25" s="53"/>
      <c r="AE25" s="38" t="n">
        <f aca="false">Q25/100</f>
        <v>0.9839</v>
      </c>
      <c r="AF25" s="38" t="n">
        <f aca="false">R25/100</f>
        <v>0.0207019083333333</v>
      </c>
      <c r="AG25" s="38" t="n">
        <f aca="false">Y25/100</f>
        <v>1.00703</v>
      </c>
      <c r="AH25" s="38" t="n">
        <f aca="false">Z25/100</f>
        <v>0.0216251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367</v>
      </c>
      <c r="F26" s="57" t="n">
        <f aca="false">L26</f>
        <v>7478.2184</v>
      </c>
      <c r="G26" s="57" t="n">
        <f aca="false">O26</f>
        <v>38.593492</v>
      </c>
      <c r="H26" s="57" t="n">
        <f aca="false">T26</f>
        <v>7426.1304</v>
      </c>
      <c r="I26" s="57" t="n">
        <f aca="false">V26</f>
        <v>36.782582</v>
      </c>
      <c r="J26" s="57" t="n">
        <f aca="false">T26</f>
        <v>7426.1304</v>
      </c>
      <c r="K26" s="57" t="n">
        <f aca="false">W26</f>
        <v>38.586209</v>
      </c>
      <c r="L26" s="58" t="n">
        <v>7478.2184</v>
      </c>
      <c r="M26" s="58" t="n">
        <v>32.874991</v>
      </c>
      <c r="N26" s="58" t="n">
        <v>36.798367</v>
      </c>
      <c r="O26" s="58" t="n">
        <v>38.593492</v>
      </c>
      <c r="P26" s="58" t="n">
        <v>6749.938</v>
      </c>
      <c r="Q26" s="58" t="n">
        <v>86.89</v>
      </c>
      <c r="R26" s="58" t="n">
        <f aca="false">P26/3600</f>
        <v>1.87498277777778</v>
      </c>
      <c r="S26" s="56"/>
      <c r="T26" s="58" t="n">
        <v>7426.1304</v>
      </c>
      <c r="U26" s="58" t="n">
        <v>32.874269</v>
      </c>
      <c r="V26" s="58" t="n">
        <v>36.782582</v>
      </c>
      <c r="W26" s="58" t="n">
        <v>38.586209</v>
      </c>
      <c r="X26" s="58" t="n">
        <v>7055.844</v>
      </c>
      <c r="Y26" s="58" t="n">
        <v>91.078</v>
      </c>
      <c r="Z26" s="58" t="n">
        <f aca="false">X26/3600</f>
        <v>1.95995666666667</v>
      </c>
      <c r="AA26" s="56"/>
      <c r="AB26" s="56"/>
      <c r="AC26" s="56"/>
      <c r="AE26" s="38" t="n">
        <f aca="false">Q26/100</f>
        <v>0.8689</v>
      </c>
      <c r="AF26" s="38" t="n">
        <f aca="false">R26/100</f>
        <v>0.0187498277777778</v>
      </c>
      <c r="AG26" s="38" t="n">
        <f aca="false">Y26/100</f>
        <v>0.91078</v>
      </c>
      <c r="AH26" s="38" t="n">
        <f aca="false">Z26/100</f>
        <v>0.0195995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07</v>
      </c>
      <c r="F27" s="63" t="n">
        <f aca="false">L27</f>
        <v>110078.0864</v>
      </c>
      <c r="G27" s="63" t="n">
        <f aca="false">O27</f>
        <v>44.246438</v>
      </c>
      <c r="H27" s="63" t="n">
        <f aca="false">T27</f>
        <v>109864.3584</v>
      </c>
      <c r="I27" s="63" t="n">
        <f aca="false">V27</f>
        <v>41.860464</v>
      </c>
      <c r="J27" s="63" t="n">
        <f aca="false">T27</f>
        <v>109864.3584</v>
      </c>
      <c r="K27" s="63" t="n">
        <f aca="false">W27</f>
        <v>44.253308</v>
      </c>
      <c r="L27" s="59" t="n">
        <v>110078.0864</v>
      </c>
      <c r="M27" s="59" t="n">
        <v>40.699848</v>
      </c>
      <c r="N27" s="59" t="n">
        <v>41.847907</v>
      </c>
      <c r="O27" s="59" t="n">
        <v>44.246438</v>
      </c>
      <c r="P27" s="59" t="n">
        <v>21444.969</v>
      </c>
      <c r="Q27" s="52" t="n">
        <v>284.453</v>
      </c>
      <c r="R27" s="59" t="n">
        <f aca="false">P27/3600</f>
        <v>5.95693583333333</v>
      </c>
      <c r="S27" s="64"/>
      <c r="T27" s="59" t="n">
        <v>109864.3584</v>
      </c>
      <c r="U27" s="59" t="n">
        <v>40.717726</v>
      </c>
      <c r="V27" s="59" t="n">
        <v>41.860464</v>
      </c>
      <c r="W27" s="59" t="n">
        <v>44.253308</v>
      </c>
      <c r="X27" s="59" t="n">
        <v>22266.629</v>
      </c>
      <c r="Y27" s="59" t="n">
        <v>292.734</v>
      </c>
      <c r="Z27" s="59" t="n">
        <f aca="false">X27/3600</f>
        <v>6.18517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4453</v>
      </c>
      <c r="AF27" s="38" t="n">
        <f aca="false">R27/100</f>
        <v>0.0595693583333333</v>
      </c>
      <c r="AG27" s="38" t="n">
        <f aca="false">Y27/100</f>
        <v>2.92734</v>
      </c>
      <c r="AH27" s="38" t="n">
        <f aca="false">Z27/100</f>
        <v>0.0618517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199</v>
      </c>
      <c r="F28" s="50" t="n">
        <f aca="false">L28</f>
        <v>51681.2272</v>
      </c>
      <c r="G28" s="50" t="n">
        <f aca="false">O28</f>
        <v>42.14397</v>
      </c>
      <c r="H28" s="50" t="n">
        <f aca="false">T28</f>
        <v>51336.3424</v>
      </c>
      <c r="I28" s="50" t="n">
        <f aca="false">V28</f>
        <v>39.503048</v>
      </c>
      <c r="J28" s="50" t="n">
        <f aca="false">T28</f>
        <v>51336.3424</v>
      </c>
      <c r="K28" s="50" t="n">
        <f aca="false">W28</f>
        <v>42.130263</v>
      </c>
      <c r="L28" s="51" t="n">
        <v>51681.2272</v>
      </c>
      <c r="M28" s="51" t="n">
        <v>38.040978</v>
      </c>
      <c r="N28" s="51" t="n">
        <v>39.510199</v>
      </c>
      <c r="O28" s="51" t="n">
        <v>42.14397</v>
      </c>
      <c r="P28" s="51" t="n">
        <v>17537.203</v>
      </c>
      <c r="Q28" s="52" t="n">
        <v>228.031</v>
      </c>
      <c r="R28" s="51" t="n">
        <f aca="false">P28/3600</f>
        <v>4.87144527777778</v>
      </c>
      <c r="S28" s="53"/>
      <c r="T28" s="51" t="n">
        <v>51336.3424</v>
      </c>
      <c r="U28" s="51" t="n">
        <v>38.042935</v>
      </c>
      <c r="V28" s="51" t="n">
        <v>39.503048</v>
      </c>
      <c r="W28" s="51" t="n">
        <v>42.130263</v>
      </c>
      <c r="X28" s="51" t="n">
        <v>18295.859</v>
      </c>
      <c r="Y28" s="51" t="n">
        <v>231.89</v>
      </c>
      <c r="Z28" s="51" t="n">
        <f aca="false">X28/3600</f>
        <v>5.08218305555556</v>
      </c>
      <c r="AA28" s="53"/>
      <c r="AB28" s="53"/>
      <c r="AC28" s="53"/>
      <c r="AE28" s="38" t="n">
        <f aca="false">Q28/100</f>
        <v>2.28031</v>
      </c>
      <c r="AF28" s="38" t="n">
        <f aca="false">R28/100</f>
        <v>0.0487144527777778</v>
      </c>
      <c r="AG28" s="38" t="n">
        <f aca="false">Y28/100</f>
        <v>2.3189</v>
      </c>
      <c r="AH28" s="38" t="n">
        <f aca="false">Z28/100</f>
        <v>0.0508218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04</v>
      </c>
      <c r="F29" s="50" t="n">
        <f aca="false">L29</f>
        <v>27247.3328</v>
      </c>
      <c r="G29" s="50" t="n">
        <f aca="false">O29</f>
        <v>40.282865</v>
      </c>
      <c r="H29" s="50" t="n">
        <f aca="false">T29</f>
        <v>27047.4936</v>
      </c>
      <c r="I29" s="50" t="n">
        <f aca="false">V29</f>
        <v>38.278909</v>
      </c>
      <c r="J29" s="50" t="n">
        <f aca="false">T29</f>
        <v>27047.4936</v>
      </c>
      <c r="K29" s="50" t="n">
        <f aca="false">W29</f>
        <v>40.249347</v>
      </c>
      <c r="L29" s="51" t="n">
        <v>27247.3328</v>
      </c>
      <c r="M29" s="51" t="n">
        <v>35.740781</v>
      </c>
      <c r="N29" s="51" t="n">
        <v>38.297304</v>
      </c>
      <c r="O29" s="51" t="n">
        <v>40.282865</v>
      </c>
      <c r="P29" s="51" t="n">
        <v>15339.844</v>
      </c>
      <c r="Q29" s="52" t="n">
        <v>204.562</v>
      </c>
      <c r="R29" s="51" t="n">
        <f aca="false">P29/3600</f>
        <v>4.26106777777778</v>
      </c>
      <c r="S29" s="53"/>
      <c r="T29" s="51" t="n">
        <v>27047.4936</v>
      </c>
      <c r="U29" s="51" t="n">
        <v>35.741244</v>
      </c>
      <c r="V29" s="51" t="n">
        <v>38.278909</v>
      </c>
      <c r="W29" s="51" t="n">
        <v>40.249347</v>
      </c>
      <c r="X29" s="51" t="n">
        <v>15999</v>
      </c>
      <c r="Y29" s="51" t="n">
        <v>214.984</v>
      </c>
      <c r="Z29" s="51" t="n">
        <f aca="false">X29/3600</f>
        <v>4.44416666666667</v>
      </c>
      <c r="AA29" s="53"/>
      <c r="AB29" s="53"/>
      <c r="AC29" s="53"/>
      <c r="AE29" s="38" t="n">
        <f aca="false">Q29/100</f>
        <v>2.04562</v>
      </c>
      <c r="AF29" s="38" t="n">
        <f aca="false">R29/100</f>
        <v>0.0426106777777778</v>
      </c>
      <c r="AG29" s="38" t="n">
        <f aca="false">Y29/100</f>
        <v>2.14984</v>
      </c>
      <c r="AH29" s="38" t="n">
        <f aca="false">Z29/100</f>
        <v>0.044441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272</v>
      </c>
      <c r="F30" s="57" t="n">
        <f aca="false">L30</f>
        <v>14567.6936</v>
      </c>
      <c r="G30" s="57" t="n">
        <f aca="false">O30</f>
        <v>38.359837</v>
      </c>
      <c r="H30" s="57" t="n">
        <f aca="false">T30</f>
        <v>14449.9784</v>
      </c>
      <c r="I30" s="57" t="n">
        <f aca="false">V30</f>
        <v>37.040536</v>
      </c>
      <c r="J30" s="57" t="n">
        <f aca="false">T30</f>
        <v>14449.9784</v>
      </c>
      <c r="K30" s="57" t="n">
        <f aca="false">W30</f>
        <v>38.324251</v>
      </c>
      <c r="L30" s="58" t="n">
        <v>14567.6936</v>
      </c>
      <c r="M30" s="58" t="n">
        <v>33.389657</v>
      </c>
      <c r="N30" s="58" t="n">
        <v>37.056272</v>
      </c>
      <c r="O30" s="58" t="n">
        <v>38.359837</v>
      </c>
      <c r="P30" s="58" t="n">
        <v>13887.468</v>
      </c>
      <c r="Q30" s="58" t="n">
        <v>185.343</v>
      </c>
      <c r="R30" s="58" t="n">
        <f aca="false">P30/3600</f>
        <v>3.85763</v>
      </c>
      <c r="S30" s="56"/>
      <c r="T30" s="58" t="n">
        <v>14449.9784</v>
      </c>
      <c r="U30" s="58" t="n">
        <v>33.385557</v>
      </c>
      <c r="V30" s="58" t="n">
        <v>37.040536</v>
      </c>
      <c r="W30" s="58" t="n">
        <v>38.324251</v>
      </c>
      <c r="X30" s="58" t="n">
        <v>14653.968</v>
      </c>
      <c r="Y30" s="58" t="n">
        <v>192.5</v>
      </c>
      <c r="Z30" s="58" t="n">
        <f aca="false">X30/3600</f>
        <v>4.07054666666667</v>
      </c>
      <c r="AA30" s="56"/>
      <c r="AB30" s="56"/>
      <c r="AC30" s="56"/>
      <c r="AE30" s="38" t="n">
        <f aca="false">Q30/100</f>
        <v>1.85343</v>
      </c>
      <c r="AF30" s="38" t="n">
        <f aca="false">R30/100</f>
        <v>0.0385763</v>
      </c>
      <c r="AG30" s="38" t="n">
        <f aca="false">Y30/100</f>
        <v>1.925</v>
      </c>
      <c r="AH30" s="38" t="n">
        <f aca="false">Z30/100</f>
        <v>0.0407054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499</v>
      </c>
      <c r="F31" s="65" t="n">
        <f aca="false">L31</f>
        <v>74049.1448</v>
      </c>
      <c r="G31" s="65" t="n">
        <f aca="false">O31</f>
        <v>46.161111</v>
      </c>
      <c r="H31" s="65" t="n">
        <f aca="false">T31</f>
        <v>73773.6608</v>
      </c>
      <c r="I31" s="65" t="n">
        <f aca="false">V31</f>
        <v>44.522478</v>
      </c>
      <c r="J31" s="65" t="n">
        <f aca="false">T31</f>
        <v>73773.6608</v>
      </c>
      <c r="K31" s="65" t="n">
        <f aca="false">W31</f>
        <v>46.160539</v>
      </c>
      <c r="L31" s="59" t="n">
        <v>74049.1448</v>
      </c>
      <c r="M31" s="59" t="n">
        <v>41.420568</v>
      </c>
      <c r="N31" s="59" t="n">
        <v>44.526499</v>
      </c>
      <c r="O31" s="59" t="n">
        <v>46.161111</v>
      </c>
      <c r="P31" s="59" t="n">
        <v>19001.14</v>
      </c>
      <c r="Q31" s="52" t="n">
        <v>248.562</v>
      </c>
      <c r="R31" s="59" t="n">
        <f aca="false">P31/3600</f>
        <v>5.27809444444444</v>
      </c>
      <c r="S31" s="64"/>
      <c r="T31" s="59" t="n">
        <v>73773.6608</v>
      </c>
      <c r="U31" s="59" t="n">
        <v>41.430721</v>
      </c>
      <c r="V31" s="59" t="n">
        <v>44.522478</v>
      </c>
      <c r="W31" s="59" t="n">
        <v>46.160539</v>
      </c>
      <c r="X31" s="59" t="n">
        <v>19872.145</v>
      </c>
      <c r="Y31" s="59" t="n">
        <v>257.641</v>
      </c>
      <c r="Z31" s="59" t="n">
        <f aca="false">X31/3600</f>
        <v>5.52004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48562</v>
      </c>
      <c r="AF31" s="38" t="n">
        <f aca="false">R31/100</f>
        <v>0.0527809444444444</v>
      </c>
      <c r="AG31" s="38" t="n">
        <f aca="false">Y31/100</f>
        <v>2.57641</v>
      </c>
      <c r="AH31" s="38" t="n">
        <f aca="false">Z31/100</f>
        <v>0.05520040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0924.1896</v>
      </c>
      <c r="E32" s="66" t="n">
        <f aca="false">N32</f>
        <v>43.002516</v>
      </c>
      <c r="F32" s="66" t="n">
        <f aca="false">L32</f>
        <v>30924.1896</v>
      </c>
      <c r="G32" s="66" t="n">
        <f aca="false">O32</f>
        <v>43.935517</v>
      </c>
      <c r="H32" s="66" t="n">
        <f aca="false">T32</f>
        <v>30614.3912</v>
      </c>
      <c r="I32" s="66" t="n">
        <f aca="false">V32</f>
        <v>42.992834</v>
      </c>
      <c r="J32" s="66" t="n">
        <f aca="false">T32</f>
        <v>30614.3912</v>
      </c>
      <c r="K32" s="66" t="n">
        <f aca="false">W32</f>
        <v>43.923046</v>
      </c>
      <c r="L32" s="51" t="n">
        <v>30924.1896</v>
      </c>
      <c r="M32" s="51" t="n">
        <v>38.826762</v>
      </c>
      <c r="N32" s="51" t="n">
        <v>43.002516</v>
      </c>
      <c r="O32" s="51" t="n">
        <v>43.935517</v>
      </c>
      <c r="P32" s="51" t="n">
        <v>15901.86</v>
      </c>
      <c r="Q32" s="52" t="n">
        <v>200.312</v>
      </c>
      <c r="R32" s="51" t="n">
        <f aca="false">P32/3600</f>
        <v>4.41718333333333</v>
      </c>
      <c r="S32" s="53"/>
      <c r="T32" s="51" t="n">
        <v>30614.3912</v>
      </c>
      <c r="U32" s="51" t="n">
        <v>38.823279</v>
      </c>
      <c r="V32" s="51" t="n">
        <v>42.992834</v>
      </c>
      <c r="W32" s="51" t="n">
        <v>43.923046</v>
      </c>
      <c r="X32" s="51" t="n">
        <v>16568.796</v>
      </c>
      <c r="Y32" s="51" t="n">
        <v>204.703</v>
      </c>
      <c r="Z32" s="51" t="n">
        <f aca="false">X32/3600</f>
        <v>4.60244333333333</v>
      </c>
      <c r="AA32" s="53"/>
      <c r="AB32" s="53"/>
      <c r="AC32" s="53"/>
      <c r="AE32" s="38" t="n">
        <f aca="false">Q32/100</f>
        <v>2.00312</v>
      </c>
      <c r="AF32" s="38" t="n">
        <f aca="false">R32/100</f>
        <v>0.0441718333333333</v>
      </c>
      <c r="AG32" s="38" t="n">
        <f aca="false">Y32/100</f>
        <v>2.04703</v>
      </c>
      <c r="AH32" s="38" t="n">
        <f aca="false">Z32/100</f>
        <v>0.0460244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5687.9024</v>
      </c>
      <c r="E33" s="66" t="n">
        <f aca="false">N33</f>
        <v>41.476864</v>
      </c>
      <c r="F33" s="66" t="n">
        <f aca="false">L33</f>
        <v>15687.9024</v>
      </c>
      <c r="G33" s="66" t="n">
        <f aca="false">O33</f>
        <v>41.807643</v>
      </c>
      <c r="H33" s="66" t="n">
        <f aca="false">T33</f>
        <v>15494.6032</v>
      </c>
      <c r="I33" s="66" t="n">
        <f aca="false">V33</f>
        <v>41.461957</v>
      </c>
      <c r="J33" s="66" t="n">
        <f aca="false">T33</f>
        <v>15494.6032</v>
      </c>
      <c r="K33" s="66" t="n">
        <f aca="false">W33</f>
        <v>41.78757</v>
      </c>
      <c r="L33" s="51" t="n">
        <v>15687.9024</v>
      </c>
      <c r="M33" s="51" t="n">
        <v>37.03158</v>
      </c>
      <c r="N33" s="51" t="n">
        <v>41.476864</v>
      </c>
      <c r="O33" s="51" t="n">
        <v>41.807643</v>
      </c>
      <c r="P33" s="51" t="n">
        <v>14290.093</v>
      </c>
      <c r="Q33" s="52" t="n">
        <v>185.546</v>
      </c>
      <c r="R33" s="51" t="n">
        <f aca="false">P33/3600</f>
        <v>3.96947027777778</v>
      </c>
      <c r="S33" s="53"/>
      <c r="T33" s="51" t="n">
        <v>15494.6032</v>
      </c>
      <c r="U33" s="51" t="n">
        <v>37.026477</v>
      </c>
      <c r="V33" s="51" t="n">
        <v>41.461957</v>
      </c>
      <c r="W33" s="51" t="n">
        <v>41.78757</v>
      </c>
      <c r="X33" s="51" t="n">
        <v>14795.671</v>
      </c>
      <c r="Y33" s="51" t="n">
        <v>189.531</v>
      </c>
      <c r="Z33" s="51" t="n">
        <f aca="false">X33/3600</f>
        <v>4.10990861111111</v>
      </c>
      <c r="AA33" s="53"/>
      <c r="AB33" s="53"/>
      <c r="AC33" s="53"/>
      <c r="AE33" s="38" t="n">
        <f aca="false">Q33/100</f>
        <v>1.85546</v>
      </c>
      <c r="AF33" s="38" t="n">
        <f aca="false">R33/100</f>
        <v>0.0396947027777778</v>
      </c>
      <c r="AG33" s="38" t="n">
        <f aca="false">Y33/100</f>
        <v>1.89531</v>
      </c>
      <c r="AH33" s="38" t="n">
        <f aca="false">Z33/100</f>
        <v>0.04109908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8644.1416</v>
      </c>
      <c r="E34" s="67" t="n">
        <f aca="false">N34</f>
        <v>39.887207</v>
      </c>
      <c r="F34" s="67" t="n">
        <f aca="false">L34</f>
        <v>8644.1416</v>
      </c>
      <c r="G34" s="67" t="n">
        <f aca="false">O34</f>
        <v>39.662248</v>
      </c>
      <c r="H34" s="67" t="n">
        <f aca="false">T34</f>
        <v>8534.5936</v>
      </c>
      <c r="I34" s="67" t="n">
        <f aca="false">V34</f>
        <v>39.863543</v>
      </c>
      <c r="J34" s="67" t="n">
        <f aca="false">T34</f>
        <v>8534.5936</v>
      </c>
      <c r="K34" s="67" t="n">
        <f aca="false">W34</f>
        <v>39.632099</v>
      </c>
      <c r="L34" s="58" t="n">
        <v>8644.1416</v>
      </c>
      <c r="M34" s="58" t="n">
        <v>35.122708</v>
      </c>
      <c r="N34" s="58" t="n">
        <v>39.887207</v>
      </c>
      <c r="O34" s="58" t="n">
        <v>39.662248</v>
      </c>
      <c r="P34" s="58" t="n">
        <v>13567.735</v>
      </c>
      <c r="Q34" s="58" t="n">
        <v>173.75</v>
      </c>
      <c r="R34" s="58" t="n">
        <f aca="false">P34/3600</f>
        <v>3.76881527777778</v>
      </c>
      <c r="S34" s="56"/>
      <c r="T34" s="58" t="n">
        <v>8534.5936</v>
      </c>
      <c r="U34" s="58" t="n">
        <v>35.11518</v>
      </c>
      <c r="V34" s="58" t="n">
        <v>39.863543</v>
      </c>
      <c r="W34" s="58" t="n">
        <v>39.632099</v>
      </c>
      <c r="X34" s="58" t="n">
        <v>14168.156</v>
      </c>
      <c r="Y34" s="58" t="n">
        <v>187.438</v>
      </c>
      <c r="Z34" s="58" t="n">
        <f aca="false">X34/3600</f>
        <v>3.93559888888889</v>
      </c>
      <c r="AA34" s="56"/>
      <c r="AB34" s="56"/>
      <c r="AC34" s="56"/>
      <c r="AE34" s="38" t="n">
        <f aca="false">Q34/100</f>
        <v>1.7375</v>
      </c>
      <c r="AF34" s="38" t="n">
        <f aca="false">R34/100</f>
        <v>0.0376881527777778</v>
      </c>
      <c r="AG34" s="38" t="n">
        <f aca="false">Y34/100</f>
        <v>1.87438</v>
      </c>
      <c r="AH34" s="38" t="n">
        <f aca="false">Z34/100</f>
        <v>0.0393559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554</v>
      </c>
      <c r="F35" s="65" t="n">
        <f aca="false">L35</f>
        <v>188235.312</v>
      </c>
      <c r="G35" s="65" t="n">
        <f aca="false">O35</f>
        <v>44.569974</v>
      </c>
      <c r="H35" s="65" t="n">
        <f aca="false">T35</f>
        <v>187922.1368</v>
      </c>
      <c r="I35" s="65" t="n">
        <f aca="false">V35</f>
        <v>42.871117</v>
      </c>
      <c r="J35" s="65" t="n">
        <f aca="false">T35</f>
        <v>187922.1368</v>
      </c>
      <c r="K35" s="65" t="n">
        <f aca="false">W35</f>
        <v>44.559495</v>
      </c>
      <c r="L35" s="59" t="n">
        <v>188235.312</v>
      </c>
      <c r="M35" s="59" t="n">
        <v>42.68629</v>
      </c>
      <c r="N35" s="59" t="n">
        <v>42.870554</v>
      </c>
      <c r="O35" s="59" t="n">
        <v>44.569974</v>
      </c>
      <c r="P35" s="59" t="n">
        <v>27076.469</v>
      </c>
      <c r="Q35" s="52" t="n">
        <v>351.391</v>
      </c>
      <c r="R35" s="59" t="n">
        <f aca="false">P35/3600</f>
        <v>7.52124138888889</v>
      </c>
      <c r="S35" s="64"/>
      <c r="T35" s="59" t="n">
        <v>187922.1368</v>
      </c>
      <c r="U35" s="59" t="n">
        <v>42.691909</v>
      </c>
      <c r="V35" s="59" t="n">
        <v>42.871117</v>
      </c>
      <c r="W35" s="59" t="n">
        <v>44.559495</v>
      </c>
      <c r="X35" s="59" t="n">
        <v>28481.91</v>
      </c>
      <c r="Y35" s="59" t="n">
        <v>365.968</v>
      </c>
      <c r="Z35" s="59" t="n">
        <f aca="false">X35/3600</f>
        <v>7.9116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51391</v>
      </c>
      <c r="AF35" s="38" t="n">
        <f aca="false">R35/100</f>
        <v>0.0752124138888889</v>
      </c>
      <c r="AG35" s="38" t="n">
        <f aca="false">Y35/100</f>
        <v>3.65968</v>
      </c>
      <c r="AH35" s="38" t="n">
        <f aca="false">Z35/100</f>
        <v>0.0791164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3924.2576</v>
      </c>
      <c r="E36" s="66" t="n">
        <f aca="false">N36</f>
        <v>40.935823</v>
      </c>
      <c r="F36" s="66" t="n">
        <f aca="false">L36</f>
        <v>83924.2576</v>
      </c>
      <c r="G36" s="66" t="n">
        <f aca="false">O36</f>
        <v>43.085146</v>
      </c>
      <c r="H36" s="66" t="n">
        <f aca="false">T36</f>
        <v>83727.9248</v>
      </c>
      <c r="I36" s="66" t="n">
        <f aca="false">V36</f>
        <v>40.920023</v>
      </c>
      <c r="J36" s="66" t="n">
        <f aca="false">T36</f>
        <v>83727.9248</v>
      </c>
      <c r="K36" s="66" t="n">
        <f aca="false">W36</f>
        <v>43.067996</v>
      </c>
      <c r="L36" s="51" t="n">
        <v>83924.2576</v>
      </c>
      <c r="M36" s="51" t="n">
        <v>37.204667</v>
      </c>
      <c r="N36" s="51" t="n">
        <v>40.935823</v>
      </c>
      <c r="O36" s="51" t="n">
        <v>43.085146</v>
      </c>
      <c r="P36" s="51" t="n">
        <v>22395.453</v>
      </c>
      <c r="Q36" s="52" t="n">
        <v>286.968</v>
      </c>
      <c r="R36" s="51" t="n">
        <f aca="false">P36/3600</f>
        <v>6.22095916666667</v>
      </c>
      <c r="S36" s="53"/>
      <c r="T36" s="51" t="n">
        <v>83727.9248</v>
      </c>
      <c r="U36" s="51" t="n">
        <v>37.207909</v>
      </c>
      <c r="V36" s="51" t="n">
        <v>40.920023</v>
      </c>
      <c r="W36" s="51" t="n">
        <v>43.067996</v>
      </c>
      <c r="X36" s="51" t="n">
        <v>23456.718</v>
      </c>
      <c r="Y36" s="51" t="n">
        <v>295.265</v>
      </c>
      <c r="Z36" s="51" t="n">
        <f aca="false">X36/3600</f>
        <v>6.515755</v>
      </c>
      <c r="AA36" s="53"/>
      <c r="AB36" s="53"/>
      <c r="AC36" s="53"/>
      <c r="AE36" s="38" t="n">
        <f aca="false">Q36/100</f>
        <v>2.86968</v>
      </c>
      <c r="AF36" s="38" t="n">
        <f aca="false">R36/100</f>
        <v>0.0622095916666667</v>
      </c>
      <c r="AG36" s="38" t="n">
        <f aca="false">Y36/100</f>
        <v>2.95265</v>
      </c>
      <c r="AH36" s="38" t="n">
        <f aca="false">Z36/100</f>
        <v>0.0651575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2158.9944</v>
      </c>
      <c r="E37" s="66" t="n">
        <f aca="false">N37</f>
        <v>39.322971</v>
      </c>
      <c r="F37" s="66" t="n">
        <f aca="false">L37</f>
        <v>42158.9944</v>
      </c>
      <c r="G37" s="66" t="n">
        <f aca="false">O37</f>
        <v>41.833698</v>
      </c>
      <c r="H37" s="66" t="n">
        <f aca="false">T37</f>
        <v>42022.9264</v>
      </c>
      <c r="I37" s="66" t="n">
        <f aca="false">V37</f>
        <v>39.297654</v>
      </c>
      <c r="J37" s="66" t="n">
        <f aca="false">T37</f>
        <v>42022.9264</v>
      </c>
      <c r="K37" s="66" t="n">
        <f aca="false">W37</f>
        <v>41.804648</v>
      </c>
      <c r="L37" s="51" t="n">
        <v>42158.9944</v>
      </c>
      <c r="M37" s="51" t="n">
        <v>34.582237</v>
      </c>
      <c r="N37" s="51" t="n">
        <v>39.322971</v>
      </c>
      <c r="O37" s="51" t="n">
        <v>41.833698</v>
      </c>
      <c r="P37" s="51" t="n">
        <v>19401.109</v>
      </c>
      <c r="Q37" s="52" t="n">
        <v>256.64</v>
      </c>
      <c r="R37" s="51" t="n">
        <f aca="false">P37/3600</f>
        <v>5.38919694444444</v>
      </c>
      <c r="S37" s="53"/>
      <c r="T37" s="51" t="n">
        <v>42022.9264</v>
      </c>
      <c r="U37" s="51" t="n">
        <v>34.581842</v>
      </c>
      <c r="V37" s="51" t="n">
        <v>39.297654</v>
      </c>
      <c r="W37" s="51" t="n">
        <v>41.804648</v>
      </c>
      <c r="X37" s="51" t="n">
        <v>20282.015</v>
      </c>
      <c r="Y37" s="51" t="n">
        <v>258.343</v>
      </c>
      <c r="Z37" s="51" t="n">
        <f aca="false">X37/3600</f>
        <v>5.63389305555556</v>
      </c>
      <c r="AA37" s="53"/>
      <c r="AB37" s="53"/>
      <c r="AC37" s="53"/>
      <c r="AE37" s="38" t="n">
        <f aca="false">Q37/100</f>
        <v>2.5664</v>
      </c>
      <c r="AF37" s="38" t="n">
        <f aca="false">R37/100</f>
        <v>0.0538919694444444</v>
      </c>
      <c r="AG37" s="38" t="n">
        <f aca="false">Y37/100</f>
        <v>2.58343</v>
      </c>
      <c r="AH37" s="38" t="n">
        <f aca="false">Z37/100</f>
        <v>0.05633893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2812.3744</v>
      </c>
      <c r="E38" s="67" t="n">
        <f aca="false">N38</f>
        <v>38.042312</v>
      </c>
      <c r="F38" s="67" t="n">
        <f aca="false">L38</f>
        <v>22812.3744</v>
      </c>
      <c r="G38" s="67" t="n">
        <f aca="false">O38</f>
        <v>40.719862</v>
      </c>
      <c r="H38" s="67" t="n">
        <f aca="false">T38</f>
        <v>22741.216</v>
      </c>
      <c r="I38" s="67" t="n">
        <f aca="false">V38</f>
        <v>38.029121</v>
      </c>
      <c r="J38" s="67" t="n">
        <f aca="false">T38</f>
        <v>22741.216</v>
      </c>
      <c r="K38" s="67" t="n">
        <f aca="false">W38</f>
        <v>40.710678</v>
      </c>
      <c r="L38" s="58" t="n">
        <v>22812.3744</v>
      </c>
      <c r="M38" s="58" t="n">
        <v>32.229168</v>
      </c>
      <c r="N38" s="58" t="n">
        <v>38.042312</v>
      </c>
      <c r="O38" s="58" t="n">
        <v>40.719862</v>
      </c>
      <c r="P38" s="58" t="n">
        <v>17639.9</v>
      </c>
      <c r="Q38" s="58" t="n">
        <v>237.937</v>
      </c>
      <c r="R38" s="58" t="n">
        <f aca="false">P38/3600</f>
        <v>4.89997222222222</v>
      </c>
      <c r="S38" s="56"/>
      <c r="T38" s="58" t="n">
        <v>22741.216</v>
      </c>
      <c r="U38" s="58" t="n">
        <v>32.225817</v>
      </c>
      <c r="V38" s="58" t="n">
        <v>38.029121</v>
      </c>
      <c r="W38" s="58" t="n">
        <v>40.710678</v>
      </c>
      <c r="X38" s="58" t="n">
        <v>17879.844</v>
      </c>
      <c r="Y38" s="58" t="n">
        <v>225.671</v>
      </c>
      <c r="Z38" s="58" t="n">
        <f aca="false">X38/3600</f>
        <v>4.96662333333333</v>
      </c>
      <c r="AA38" s="56"/>
      <c r="AB38" s="56"/>
      <c r="AC38" s="56"/>
      <c r="AE38" s="38" t="n">
        <f aca="false">Q38/100</f>
        <v>2.37937</v>
      </c>
      <c r="AF38" s="38" t="n">
        <f aca="false">R38/100</f>
        <v>0.0489997222222222</v>
      </c>
      <c r="AG38" s="38" t="n">
        <f aca="false">Y38/100</f>
        <v>2.25671</v>
      </c>
      <c r="AH38" s="38" t="n">
        <f aca="false">Z38/100</f>
        <v>0.0496662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14</v>
      </c>
      <c r="F39" s="65" t="n">
        <f aca="false">L39</f>
        <v>22215.052</v>
      </c>
      <c r="G39" s="65" t="n">
        <f aca="false">O39</f>
        <v>44.575085</v>
      </c>
      <c r="H39" s="65" t="n">
        <f aca="false">T39</f>
        <v>22154.816</v>
      </c>
      <c r="I39" s="65" t="n">
        <f aca="false">V39</f>
        <v>43.959777</v>
      </c>
      <c r="J39" s="65" t="n">
        <f aca="false">T39</f>
        <v>22154.816</v>
      </c>
      <c r="K39" s="65" t="n">
        <f aca="false">W39</f>
        <v>44.589499</v>
      </c>
      <c r="L39" s="59" t="n">
        <v>22215.052</v>
      </c>
      <c r="M39" s="59" t="n">
        <v>41.937229</v>
      </c>
      <c r="N39" s="59" t="n">
        <v>43.953914</v>
      </c>
      <c r="O39" s="59" t="n">
        <v>44.575085</v>
      </c>
      <c r="P39" s="59" t="n">
        <v>4140.844</v>
      </c>
      <c r="Q39" s="52" t="n">
        <v>54.187</v>
      </c>
      <c r="R39" s="59" t="n">
        <f aca="false">P39/3600</f>
        <v>1.15023444444444</v>
      </c>
      <c r="S39" s="64"/>
      <c r="T39" s="59" t="n">
        <v>22154.816</v>
      </c>
      <c r="U39" s="59" t="n">
        <v>41.93897</v>
      </c>
      <c r="V39" s="59" t="n">
        <v>43.959777</v>
      </c>
      <c r="W39" s="59" t="n">
        <v>44.589499</v>
      </c>
      <c r="X39" s="59" t="n">
        <v>4327.671</v>
      </c>
      <c r="Y39" s="59" t="n">
        <v>54.343</v>
      </c>
      <c r="Z39" s="59" t="n">
        <f aca="false">X39/3600</f>
        <v>1.20213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4187</v>
      </c>
      <c r="AF39" s="38" t="n">
        <f aca="false">R39/100</f>
        <v>0.0115023444444444</v>
      </c>
      <c r="AG39" s="38" t="n">
        <f aca="false">Y39/100</f>
        <v>0.54343</v>
      </c>
      <c r="AH39" s="38" t="n">
        <f aca="false">Z39/100</f>
        <v>0.0120213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12150.1128</v>
      </c>
      <c r="E40" s="66" t="n">
        <f aca="false">N40</f>
        <v>41.084291</v>
      </c>
      <c r="F40" s="66" t="n">
        <f aca="false">L40</f>
        <v>12150.1128</v>
      </c>
      <c r="G40" s="66" t="n">
        <f aca="false">O40</f>
        <v>41.298006</v>
      </c>
      <c r="H40" s="66" t="n">
        <f aca="false">T40</f>
        <v>12107.252</v>
      </c>
      <c r="I40" s="66" t="n">
        <f aca="false">V40</f>
        <v>41.084336</v>
      </c>
      <c r="J40" s="66" t="n">
        <f aca="false">T40</f>
        <v>12107.252</v>
      </c>
      <c r="K40" s="66" t="n">
        <f aca="false">W40</f>
        <v>41.296091</v>
      </c>
      <c r="L40" s="51" t="n">
        <v>12150.1128</v>
      </c>
      <c r="M40" s="51" t="n">
        <v>38.478905</v>
      </c>
      <c r="N40" s="51" t="n">
        <v>41.084291</v>
      </c>
      <c r="O40" s="51" t="n">
        <v>41.298006</v>
      </c>
      <c r="P40" s="51" t="n">
        <v>3539.843</v>
      </c>
      <c r="Q40" s="52" t="n">
        <v>46.218</v>
      </c>
      <c r="R40" s="51" t="n">
        <f aca="false">P40/3600</f>
        <v>0.983289722222222</v>
      </c>
      <c r="S40" s="53"/>
      <c r="T40" s="51" t="n">
        <v>12107.252</v>
      </c>
      <c r="U40" s="51" t="n">
        <v>38.475497</v>
      </c>
      <c r="V40" s="51" t="n">
        <v>41.084336</v>
      </c>
      <c r="W40" s="51" t="n">
        <v>41.296091</v>
      </c>
      <c r="X40" s="51" t="n">
        <v>3707.515</v>
      </c>
      <c r="Y40" s="51" t="n">
        <v>45.812</v>
      </c>
      <c r="Z40" s="51" t="n">
        <f aca="false">X40/3600</f>
        <v>1.02986527777778</v>
      </c>
      <c r="AA40" s="53"/>
      <c r="AB40" s="53"/>
      <c r="AC40" s="53"/>
      <c r="AE40" s="38" t="n">
        <f aca="false">Q40/100</f>
        <v>0.46218</v>
      </c>
      <c r="AF40" s="38" t="n">
        <f aca="false">R40/100</f>
        <v>0.00983289722222222</v>
      </c>
      <c r="AG40" s="38" t="n">
        <f aca="false">Y40/100</f>
        <v>0.45812</v>
      </c>
      <c r="AH40" s="38" t="n">
        <f aca="false">Z40/100</f>
        <v>0.0102986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298.7904</v>
      </c>
      <c r="E41" s="66" t="n">
        <f aca="false">N41</f>
        <v>38.583422</v>
      </c>
      <c r="F41" s="66" t="n">
        <f aca="false">L41</f>
        <v>6298.7904</v>
      </c>
      <c r="G41" s="66" t="n">
        <f aca="false">O41</f>
        <v>38.552201</v>
      </c>
      <c r="H41" s="66" t="n">
        <f aca="false">T41</f>
        <v>6277.9984</v>
      </c>
      <c r="I41" s="66" t="n">
        <f aca="false">V41</f>
        <v>38.572193</v>
      </c>
      <c r="J41" s="66" t="n">
        <f aca="false">T41</f>
        <v>6277.9984</v>
      </c>
      <c r="K41" s="66" t="n">
        <f aca="false">W41</f>
        <v>38.540996</v>
      </c>
      <c r="L41" s="51" t="n">
        <v>6298.7904</v>
      </c>
      <c r="M41" s="51" t="n">
        <v>35.47263</v>
      </c>
      <c r="N41" s="51" t="n">
        <v>38.583422</v>
      </c>
      <c r="O41" s="51" t="n">
        <v>38.552201</v>
      </c>
      <c r="P41" s="51" t="n">
        <v>3132.188</v>
      </c>
      <c r="Q41" s="52" t="n">
        <v>40.625</v>
      </c>
      <c r="R41" s="51" t="n">
        <f aca="false">P41/3600</f>
        <v>0.870052222222222</v>
      </c>
      <c r="S41" s="53"/>
      <c r="T41" s="51" t="n">
        <v>6277.9984</v>
      </c>
      <c r="U41" s="51" t="n">
        <v>35.468148</v>
      </c>
      <c r="V41" s="51" t="n">
        <v>38.572193</v>
      </c>
      <c r="W41" s="51" t="n">
        <v>38.540996</v>
      </c>
      <c r="X41" s="51" t="n">
        <v>3162.015</v>
      </c>
      <c r="Y41" s="51" t="n">
        <v>39.078</v>
      </c>
      <c r="Z41" s="51" t="n">
        <f aca="false">X41/3600</f>
        <v>0.8783375</v>
      </c>
      <c r="AA41" s="53"/>
      <c r="AB41" s="53"/>
      <c r="AC41" s="53"/>
      <c r="AE41" s="38" t="n">
        <f aca="false">Q41/100</f>
        <v>0.40625</v>
      </c>
      <c r="AF41" s="38" t="n">
        <f aca="false">R41/100</f>
        <v>0.00870052222222222</v>
      </c>
      <c r="AG41" s="38" t="n">
        <f aca="false">Y41/100</f>
        <v>0.39078</v>
      </c>
      <c r="AH41" s="38" t="n">
        <f aca="false">Z41/100</f>
        <v>0.008783375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3353.7256</v>
      </c>
      <c r="E42" s="67" t="n">
        <f aca="false">N42</f>
        <v>36.308036</v>
      </c>
      <c r="F42" s="67" t="n">
        <f aca="false">L42</f>
        <v>3353.7256</v>
      </c>
      <c r="G42" s="67" t="n">
        <f aca="false">O42</f>
        <v>35.975855</v>
      </c>
      <c r="H42" s="67" t="n">
        <f aca="false">T42</f>
        <v>3343.3712</v>
      </c>
      <c r="I42" s="67" t="n">
        <f aca="false">V42</f>
        <v>36.292415</v>
      </c>
      <c r="J42" s="67" t="n">
        <f aca="false">T42</f>
        <v>3343.3712</v>
      </c>
      <c r="K42" s="67" t="n">
        <f aca="false">W42</f>
        <v>35.953354</v>
      </c>
      <c r="L42" s="58" t="n">
        <v>3353.7256</v>
      </c>
      <c r="M42" s="58" t="n">
        <v>32.856751</v>
      </c>
      <c r="N42" s="58" t="n">
        <v>36.308036</v>
      </c>
      <c r="O42" s="58" t="n">
        <v>35.975855</v>
      </c>
      <c r="P42" s="58" t="n">
        <v>2853.625</v>
      </c>
      <c r="Q42" s="58" t="n">
        <v>37.89</v>
      </c>
      <c r="R42" s="58" t="n">
        <f aca="false">P42/3600</f>
        <v>0.792673611111111</v>
      </c>
      <c r="S42" s="56"/>
      <c r="T42" s="58" t="n">
        <v>3343.3712</v>
      </c>
      <c r="U42" s="58" t="n">
        <v>32.851035</v>
      </c>
      <c r="V42" s="58" t="n">
        <v>36.292415</v>
      </c>
      <c r="W42" s="58" t="n">
        <v>35.953354</v>
      </c>
      <c r="X42" s="58" t="n">
        <v>2827.671</v>
      </c>
      <c r="Y42" s="58" t="n">
        <v>36.562</v>
      </c>
      <c r="Z42" s="58" t="n">
        <f aca="false">X42/3600</f>
        <v>0.785464166666667</v>
      </c>
      <c r="AA42" s="56"/>
      <c r="AB42" s="56"/>
      <c r="AC42" s="56"/>
      <c r="AE42" s="38" t="n">
        <f aca="false">Q42/100</f>
        <v>0.3789</v>
      </c>
      <c r="AF42" s="38" t="n">
        <f aca="false">R42/100</f>
        <v>0.00792673611111111</v>
      </c>
      <c r="AG42" s="38" t="n">
        <f aca="false">Y42/100</f>
        <v>0.36562</v>
      </c>
      <c r="AH42" s="38" t="n">
        <f aca="false">Z42/100</f>
        <v>0.00785464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36</v>
      </c>
      <c r="F43" s="65" t="n">
        <f aca="false">L43</f>
        <v>24711.2848</v>
      </c>
      <c r="G43" s="65" t="n">
        <f aca="false">O43</f>
        <v>45.582129</v>
      </c>
      <c r="H43" s="65" t="n">
        <f aca="false">T43</f>
        <v>24489.8176</v>
      </c>
      <c r="I43" s="65" t="n">
        <f aca="false">V43</f>
        <v>44.162797</v>
      </c>
      <c r="J43" s="65" t="n">
        <f aca="false">T43</f>
        <v>24489.8176</v>
      </c>
      <c r="K43" s="65" t="n">
        <f aca="false">W43</f>
        <v>45.575367</v>
      </c>
      <c r="L43" s="59" t="n">
        <v>24711.2848</v>
      </c>
      <c r="M43" s="59" t="n">
        <v>42.112872</v>
      </c>
      <c r="N43" s="59" t="n">
        <v>44.168636</v>
      </c>
      <c r="O43" s="59" t="n">
        <v>45.582129</v>
      </c>
      <c r="P43" s="59" t="n">
        <v>4905.422</v>
      </c>
      <c r="Q43" s="52" t="n">
        <v>61.453</v>
      </c>
      <c r="R43" s="59" t="n">
        <f aca="false">P43/3600</f>
        <v>1.36261722222222</v>
      </c>
      <c r="S43" s="64"/>
      <c r="T43" s="59" t="n">
        <v>24489.8176</v>
      </c>
      <c r="U43" s="59" t="n">
        <v>42.111147</v>
      </c>
      <c r="V43" s="59" t="n">
        <v>44.162797</v>
      </c>
      <c r="W43" s="59" t="n">
        <v>45.575367</v>
      </c>
      <c r="X43" s="59" t="n">
        <v>4943.093</v>
      </c>
      <c r="Y43" s="59" t="n">
        <v>60.953</v>
      </c>
      <c r="Z43" s="59" t="n">
        <f aca="false">X43/3600</f>
        <v>1.37308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61453</v>
      </c>
      <c r="AF43" s="38" t="n">
        <f aca="false">R43/100</f>
        <v>0.0136261722222222</v>
      </c>
      <c r="AG43" s="38" t="n">
        <f aca="false">Y43/100</f>
        <v>0.60953</v>
      </c>
      <c r="AH43" s="38" t="n">
        <f aca="false">Z43/100</f>
        <v>0.01373081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4804.7912</v>
      </c>
      <c r="E44" s="66" t="n">
        <f aca="false">N44</f>
        <v>41.809374</v>
      </c>
      <c r="F44" s="66" t="n">
        <f aca="false">L44</f>
        <v>14804.7912</v>
      </c>
      <c r="G44" s="66" t="n">
        <f aca="false">O44</f>
        <v>42.988632</v>
      </c>
      <c r="H44" s="66" t="n">
        <f aca="false">T44</f>
        <v>14654.792</v>
      </c>
      <c r="I44" s="66" t="n">
        <f aca="false">V44</f>
        <v>41.776137</v>
      </c>
      <c r="J44" s="66" t="n">
        <f aca="false">T44</f>
        <v>14654.792</v>
      </c>
      <c r="K44" s="66" t="n">
        <f aca="false">W44</f>
        <v>42.944832</v>
      </c>
      <c r="L44" s="51" t="n">
        <v>14804.7912</v>
      </c>
      <c r="M44" s="51" t="n">
        <v>39.166737</v>
      </c>
      <c r="N44" s="51" t="n">
        <v>41.809374</v>
      </c>
      <c r="O44" s="51" t="n">
        <v>42.988632</v>
      </c>
      <c r="P44" s="51" t="n">
        <v>4175.687</v>
      </c>
      <c r="Q44" s="52" t="n">
        <v>56.312</v>
      </c>
      <c r="R44" s="51" t="n">
        <f aca="false">P44/3600</f>
        <v>1.15991305555556</v>
      </c>
      <c r="S44" s="53"/>
      <c r="T44" s="51" t="n">
        <v>14654.792</v>
      </c>
      <c r="U44" s="51" t="n">
        <v>39.158884</v>
      </c>
      <c r="V44" s="51" t="n">
        <v>41.776137</v>
      </c>
      <c r="W44" s="51" t="n">
        <v>42.944832</v>
      </c>
      <c r="X44" s="51" t="n">
        <v>4301.141</v>
      </c>
      <c r="Y44" s="51" t="n">
        <v>56.078</v>
      </c>
      <c r="Z44" s="51" t="n">
        <f aca="false">X44/3600</f>
        <v>1.19476138888889</v>
      </c>
      <c r="AA44" s="53"/>
      <c r="AB44" s="53"/>
      <c r="AC44" s="53"/>
      <c r="AE44" s="38" t="n">
        <f aca="false">Q44/100</f>
        <v>0.56312</v>
      </c>
      <c r="AF44" s="38" t="n">
        <f aca="false">R44/100</f>
        <v>0.0115991305555556</v>
      </c>
      <c r="AG44" s="38" t="n">
        <f aca="false">Y44/100</f>
        <v>0.56078</v>
      </c>
      <c r="AH44" s="38" t="n">
        <f aca="false">Z44/100</f>
        <v>0.0119476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526.1416</v>
      </c>
      <c r="E45" s="66" t="n">
        <f aca="false">N45</f>
        <v>39.74081</v>
      </c>
      <c r="F45" s="66" t="n">
        <f aca="false">L45</f>
        <v>8526.1416</v>
      </c>
      <c r="G45" s="66" t="n">
        <f aca="false">O45</f>
        <v>40.746301</v>
      </c>
      <c r="H45" s="66" t="n">
        <f aca="false">T45</f>
        <v>8435.3136</v>
      </c>
      <c r="I45" s="66" t="n">
        <f aca="false">V45</f>
        <v>39.692455</v>
      </c>
      <c r="J45" s="66" t="n">
        <f aca="false">T45</f>
        <v>8435.3136</v>
      </c>
      <c r="K45" s="66" t="n">
        <f aca="false">W45</f>
        <v>40.688199</v>
      </c>
      <c r="L45" s="51" t="n">
        <v>8526.1416</v>
      </c>
      <c r="M45" s="51" t="n">
        <v>36.064028</v>
      </c>
      <c r="N45" s="51" t="n">
        <v>39.74081</v>
      </c>
      <c r="O45" s="51" t="n">
        <v>40.746301</v>
      </c>
      <c r="P45" s="51" t="n">
        <v>3715.625</v>
      </c>
      <c r="Q45" s="52" t="n">
        <v>50.937</v>
      </c>
      <c r="R45" s="51" t="n">
        <f aca="false">P45/3600</f>
        <v>1.03211805555556</v>
      </c>
      <c r="S45" s="53"/>
      <c r="T45" s="51" t="n">
        <v>8435.3136</v>
      </c>
      <c r="U45" s="51" t="n">
        <v>36.05336</v>
      </c>
      <c r="V45" s="51" t="n">
        <v>39.692455</v>
      </c>
      <c r="W45" s="51" t="n">
        <v>40.688199</v>
      </c>
      <c r="X45" s="51" t="n">
        <v>3867.75</v>
      </c>
      <c r="Y45" s="51" t="n">
        <v>50.234</v>
      </c>
      <c r="Z45" s="51" t="n">
        <f aca="false">X45/3600</f>
        <v>1.074375</v>
      </c>
      <c r="AA45" s="53"/>
      <c r="AB45" s="53"/>
      <c r="AC45" s="53"/>
      <c r="AE45" s="38" t="n">
        <f aca="false">Q45/100</f>
        <v>0.50937</v>
      </c>
      <c r="AF45" s="38" t="n">
        <f aca="false">R45/100</f>
        <v>0.0103211805555556</v>
      </c>
      <c r="AG45" s="38" t="n">
        <f aca="false">Y45/100</f>
        <v>0.50234</v>
      </c>
      <c r="AH45" s="38" t="n">
        <f aca="false">Z45/100</f>
        <v>0.01074375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4813.2048</v>
      </c>
      <c r="E46" s="67" t="n">
        <f aca="false">N46</f>
        <v>37.801059</v>
      </c>
      <c r="F46" s="67" t="n">
        <f aca="false">L46</f>
        <v>4813.2048</v>
      </c>
      <c r="G46" s="67" t="n">
        <f aca="false">O46</f>
        <v>38.635754</v>
      </c>
      <c r="H46" s="67" t="n">
        <f aca="false">T46</f>
        <v>4763.5768</v>
      </c>
      <c r="I46" s="67" t="n">
        <f aca="false">V46</f>
        <v>37.764061</v>
      </c>
      <c r="J46" s="67" t="n">
        <f aca="false">T46</f>
        <v>4763.5768</v>
      </c>
      <c r="K46" s="67" t="n">
        <f aca="false">W46</f>
        <v>38.588393</v>
      </c>
      <c r="L46" s="58" t="n">
        <v>4813.2048</v>
      </c>
      <c r="M46" s="58" t="n">
        <v>33.050742</v>
      </c>
      <c r="N46" s="58" t="n">
        <v>37.801059</v>
      </c>
      <c r="O46" s="58" t="n">
        <v>38.635754</v>
      </c>
      <c r="P46" s="58" t="n">
        <v>3437.109</v>
      </c>
      <c r="Q46" s="58" t="n">
        <v>45.734</v>
      </c>
      <c r="R46" s="58" t="n">
        <f aca="false">P46/3600</f>
        <v>0.9547525</v>
      </c>
      <c r="S46" s="56"/>
      <c r="T46" s="58" t="n">
        <v>4763.5768</v>
      </c>
      <c r="U46" s="58" t="n">
        <v>33.038648</v>
      </c>
      <c r="V46" s="58" t="n">
        <v>37.764061</v>
      </c>
      <c r="W46" s="58" t="n">
        <v>38.588393</v>
      </c>
      <c r="X46" s="58" t="n">
        <v>3517.344</v>
      </c>
      <c r="Y46" s="58" t="n">
        <v>45.812</v>
      </c>
      <c r="Z46" s="58" t="n">
        <f aca="false">X46/3600</f>
        <v>0.97704</v>
      </c>
      <c r="AA46" s="56"/>
      <c r="AB46" s="56"/>
      <c r="AC46" s="56"/>
      <c r="AE46" s="38" t="n">
        <f aca="false">Q46/100</f>
        <v>0.45734</v>
      </c>
      <c r="AF46" s="38" t="n">
        <f aca="false">R46/100</f>
        <v>0.009547525</v>
      </c>
      <c r="AG46" s="38" t="n">
        <f aca="false">Y46/100</f>
        <v>0.45812</v>
      </c>
      <c r="AH46" s="38" t="n">
        <f aca="false">Z46/100</f>
        <v>0.009770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23</v>
      </c>
      <c r="F47" s="65" t="n">
        <f aca="false">L47</f>
        <v>45595.116</v>
      </c>
      <c r="G47" s="65" t="n">
        <f aca="false">O47</f>
        <v>43.470495</v>
      </c>
      <c r="H47" s="65" t="n">
        <f aca="false">T47</f>
        <v>45378.6416</v>
      </c>
      <c r="I47" s="65" t="n">
        <f aca="false">V47</f>
        <v>42.614758</v>
      </c>
      <c r="J47" s="65" t="n">
        <f aca="false">T47</f>
        <v>45378.6416</v>
      </c>
      <c r="K47" s="65" t="n">
        <f aca="false">W47</f>
        <v>43.471587</v>
      </c>
      <c r="L47" s="59" t="n">
        <v>45595.116</v>
      </c>
      <c r="M47" s="59" t="n">
        <v>41.189871</v>
      </c>
      <c r="N47" s="59" t="n">
        <v>42.603523</v>
      </c>
      <c r="O47" s="59" t="n">
        <v>43.470495</v>
      </c>
      <c r="P47" s="59" t="n">
        <v>4950.171</v>
      </c>
      <c r="Q47" s="52" t="n">
        <v>65.375</v>
      </c>
      <c r="R47" s="59" t="n">
        <f aca="false">P47/3600</f>
        <v>1.3750475</v>
      </c>
      <c r="S47" s="64"/>
      <c r="T47" s="59" t="n">
        <v>45378.6416</v>
      </c>
      <c r="U47" s="59" t="n">
        <v>41.194435</v>
      </c>
      <c r="V47" s="59" t="n">
        <v>42.614758</v>
      </c>
      <c r="W47" s="59" t="n">
        <v>43.471587</v>
      </c>
      <c r="X47" s="59" t="n">
        <v>5196.859</v>
      </c>
      <c r="Y47" s="59" t="n">
        <v>66.375</v>
      </c>
      <c r="Z47" s="59" t="n">
        <f aca="false">X47/3600</f>
        <v>1.44357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5375</v>
      </c>
      <c r="AF47" s="38" t="n">
        <f aca="false">R47/100</f>
        <v>0.013750475</v>
      </c>
      <c r="AG47" s="38" t="n">
        <f aca="false">Y47/100</f>
        <v>0.66375</v>
      </c>
      <c r="AH47" s="38" t="n">
        <f aca="false">Z47/100</f>
        <v>0.01443571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8265.6504</v>
      </c>
      <c r="E48" s="66" t="n">
        <f aca="false">N48</f>
        <v>39.291455</v>
      </c>
      <c r="F48" s="66" t="n">
        <f aca="false">L48</f>
        <v>28265.6504</v>
      </c>
      <c r="G48" s="66" t="n">
        <f aca="false">O48</f>
        <v>40.080284</v>
      </c>
      <c r="H48" s="66" t="n">
        <f aca="false">T48</f>
        <v>28119.928</v>
      </c>
      <c r="I48" s="66" t="n">
        <f aca="false">V48</f>
        <v>39.282813</v>
      </c>
      <c r="J48" s="66" t="n">
        <f aca="false">T48</f>
        <v>28119.928</v>
      </c>
      <c r="K48" s="66" t="n">
        <f aca="false">W48</f>
        <v>40.063048</v>
      </c>
      <c r="L48" s="51" t="n">
        <v>28265.6504</v>
      </c>
      <c r="M48" s="51" t="n">
        <v>36.921384</v>
      </c>
      <c r="N48" s="51" t="n">
        <v>39.291455</v>
      </c>
      <c r="O48" s="51" t="n">
        <v>40.080284</v>
      </c>
      <c r="P48" s="51" t="n">
        <v>4296.671</v>
      </c>
      <c r="Q48" s="52" t="n">
        <v>57.078</v>
      </c>
      <c r="R48" s="51" t="n">
        <f aca="false">P48/3600</f>
        <v>1.19351972222222</v>
      </c>
      <c r="S48" s="53"/>
      <c r="T48" s="51" t="n">
        <v>28119.928</v>
      </c>
      <c r="U48" s="51" t="n">
        <v>36.92214</v>
      </c>
      <c r="V48" s="51" t="n">
        <v>39.282813</v>
      </c>
      <c r="W48" s="51" t="n">
        <v>40.063048</v>
      </c>
      <c r="X48" s="51" t="n">
        <v>4505</v>
      </c>
      <c r="Y48" s="51" t="n">
        <v>56.765</v>
      </c>
      <c r="Z48" s="51" t="n">
        <f aca="false">X48/3600</f>
        <v>1.25138888888889</v>
      </c>
      <c r="AA48" s="53"/>
      <c r="AB48" s="53"/>
      <c r="AC48" s="53"/>
      <c r="AE48" s="38" t="n">
        <f aca="false">Q48/100</f>
        <v>0.57078</v>
      </c>
      <c r="AF48" s="38" t="n">
        <f aca="false">R48/100</f>
        <v>0.0119351972222222</v>
      </c>
      <c r="AG48" s="38" t="n">
        <f aca="false">Y48/100</f>
        <v>0.56765</v>
      </c>
      <c r="AH48" s="38" t="n">
        <f aca="false">Z48/100</f>
        <v>0.01251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6565.9568</v>
      </c>
      <c r="E49" s="66" t="n">
        <f aca="false">N49</f>
        <v>36.879186</v>
      </c>
      <c r="F49" s="66" t="n">
        <f aca="false">L49</f>
        <v>16565.9568</v>
      </c>
      <c r="G49" s="66" t="n">
        <f aca="false">O49</f>
        <v>37.585655</v>
      </c>
      <c r="H49" s="66" t="n">
        <f aca="false">T49</f>
        <v>16479.9</v>
      </c>
      <c r="I49" s="66" t="n">
        <f aca="false">V49</f>
        <v>36.836711</v>
      </c>
      <c r="J49" s="66" t="n">
        <f aca="false">T49</f>
        <v>16479.9</v>
      </c>
      <c r="K49" s="66" t="n">
        <f aca="false">W49</f>
        <v>37.526277</v>
      </c>
      <c r="L49" s="51" t="n">
        <v>16565.9568</v>
      </c>
      <c r="M49" s="51" t="n">
        <v>33.076538</v>
      </c>
      <c r="N49" s="51" t="n">
        <v>36.879186</v>
      </c>
      <c r="O49" s="51" t="n">
        <v>37.585655</v>
      </c>
      <c r="P49" s="51" t="n">
        <v>3733.125</v>
      </c>
      <c r="Q49" s="52" t="n">
        <v>50.765</v>
      </c>
      <c r="R49" s="51" t="n">
        <f aca="false">P49/3600</f>
        <v>1.03697916666667</v>
      </c>
      <c r="S49" s="53"/>
      <c r="T49" s="51" t="n">
        <v>16479.9</v>
      </c>
      <c r="U49" s="51" t="n">
        <v>33.075695</v>
      </c>
      <c r="V49" s="51" t="n">
        <v>36.836711</v>
      </c>
      <c r="W49" s="51" t="n">
        <v>37.526277</v>
      </c>
      <c r="X49" s="51" t="n">
        <v>3942.828</v>
      </c>
      <c r="Y49" s="51" t="n">
        <v>51.812</v>
      </c>
      <c r="Z49" s="51" t="n">
        <f aca="false">X49/3600</f>
        <v>1.09523</v>
      </c>
      <c r="AA49" s="53"/>
      <c r="AB49" s="53"/>
      <c r="AC49" s="53"/>
      <c r="AE49" s="38" t="n">
        <f aca="false">Q49/100</f>
        <v>0.50765</v>
      </c>
      <c r="AF49" s="38" t="n">
        <f aca="false">R49/100</f>
        <v>0.0103697916666667</v>
      </c>
      <c r="AG49" s="38" t="n">
        <f aca="false">Y49/100</f>
        <v>0.51812</v>
      </c>
      <c r="AH49" s="38" t="n">
        <f aca="false">Z49/100</f>
        <v>0.0109523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8859.6088</v>
      </c>
      <c r="E50" s="67" t="n">
        <f aca="false">N50</f>
        <v>34.777049</v>
      </c>
      <c r="F50" s="67" t="n">
        <f aca="false">L50</f>
        <v>8859.6088</v>
      </c>
      <c r="G50" s="67" t="n">
        <f aca="false">O50</f>
        <v>35.444912</v>
      </c>
      <c r="H50" s="67" t="n">
        <f aca="false">T50</f>
        <v>8825.7552</v>
      </c>
      <c r="I50" s="67" t="n">
        <f aca="false">V50</f>
        <v>34.747805</v>
      </c>
      <c r="J50" s="67" t="n">
        <f aca="false">T50</f>
        <v>8825.7552</v>
      </c>
      <c r="K50" s="67" t="n">
        <f aca="false">W50</f>
        <v>35.407538</v>
      </c>
      <c r="L50" s="58" t="n">
        <v>8859.6088</v>
      </c>
      <c r="M50" s="58" t="n">
        <v>29.458237</v>
      </c>
      <c r="N50" s="58" t="n">
        <v>34.777049</v>
      </c>
      <c r="O50" s="58" t="n">
        <v>35.444912</v>
      </c>
      <c r="P50" s="58" t="n">
        <v>3285.109</v>
      </c>
      <c r="Q50" s="58" t="n">
        <v>46.25</v>
      </c>
      <c r="R50" s="58" t="n">
        <f aca="false">P50/3600</f>
        <v>0.912530277777778</v>
      </c>
      <c r="S50" s="56"/>
      <c r="T50" s="58" t="n">
        <v>8825.7552</v>
      </c>
      <c r="U50" s="58" t="n">
        <v>29.456611</v>
      </c>
      <c r="V50" s="58" t="n">
        <v>34.747805</v>
      </c>
      <c r="W50" s="58" t="n">
        <v>35.407538</v>
      </c>
      <c r="X50" s="58" t="n">
        <v>3443.566</v>
      </c>
      <c r="Y50" s="58" t="n">
        <v>46.984</v>
      </c>
      <c r="Z50" s="58" t="n">
        <f aca="false">X50/3600</f>
        <v>0.956546111111111</v>
      </c>
      <c r="AA50" s="56"/>
      <c r="AB50" s="56"/>
      <c r="AC50" s="56"/>
      <c r="AE50" s="38" t="n">
        <f aca="false">Q50/100</f>
        <v>0.4625</v>
      </c>
      <c r="AF50" s="38" t="n">
        <f aca="false">R50/100</f>
        <v>0.00912530277777778</v>
      </c>
      <c r="AG50" s="38" t="n">
        <f aca="false">Y50/100</f>
        <v>0.46984</v>
      </c>
      <c r="AH50" s="38" t="n">
        <f aca="false">Z50/100</f>
        <v>0.0095654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499</v>
      </c>
      <c r="F51" s="65" t="n">
        <f aca="false">L51</f>
        <v>15613.0568</v>
      </c>
      <c r="G51" s="65" t="n">
        <f aca="false">O51</f>
        <v>44.549293</v>
      </c>
      <c r="H51" s="65" t="n">
        <f aca="false">T51</f>
        <v>15546.4664</v>
      </c>
      <c r="I51" s="65" t="n">
        <f aca="false">V51</f>
        <v>43.775754</v>
      </c>
      <c r="J51" s="65" t="n">
        <f aca="false">T51</f>
        <v>15546.4664</v>
      </c>
      <c r="K51" s="65" t="n">
        <f aca="false">W51</f>
        <v>44.545105</v>
      </c>
      <c r="L51" s="59" t="n">
        <v>15613.0568</v>
      </c>
      <c r="M51" s="59" t="n">
        <v>42.531489</v>
      </c>
      <c r="N51" s="59" t="n">
        <v>43.770499</v>
      </c>
      <c r="O51" s="59" t="n">
        <v>44.549293</v>
      </c>
      <c r="P51" s="59" t="n">
        <v>2525.437</v>
      </c>
      <c r="Q51" s="52" t="n">
        <v>33.609</v>
      </c>
      <c r="R51" s="59" t="n">
        <f aca="false">P51/3600</f>
        <v>0.701510277777778</v>
      </c>
      <c r="S51" s="64"/>
      <c r="T51" s="59" t="n">
        <v>15546.4664</v>
      </c>
      <c r="U51" s="59" t="n">
        <v>42.545271</v>
      </c>
      <c r="V51" s="59" t="n">
        <v>43.775754</v>
      </c>
      <c r="W51" s="59" t="n">
        <v>44.545105</v>
      </c>
      <c r="X51" s="59" t="n">
        <v>2621.437</v>
      </c>
      <c r="Y51" s="59" t="n">
        <v>34.609</v>
      </c>
      <c r="Z51" s="59" t="n">
        <f aca="false">X51/3600</f>
        <v>0.72817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3609</v>
      </c>
      <c r="AF51" s="38" t="n">
        <f aca="false">R51/100</f>
        <v>0.00701510277777778</v>
      </c>
      <c r="AG51" s="38" t="n">
        <f aca="false">Y51/100</f>
        <v>0.34609</v>
      </c>
      <c r="AH51" s="38" t="n">
        <f aca="false">Z51/100</f>
        <v>0.00728176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441.0936</v>
      </c>
      <c r="E52" s="66" t="n">
        <f aca="false">N52</f>
        <v>40.432347</v>
      </c>
      <c r="F52" s="66" t="n">
        <f aca="false">L52</f>
        <v>9441.0936</v>
      </c>
      <c r="G52" s="66" t="n">
        <f aca="false">O52</f>
        <v>41.806527</v>
      </c>
      <c r="H52" s="66" t="n">
        <f aca="false">T52</f>
        <v>9395.9008</v>
      </c>
      <c r="I52" s="66" t="n">
        <f aca="false">V52</f>
        <v>40.425832</v>
      </c>
      <c r="J52" s="66" t="n">
        <f aca="false">T52</f>
        <v>9395.9008</v>
      </c>
      <c r="K52" s="66" t="n">
        <f aca="false">W52</f>
        <v>41.796269</v>
      </c>
      <c r="L52" s="51" t="n">
        <v>9441.0936</v>
      </c>
      <c r="M52" s="51" t="n">
        <v>39.113888</v>
      </c>
      <c r="N52" s="51" t="n">
        <v>40.432347</v>
      </c>
      <c r="O52" s="51" t="n">
        <v>41.806527</v>
      </c>
      <c r="P52" s="51" t="n">
        <v>2199.281</v>
      </c>
      <c r="Q52" s="52" t="n">
        <v>29.265</v>
      </c>
      <c r="R52" s="51" t="n">
        <f aca="false">P52/3600</f>
        <v>0.610911388888889</v>
      </c>
      <c r="S52" s="53"/>
      <c r="T52" s="51" t="n">
        <v>9395.9008</v>
      </c>
      <c r="U52" s="51" t="n">
        <v>39.118432</v>
      </c>
      <c r="V52" s="51" t="n">
        <v>40.425832</v>
      </c>
      <c r="W52" s="51" t="n">
        <v>41.796269</v>
      </c>
      <c r="X52" s="51" t="n">
        <v>2309.156</v>
      </c>
      <c r="Y52" s="51" t="n">
        <v>30.687</v>
      </c>
      <c r="Z52" s="51" t="n">
        <f aca="false">X52/3600</f>
        <v>0.641432222222222</v>
      </c>
      <c r="AA52" s="53"/>
      <c r="AB52" s="53"/>
      <c r="AC52" s="53"/>
      <c r="AE52" s="38" t="n">
        <f aca="false">Q52/100</f>
        <v>0.29265</v>
      </c>
      <c r="AF52" s="38" t="n">
        <f aca="false">R52/100</f>
        <v>0.00610911388888889</v>
      </c>
      <c r="AG52" s="38" t="n">
        <f aca="false">Y52/100</f>
        <v>0.30687</v>
      </c>
      <c r="AH52" s="38" t="n">
        <f aca="false">Z52/100</f>
        <v>0.0064143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273.0504</v>
      </c>
      <c r="E53" s="66" t="n">
        <f aca="false">N53</f>
        <v>37.806781</v>
      </c>
      <c r="F53" s="66" t="n">
        <f aca="false">L53</f>
        <v>5273.0504</v>
      </c>
      <c r="G53" s="66" t="n">
        <f aca="false">O53</f>
        <v>39.686604</v>
      </c>
      <c r="H53" s="66" t="n">
        <f aca="false">T53</f>
        <v>5249.812</v>
      </c>
      <c r="I53" s="66" t="n">
        <f aca="false">V53</f>
        <v>37.777176</v>
      </c>
      <c r="J53" s="66" t="n">
        <f aca="false">T53</f>
        <v>5249.812</v>
      </c>
      <c r="K53" s="66" t="n">
        <f aca="false">W53</f>
        <v>39.64866</v>
      </c>
      <c r="L53" s="51" t="n">
        <v>5273.0504</v>
      </c>
      <c r="M53" s="51" t="n">
        <v>35.623576</v>
      </c>
      <c r="N53" s="51" t="n">
        <v>37.806781</v>
      </c>
      <c r="O53" s="51" t="n">
        <v>39.686604</v>
      </c>
      <c r="P53" s="51" t="n">
        <v>1963.562</v>
      </c>
      <c r="Q53" s="52" t="n">
        <v>26.718</v>
      </c>
      <c r="R53" s="51" t="n">
        <f aca="false">P53/3600</f>
        <v>0.545433888888889</v>
      </c>
      <c r="S53" s="53"/>
      <c r="T53" s="51" t="n">
        <v>5249.812</v>
      </c>
      <c r="U53" s="51" t="n">
        <v>35.627021</v>
      </c>
      <c r="V53" s="51" t="n">
        <v>37.777176</v>
      </c>
      <c r="W53" s="51" t="n">
        <v>39.64866</v>
      </c>
      <c r="X53" s="51" t="n">
        <v>2055.063</v>
      </c>
      <c r="Y53" s="51" t="n">
        <v>27.562</v>
      </c>
      <c r="Z53" s="51" t="n">
        <f aca="false">X53/3600</f>
        <v>0.570850833333333</v>
      </c>
      <c r="AA53" s="53"/>
      <c r="AB53" s="53"/>
      <c r="AC53" s="53"/>
      <c r="AE53" s="38" t="n">
        <f aca="false">Q53/100</f>
        <v>0.26718</v>
      </c>
      <c r="AF53" s="38" t="n">
        <f aca="false">R53/100</f>
        <v>0.00545433888888889</v>
      </c>
      <c r="AG53" s="38" t="n">
        <f aca="false">Y53/100</f>
        <v>0.27562</v>
      </c>
      <c r="AH53" s="38" t="n">
        <f aca="false">Z53/100</f>
        <v>0.00570850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624.0432</v>
      </c>
      <c r="E54" s="67" t="n">
        <f aca="false">N54</f>
        <v>35.800423</v>
      </c>
      <c r="F54" s="67" t="n">
        <f aca="false">L54</f>
        <v>2624.0432</v>
      </c>
      <c r="G54" s="67" t="n">
        <f aca="false">O54</f>
        <v>37.581372</v>
      </c>
      <c r="H54" s="67" t="n">
        <f aca="false">T54</f>
        <v>2615.6696</v>
      </c>
      <c r="I54" s="67" t="n">
        <f aca="false">V54</f>
        <v>35.763474</v>
      </c>
      <c r="J54" s="67" t="n">
        <f aca="false">T54</f>
        <v>2615.6696</v>
      </c>
      <c r="K54" s="67" t="n">
        <f aca="false">W54</f>
        <v>37.54516</v>
      </c>
      <c r="L54" s="58" t="n">
        <v>2624.0432</v>
      </c>
      <c r="M54" s="58" t="n">
        <v>32.256971</v>
      </c>
      <c r="N54" s="58" t="n">
        <v>35.800423</v>
      </c>
      <c r="O54" s="58" t="n">
        <v>37.581372</v>
      </c>
      <c r="P54" s="58" t="n">
        <v>1767.984</v>
      </c>
      <c r="Q54" s="58" t="n">
        <v>24.109</v>
      </c>
      <c r="R54" s="58" t="n">
        <f aca="false">P54/3600</f>
        <v>0.491106666666667</v>
      </c>
      <c r="S54" s="56"/>
      <c r="T54" s="58" t="n">
        <v>2615.6696</v>
      </c>
      <c r="U54" s="58" t="n">
        <v>32.252214</v>
      </c>
      <c r="V54" s="58" t="n">
        <v>35.763474</v>
      </c>
      <c r="W54" s="58" t="n">
        <v>37.54516</v>
      </c>
      <c r="X54" s="58" t="n">
        <v>1852.671</v>
      </c>
      <c r="Y54" s="58" t="n">
        <v>24.515</v>
      </c>
      <c r="Z54" s="58" t="n">
        <f aca="false">X54/3600</f>
        <v>0.514630833333333</v>
      </c>
      <c r="AA54" s="56"/>
      <c r="AB54" s="56"/>
      <c r="AC54" s="56"/>
      <c r="AE54" s="38" t="n">
        <f aca="false">Q54/100</f>
        <v>0.24109</v>
      </c>
      <c r="AF54" s="38" t="n">
        <f aca="false">R54/100</f>
        <v>0.00491106666666667</v>
      </c>
      <c r="AG54" s="38" t="n">
        <f aca="false">Y54/100</f>
        <v>0.24515</v>
      </c>
      <c r="AH54" s="38" t="n">
        <f aca="false">Z54/100</f>
        <v>0.0051463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173</v>
      </c>
      <c r="F55" s="65" t="n">
        <f aca="false">L55</f>
        <v>5622.0664</v>
      </c>
      <c r="G55" s="65" t="n">
        <f aca="false">O55</f>
        <v>44.975775</v>
      </c>
      <c r="H55" s="65" t="n">
        <f aca="false">T55</f>
        <v>5569.9696</v>
      </c>
      <c r="I55" s="65" t="n">
        <f aca="false">V55</f>
        <v>45.210052</v>
      </c>
      <c r="J55" s="65" t="n">
        <f aca="false">T55</f>
        <v>5569.9696</v>
      </c>
      <c r="K55" s="65" t="n">
        <f aca="false">W55</f>
        <v>44.995722</v>
      </c>
      <c r="L55" s="59" t="n">
        <v>5622.0664</v>
      </c>
      <c r="M55" s="59" t="n">
        <v>43.183889</v>
      </c>
      <c r="N55" s="59" t="n">
        <v>45.209173</v>
      </c>
      <c r="O55" s="59" t="n">
        <v>44.975775</v>
      </c>
      <c r="P55" s="59" t="n">
        <v>1003.321</v>
      </c>
      <c r="Q55" s="52" t="n">
        <v>12.484</v>
      </c>
      <c r="R55" s="59" t="n">
        <f aca="false">P55/3600</f>
        <v>0.278700277777778</v>
      </c>
      <c r="S55" s="64"/>
      <c r="T55" s="59" t="n">
        <v>5569.9696</v>
      </c>
      <c r="U55" s="59" t="n">
        <v>43.181617</v>
      </c>
      <c r="V55" s="59" t="n">
        <v>45.210052</v>
      </c>
      <c r="W55" s="59" t="n">
        <v>44.995722</v>
      </c>
      <c r="X55" s="59" t="n">
        <v>1042.437</v>
      </c>
      <c r="Y55" s="59" t="n">
        <v>13.796</v>
      </c>
      <c r="Z55" s="59" t="n">
        <f aca="false">X55/3600</f>
        <v>0.28956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2484</v>
      </c>
      <c r="AF55" s="38" t="n">
        <f aca="false">R55/100</f>
        <v>0.00278700277777778</v>
      </c>
      <c r="AG55" s="38" t="n">
        <f aca="false">Y55/100</f>
        <v>0.13796</v>
      </c>
      <c r="AH55" s="38" t="n">
        <f aca="false">Z55/100</f>
        <v>0.002895658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3369.0952</v>
      </c>
      <c r="E56" s="66" t="n">
        <f aca="false">N56</f>
        <v>42.11076</v>
      </c>
      <c r="F56" s="66" t="n">
        <f aca="false">L56</f>
        <v>3369.0952</v>
      </c>
      <c r="G56" s="66" t="n">
        <f aca="false">O56</f>
        <v>41.606899</v>
      </c>
      <c r="H56" s="66" t="n">
        <f aca="false">T56</f>
        <v>3333.3368</v>
      </c>
      <c r="I56" s="66" t="n">
        <f aca="false">V56</f>
        <v>42.085437</v>
      </c>
      <c r="J56" s="66" t="n">
        <f aca="false">T56</f>
        <v>3333.3368</v>
      </c>
      <c r="K56" s="66" t="n">
        <f aca="false">W56</f>
        <v>41.603902</v>
      </c>
      <c r="L56" s="51" t="n">
        <v>3369.0952</v>
      </c>
      <c r="M56" s="51" t="n">
        <v>39.519188</v>
      </c>
      <c r="N56" s="51" t="n">
        <v>42.11076</v>
      </c>
      <c r="O56" s="51" t="n">
        <v>41.606899</v>
      </c>
      <c r="P56" s="51" t="n">
        <v>875.625</v>
      </c>
      <c r="Q56" s="52" t="n">
        <v>11.39</v>
      </c>
      <c r="R56" s="51" t="n">
        <f aca="false">P56/3600</f>
        <v>0.243229166666667</v>
      </c>
      <c r="S56" s="53"/>
      <c r="T56" s="51" t="n">
        <v>3333.3368</v>
      </c>
      <c r="U56" s="51" t="n">
        <v>39.513321</v>
      </c>
      <c r="V56" s="51" t="n">
        <v>42.085437</v>
      </c>
      <c r="W56" s="51" t="n">
        <v>41.603902</v>
      </c>
      <c r="X56" s="51" t="n">
        <v>913.625</v>
      </c>
      <c r="Y56" s="51" t="n">
        <v>11.375</v>
      </c>
      <c r="Z56" s="51" t="n">
        <f aca="false">X56/3600</f>
        <v>0.253784722222222</v>
      </c>
      <c r="AA56" s="53"/>
      <c r="AB56" s="53"/>
      <c r="AC56" s="53"/>
      <c r="AE56" s="38" t="n">
        <f aca="false">Q56/100</f>
        <v>0.1139</v>
      </c>
      <c r="AF56" s="38" t="n">
        <f aca="false">R56/100</f>
        <v>0.00243229166666667</v>
      </c>
      <c r="AG56" s="38" t="n">
        <f aca="false">Y56/100</f>
        <v>0.11375</v>
      </c>
      <c r="AH56" s="38" t="n">
        <f aca="false">Z56/100</f>
        <v>0.0025378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892.0784</v>
      </c>
      <c r="E57" s="66" t="n">
        <f aca="false">N57</f>
        <v>39.530147</v>
      </c>
      <c r="F57" s="66" t="n">
        <f aca="false">L57</f>
        <v>1892.0784</v>
      </c>
      <c r="G57" s="66" t="n">
        <f aca="false">O57</f>
        <v>38.865333</v>
      </c>
      <c r="H57" s="66" t="n">
        <f aca="false">T57</f>
        <v>1870.0368</v>
      </c>
      <c r="I57" s="66" t="n">
        <f aca="false">V57</f>
        <v>39.494119</v>
      </c>
      <c r="J57" s="66" t="n">
        <f aca="false">T57</f>
        <v>1870.0368</v>
      </c>
      <c r="K57" s="66" t="n">
        <f aca="false">W57</f>
        <v>38.831516</v>
      </c>
      <c r="L57" s="51" t="n">
        <v>1892.0784</v>
      </c>
      <c r="M57" s="51" t="n">
        <v>36.047455</v>
      </c>
      <c r="N57" s="51" t="n">
        <v>39.530147</v>
      </c>
      <c r="O57" s="51" t="n">
        <v>38.865333</v>
      </c>
      <c r="P57" s="51" t="n">
        <v>779.735</v>
      </c>
      <c r="Q57" s="52" t="n">
        <v>10.109</v>
      </c>
      <c r="R57" s="51" t="n">
        <f aca="false">P57/3600</f>
        <v>0.216593055555556</v>
      </c>
      <c r="S57" s="53"/>
      <c r="T57" s="51" t="n">
        <v>1870.0368</v>
      </c>
      <c r="U57" s="51" t="n">
        <v>36.037408</v>
      </c>
      <c r="V57" s="51" t="n">
        <v>39.494119</v>
      </c>
      <c r="W57" s="51" t="n">
        <v>38.831516</v>
      </c>
      <c r="X57" s="51" t="n">
        <v>811.859</v>
      </c>
      <c r="Y57" s="51" t="n">
        <v>9.937</v>
      </c>
      <c r="Z57" s="51" t="n">
        <f aca="false">X57/3600</f>
        <v>0.225516388888889</v>
      </c>
      <c r="AA57" s="53"/>
      <c r="AB57" s="53"/>
      <c r="AC57" s="53"/>
      <c r="AE57" s="38" t="n">
        <f aca="false">Q57/100</f>
        <v>0.10109</v>
      </c>
      <c r="AF57" s="38" t="n">
        <f aca="false">R57/100</f>
        <v>0.00216593055555556</v>
      </c>
      <c r="AG57" s="38" t="n">
        <f aca="false">Y57/100</f>
        <v>0.09937</v>
      </c>
      <c r="AH57" s="38" t="n">
        <f aca="false">Z57/100</f>
        <v>0.0022551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028.7464</v>
      </c>
      <c r="E58" s="67" t="n">
        <f aca="false">N58</f>
        <v>37.199742</v>
      </c>
      <c r="F58" s="67" t="n">
        <f aca="false">L58</f>
        <v>1028.7464</v>
      </c>
      <c r="G58" s="67" t="n">
        <f aca="false">O58</f>
        <v>36.255385</v>
      </c>
      <c r="H58" s="67" t="n">
        <f aca="false">T58</f>
        <v>1016.2744</v>
      </c>
      <c r="I58" s="67" t="n">
        <f aca="false">V58</f>
        <v>37.172218</v>
      </c>
      <c r="J58" s="67" t="n">
        <f aca="false">T58</f>
        <v>1016.2744</v>
      </c>
      <c r="K58" s="67" t="n">
        <f aca="false">W58</f>
        <v>36.207155</v>
      </c>
      <c r="L58" s="58" t="n">
        <v>1028.7464</v>
      </c>
      <c r="M58" s="58" t="n">
        <v>32.93524</v>
      </c>
      <c r="N58" s="58" t="n">
        <v>37.199742</v>
      </c>
      <c r="O58" s="58" t="n">
        <v>36.255385</v>
      </c>
      <c r="P58" s="58" t="n">
        <v>708.109</v>
      </c>
      <c r="Q58" s="58" t="n">
        <v>8.734</v>
      </c>
      <c r="R58" s="58" t="n">
        <f aca="false">P58/3600</f>
        <v>0.196696944444444</v>
      </c>
      <c r="S58" s="56"/>
      <c r="T58" s="58" t="n">
        <v>1016.2744</v>
      </c>
      <c r="U58" s="58" t="n">
        <v>32.92154</v>
      </c>
      <c r="V58" s="58" t="n">
        <v>37.172218</v>
      </c>
      <c r="W58" s="58" t="n">
        <v>36.207155</v>
      </c>
      <c r="X58" s="58" t="n">
        <v>740.671</v>
      </c>
      <c r="Y58" s="58" t="n">
        <v>8.953</v>
      </c>
      <c r="Z58" s="58" t="n">
        <f aca="false">X58/3600</f>
        <v>0.205741944444444</v>
      </c>
      <c r="AA58" s="56"/>
      <c r="AB58" s="56"/>
      <c r="AC58" s="56"/>
      <c r="AE58" s="38" t="n">
        <f aca="false">Q58/100</f>
        <v>0.08734</v>
      </c>
      <c r="AF58" s="38" t="n">
        <f aca="false">R58/100</f>
        <v>0.00196696944444444</v>
      </c>
      <c r="AG58" s="38" t="n">
        <f aca="false">Y58/100</f>
        <v>0.08953</v>
      </c>
      <c r="AH58" s="38" t="n">
        <f aca="false">Z58/100</f>
        <v>0.002057419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45</v>
      </c>
      <c r="F59" s="63" t="n">
        <f aca="false">L59</f>
        <v>13584.3456</v>
      </c>
      <c r="G59" s="63" t="n">
        <f aca="false">O59</f>
        <v>44.338307</v>
      </c>
      <c r="H59" s="63" t="n">
        <f aca="false">T59</f>
        <v>13561.8168</v>
      </c>
      <c r="I59" s="63" t="n">
        <f aca="false">V59</f>
        <v>43.379209</v>
      </c>
      <c r="J59" s="63" t="n">
        <f aca="false">T59</f>
        <v>13561.8168</v>
      </c>
      <c r="K59" s="63" t="n">
        <f aca="false">W59</f>
        <v>44.325692</v>
      </c>
      <c r="L59" s="59" t="n">
        <v>13584.3456</v>
      </c>
      <c r="M59" s="59" t="n">
        <v>41.282585</v>
      </c>
      <c r="N59" s="59" t="n">
        <v>43.390545</v>
      </c>
      <c r="O59" s="59" t="n">
        <v>44.338307</v>
      </c>
      <c r="P59" s="59" t="n">
        <v>1449.047</v>
      </c>
      <c r="Q59" s="52" t="n">
        <v>18.25</v>
      </c>
      <c r="R59" s="59" t="n">
        <f aca="false">P59/3600</f>
        <v>0.402513055555556</v>
      </c>
      <c r="S59" s="64"/>
      <c r="T59" s="59" t="n">
        <v>13561.8168</v>
      </c>
      <c r="U59" s="59" t="n">
        <v>41.292868</v>
      </c>
      <c r="V59" s="59" t="n">
        <v>43.379209</v>
      </c>
      <c r="W59" s="59" t="n">
        <v>44.325692</v>
      </c>
      <c r="X59" s="59" t="n">
        <v>1506.5</v>
      </c>
      <c r="Y59" s="59" t="n">
        <v>18.515</v>
      </c>
      <c r="Z59" s="59" t="n">
        <f aca="false">X59/3600</f>
        <v>0.4184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825</v>
      </c>
      <c r="AF59" s="38" t="n">
        <f aca="false">R59/100</f>
        <v>0.00402513055555556</v>
      </c>
      <c r="AG59" s="38" t="n">
        <f aca="false">Y59/100</f>
        <v>0.18515</v>
      </c>
      <c r="AH59" s="38" t="n">
        <f aca="false">Z59/100</f>
        <v>0.004184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48</v>
      </c>
      <c r="F60" s="50" t="n">
        <f aca="false">L60</f>
        <v>8629.4464</v>
      </c>
      <c r="G60" s="50" t="n">
        <f aca="false">O60</f>
        <v>41.811731</v>
      </c>
      <c r="H60" s="50" t="n">
        <f aca="false">T60</f>
        <v>8613.2224</v>
      </c>
      <c r="I60" s="50" t="n">
        <f aca="false">V60</f>
        <v>40.741462</v>
      </c>
      <c r="J60" s="50" t="n">
        <f aca="false">T60</f>
        <v>8613.2224</v>
      </c>
      <c r="K60" s="50" t="n">
        <f aca="false">W60</f>
        <v>41.760643</v>
      </c>
      <c r="L60" s="51" t="n">
        <v>8629.4464</v>
      </c>
      <c r="M60" s="51" t="n">
        <v>36.795556</v>
      </c>
      <c r="N60" s="51" t="n">
        <v>40.778348</v>
      </c>
      <c r="O60" s="51" t="n">
        <v>41.811731</v>
      </c>
      <c r="P60" s="51" t="n">
        <v>1258.765</v>
      </c>
      <c r="Q60" s="52" t="n">
        <v>16.234</v>
      </c>
      <c r="R60" s="51" t="n">
        <f aca="false">P60/3600</f>
        <v>0.349656944444444</v>
      </c>
      <c r="S60" s="53"/>
      <c r="T60" s="51" t="n">
        <v>8613.2224</v>
      </c>
      <c r="U60" s="51" t="n">
        <v>36.801172</v>
      </c>
      <c r="V60" s="51" t="n">
        <v>40.741462</v>
      </c>
      <c r="W60" s="51" t="n">
        <v>41.760643</v>
      </c>
      <c r="X60" s="51" t="n">
        <v>1317.812</v>
      </c>
      <c r="Y60" s="51" t="n">
        <v>16.109</v>
      </c>
      <c r="Z60" s="51" t="n">
        <f aca="false">X60/3600</f>
        <v>0.366058888888889</v>
      </c>
      <c r="AA60" s="53"/>
      <c r="AB60" s="53"/>
      <c r="AC60" s="53"/>
      <c r="AE60" s="38" t="n">
        <f aca="false">Q60/100</f>
        <v>0.16234</v>
      </c>
      <c r="AF60" s="38" t="n">
        <f aca="false">R60/100</f>
        <v>0.00349656944444444</v>
      </c>
      <c r="AG60" s="38" t="n">
        <f aca="false">Y60/100</f>
        <v>0.16109</v>
      </c>
      <c r="AH60" s="38" t="n">
        <f aca="false">Z60/100</f>
        <v>0.0036605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3</v>
      </c>
      <c r="F61" s="50" t="n">
        <f aca="false">L61</f>
        <v>5277.3376</v>
      </c>
      <c r="G61" s="50" t="n">
        <f aca="false">O61</f>
        <v>39.958355</v>
      </c>
      <c r="H61" s="50" t="n">
        <f aca="false">T61</f>
        <v>5266.6608</v>
      </c>
      <c r="I61" s="50" t="n">
        <f aca="false">V61</f>
        <v>39.074827</v>
      </c>
      <c r="J61" s="50" t="n">
        <f aca="false">T61</f>
        <v>5266.6608</v>
      </c>
      <c r="K61" s="50" t="n">
        <f aca="false">W61</f>
        <v>39.915239</v>
      </c>
      <c r="L61" s="51" t="n">
        <v>5277.3376</v>
      </c>
      <c r="M61" s="51" t="n">
        <v>32.972332</v>
      </c>
      <c r="N61" s="51" t="n">
        <v>39.09633</v>
      </c>
      <c r="O61" s="51" t="n">
        <v>39.958355</v>
      </c>
      <c r="P61" s="51" t="n">
        <v>1115.843</v>
      </c>
      <c r="Q61" s="52" t="n">
        <v>15.078</v>
      </c>
      <c r="R61" s="51" t="n">
        <f aca="false">P61/3600</f>
        <v>0.309956388888889</v>
      </c>
      <c r="S61" s="53"/>
      <c r="T61" s="51" t="n">
        <v>5266.6608</v>
      </c>
      <c r="U61" s="51" t="n">
        <v>32.971744</v>
      </c>
      <c r="V61" s="51" t="n">
        <v>39.074827</v>
      </c>
      <c r="W61" s="51" t="n">
        <v>39.915239</v>
      </c>
      <c r="X61" s="51" t="n">
        <v>1163.921</v>
      </c>
      <c r="Y61" s="51" t="n">
        <v>14.703</v>
      </c>
      <c r="Z61" s="51" t="n">
        <f aca="false">X61/3600</f>
        <v>0.323311388888889</v>
      </c>
      <c r="AA61" s="53"/>
      <c r="AB61" s="53"/>
      <c r="AC61" s="53"/>
      <c r="AE61" s="38" t="n">
        <f aca="false">Q61/100</f>
        <v>0.15078</v>
      </c>
      <c r="AF61" s="38" t="n">
        <f aca="false">R61/100</f>
        <v>0.00309956388888889</v>
      </c>
      <c r="AG61" s="38" t="n">
        <f aca="false">Y61/100</f>
        <v>0.14703</v>
      </c>
      <c r="AH61" s="38" t="n">
        <f aca="false">Z61/100</f>
        <v>0.00323311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361</v>
      </c>
      <c r="F62" s="57" t="n">
        <f aca="false">L62</f>
        <v>3144.368</v>
      </c>
      <c r="G62" s="57" t="n">
        <f aca="false">O62</f>
        <v>38.248039</v>
      </c>
      <c r="H62" s="57" t="n">
        <f aca="false">T62</f>
        <v>3133.9592</v>
      </c>
      <c r="I62" s="57" t="n">
        <f aca="false">V62</f>
        <v>37.838404</v>
      </c>
      <c r="J62" s="57" t="n">
        <f aca="false">T62</f>
        <v>3133.9592</v>
      </c>
      <c r="K62" s="57" t="n">
        <f aca="false">W62</f>
        <v>38.203382</v>
      </c>
      <c r="L62" s="58" t="n">
        <v>3144.368</v>
      </c>
      <c r="M62" s="58" t="n">
        <v>29.530786</v>
      </c>
      <c r="N62" s="58" t="n">
        <v>37.857361</v>
      </c>
      <c r="O62" s="58" t="n">
        <v>38.248039</v>
      </c>
      <c r="P62" s="58" t="n">
        <v>1015.625</v>
      </c>
      <c r="Q62" s="58" t="n">
        <v>15.031</v>
      </c>
      <c r="R62" s="58" t="n">
        <f aca="false">P62/3600</f>
        <v>0.282118055555556</v>
      </c>
      <c r="S62" s="56"/>
      <c r="T62" s="58" t="n">
        <v>3133.9592</v>
      </c>
      <c r="U62" s="58" t="n">
        <v>29.519294</v>
      </c>
      <c r="V62" s="58" t="n">
        <v>37.838404</v>
      </c>
      <c r="W62" s="58" t="n">
        <v>38.203382</v>
      </c>
      <c r="X62" s="58" t="n">
        <v>1062.578</v>
      </c>
      <c r="Y62" s="58" t="n">
        <v>14.031</v>
      </c>
      <c r="Z62" s="58" t="n">
        <f aca="false">X62/3600</f>
        <v>0.295160555555556</v>
      </c>
      <c r="AA62" s="56"/>
      <c r="AB62" s="56"/>
      <c r="AC62" s="56"/>
      <c r="AE62" s="38" t="n">
        <f aca="false">Q62/100</f>
        <v>0.15031</v>
      </c>
      <c r="AF62" s="38" t="n">
        <f aca="false">R62/100</f>
        <v>0.00282118055555556</v>
      </c>
      <c r="AG62" s="38" t="n">
        <f aca="false">Y62/100</f>
        <v>0.14031</v>
      </c>
      <c r="AH62" s="38" t="n">
        <f aca="false">Z62/100</f>
        <v>0.0029516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37</v>
      </c>
      <c r="F63" s="65" t="n">
        <f aca="false">L63</f>
        <v>11952.0712</v>
      </c>
      <c r="G63" s="65" t="n">
        <f aca="false">O63</f>
        <v>42.978545</v>
      </c>
      <c r="H63" s="65" t="n">
        <f aca="false">T63</f>
        <v>11894.7344</v>
      </c>
      <c r="I63" s="65" t="n">
        <f aca="false">V63</f>
        <v>42.276465</v>
      </c>
      <c r="J63" s="65" t="n">
        <f aca="false">T63</f>
        <v>11894.7344</v>
      </c>
      <c r="K63" s="65" t="n">
        <f aca="false">W63</f>
        <v>42.988153</v>
      </c>
      <c r="L63" s="59" t="n">
        <v>11952.0712</v>
      </c>
      <c r="M63" s="59" t="n">
        <v>41.149495</v>
      </c>
      <c r="N63" s="59" t="n">
        <v>42.26337</v>
      </c>
      <c r="O63" s="59" t="n">
        <v>42.978545</v>
      </c>
      <c r="P63" s="59" t="n">
        <v>1247.875</v>
      </c>
      <c r="Q63" s="52" t="n">
        <v>16.796</v>
      </c>
      <c r="R63" s="59" t="n">
        <f aca="false">P63/3600</f>
        <v>0.346631944444444</v>
      </c>
      <c r="S63" s="64"/>
      <c r="T63" s="59" t="n">
        <v>11894.7344</v>
      </c>
      <c r="U63" s="59" t="n">
        <v>41.15578</v>
      </c>
      <c r="V63" s="59" t="n">
        <v>42.276465</v>
      </c>
      <c r="W63" s="59" t="n">
        <v>42.988153</v>
      </c>
      <c r="X63" s="59" t="n">
        <v>1310.703</v>
      </c>
      <c r="Y63" s="59" t="n">
        <v>16.718</v>
      </c>
      <c r="Z63" s="59" t="n">
        <f aca="false">X63/3600</f>
        <v>0.36408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796</v>
      </c>
      <c r="AF63" s="38" t="n">
        <f aca="false">R63/100</f>
        <v>0.00346631944444444</v>
      </c>
      <c r="AG63" s="38" t="n">
        <f aca="false">Y63/100</f>
        <v>0.16718</v>
      </c>
      <c r="AH63" s="38" t="n">
        <f aca="false">Z63/100</f>
        <v>0.0036408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401.316</v>
      </c>
      <c r="E64" s="66" t="n">
        <f aca="false">N64</f>
        <v>39.069883</v>
      </c>
      <c r="F64" s="66" t="n">
        <f aca="false">L64</f>
        <v>7401.316</v>
      </c>
      <c r="G64" s="66" t="n">
        <f aca="false">O64</f>
        <v>39.60117</v>
      </c>
      <c r="H64" s="66" t="n">
        <f aca="false">T64</f>
        <v>7366.2096</v>
      </c>
      <c r="I64" s="66" t="n">
        <f aca="false">V64</f>
        <v>39.063913</v>
      </c>
      <c r="J64" s="66" t="n">
        <f aca="false">T64</f>
        <v>7366.2096</v>
      </c>
      <c r="K64" s="66" t="n">
        <f aca="false">W64</f>
        <v>39.583134</v>
      </c>
      <c r="L64" s="51" t="n">
        <v>7401.316</v>
      </c>
      <c r="M64" s="51" t="n">
        <v>36.768526</v>
      </c>
      <c r="N64" s="51" t="n">
        <v>39.069883</v>
      </c>
      <c r="O64" s="51" t="n">
        <v>39.60117</v>
      </c>
      <c r="P64" s="51" t="n">
        <v>1083.141</v>
      </c>
      <c r="Q64" s="52" t="n">
        <v>15.328</v>
      </c>
      <c r="R64" s="51" t="n">
        <f aca="false">P64/3600</f>
        <v>0.3008725</v>
      </c>
      <c r="S64" s="53"/>
      <c r="T64" s="51" t="n">
        <v>7366.2096</v>
      </c>
      <c r="U64" s="51" t="n">
        <v>36.770191</v>
      </c>
      <c r="V64" s="51" t="n">
        <v>39.063913</v>
      </c>
      <c r="W64" s="51" t="n">
        <v>39.583134</v>
      </c>
      <c r="X64" s="51" t="n">
        <v>1126.937</v>
      </c>
      <c r="Y64" s="51" t="n">
        <v>15.125</v>
      </c>
      <c r="Z64" s="51" t="n">
        <f aca="false">X64/3600</f>
        <v>0.313038055555556</v>
      </c>
      <c r="AA64" s="53"/>
      <c r="AB64" s="53"/>
      <c r="AC64" s="53"/>
      <c r="AE64" s="38" t="n">
        <f aca="false">Q64/100</f>
        <v>0.15328</v>
      </c>
      <c r="AF64" s="38" t="n">
        <f aca="false">R64/100</f>
        <v>0.003008725</v>
      </c>
      <c r="AG64" s="38" t="n">
        <f aca="false">Y64/100</f>
        <v>0.15125</v>
      </c>
      <c r="AH64" s="38" t="n">
        <f aca="false">Z64/100</f>
        <v>0.00313038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141.3728</v>
      </c>
      <c r="E65" s="66" t="n">
        <f aca="false">N65</f>
        <v>36.564405</v>
      </c>
      <c r="F65" s="66" t="n">
        <f aca="false">L65</f>
        <v>4141.3728</v>
      </c>
      <c r="G65" s="66" t="n">
        <f aca="false">O65</f>
        <v>37.037236</v>
      </c>
      <c r="H65" s="66" t="n">
        <f aca="false">T65</f>
        <v>4120.7144</v>
      </c>
      <c r="I65" s="66" t="n">
        <f aca="false">V65</f>
        <v>36.538033</v>
      </c>
      <c r="J65" s="66" t="n">
        <f aca="false">T65</f>
        <v>4120.7144</v>
      </c>
      <c r="K65" s="66" t="n">
        <f aca="false">W65</f>
        <v>36.987209</v>
      </c>
      <c r="L65" s="51" t="n">
        <v>4141.3728</v>
      </c>
      <c r="M65" s="51" t="n">
        <v>32.749255</v>
      </c>
      <c r="N65" s="51" t="n">
        <v>36.564405</v>
      </c>
      <c r="O65" s="51" t="n">
        <v>37.037236</v>
      </c>
      <c r="P65" s="51" t="n">
        <v>932.61</v>
      </c>
      <c r="Q65" s="52" t="n">
        <v>13.218</v>
      </c>
      <c r="R65" s="51" t="n">
        <f aca="false">P65/3600</f>
        <v>0.259058333333333</v>
      </c>
      <c r="S65" s="53"/>
      <c r="T65" s="51" t="n">
        <v>4120.7144</v>
      </c>
      <c r="U65" s="51" t="n">
        <v>32.74637</v>
      </c>
      <c r="V65" s="51" t="n">
        <v>36.538033</v>
      </c>
      <c r="W65" s="51" t="n">
        <v>36.987209</v>
      </c>
      <c r="X65" s="51" t="n">
        <v>970.031</v>
      </c>
      <c r="Y65" s="51" t="n">
        <v>13.125</v>
      </c>
      <c r="Z65" s="51" t="n">
        <f aca="false">X65/3600</f>
        <v>0.269453055555556</v>
      </c>
      <c r="AA65" s="53"/>
      <c r="AB65" s="53"/>
      <c r="AC65" s="53"/>
      <c r="AE65" s="38" t="n">
        <f aca="false">Q65/100</f>
        <v>0.13218</v>
      </c>
      <c r="AF65" s="38" t="n">
        <f aca="false">R65/100</f>
        <v>0.00259058333333333</v>
      </c>
      <c r="AG65" s="38" t="n">
        <f aca="false">Y65/100</f>
        <v>0.13125</v>
      </c>
      <c r="AH65" s="38" t="n">
        <f aca="false">Z65/100</f>
        <v>0.00269453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03.1136</v>
      </c>
      <c r="E66" s="67" t="n">
        <f aca="false">N66</f>
        <v>34.36874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092.484</v>
      </c>
      <c r="I66" s="67" t="n">
        <f aca="false">V66</f>
        <v>34.342651</v>
      </c>
      <c r="J66" s="67" t="n">
        <f aca="false">T66</f>
        <v>2092.484</v>
      </c>
      <c r="K66" s="67" t="n">
        <f aca="false">W66</f>
        <v>34.804613</v>
      </c>
      <c r="L66" s="58" t="n">
        <v>2103.1136</v>
      </c>
      <c r="M66" s="58" t="n">
        <v>29.293152</v>
      </c>
      <c r="N66" s="58" t="n">
        <v>34.368747</v>
      </c>
      <c r="O66" s="58" t="n">
        <v>34.8309</v>
      </c>
      <c r="P66" s="58" t="n">
        <v>817.468</v>
      </c>
      <c r="Q66" s="58" t="n">
        <v>11.578</v>
      </c>
      <c r="R66" s="58" t="n">
        <f aca="false">P66/3600</f>
        <v>0.227074444444444</v>
      </c>
      <c r="S66" s="56"/>
      <c r="T66" s="58" t="n">
        <v>2092.484</v>
      </c>
      <c r="U66" s="58" t="n">
        <v>29.285137</v>
      </c>
      <c r="V66" s="58" t="n">
        <v>34.342651</v>
      </c>
      <c r="W66" s="58" t="n">
        <v>34.804613</v>
      </c>
      <c r="X66" s="58" t="n">
        <v>845.453</v>
      </c>
      <c r="Y66" s="58" t="n">
        <v>11.359</v>
      </c>
      <c r="Z66" s="58" t="n">
        <f aca="false">X66/3600</f>
        <v>0.234848055555556</v>
      </c>
      <c r="AA66" s="56"/>
      <c r="AB66" s="56"/>
      <c r="AC66" s="56"/>
      <c r="AE66" s="38" t="n">
        <f aca="false">Q66/100</f>
        <v>0.11578</v>
      </c>
      <c r="AF66" s="38" t="n">
        <f aca="false">R66/100</f>
        <v>0.00227074444444444</v>
      </c>
      <c r="AG66" s="38" t="n">
        <f aca="false">Y66/100</f>
        <v>0.11359</v>
      </c>
      <c r="AH66" s="38" t="n">
        <f aca="false">Z66/100</f>
        <v>0.0023484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34</v>
      </c>
      <c r="F67" s="63" t="n">
        <f aca="false">L67</f>
        <v>4702.0976</v>
      </c>
      <c r="G67" s="63" t="n">
        <f aca="false">O67</f>
        <v>44.154547</v>
      </c>
      <c r="H67" s="63" t="n">
        <f aca="false">T67</f>
        <v>4675.94</v>
      </c>
      <c r="I67" s="63" t="n">
        <f aca="false">V67</f>
        <v>43.359881</v>
      </c>
      <c r="J67" s="63" t="n">
        <f aca="false">T67</f>
        <v>4675.94</v>
      </c>
      <c r="K67" s="63" t="n">
        <f aca="false">W67</f>
        <v>44.160909</v>
      </c>
      <c r="L67" s="59" t="n">
        <v>4702.0976</v>
      </c>
      <c r="M67" s="59" t="n">
        <v>42.743232</v>
      </c>
      <c r="N67" s="59" t="n">
        <v>43.352134</v>
      </c>
      <c r="O67" s="59" t="n">
        <v>44.154547</v>
      </c>
      <c r="P67" s="59" t="n">
        <v>665.578</v>
      </c>
      <c r="Q67" s="52" t="n">
        <v>9.359</v>
      </c>
      <c r="R67" s="59" t="n">
        <f aca="false">P67/3600</f>
        <v>0.184882777777778</v>
      </c>
      <c r="S67" s="64"/>
      <c r="T67" s="59" t="n">
        <v>4675.94</v>
      </c>
      <c r="U67" s="59" t="n">
        <v>42.751523</v>
      </c>
      <c r="V67" s="59" t="n">
        <v>43.359881</v>
      </c>
      <c r="W67" s="59" t="n">
        <v>44.160909</v>
      </c>
      <c r="X67" s="59" t="n">
        <v>699.828</v>
      </c>
      <c r="Y67" s="59" t="n">
        <v>9.531</v>
      </c>
      <c r="Z67" s="59" t="n">
        <f aca="false">X67/3600</f>
        <v>0.19439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9359</v>
      </c>
      <c r="AF67" s="38" t="n">
        <f aca="false">R67/100</f>
        <v>0.00184882777777778</v>
      </c>
      <c r="AG67" s="38" t="n">
        <f aca="false">Y67/100</f>
        <v>0.09531</v>
      </c>
      <c r="AH67" s="38" t="n">
        <f aca="false">Z67/100</f>
        <v>0.0019439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384</v>
      </c>
      <c r="F68" s="50" t="n">
        <f aca="false">L68</f>
        <v>2850.6352</v>
      </c>
      <c r="G68" s="50" t="n">
        <f aca="false">O68</f>
        <v>41.155161</v>
      </c>
      <c r="H68" s="50" t="n">
        <f aca="false">T68</f>
        <v>2834.6656</v>
      </c>
      <c r="I68" s="50" t="n">
        <f aca="false">V68</f>
        <v>39.894657</v>
      </c>
      <c r="J68" s="50" t="n">
        <f aca="false">T68</f>
        <v>2834.6656</v>
      </c>
      <c r="K68" s="50" t="n">
        <f aca="false">W68</f>
        <v>41.140778</v>
      </c>
      <c r="L68" s="51" t="n">
        <v>2850.6352</v>
      </c>
      <c r="M68" s="51" t="n">
        <v>38.620896</v>
      </c>
      <c r="N68" s="51" t="n">
        <v>39.909384</v>
      </c>
      <c r="O68" s="51" t="n">
        <v>41.155161</v>
      </c>
      <c r="P68" s="51" t="n">
        <v>587.078</v>
      </c>
      <c r="Q68" s="52" t="n">
        <v>8.218</v>
      </c>
      <c r="R68" s="51" t="n">
        <f aca="false">P68/3600</f>
        <v>0.163077222222222</v>
      </c>
      <c r="S68" s="53"/>
      <c r="T68" s="51" t="n">
        <v>2834.6656</v>
      </c>
      <c r="U68" s="51" t="n">
        <v>38.621751</v>
      </c>
      <c r="V68" s="51" t="n">
        <v>39.894657</v>
      </c>
      <c r="W68" s="51" t="n">
        <v>41.140778</v>
      </c>
      <c r="X68" s="51" t="n">
        <v>615.75</v>
      </c>
      <c r="Y68" s="51" t="n">
        <v>8.281</v>
      </c>
      <c r="Z68" s="51" t="n">
        <f aca="false">X68/3600</f>
        <v>0.171041666666667</v>
      </c>
      <c r="AA68" s="53"/>
      <c r="AB68" s="53"/>
      <c r="AC68" s="53"/>
      <c r="AE68" s="38" t="n">
        <f aca="false">Q68/100</f>
        <v>0.08218</v>
      </c>
      <c r="AF68" s="38" t="n">
        <f aca="false">R68/100</f>
        <v>0.00163077222222222</v>
      </c>
      <c r="AG68" s="38" t="n">
        <f aca="false">Y68/100</f>
        <v>0.08281</v>
      </c>
      <c r="AH68" s="38" t="n">
        <f aca="false">Z68/100</f>
        <v>0.001710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19956</v>
      </c>
      <c r="F69" s="50" t="n">
        <f aca="false">L69</f>
        <v>1533.0536</v>
      </c>
      <c r="G69" s="50" t="n">
        <f aca="false">O69</f>
        <v>38.644403</v>
      </c>
      <c r="H69" s="50" t="n">
        <f aca="false">T69</f>
        <v>1524.9208</v>
      </c>
      <c r="I69" s="50" t="n">
        <f aca="false">V69</f>
        <v>37.374315</v>
      </c>
      <c r="J69" s="50" t="n">
        <f aca="false">T69</f>
        <v>1524.9208</v>
      </c>
      <c r="K69" s="50" t="n">
        <f aca="false">W69</f>
        <v>38.606414</v>
      </c>
      <c r="L69" s="51" t="n">
        <v>1533.0536</v>
      </c>
      <c r="M69" s="51" t="n">
        <v>34.657698</v>
      </c>
      <c r="N69" s="51" t="n">
        <v>37.419956</v>
      </c>
      <c r="O69" s="51" t="n">
        <v>38.644403</v>
      </c>
      <c r="P69" s="51" t="n">
        <v>516.922</v>
      </c>
      <c r="Q69" s="52" t="n">
        <v>7.156</v>
      </c>
      <c r="R69" s="51" t="n">
        <f aca="false">P69/3600</f>
        <v>0.143589444444444</v>
      </c>
      <c r="S69" s="53"/>
      <c r="T69" s="51" t="n">
        <v>1524.9208</v>
      </c>
      <c r="U69" s="51" t="n">
        <v>34.656501</v>
      </c>
      <c r="V69" s="51" t="n">
        <v>37.374315</v>
      </c>
      <c r="W69" s="51" t="n">
        <v>38.606414</v>
      </c>
      <c r="X69" s="51" t="n">
        <v>535.344</v>
      </c>
      <c r="Y69" s="51" t="n">
        <v>7.25</v>
      </c>
      <c r="Z69" s="51" t="n">
        <f aca="false">X69/3600</f>
        <v>0.148706666666667</v>
      </c>
      <c r="AA69" s="53"/>
      <c r="AB69" s="53"/>
      <c r="AC69" s="53"/>
      <c r="AE69" s="38" t="n">
        <f aca="false">Q69/100</f>
        <v>0.07156</v>
      </c>
      <c r="AF69" s="38" t="n">
        <f aca="false">R69/100</f>
        <v>0.00143589444444444</v>
      </c>
      <c r="AG69" s="38" t="n">
        <f aca="false">Y69/100</f>
        <v>0.0725</v>
      </c>
      <c r="AH69" s="38" t="n">
        <f aca="false">Z69/100</f>
        <v>0.0014870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54.976</v>
      </c>
      <c r="E70" s="68" t="n">
        <f aca="false">N70</f>
        <v>35.058615</v>
      </c>
      <c r="F70" s="68" t="n">
        <f aca="false">L70</f>
        <v>754.976</v>
      </c>
      <c r="G70" s="68" t="n">
        <f aca="false">O70</f>
        <v>36.192179</v>
      </c>
      <c r="H70" s="68" t="n">
        <f aca="false">T70</f>
        <v>749.62</v>
      </c>
      <c r="I70" s="68" t="n">
        <f aca="false">V70</f>
        <v>35.006853</v>
      </c>
      <c r="J70" s="68" t="n">
        <f aca="false">T70</f>
        <v>749.62</v>
      </c>
      <c r="K70" s="68" t="n">
        <f aca="false">W70</f>
        <v>36.145051</v>
      </c>
      <c r="L70" s="58" t="n">
        <v>754.976</v>
      </c>
      <c r="M70" s="58" t="n">
        <v>31.410173</v>
      </c>
      <c r="N70" s="58" t="n">
        <v>35.058615</v>
      </c>
      <c r="O70" s="58" t="n">
        <v>36.192179</v>
      </c>
      <c r="P70" s="58" t="n">
        <v>452.359</v>
      </c>
      <c r="Q70" s="58" t="n">
        <v>6.062</v>
      </c>
      <c r="R70" s="58" t="n">
        <f aca="false">P70/3600</f>
        <v>0.125655277777778</v>
      </c>
      <c r="S70" s="56"/>
      <c r="T70" s="58" t="n">
        <v>749.62</v>
      </c>
      <c r="U70" s="58" t="n">
        <v>31.399617</v>
      </c>
      <c r="V70" s="58" t="n">
        <v>35.006853</v>
      </c>
      <c r="W70" s="58" t="n">
        <v>36.145051</v>
      </c>
      <c r="X70" s="58" t="n">
        <v>476.343</v>
      </c>
      <c r="Y70" s="58" t="n">
        <v>6.25</v>
      </c>
      <c r="Z70" s="58" t="n">
        <f aca="false">X70/3600</f>
        <v>0.1323175</v>
      </c>
      <c r="AA70" s="56"/>
      <c r="AB70" s="56"/>
      <c r="AC70" s="56"/>
      <c r="AE70" s="38" t="n">
        <f aca="false">Q70/100</f>
        <v>0.06062</v>
      </c>
      <c r="AF70" s="38" t="n">
        <f aca="false">R70/100</f>
        <v>0.00125655277777778</v>
      </c>
      <c r="AG70" s="38" t="n">
        <f aca="false">Y70/100</f>
        <v>0.0625</v>
      </c>
      <c r="AH70" s="38" t="n">
        <f aca="false">Z70/100</f>
        <v>0.0013231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11</v>
      </c>
      <c r="F71" s="65" t="n">
        <f aca="false">L71</f>
        <v>22620.7496</v>
      </c>
      <c r="G71" s="65" t="n">
        <f aca="false">O71</f>
        <v>48.468644</v>
      </c>
      <c r="H71" s="65" t="n">
        <f aca="false">T71</f>
        <v>22345.3928</v>
      </c>
      <c r="I71" s="65" t="n">
        <f aca="false">V71</f>
        <v>47.54507</v>
      </c>
      <c r="J71" s="65" t="n">
        <f aca="false">T71</f>
        <v>22345.3928</v>
      </c>
      <c r="K71" s="65" t="n">
        <f aca="false">W71</f>
        <v>48.478176</v>
      </c>
      <c r="L71" s="59" t="n">
        <v>22620.7496</v>
      </c>
      <c r="M71" s="59" t="n">
        <v>44.939568</v>
      </c>
      <c r="N71" s="59" t="n">
        <v>47.532211</v>
      </c>
      <c r="O71" s="59" t="n">
        <v>48.468644</v>
      </c>
      <c r="P71" s="59" t="n">
        <v>9082.296</v>
      </c>
      <c r="Q71" s="52" t="n">
        <v>114.656</v>
      </c>
      <c r="R71" s="59" t="n">
        <f aca="false">P71/3600</f>
        <v>2.52286</v>
      </c>
      <c r="S71" s="64"/>
      <c r="T71" s="59" t="n">
        <v>22345.3928</v>
      </c>
      <c r="U71" s="59" t="n">
        <v>44.940521</v>
      </c>
      <c r="V71" s="59" t="n">
        <v>47.54507</v>
      </c>
      <c r="W71" s="59" t="n">
        <v>48.478176</v>
      </c>
      <c r="X71" s="59" t="n">
        <v>9390.547</v>
      </c>
      <c r="Y71" s="59" t="n">
        <v>117.031</v>
      </c>
      <c r="Z71" s="59" t="n">
        <f aca="false">X71/3600</f>
        <v>2.60848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14656</v>
      </c>
      <c r="AF71" s="38" t="n">
        <f aca="false">R71/100</f>
        <v>0.0252286</v>
      </c>
      <c r="AG71" s="38" t="n">
        <f aca="false">Y71/100</f>
        <v>1.17031</v>
      </c>
      <c r="AH71" s="38" t="n">
        <f aca="false">Z71/100</f>
        <v>0.026084852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13378.1472</v>
      </c>
      <c r="E72" s="66" t="n">
        <f aca="false">N72</f>
        <v>45.982453</v>
      </c>
      <c r="F72" s="66" t="n">
        <f aca="false">L72</f>
        <v>13378.1472</v>
      </c>
      <c r="G72" s="66" t="n">
        <f aca="false">O72</f>
        <v>46.697824</v>
      </c>
      <c r="H72" s="66" t="n">
        <f aca="false">T72</f>
        <v>13197.9416</v>
      </c>
      <c r="I72" s="66" t="n">
        <f aca="false">V72</f>
        <v>45.942986</v>
      </c>
      <c r="J72" s="66" t="n">
        <f aca="false">T72</f>
        <v>13197.9416</v>
      </c>
      <c r="K72" s="66" t="n">
        <f aca="false">W72</f>
        <v>46.64608</v>
      </c>
      <c r="L72" s="51" t="n">
        <v>13378.1472</v>
      </c>
      <c r="M72" s="51" t="n">
        <v>42.49228</v>
      </c>
      <c r="N72" s="51" t="n">
        <v>45.982453</v>
      </c>
      <c r="O72" s="51" t="n">
        <v>46.697824</v>
      </c>
      <c r="P72" s="51" t="n">
        <v>8128.437</v>
      </c>
      <c r="Q72" s="52" t="n">
        <v>108.859</v>
      </c>
      <c r="R72" s="51" t="n">
        <f aca="false">P72/3600</f>
        <v>2.25789916666667</v>
      </c>
      <c r="S72" s="53"/>
      <c r="T72" s="51" t="n">
        <v>13197.9416</v>
      </c>
      <c r="U72" s="51" t="n">
        <v>42.489555</v>
      </c>
      <c r="V72" s="51" t="n">
        <v>45.942986</v>
      </c>
      <c r="W72" s="51" t="n">
        <v>46.64608</v>
      </c>
      <c r="X72" s="51" t="n">
        <v>8512.062</v>
      </c>
      <c r="Y72" s="51" t="n">
        <v>116.843</v>
      </c>
      <c r="Z72" s="51" t="n">
        <f aca="false">X72/3600</f>
        <v>2.36446166666667</v>
      </c>
      <c r="AA72" s="53"/>
      <c r="AB72" s="53"/>
      <c r="AC72" s="53"/>
      <c r="AE72" s="38" t="n">
        <f aca="false">Q72/100</f>
        <v>1.08859</v>
      </c>
      <c r="AF72" s="38" t="n">
        <f aca="false">R72/100</f>
        <v>0.0225789916666667</v>
      </c>
      <c r="AG72" s="38" t="n">
        <f aca="false">Y72/100</f>
        <v>1.16843</v>
      </c>
      <c r="AH72" s="38" t="n">
        <f aca="false">Z72/100</f>
        <v>0.0236446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7855.2456</v>
      </c>
      <c r="E73" s="66" t="n">
        <f aca="false">N73</f>
        <v>44.377957</v>
      </c>
      <c r="F73" s="66" t="n">
        <f aca="false">L73</f>
        <v>7855.2456</v>
      </c>
      <c r="G73" s="66" t="n">
        <f aca="false">O73</f>
        <v>44.831738</v>
      </c>
      <c r="H73" s="66" t="n">
        <f aca="false">T73</f>
        <v>7745.884</v>
      </c>
      <c r="I73" s="66" t="n">
        <f aca="false">V73</f>
        <v>44.328412</v>
      </c>
      <c r="J73" s="66" t="n">
        <f aca="false">T73</f>
        <v>7745.884</v>
      </c>
      <c r="K73" s="66" t="n">
        <f aca="false">W73</f>
        <v>44.75454</v>
      </c>
      <c r="L73" s="51" t="n">
        <v>7855.2456</v>
      </c>
      <c r="M73" s="51" t="n">
        <v>39.74864</v>
      </c>
      <c r="N73" s="51" t="n">
        <v>44.377957</v>
      </c>
      <c r="O73" s="51" t="n">
        <v>44.831738</v>
      </c>
      <c r="P73" s="51" t="n">
        <v>7516.75</v>
      </c>
      <c r="Q73" s="52" t="n">
        <v>100.546</v>
      </c>
      <c r="R73" s="51" t="n">
        <f aca="false">P73/3600</f>
        <v>2.08798611111111</v>
      </c>
      <c r="S73" s="53"/>
      <c r="T73" s="51" t="n">
        <v>7745.884</v>
      </c>
      <c r="U73" s="51" t="n">
        <v>39.744532</v>
      </c>
      <c r="V73" s="51" t="n">
        <v>44.328412</v>
      </c>
      <c r="W73" s="51" t="n">
        <v>44.75454</v>
      </c>
      <c r="X73" s="51" t="n">
        <v>7968.093</v>
      </c>
      <c r="Y73" s="51" t="n">
        <v>104.187</v>
      </c>
      <c r="Z73" s="51" t="n">
        <f aca="false">X73/3600</f>
        <v>2.21335916666667</v>
      </c>
      <c r="AA73" s="53"/>
      <c r="AB73" s="53"/>
      <c r="AC73" s="53"/>
      <c r="AE73" s="38" t="n">
        <f aca="false">Q73/100</f>
        <v>1.00546</v>
      </c>
      <c r="AF73" s="38" t="n">
        <f aca="false">R73/100</f>
        <v>0.0208798611111111</v>
      </c>
      <c r="AG73" s="38" t="n">
        <f aca="false">Y73/100</f>
        <v>1.04187</v>
      </c>
      <c r="AH73" s="38" t="n">
        <f aca="false">Z73/100</f>
        <v>0.022133591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4728.3072</v>
      </c>
      <c r="E74" s="67" t="n">
        <f aca="false">N74</f>
        <v>42.839154</v>
      </c>
      <c r="F74" s="67" t="n">
        <f aca="false">L74</f>
        <v>4728.3072</v>
      </c>
      <c r="G74" s="67" t="n">
        <f aca="false">O74</f>
        <v>42.966283</v>
      </c>
      <c r="H74" s="67" t="n">
        <f aca="false">T74</f>
        <v>4658.6752</v>
      </c>
      <c r="I74" s="67" t="n">
        <f aca="false">V74</f>
        <v>42.781076</v>
      </c>
      <c r="J74" s="67" t="n">
        <f aca="false">T74</f>
        <v>4658.6752</v>
      </c>
      <c r="K74" s="67" t="n">
        <f aca="false">W74</f>
        <v>42.94346</v>
      </c>
      <c r="L74" s="58" t="n">
        <v>4728.3072</v>
      </c>
      <c r="M74" s="58" t="n">
        <v>36.91837</v>
      </c>
      <c r="N74" s="58" t="n">
        <v>42.839154</v>
      </c>
      <c r="O74" s="58" t="n">
        <v>42.966283</v>
      </c>
      <c r="P74" s="58" t="n">
        <v>7125.359</v>
      </c>
      <c r="Q74" s="58" t="n">
        <v>92.296</v>
      </c>
      <c r="R74" s="58" t="n">
        <f aca="false">P74/3600</f>
        <v>1.97926638888889</v>
      </c>
      <c r="S74" s="56"/>
      <c r="T74" s="58" t="n">
        <v>4658.6752</v>
      </c>
      <c r="U74" s="58" t="n">
        <v>36.901196</v>
      </c>
      <c r="V74" s="58" t="n">
        <v>42.781076</v>
      </c>
      <c r="W74" s="58" t="n">
        <v>42.94346</v>
      </c>
      <c r="X74" s="58" t="n">
        <v>7571.671</v>
      </c>
      <c r="Y74" s="58" t="n">
        <v>99.421</v>
      </c>
      <c r="Z74" s="58" t="n">
        <f aca="false">X74/3600</f>
        <v>2.10324194444444</v>
      </c>
      <c r="AA74" s="56"/>
      <c r="AB74" s="56"/>
      <c r="AC74" s="56"/>
      <c r="AE74" s="38" t="n">
        <f aca="false">Q74/100</f>
        <v>0.92296</v>
      </c>
      <c r="AF74" s="38" t="n">
        <f aca="false">R74/100</f>
        <v>0.0197926638888889</v>
      </c>
      <c r="AG74" s="38" t="n">
        <f aca="false">Y74/100</f>
        <v>0.99421</v>
      </c>
      <c r="AH74" s="38" t="n">
        <f aca="false">Z74/100</f>
        <v>0.021032419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03</v>
      </c>
      <c r="F75" s="63" t="n">
        <f aca="false">L75</f>
        <v>22984.9456</v>
      </c>
      <c r="G75" s="63" t="n">
        <f aca="false">O75</f>
        <v>48.618161</v>
      </c>
      <c r="H75" s="63" t="n">
        <f aca="false">T75</f>
        <v>22822.4744</v>
      </c>
      <c r="I75" s="63" t="n">
        <f aca="false">V75</f>
        <v>48.841287</v>
      </c>
      <c r="J75" s="63" t="n">
        <f aca="false">T75</f>
        <v>22822.4744</v>
      </c>
      <c r="K75" s="63" t="n">
        <f aca="false">W75</f>
        <v>48.591341</v>
      </c>
      <c r="L75" s="59" t="n">
        <v>22984.9456</v>
      </c>
      <c r="M75" s="59" t="n">
        <v>44.887573</v>
      </c>
      <c r="N75" s="59" t="n">
        <v>48.849303</v>
      </c>
      <c r="O75" s="59" t="n">
        <v>48.618161</v>
      </c>
      <c r="P75" s="59" t="n">
        <v>8541.469</v>
      </c>
      <c r="Q75" s="52" t="n">
        <v>106.296</v>
      </c>
      <c r="R75" s="59" t="n">
        <f aca="false">P75/3600</f>
        <v>2.37263027777778</v>
      </c>
      <c r="S75" s="64"/>
      <c r="T75" s="59" t="n">
        <v>22822.4744</v>
      </c>
      <c r="U75" s="59" t="n">
        <v>44.885505</v>
      </c>
      <c r="V75" s="59" t="n">
        <v>48.841287</v>
      </c>
      <c r="W75" s="59" t="n">
        <v>48.591341</v>
      </c>
      <c r="X75" s="59" t="n">
        <v>9192.035</v>
      </c>
      <c r="Y75" s="59" t="n">
        <v>109.328</v>
      </c>
      <c r="Z75" s="59" t="n">
        <f aca="false">X75/3600</f>
        <v>2.5533430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296</v>
      </c>
      <c r="AF75" s="38" t="n">
        <f aca="false">R75/100</f>
        <v>0.0237263027777778</v>
      </c>
      <c r="AG75" s="38" t="n">
        <f aca="false">Y75/100</f>
        <v>1.09328</v>
      </c>
      <c r="AH75" s="38" t="n">
        <f aca="false">Z75/100</f>
        <v>0.025533430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792</v>
      </c>
      <c r="F76" s="50" t="n">
        <f aca="false">L76</f>
        <v>14037.5888</v>
      </c>
      <c r="G76" s="50" t="n">
        <f aca="false">O76</f>
        <v>46.33729</v>
      </c>
      <c r="H76" s="50" t="n">
        <f aca="false">T76</f>
        <v>13947.916</v>
      </c>
      <c r="I76" s="50" t="n">
        <f aca="false">V76</f>
        <v>47.200683</v>
      </c>
      <c r="J76" s="50" t="n">
        <f aca="false">T76</f>
        <v>13947.916</v>
      </c>
      <c r="K76" s="50" t="n">
        <f aca="false">W76</f>
        <v>46.330708</v>
      </c>
      <c r="L76" s="51" t="n">
        <v>14037.5888</v>
      </c>
      <c r="M76" s="51" t="n">
        <v>42.458326</v>
      </c>
      <c r="N76" s="51" t="n">
        <v>47.211792</v>
      </c>
      <c r="O76" s="51" t="n">
        <v>46.33729</v>
      </c>
      <c r="P76" s="51" t="n">
        <v>7828.531</v>
      </c>
      <c r="Q76" s="52" t="n">
        <v>100.781</v>
      </c>
      <c r="R76" s="51" t="n">
        <f aca="false">P76/3600</f>
        <v>2.17459194444444</v>
      </c>
      <c r="S76" s="53"/>
      <c r="T76" s="51" t="n">
        <v>13947.916</v>
      </c>
      <c r="U76" s="51" t="n">
        <v>42.453482</v>
      </c>
      <c r="V76" s="51" t="n">
        <v>47.200683</v>
      </c>
      <c r="W76" s="51" t="n">
        <v>46.330708</v>
      </c>
      <c r="X76" s="51" t="n">
        <v>8519.727</v>
      </c>
      <c r="Y76" s="51" t="n">
        <v>106.062</v>
      </c>
      <c r="Z76" s="51" t="n">
        <f aca="false">X76/3600</f>
        <v>2.36659083333333</v>
      </c>
      <c r="AA76" s="53"/>
      <c r="AB76" s="53"/>
      <c r="AC76" s="53"/>
      <c r="AE76" s="38" t="n">
        <f aca="false">Q76/100</f>
        <v>1.00781</v>
      </c>
      <c r="AF76" s="38" t="n">
        <f aca="false">R76/100</f>
        <v>0.0217459194444444</v>
      </c>
      <c r="AG76" s="38" t="n">
        <f aca="false">Y76/100</f>
        <v>1.06062</v>
      </c>
      <c r="AH76" s="38" t="n">
        <f aca="false">Z76/100</f>
        <v>0.02366590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798</v>
      </c>
      <c r="F77" s="50" t="n">
        <f aca="false">L77</f>
        <v>8477.0192</v>
      </c>
      <c r="G77" s="50" t="n">
        <f aca="false">O77</f>
        <v>44.197616</v>
      </c>
      <c r="H77" s="50" t="n">
        <f aca="false">T77</f>
        <v>8433.864</v>
      </c>
      <c r="I77" s="50" t="n">
        <f aca="false">V77</f>
        <v>45.862098</v>
      </c>
      <c r="J77" s="50" t="n">
        <f aca="false">T77</f>
        <v>8433.864</v>
      </c>
      <c r="K77" s="50" t="n">
        <f aca="false">W77</f>
        <v>44.171046</v>
      </c>
      <c r="L77" s="51" t="n">
        <v>8477.0192</v>
      </c>
      <c r="M77" s="51" t="n">
        <v>39.577387</v>
      </c>
      <c r="N77" s="51" t="n">
        <v>45.863798</v>
      </c>
      <c r="O77" s="51" t="n">
        <v>44.197616</v>
      </c>
      <c r="P77" s="51" t="n">
        <v>7612</v>
      </c>
      <c r="Q77" s="52" t="n">
        <v>99.562</v>
      </c>
      <c r="R77" s="51" t="n">
        <f aca="false">P77/3600</f>
        <v>2.11444444444444</v>
      </c>
      <c r="S77" s="53"/>
      <c r="T77" s="51" t="n">
        <v>8433.864</v>
      </c>
      <c r="U77" s="51" t="n">
        <v>39.570186</v>
      </c>
      <c r="V77" s="51" t="n">
        <v>45.862098</v>
      </c>
      <c r="W77" s="51" t="n">
        <v>44.171046</v>
      </c>
      <c r="X77" s="51" t="n">
        <v>7972.218</v>
      </c>
      <c r="Y77" s="51" t="n">
        <v>105.281</v>
      </c>
      <c r="Z77" s="51" t="n">
        <f aca="false">X77/3600</f>
        <v>2.214505</v>
      </c>
      <c r="AA77" s="53"/>
      <c r="AB77" s="53"/>
      <c r="AC77" s="53"/>
      <c r="AE77" s="38" t="n">
        <f aca="false">Q77/100</f>
        <v>0.99562</v>
      </c>
      <c r="AF77" s="38" t="n">
        <f aca="false">R77/100</f>
        <v>0.0211444444444444</v>
      </c>
      <c r="AG77" s="38" t="n">
        <f aca="false">Y77/100</f>
        <v>1.05281</v>
      </c>
      <c r="AH77" s="38" t="n">
        <f aca="false">Z77/100</f>
        <v>0.0221450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462</v>
      </c>
      <c r="F78" s="57" t="n">
        <f aca="false">L78</f>
        <v>5105.2712</v>
      </c>
      <c r="G78" s="57" t="n">
        <f aca="false">O78</f>
        <v>42.358159</v>
      </c>
      <c r="H78" s="57" t="n">
        <f aca="false">T78</f>
        <v>5078.8096</v>
      </c>
      <c r="I78" s="57" t="n">
        <f aca="false">V78</f>
        <v>44.426038</v>
      </c>
      <c r="J78" s="57" t="n">
        <f aca="false">T78</f>
        <v>5078.8096</v>
      </c>
      <c r="K78" s="57" t="n">
        <f aca="false">W78</f>
        <v>42.316202</v>
      </c>
      <c r="L78" s="58" t="n">
        <v>5105.2712</v>
      </c>
      <c r="M78" s="58" t="n">
        <v>36.525341</v>
      </c>
      <c r="N78" s="58" t="n">
        <v>44.445462</v>
      </c>
      <c r="O78" s="58" t="n">
        <v>42.358159</v>
      </c>
      <c r="P78" s="58" t="n">
        <v>7418.86</v>
      </c>
      <c r="Q78" s="58" t="n">
        <v>94.921</v>
      </c>
      <c r="R78" s="58" t="n">
        <f aca="false">P78/3600</f>
        <v>2.06079444444444</v>
      </c>
      <c r="S78" s="56"/>
      <c r="T78" s="58" t="n">
        <v>5078.8096</v>
      </c>
      <c r="U78" s="58" t="n">
        <v>36.510937</v>
      </c>
      <c r="V78" s="58" t="n">
        <v>44.426038</v>
      </c>
      <c r="W78" s="58" t="n">
        <v>42.316202</v>
      </c>
      <c r="X78" s="58" t="n">
        <v>7630.015</v>
      </c>
      <c r="Y78" s="58" t="n">
        <v>98.25</v>
      </c>
      <c r="Z78" s="58" t="n">
        <f aca="false">X78/3600</f>
        <v>2.11944861111111</v>
      </c>
      <c r="AA78" s="56"/>
      <c r="AB78" s="56"/>
      <c r="AC78" s="56"/>
      <c r="AE78" s="38" t="n">
        <f aca="false">Q78/100</f>
        <v>0.94921</v>
      </c>
      <c r="AF78" s="38" t="n">
        <f aca="false">R78/100</f>
        <v>0.0206079444444444</v>
      </c>
      <c r="AG78" s="38" t="n">
        <f aca="false">Y78/100</f>
        <v>0.9825</v>
      </c>
      <c r="AH78" s="38" t="n">
        <f aca="false">Z78/100</f>
        <v>0.02119448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24672.7272</v>
      </c>
      <c r="E79" s="63" t="n">
        <f aca="false">N79</f>
        <v>48.813791</v>
      </c>
      <c r="F79" s="63" t="n">
        <f aca="false">L79</f>
        <v>24672.7272</v>
      </c>
      <c r="G79" s="63" t="n">
        <f aca="false">O79</f>
        <v>49.058603</v>
      </c>
      <c r="H79" s="63" t="n">
        <f aca="false">T79</f>
        <v>24441.0984</v>
      </c>
      <c r="I79" s="63" t="n">
        <f aca="false">V79</f>
        <v>48.806467</v>
      </c>
      <c r="J79" s="63" t="n">
        <f aca="false">T79</f>
        <v>24441.0984</v>
      </c>
      <c r="K79" s="63" t="n">
        <f aca="false">W79</f>
        <v>49.059627</v>
      </c>
      <c r="L79" s="59" t="n">
        <v>24672.7272</v>
      </c>
      <c r="M79" s="59" t="n">
        <v>44.891289</v>
      </c>
      <c r="N79" s="59" t="n">
        <v>48.813791</v>
      </c>
      <c r="O79" s="59" t="n">
        <v>49.058603</v>
      </c>
      <c r="P79" s="59" t="n">
        <v>8890.5</v>
      </c>
      <c r="Q79" s="52" t="n">
        <v>106.64</v>
      </c>
      <c r="R79" s="59" t="n">
        <f aca="false">P79/3600</f>
        <v>2.46958333333333</v>
      </c>
      <c r="S79" s="64"/>
      <c r="T79" s="59" t="n">
        <v>24441.0984</v>
      </c>
      <c r="U79" s="59" t="n">
        <v>44.894748</v>
      </c>
      <c r="V79" s="59" t="n">
        <v>48.806467</v>
      </c>
      <c r="W79" s="59" t="n">
        <v>49.059627</v>
      </c>
      <c r="X79" s="59" t="n">
        <v>9342.421</v>
      </c>
      <c r="Y79" s="59" t="n">
        <v>111.062</v>
      </c>
      <c r="Z79" s="59" t="n">
        <f aca="false">X79/3600</f>
        <v>2.5951169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664</v>
      </c>
      <c r="AF79" s="38" t="n">
        <f aca="false">R79/100</f>
        <v>0.0246958333333333</v>
      </c>
      <c r="AG79" s="38" t="n">
        <f aca="false">Y79/100</f>
        <v>1.11062</v>
      </c>
      <c r="AH79" s="38" t="n">
        <f aca="false">Z79/100</f>
        <v>0.025951169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28</v>
      </c>
      <c r="F80" s="50" t="n">
        <f aca="false">L80</f>
        <v>14341.076</v>
      </c>
      <c r="G80" s="50" t="n">
        <f aca="false">O80</f>
        <v>47.165609</v>
      </c>
      <c r="H80" s="50" t="n">
        <f aca="false">T80</f>
        <v>14186.1824</v>
      </c>
      <c r="I80" s="50" t="n">
        <f aca="false">V80</f>
        <v>46.986815</v>
      </c>
      <c r="J80" s="50" t="n">
        <f aca="false">T80</f>
        <v>14186.1824</v>
      </c>
      <c r="K80" s="50" t="n">
        <f aca="false">W80</f>
        <v>47.081809</v>
      </c>
      <c r="L80" s="51" t="n">
        <v>14341.076</v>
      </c>
      <c r="M80" s="51" t="n">
        <v>42.113032</v>
      </c>
      <c r="N80" s="51" t="n">
        <v>47.041428</v>
      </c>
      <c r="O80" s="51" t="n">
        <v>47.165609</v>
      </c>
      <c r="P80" s="51" t="n">
        <v>8149.321</v>
      </c>
      <c r="Q80" s="52" t="n">
        <v>106.406</v>
      </c>
      <c r="R80" s="51" t="n">
        <f aca="false">P80/3600</f>
        <v>2.26370027777778</v>
      </c>
      <c r="S80" s="53"/>
      <c r="T80" s="51" t="n">
        <v>14186.1824</v>
      </c>
      <c r="U80" s="51" t="n">
        <v>42.109478</v>
      </c>
      <c r="V80" s="51" t="n">
        <v>46.986815</v>
      </c>
      <c r="W80" s="51" t="n">
        <v>47.081809</v>
      </c>
      <c r="X80" s="51" t="n">
        <v>8465.562</v>
      </c>
      <c r="Y80" s="51" t="n">
        <v>108.671</v>
      </c>
      <c r="Z80" s="51" t="n">
        <f aca="false">X80/3600</f>
        <v>2.351545</v>
      </c>
      <c r="AA80" s="53"/>
      <c r="AB80" s="53"/>
      <c r="AC80" s="53"/>
      <c r="AE80" s="38" t="n">
        <f aca="false">Q80/100</f>
        <v>1.06406</v>
      </c>
      <c r="AF80" s="38" t="n">
        <f aca="false">R80/100</f>
        <v>0.0226370027777778</v>
      </c>
      <c r="AG80" s="38" t="n">
        <f aca="false">Y80/100</f>
        <v>1.08671</v>
      </c>
      <c r="AH80" s="38" t="n">
        <f aca="false">Z80/100</f>
        <v>0.0235154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46</v>
      </c>
      <c r="F81" s="50" t="n">
        <f aca="false">L81</f>
        <v>8046.9424</v>
      </c>
      <c r="G81" s="50" t="n">
        <f aca="false">O81</f>
        <v>45.084833</v>
      </c>
      <c r="H81" s="50" t="n">
        <f aca="false">T81</f>
        <v>7961.6248</v>
      </c>
      <c r="I81" s="50" t="n">
        <f aca="false">V81</f>
        <v>45.16385</v>
      </c>
      <c r="J81" s="50" t="n">
        <f aca="false">T81</f>
        <v>7961.6248</v>
      </c>
      <c r="K81" s="50" t="n">
        <f aca="false">W81</f>
        <v>45.013705</v>
      </c>
      <c r="L81" s="51" t="n">
        <v>8046.9424</v>
      </c>
      <c r="M81" s="51" t="n">
        <v>39.232015</v>
      </c>
      <c r="N81" s="51" t="n">
        <v>45.186546</v>
      </c>
      <c r="O81" s="51" t="n">
        <v>45.084833</v>
      </c>
      <c r="P81" s="51" t="n">
        <v>7672.674</v>
      </c>
      <c r="Q81" s="52" t="n">
        <v>100.593</v>
      </c>
      <c r="R81" s="51" t="n">
        <f aca="false">P81/3600</f>
        <v>2.13129833333333</v>
      </c>
      <c r="S81" s="53"/>
      <c r="T81" s="51" t="n">
        <v>7961.6248</v>
      </c>
      <c r="U81" s="51" t="n">
        <v>39.228362</v>
      </c>
      <c r="V81" s="51" t="n">
        <v>45.16385</v>
      </c>
      <c r="W81" s="51" t="n">
        <v>45.013705</v>
      </c>
      <c r="X81" s="51" t="n">
        <v>7964.375</v>
      </c>
      <c r="Y81" s="51" t="n">
        <v>103.468</v>
      </c>
      <c r="Z81" s="51" t="n">
        <f aca="false">X81/3600</f>
        <v>2.21232638888889</v>
      </c>
      <c r="AA81" s="53"/>
      <c r="AB81" s="53"/>
      <c r="AC81" s="53"/>
      <c r="AE81" s="38" t="n">
        <f aca="false">Q81/100</f>
        <v>1.00593</v>
      </c>
      <c r="AF81" s="38" t="n">
        <f aca="false">R81/100</f>
        <v>0.0213129833333333</v>
      </c>
      <c r="AG81" s="38" t="n">
        <f aca="false">Y81/100</f>
        <v>1.03468</v>
      </c>
      <c r="AH81" s="38" t="n">
        <f aca="false">Z81/100</f>
        <v>0.02212326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571.0192</v>
      </c>
      <c r="E82" s="68" t="n">
        <f aca="false">N82</f>
        <v>43.448712</v>
      </c>
      <c r="F82" s="68" t="n">
        <f aca="false">L82</f>
        <v>4571.0192</v>
      </c>
      <c r="G82" s="68" t="n">
        <f aca="false">O82</f>
        <v>43.053232</v>
      </c>
      <c r="H82" s="68" t="n">
        <f aca="false">T82</f>
        <v>4512.3032</v>
      </c>
      <c r="I82" s="68" t="n">
        <f aca="false">V82</f>
        <v>43.431251</v>
      </c>
      <c r="J82" s="68" t="n">
        <f aca="false">T82</f>
        <v>4512.3032</v>
      </c>
      <c r="K82" s="68" t="n">
        <f aca="false">W82</f>
        <v>43.008643</v>
      </c>
      <c r="L82" s="58" t="n">
        <v>4571.0192</v>
      </c>
      <c r="M82" s="58" t="n">
        <v>36.486332</v>
      </c>
      <c r="N82" s="58" t="n">
        <v>43.448712</v>
      </c>
      <c r="O82" s="58" t="n">
        <v>43.053232</v>
      </c>
      <c r="P82" s="58" t="n">
        <v>7416.719</v>
      </c>
      <c r="Q82" s="58" t="n">
        <v>96.234</v>
      </c>
      <c r="R82" s="58" t="n">
        <f aca="false">P82/3600</f>
        <v>2.06019972222222</v>
      </c>
      <c r="S82" s="56"/>
      <c r="T82" s="58" t="n">
        <v>4512.3032</v>
      </c>
      <c r="U82" s="58" t="n">
        <v>36.47069</v>
      </c>
      <c r="V82" s="58" t="n">
        <v>43.431251</v>
      </c>
      <c r="W82" s="58" t="n">
        <v>43.008643</v>
      </c>
      <c r="X82" s="58" t="n">
        <v>7654.468</v>
      </c>
      <c r="Y82" s="58" t="n">
        <v>98.531</v>
      </c>
      <c r="Z82" s="58" t="n">
        <f aca="false">X82/3600</f>
        <v>2.12624111111111</v>
      </c>
      <c r="AA82" s="56"/>
      <c r="AB82" s="56"/>
      <c r="AC82" s="56"/>
      <c r="AE82" s="38" t="n">
        <f aca="false">Q82/100</f>
        <v>0.96234</v>
      </c>
      <c r="AF82" s="38" t="n">
        <f aca="false">R82/100</f>
        <v>0.0206019972222222</v>
      </c>
      <c r="AG82" s="38" t="n">
        <f aca="false">Y82/100</f>
        <v>0.98531</v>
      </c>
      <c r="AH82" s="38" t="n">
        <f aca="false">Z82/100</f>
        <v>0.0212624111111111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70.1942805599709</v>
      </c>
      <c r="R89" s="73" t="n">
        <f aca="false">GEOMEAN(AF3:AF82)*100</f>
        <v>1.4921780246571</v>
      </c>
      <c r="S89" s="73"/>
      <c r="T89" s="73"/>
      <c r="U89" s="73"/>
      <c r="V89" s="73"/>
      <c r="W89" s="73"/>
      <c r="X89" s="73"/>
      <c r="Y89" s="73" t="n">
        <f aca="false">GEOMEAN(AG3:AG82)*100</f>
        <v>71.6391716128547</v>
      </c>
      <c r="Z89" s="73" t="n">
        <f aca="false">GEOMEAN(AH3:AH82)*100</f>
        <v>1.5585020737995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058417069535</v>
      </c>
      <c r="Z90" s="83" t="n">
        <f aca="false">Z89/R89</f>
        <v>1.0444478125575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44719055555556</v>
      </c>
      <c r="R91" s="72" t="n">
        <f aca="false">SUM(R3:R82)</f>
        <v>190.448060555556</v>
      </c>
      <c r="X91" s="72"/>
      <c r="Y91" s="72" t="n">
        <f aca="false">SUM(Y3:Y82)/3600</f>
        <v>2.51986638888889</v>
      </c>
      <c r="Z91" s="72" t="n">
        <f aca="false">SUM(Z3:Z82)</f>
        <v>199.4100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C10" colorId="64" zoomScale="80" zoomScaleNormal="80" zoomScalePageLayoutView="100" workbookViewId="0">
      <selection pane="topLeft" activeCell="AC11" activeCellId="0" sqref="A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28</v>
      </c>
      <c r="F3" s="50" t="n">
        <f aca="false">L3</f>
        <v>114238.2288</v>
      </c>
      <c r="G3" s="50" t="n">
        <f aca="false">O3</f>
        <v>44.65796</v>
      </c>
      <c r="H3" s="50" t="n">
        <f aca="false">T3</f>
        <v>112949.6368</v>
      </c>
      <c r="I3" s="50" t="n">
        <f aca="false">V3</f>
        <v>42.85846</v>
      </c>
      <c r="J3" s="50" t="n">
        <f aca="false">T3</f>
        <v>112949.6368</v>
      </c>
      <c r="K3" s="50" t="n">
        <f aca="false">W3</f>
        <v>44.674917</v>
      </c>
      <c r="L3" s="59" t="n">
        <v>114238.2288</v>
      </c>
      <c r="M3" s="59" t="n">
        <v>43.111454</v>
      </c>
      <c r="N3" s="59" t="n">
        <v>42.837628</v>
      </c>
      <c r="O3" s="59" t="n">
        <v>44.65796</v>
      </c>
      <c r="P3" s="51" t="n">
        <v>3718.65</v>
      </c>
      <c r="Q3" s="52" t="n">
        <v>67.156</v>
      </c>
      <c r="R3" s="51" t="n">
        <f aca="false">P3/3600</f>
        <v>1.03295833333333</v>
      </c>
      <c r="S3" s="53"/>
      <c r="T3" s="51" t="n">
        <v>112949.6368</v>
      </c>
      <c r="U3" s="51" t="n">
        <v>43.122746</v>
      </c>
      <c r="V3" s="51" t="n">
        <v>42.85846</v>
      </c>
      <c r="W3" s="51" t="n">
        <v>44.674917</v>
      </c>
      <c r="X3" s="51" t="n">
        <v>3971.221</v>
      </c>
      <c r="Y3" s="51" t="n">
        <v>70.906</v>
      </c>
      <c r="Z3" s="51" t="n">
        <f aca="false">X3/3600</f>
        <v>1.103116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156</v>
      </c>
      <c r="AF3" s="38" t="n">
        <f aca="false">R3/100</f>
        <v>0.0103295833333333</v>
      </c>
      <c r="AG3" s="38" t="n">
        <f aca="false">Y3/100</f>
        <v>0.70906</v>
      </c>
      <c r="AH3" s="38" t="n">
        <f aca="false">Z3/100</f>
        <v>0.011031169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577</v>
      </c>
      <c r="F4" s="50" t="n">
        <f aca="false">L4</f>
        <v>64031.1584</v>
      </c>
      <c r="G4" s="50" t="n">
        <f aca="false">O4</f>
        <v>42.246407</v>
      </c>
      <c r="H4" s="50" t="n">
        <f aca="false">T4</f>
        <v>63470.384</v>
      </c>
      <c r="I4" s="50" t="n">
        <f aca="false">V4</f>
        <v>40.235553</v>
      </c>
      <c r="J4" s="50" t="n">
        <f aca="false">T4</f>
        <v>63470.384</v>
      </c>
      <c r="K4" s="50" t="n">
        <f aca="false">W4</f>
        <v>42.255753</v>
      </c>
      <c r="L4" s="51" t="n">
        <v>64031.1584</v>
      </c>
      <c r="M4" s="51" t="n">
        <v>39.793045</v>
      </c>
      <c r="N4" s="51" t="n">
        <v>40.220577</v>
      </c>
      <c r="O4" s="51" t="n">
        <v>42.246407</v>
      </c>
      <c r="P4" s="51" t="n">
        <v>3355.078</v>
      </c>
      <c r="Q4" s="52" t="n">
        <v>55</v>
      </c>
      <c r="R4" s="51" t="n">
        <f aca="false">P4/3600</f>
        <v>0.931966111111111</v>
      </c>
      <c r="S4" s="53"/>
      <c r="T4" s="51" t="n">
        <v>63470.384</v>
      </c>
      <c r="U4" s="51" t="n">
        <v>39.808852</v>
      </c>
      <c r="V4" s="51" t="n">
        <v>40.235553</v>
      </c>
      <c r="W4" s="51" t="n">
        <v>42.255753</v>
      </c>
      <c r="X4" s="51" t="n">
        <v>3579.36</v>
      </c>
      <c r="Y4" s="51" t="n">
        <v>55.891</v>
      </c>
      <c r="Z4" s="51" t="n">
        <f aca="false">X4/3600</f>
        <v>0.994266666666667</v>
      </c>
      <c r="AA4" s="53"/>
      <c r="AB4" s="53"/>
      <c r="AC4" s="53"/>
      <c r="AE4" s="38" t="n">
        <f aca="false">Q4/100</f>
        <v>0.55</v>
      </c>
      <c r="AF4" s="38" t="n">
        <f aca="false">R4/100</f>
        <v>0.00931966111111111</v>
      </c>
      <c r="AG4" s="38" t="n">
        <f aca="false">Y4/100</f>
        <v>0.55891</v>
      </c>
      <c r="AH4" s="38" t="n">
        <f aca="false">Z4/100</f>
        <v>0.0099426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01</v>
      </c>
      <c r="F5" s="50" t="n">
        <f aca="false">L5</f>
        <v>35167.9088</v>
      </c>
      <c r="G5" s="50" t="n">
        <f aca="false">O5</f>
        <v>40.366147</v>
      </c>
      <c r="H5" s="50" t="n">
        <f aca="false">T5</f>
        <v>34922.5968</v>
      </c>
      <c r="I5" s="50" t="n">
        <f aca="false">V5</f>
        <v>38.216621</v>
      </c>
      <c r="J5" s="50" t="n">
        <f aca="false">T5</f>
        <v>34922.5968</v>
      </c>
      <c r="K5" s="50" t="n">
        <f aca="false">W5</f>
        <v>40.370209</v>
      </c>
      <c r="L5" s="51" t="n">
        <v>35167.9088</v>
      </c>
      <c r="M5" s="51" t="n">
        <v>36.654462</v>
      </c>
      <c r="N5" s="51" t="n">
        <v>38.206201</v>
      </c>
      <c r="O5" s="51" t="n">
        <v>40.366147</v>
      </c>
      <c r="P5" s="51" t="n">
        <v>3068.75</v>
      </c>
      <c r="Q5" s="52" t="n">
        <v>46.578</v>
      </c>
      <c r="R5" s="51" t="n">
        <f aca="false">P5/3600</f>
        <v>0.852430555555556</v>
      </c>
      <c r="S5" s="53"/>
      <c r="T5" s="51" t="n">
        <v>34922.5968</v>
      </c>
      <c r="U5" s="51" t="n">
        <v>36.665984</v>
      </c>
      <c r="V5" s="51" t="n">
        <v>38.216621</v>
      </c>
      <c r="W5" s="51" t="n">
        <v>40.370209</v>
      </c>
      <c r="X5" s="51" t="n">
        <v>3328.671</v>
      </c>
      <c r="Y5" s="51" t="n">
        <v>47.203</v>
      </c>
      <c r="Z5" s="51" t="n">
        <f aca="false">X5/3600</f>
        <v>0.924630833333333</v>
      </c>
      <c r="AA5" s="53"/>
      <c r="AB5" s="53"/>
      <c r="AC5" s="53"/>
      <c r="AE5" s="38" t="n">
        <f aca="false">Q5/100</f>
        <v>0.46578</v>
      </c>
      <c r="AF5" s="38" t="n">
        <f aca="false">R5/100</f>
        <v>0.00852430555555556</v>
      </c>
      <c r="AG5" s="38" t="n">
        <f aca="false">Y5/100</f>
        <v>0.47203</v>
      </c>
      <c r="AH5" s="38" t="n">
        <f aca="false">Z5/100</f>
        <v>0.0092463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5</v>
      </c>
      <c r="F6" s="57" t="n">
        <f aca="false">L6</f>
        <v>19552.496</v>
      </c>
      <c r="G6" s="57" t="n">
        <f aca="false">O6</f>
        <v>38.766219</v>
      </c>
      <c r="H6" s="57" t="n">
        <f aca="false">T6</f>
        <v>19416.952</v>
      </c>
      <c r="I6" s="57" t="n">
        <f aca="false">V6</f>
        <v>36.428967</v>
      </c>
      <c r="J6" s="57" t="n">
        <f aca="false">T6</f>
        <v>19416.952</v>
      </c>
      <c r="K6" s="57" t="n">
        <f aca="false">W6</f>
        <v>38.754321</v>
      </c>
      <c r="L6" s="58" t="n">
        <v>19552.496</v>
      </c>
      <c r="M6" s="58" t="n">
        <v>33.751624</v>
      </c>
      <c r="N6" s="58" t="n">
        <v>36.42685</v>
      </c>
      <c r="O6" s="58" t="n">
        <v>38.766219</v>
      </c>
      <c r="P6" s="58" t="n">
        <v>2872.859</v>
      </c>
      <c r="Q6" s="58" t="n">
        <v>40.609</v>
      </c>
      <c r="R6" s="58" t="n">
        <f aca="false">P6/3600</f>
        <v>0.798016388888889</v>
      </c>
      <c r="S6" s="56"/>
      <c r="T6" s="58" t="n">
        <v>19416.952</v>
      </c>
      <c r="U6" s="58" t="n">
        <v>33.754042</v>
      </c>
      <c r="V6" s="58" t="n">
        <v>36.428967</v>
      </c>
      <c r="W6" s="58" t="n">
        <v>38.754321</v>
      </c>
      <c r="X6" s="58" t="n">
        <v>3115.265</v>
      </c>
      <c r="Y6" s="58" t="n">
        <v>40.359</v>
      </c>
      <c r="Z6" s="58" t="n">
        <f aca="false">X6/3600</f>
        <v>0.865351388888889</v>
      </c>
      <c r="AA6" s="56"/>
      <c r="AB6" s="56"/>
      <c r="AC6" s="56"/>
      <c r="AE6" s="38" t="n">
        <f aca="false">Q6/100</f>
        <v>0.40609</v>
      </c>
      <c r="AF6" s="38" t="n">
        <f aca="false">R6/100</f>
        <v>0.00798016388888889</v>
      </c>
      <c r="AG6" s="38" t="n">
        <f aca="false">Y6/100</f>
        <v>0.40359</v>
      </c>
      <c r="AH6" s="38" t="n">
        <f aca="false">Z6/100</f>
        <v>0.0086535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13</v>
      </c>
      <c r="F7" s="50" t="n">
        <f aca="false">L7</f>
        <v>115526.688</v>
      </c>
      <c r="G7" s="50" t="n">
        <f aca="false">O7</f>
        <v>45.282289</v>
      </c>
      <c r="H7" s="50" t="n">
        <f aca="false">T7</f>
        <v>114663.9664</v>
      </c>
      <c r="I7" s="50" t="n">
        <f aca="false">V7</f>
        <v>45.549728</v>
      </c>
      <c r="J7" s="50" t="n">
        <f aca="false">T7</f>
        <v>114663.9664</v>
      </c>
      <c r="K7" s="50" t="n">
        <f aca="false">W7</f>
        <v>45.286609</v>
      </c>
      <c r="L7" s="51" t="n">
        <v>115526.688</v>
      </c>
      <c r="M7" s="51" t="n">
        <v>42.849966</v>
      </c>
      <c r="N7" s="51" t="n">
        <v>45.542113</v>
      </c>
      <c r="O7" s="51" t="n">
        <v>45.282289</v>
      </c>
      <c r="P7" s="51" t="n">
        <v>3726.25</v>
      </c>
      <c r="Q7" s="52" t="n">
        <v>65.375</v>
      </c>
      <c r="R7" s="51" t="n">
        <f aca="false">P7/3600</f>
        <v>1.03506944444444</v>
      </c>
      <c r="S7" s="53"/>
      <c r="T7" s="59" t="n">
        <v>114663.9664</v>
      </c>
      <c r="U7" s="59" t="n">
        <v>42.87434</v>
      </c>
      <c r="V7" s="59" t="n">
        <v>45.549728</v>
      </c>
      <c r="W7" s="59" t="n">
        <v>45.286609</v>
      </c>
      <c r="X7" s="51" t="n">
        <v>3984.321</v>
      </c>
      <c r="Y7" s="51" t="n">
        <v>66.719</v>
      </c>
      <c r="Z7" s="51" t="n">
        <f aca="false">X7/3600</f>
        <v>1.10675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375</v>
      </c>
      <c r="AF7" s="38" t="n">
        <f aca="false">R7/100</f>
        <v>0.0103506944444444</v>
      </c>
      <c r="AG7" s="38" t="n">
        <f aca="false">Y7/100</f>
        <v>0.66719</v>
      </c>
      <c r="AH7" s="38" t="n">
        <f aca="false">Z7/100</f>
        <v>0.01106755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499</v>
      </c>
      <c r="F8" s="50" t="n">
        <f aca="false">L8</f>
        <v>67503.6752</v>
      </c>
      <c r="G8" s="50" t="n">
        <f aca="false">O8</f>
        <v>43.557981</v>
      </c>
      <c r="H8" s="50" t="n">
        <f aca="false">T8</f>
        <v>67031.1264</v>
      </c>
      <c r="I8" s="50" t="n">
        <f aca="false">V8</f>
        <v>43.28142</v>
      </c>
      <c r="J8" s="50" t="n">
        <f aca="false">T8</f>
        <v>67031.1264</v>
      </c>
      <c r="K8" s="50" t="n">
        <f aca="false">W8</f>
        <v>43.551653</v>
      </c>
      <c r="L8" s="51" t="n">
        <v>67503.6752</v>
      </c>
      <c r="M8" s="51" t="n">
        <v>39.397736</v>
      </c>
      <c r="N8" s="51" t="n">
        <v>43.286499</v>
      </c>
      <c r="O8" s="51" t="n">
        <v>43.557981</v>
      </c>
      <c r="P8" s="51" t="n">
        <v>3357.515</v>
      </c>
      <c r="Q8" s="52" t="n">
        <v>55.281</v>
      </c>
      <c r="R8" s="51" t="n">
        <f aca="false">P8/3600</f>
        <v>0.932643055555556</v>
      </c>
      <c r="S8" s="53"/>
      <c r="T8" s="51" t="n">
        <v>67031.1264</v>
      </c>
      <c r="U8" s="51" t="n">
        <v>39.412076</v>
      </c>
      <c r="V8" s="51" t="n">
        <v>43.28142</v>
      </c>
      <c r="W8" s="51" t="n">
        <v>43.551653</v>
      </c>
      <c r="X8" s="51" t="n">
        <v>3597.781</v>
      </c>
      <c r="Y8" s="51" t="n">
        <v>56.593</v>
      </c>
      <c r="Z8" s="51" t="n">
        <f aca="false">X8/3600</f>
        <v>0.999383611111111</v>
      </c>
      <c r="AA8" s="53"/>
      <c r="AB8" s="53"/>
      <c r="AC8" s="53"/>
      <c r="AE8" s="38" t="n">
        <f aca="false">Q8/100</f>
        <v>0.55281</v>
      </c>
      <c r="AF8" s="38" t="n">
        <f aca="false">R8/100</f>
        <v>0.00932643055555556</v>
      </c>
      <c r="AG8" s="38" t="n">
        <f aca="false">Y8/100</f>
        <v>0.56593</v>
      </c>
      <c r="AH8" s="38" t="n">
        <f aca="false">Z8/100</f>
        <v>0.0099938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47</v>
      </c>
      <c r="F9" s="50" t="n">
        <f aca="false">L9</f>
        <v>38276.8112</v>
      </c>
      <c r="G9" s="50" t="n">
        <f aca="false">O9</f>
        <v>41.885169</v>
      </c>
      <c r="H9" s="50" t="n">
        <f aca="false">T9</f>
        <v>38084.48</v>
      </c>
      <c r="I9" s="50" t="n">
        <f aca="false">V9</f>
        <v>41.237747</v>
      </c>
      <c r="J9" s="50" t="n">
        <f aca="false">T9</f>
        <v>38084.48</v>
      </c>
      <c r="K9" s="50" t="n">
        <f aca="false">W9</f>
        <v>41.870431</v>
      </c>
      <c r="L9" s="51" t="n">
        <v>38276.8112</v>
      </c>
      <c r="M9" s="51" t="n">
        <v>36.244531</v>
      </c>
      <c r="N9" s="51" t="n">
        <v>41.245747</v>
      </c>
      <c r="O9" s="51" t="n">
        <v>41.885169</v>
      </c>
      <c r="P9" s="51" t="n">
        <v>3093.234</v>
      </c>
      <c r="Q9" s="52" t="n">
        <v>49.562</v>
      </c>
      <c r="R9" s="51" t="n">
        <f aca="false">P9/3600</f>
        <v>0.859231666666667</v>
      </c>
      <c r="S9" s="53"/>
      <c r="T9" s="51" t="n">
        <v>38084.48</v>
      </c>
      <c r="U9" s="51" t="n">
        <v>36.258312</v>
      </c>
      <c r="V9" s="51" t="n">
        <v>41.237747</v>
      </c>
      <c r="W9" s="51" t="n">
        <v>41.870431</v>
      </c>
      <c r="X9" s="51" t="n">
        <v>3331.515</v>
      </c>
      <c r="Y9" s="51" t="n">
        <v>49.312</v>
      </c>
      <c r="Z9" s="51" t="n">
        <f aca="false">X9/3600</f>
        <v>0.925420833333333</v>
      </c>
      <c r="AA9" s="53"/>
      <c r="AB9" s="53"/>
      <c r="AC9" s="53"/>
      <c r="AE9" s="38" t="n">
        <f aca="false">Q9/100</f>
        <v>0.49562</v>
      </c>
      <c r="AF9" s="38" t="n">
        <f aca="false">R9/100</f>
        <v>0.00859231666666667</v>
      </c>
      <c r="AG9" s="38" t="n">
        <f aca="false">Y9/100</f>
        <v>0.49312</v>
      </c>
      <c r="AH9" s="38" t="n">
        <f aca="false">Z9/100</f>
        <v>0.00925420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183</v>
      </c>
      <c r="F10" s="57" t="n">
        <f aca="false">L10</f>
        <v>22614.5728</v>
      </c>
      <c r="G10" s="57" t="n">
        <f aca="false">O10</f>
        <v>40.225359</v>
      </c>
      <c r="H10" s="57" t="n">
        <f aca="false">T10</f>
        <v>22533.9248</v>
      </c>
      <c r="I10" s="57" t="n">
        <f aca="false">V10</f>
        <v>39.225906</v>
      </c>
      <c r="J10" s="57" t="n">
        <f aca="false">T10</f>
        <v>22533.9248</v>
      </c>
      <c r="K10" s="57" t="n">
        <f aca="false">W10</f>
        <v>40.216731</v>
      </c>
      <c r="L10" s="58" t="n">
        <v>22614.5728</v>
      </c>
      <c r="M10" s="58" t="n">
        <v>33.47739</v>
      </c>
      <c r="N10" s="58" t="n">
        <v>39.233183</v>
      </c>
      <c r="O10" s="58" t="n">
        <v>40.225359</v>
      </c>
      <c r="P10" s="58" t="n">
        <v>2903.328</v>
      </c>
      <c r="Q10" s="58" t="n">
        <v>43.968</v>
      </c>
      <c r="R10" s="58" t="n">
        <f aca="false">P10/3600</f>
        <v>0.80648</v>
      </c>
      <c r="S10" s="56"/>
      <c r="T10" s="58" t="n">
        <v>22533.9248</v>
      </c>
      <c r="U10" s="58" t="n">
        <v>33.481367</v>
      </c>
      <c r="V10" s="58" t="n">
        <v>39.225906</v>
      </c>
      <c r="W10" s="58" t="n">
        <v>40.216731</v>
      </c>
      <c r="X10" s="58" t="n">
        <v>3125.734</v>
      </c>
      <c r="Y10" s="58" t="n">
        <v>44.781</v>
      </c>
      <c r="Z10" s="58" t="n">
        <f aca="false">X10/3600</f>
        <v>0.868259444444445</v>
      </c>
      <c r="AA10" s="56"/>
      <c r="AB10" s="56"/>
      <c r="AC10" s="56"/>
      <c r="AE10" s="38" t="n">
        <f aca="false">Q10/100</f>
        <v>0.43968</v>
      </c>
      <c r="AF10" s="38" t="n">
        <f aca="false">R10/100</f>
        <v>0.0080648</v>
      </c>
      <c r="AG10" s="38" t="n">
        <f aca="false">Y10/100</f>
        <v>0.44781</v>
      </c>
      <c r="AH10" s="38" t="n">
        <f aca="false">Z10/100</f>
        <v>0.008682594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262</v>
      </c>
      <c r="F11" s="50" t="n">
        <f aca="false">L11</f>
        <v>502150.0896</v>
      </c>
      <c r="G11" s="50" t="n">
        <f aca="false">O11</f>
        <v>40.007526</v>
      </c>
      <c r="H11" s="50" t="n">
        <f aca="false">T11</f>
        <v>496477.9088</v>
      </c>
      <c r="I11" s="50" t="n">
        <f aca="false">V11</f>
        <v>40.829706</v>
      </c>
      <c r="J11" s="50" t="n">
        <f aca="false">T11</f>
        <v>496477.9088</v>
      </c>
      <c r="K11" s="50" t="n">
        <f aca="false">W11</f>
        <v>40.048577</v>
      </c>
      <c r="L11" s="59" t="n">
        <v>502150.0896</v>
      </c>
      <c r="M11" s="59" t="n">
        <v>41.571408</v>
      </c>
      <c r="N11" s="59" t="n">
        <v>40.797262</v>
      </c>
      <c r="O11" s="59" t="n">
        <v>40.007526</v>
      </c>
      <c r="P11" s="51" t="n">
        <v>9003.263</v>
      </c>
      <c r="Q11" s="52" t="n">
        <v>169.406</v>
      </c>
      <c r="R11" s="51" t="n">
        <f aca="false">P11/3600</f>
        <v>2.50090638888889</v>
      </c>
      <c r="S11" s="53"/>
      <c r="T11" s="51" t="n">
        <v>496477.9088</v>
      </c>
      <c r="U11" s="51" t="n">
        <v>41.618065</v>
      </c>
      <c r="V11" s="51" t="n">
        <v>40.829706</v>
      </c>
      <c r="W11" s="51" t="n">
        <v>40.048577</v>
      </c>
      <c r="X11" s="51" t="n">
        <v>9612.671</v>
      </c>
      <c r="Y11" s="51" t="n">
        <v>173.187</v>
      </c>
      <c r="Z11" s="51" t="n">
        <f aca="false">X11/3600</f>
        <v>2.670186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9406</v>
      </c>
      <c r="AF11" s="38" t="n">
        <f aca="false">R11/100</f>
        <v>0.0250090638888889</v>
      </c>
      <c r="AG11" s="38" t="n">
        <f aca="false">Y11/100</f>
        <v>1.73187</v>
      </c>
      <c r="AH11" s="38" t="n">
        <f aca="false">Z11/100</f>
        <v>0.026701863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464</v>
      </c>
      <c r="F12" s="50" t="n">
        <f aca="false">L12</f>
        <v>272580.4864</v>
      </c>
      <c r="G12" s="50" t="n">
        <f aca="false">O12</f>
        <v>36.964546</v>
      </c>
      <c r="H12" s="50" t="n">
        <f aca="false">T12</f>
        <v>273016.9984</v>
      </c>
      <c r="I12" s="50" t="n">
        <f aca="false">V12</f>
        <v>38.331995</v>
      </c>
      <c r="J12" s="50" t="n">
        <f aca="false">T12</f>
        <v>273016.9984</v>
      </c>
      <c r="K12" s="50" t="n">
        <f aca="false">W12</f>
        <v>36.984021</v>
      </c>
      <c r="L12" s="51" t="n">
        <v>272580.4864</v>
      </c>
      <c r="M12" s="51" t="n">
        <v>37.135866</v>
      </c>
      <c r="N12" s="51" t="n">
        <v>38.313464</v>
      </c>
      <c r="O12" s="51" t="n">
        <v>36.964546</v>
      </c>
      <c r="P12" s="51" t="n">
        <v>7998.047</v>
      </c>
      <c r="Q12" s="52" t="n">
        <v>122.953</v>
      </c>
      <c r="R12" s="51" t="n">
        <f aca="false">P12/3600</f>
        <v>2.22167972222222</v>
      </c>
      <c r="S12" s="53"/>
      <c r="T12" s="51" t="n">
        <v>273016.9984</v>
      </c>
      <c r="U12" s="51" t="n">
        <v>37.21262</v>
      </c>
      <c r="V12" s="51" t="n">
        <v>38.331995</v>
      </c>
      <c r="W12" s="51" t="n">
        <v>36.984021</v>
      </c>
      <c r="X12" s="51" t="n">
        <v>8522.672</v>
      </c>
      <c r="Y12" s="51" t="n">
        <v>124.265</v>
      </c>
      <c r="Z12" s="51" t="n">
        <f aca="false">X12/3600</f>
        <v>2.36740888888889</v>
      </c>
      <c r="AA12" s="53"/>
      <c r="AB12" s="53"/>
      <c r="AC12" s="53"/>
      <c r="AE12" s="38" t="n">
        <f aca="false">Q12/100</f>
        <v>1.22953</v>
      </c>
      <c r="AF12" s="38" t="n">
        <f aca="false">R12/100</f>
        <v>0.0222167972222222</v>
      </c>
      <c r="AG12" s="38" t="n">
        <f aca="false">Y12/100</f>
        <v>1.24265</v>
      </c>
      <c r="AH12" s="38" t="n">
        <f aca="false">Z12/100</f>
        <v>0.0236740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003</v>
      </c>
      <c r="F13" s="50" t="n">
        <f aca="false">L13</f>
        <v>158730.496</v>
      </c>
      <c r="G13" s="50" t="n">
        <f aca="false">O13</f>
        <v>35.236764</v>
      </c>
      <c r="H13" s="50" t="n">
        <f aca="false">T13</f>
        <v>158367.8384</v>
      </c>
      <c r="I13" s="50" t="n">
        <f aca="false">V13</f>
        <v>36.499973</v>
      </c>
      <c r="J13" s="50" t="n">
        <f aca="false">T13</f>
        <v>158367.8384</v>
      </c>
      <c r="K13" s="50" t="n">
        <f aca="false">W13</f>
        <v>35.26127</v>
      </c>
      <c r="L13" s="51" t="n">
        <v>158730.496</v>
      </c>
      <c r="M13" s="51" t="n">
        <v>33.684601</v>
      </c>
      <c r="N13" s="51" t="n">
        <v>36.477003</v>
      </c>
      <c r="O13" s="51" t="n">
        <v>35.236764</v>
      </c>
      <c r="P13" s="51" t="n">
        <v>7159.343</v>
      </c>
      <c r="Q13" s="52" t="n">
        <v>102.625</v>
      </c>
      <c r="R13" s="51" t="n">
        <f aca="false">P13/3600</f>
        <v>1.98870638888889</v>
      </c>
      <c r="S13" s="53"/>
      <c r="T13" s="51" t="n">
        <v>158367.8384</v>
      </c>
      <c r="U13" s="51" t="n">
        <v>33.702845</v>
      </c>
      <c r="V13" s="51" t="n">
        <v>36.499973</v>
      </c>
      <c r="W13" s="51" t="n">
        <v>35.26127</v>
      </c>
      <c r="X13" s="51" t="n">
        <v>7644.312</v>
      </c>
      <c r="Y13" s="51" t="n">
        <v>100.484</v>
      </c>
      <c r="Z13" s="51" t="n">
        <f aca="false">X13/3600</f>
        <v>2.12342</v>
      </c>
      <c r="AA13" s="53"/>
      <c r="AB13" s="53"/>
      <c r="AC13" s="53"/>
      <c r="AE13" s="38" t="n">
        <f aca="false">Q13/100</f>
        <v>1.02625</v>
      </c>
      <c r="AF13" s="38" t="n">
        <f aca="false">R13/100</f>
        <v>0.0198870638888889</v>
      </c>
      <c r="AG13" s="38" t="n">
        <f aca="false">Y13/100</f>
        <v>1.00484</v>
      </c>
      <c r="AH13" s="38" t="n">
        <f aca="false">Z13/100</f>
        <v>0.021234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07</v>
      </c>
      <c r="F14" s="57" t="n">
        <f aca="false">L14</f>
        <v>79213.1408</v>
      </c>
      <c r="G14" s="57" t="n">
        <f aca="false">O14</f>
        <v>33.536066</v>
      </c>
      <c r="H14" s="57" t="n">
        <f aca="false">T14</f>
        <v>78974.5264</v>
      </c>
      <c r="I14" s="57" t="n">
        <f aca="false">V14</f>
        <v>34.698268</v>
      </c>
      <c r="J14" s="57" t="n">
        <f aca="false">T14</f>
        <v>78974.5264</v>
      </c>
      <c r="K14" s="57" t="n">
        <f aca="false">W14</f>
        <v>33.568865</v>
      </c>
      <c r="L14" s="58" t="n">
        <v>79213.1408</v>
      </c>
      <c r="M14" s="58" t="n">
        <v>29.951936</v>
      </c>
      <c r="N14" s="58" t="n">
        <v>34.672707</v>
      </c>
      <c r="O14" s="58" t="n">
        <v>33.536066</v>
      </c>
      <c r="P14" s="58" t="n">
        <v>6342.156</v>
      </c>
      <c r="Q14" s="58" t="n">
        <v>86.406</v>
      </c>
      <c r="R14" s="58" t="n">
        <f aca="false">P14/3600</f>
        <v>1.76171</v>
      </c>
      <c r="S14" s="56"/>
      <c r="T14" s="58" t="n">
        <v>78974.5264</v>
      </c>
      <c r="U14" s="58" t="n">
        <v>29.953273</v>
      </c>
      <c r="V14" s="58" t="n">
        <v>34.698268</v>
      </c>
      <c r="W14" s="58" t="n">
        <v>33.568865</v>
      </c>
      <c r="X14" s="58" t="n">
        <v>6916.422</v>
      </c>
      <c r="Y14" s="58" t="n">
        <v>87.203</v>
      </c>
      <c r="Z14" s="58" t="n">
        <f aca="false">X14/3600</f>
        <v>1.92122833333333</v>
      </c>
      <c r="AA14" s="56"/>
      <c r="AB14" s="56"/>
      <c r="AC14" s="56"/>
      <c r="AE14" s="38" t="n">
        <f aca="false">Q14/100</f>
        <v>0.86406</v>
      </c>
      <c r="AF14" s="38" t="n">
        <f aca="false">R14/100</f>
        <v>0.0176171</v>
      </c>
      <c r="AG14" s="38" t="n">
        <f aca="false">Y14/100</f>
        <v>0.87203</v>
      </c>
      <c r="AH14" s="38" t="n">
        <f aca="false">Z14/100</f>
        <v>0.0192122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35</v>
      </c>
      <c r="F15" s="50" t="n">
        <f aca="false">L15</f>
        <v>109595.5584</v>
      </c>
      <c r="G15" s="50" t="n">
        <f aca="false">O15</f>
        <v>46.169555</v>
      </c>
      <c r="H15" s="50" t="n">
        <f aca="false">T15</f>
        <v>109151.5792</v>
      </c>
      <c r="I15" s="50" t="n">
        <f aca="false">V15</f>
        <v>46.540049</v>
      </c>
      <c r="J15" s="50" t="n">
        <f aca="false">T15</f>
        <v>109151.5792</v>
      </c>
      <c r="K15" s="50" t="n">
        <f aca="false">W15</f>
        <v>46.175603</v>
      </c>
      <c r="L15" s="51" t="n">
        <v>109595.5584</v>
      </c>
      <c r="M15" s="51" t="n">
        <v>43.195181</v>
      </c>
      <c r="N15" s="51" t="n">
        <v>46.531135</v>
      </c>
      <c r="O15" s="51" t="n">
        <v>46.169555</v>
      </c>
      <c r="P15" s="51" t="n">
        <v>6320.062</v>
      </c>
      <c r="Q15" s="52" t="n">
        <v>90.562</v>
      </c>
      <c r="R15" s="51" t="n">
        <f aca="false">P15/3600</f>
        <v>1.75557277777778</v>
      </c>
      <c r="S15" s="53"/>
      <c r="T15" s="59" t="n">
        <v>109151.5792</v>
      </c>
      <c r="U15" s="59" t="n">
        <v>43.209153</v>
      </c>
      <c r="V15" s="59" t="n">
        <v>46.540049</v>
      </c>
      <c r="W15" s="59" t="n">
        <v>46.175603</v>
      </c>
      <c r="X15" s="51" t="n">
        <v>6940.156</v>
      </c>
      <c r="Y15" s="51" t="n">
        <v>96.563</v>
      </c>
      <c r="Z15" s="51" t="n">
        <f aca="false">X15/3600</f>
        <v>1.92782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0562</v>
      </c>
      <c r="AF15" s="38" t="n">
        <f aca="false">R15/100</f>
        <v>0.0175557277777778</v>
      </c>
      <c r="AG15" s="38" t="n">
        <f aca="false">Y15/100</f>
        <v>0.96563</v>
      </c>
      <c r="AH15" s="38" t="n">
        <f aca="false">Z15/100</f>
        <v>0.0192782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6965</v>
      </c>
      <c r="F16" s="50" t="n">
        <f aca="false">L16</f>
        <v>52891.504</v>
      </c>
      <c r="G16" s="50" t="n">
        <f aca="false">O16</f>
        <v>45.480367</v>
      </c>
      <c r="H16" s="50" t="n">
        <f aca="false">T16</f>
        <v>52571.7648</v>
      </c>
      <c r="I16" s="50" t="n">
        <f aca="false">V16</f>
        <v>45.763389</v>
      </c>
      <c r="J16" s="50" t="n">
        <f aca="false">T16</f>
        <v>52571.7648</v>
      </c>
      <c r="K16" s="50" t="n">
        <f aca="false">W16</f>
        <v>45.475496</v>
      </c>
      <c r="L16" s="51" t="n">
        <v>52891.504</v>
      </c>
      <c r="M16" s="51" t="n">
        <v>41.045024</v>
      </c>
      <c r="N16" s="51" t="n">
        <v>45.766965</v>
      </c>
      <c r="O16" s="51" t="n">
        <v>45.480367</v>
      </c>
      <c r="P16" s="51" t="n">
        <v>5667.11</v>
      </c>
      <c r="Q16" s="52" t="n">
        <v>74.063</v>
      </c>
      <c r="R16" s="51" t="n">
        <f aca="false">P16/3600</f>
        <v>1.57419722222222</v>
      </c>
      <c r="S16" s="53"/>
      <c r="T16" s="51" t="n">
        <v>52571.7648</v>
      </c>
      <c r="U16" s="51" t="n">
        <v>41.049392</v>
      </c>
      <c r="V16" s="51" t="n">
        <v>45.763389</v>
      </c>
      <c r="W16" s="51" t="n">
        <v>45.475496</v>
      </c>
      <c r="X16" s="51" t="n">
        <v>6239.578</v>
      </c>
      <c r="Y16" s="51" t="n">
        <v>77.203</v>
      </c>
      <c r="Z16" s="51" t="n">
        <f aca="false">X16/3600</f>
        <v>1.73321611111111</v>
      </c>
      <c r="AA16" s="53"/>
      <c r="AB16" s="53"/>
      <c r="AC16" s="53"/>
      <c r="AE16" s="38" t="n">
        <f aca="false">Q16/100</f>
        <v>0.74063</v>
      </c>
      <c r="AF16" s="38" t="n">
        <f aca="false">R16/100</f>
        <v>0.0157419722222222</v>
      </c>
      <c r="AG16" s="38" t="n">
        <f aca="false">Y16/100</f>
        <v>0.77203</v>
      </c>
      <c r="AH16" s="38" t="n">
        <f aca="false">Z16/100</f>
        <v>0.0173321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497</v>
      </c>
      <c r="F17" s="50" t="n">
        <f aca="false">L17</f>
        <v>28857.8384</v>
      </c>
      <c r="G17" s="50" t="n">
        <f aca="false">O17</f>
        <v>45.03739</v>
      </c>
      <c r="H17" s="50" t="n">
        <f aca="false">T17</f>
        <v>28656.6672</v>
      </c>
      <c r="I17" s="50" t="n">
        <f aca="false">V17</f>
        <v>45.171923</v>
      </c>
      <c r="J17" s="50" t="n">
        <f aca="false">T17</f>
        <v>28656.6672</v>
      </c>
      <c r="K17" s="50" t="n">
        <f aca="false">W17</f>
        <v>45.025319</v>
      </c>
      <c r="L17" s="51" t="n">
        <v>28857.8384</v>
      </c>
      <c r="M17" s="51" t="n">
        <v>39.475205</v>
      </c>
      <c r="N17" s="51" t="n">
        <v>45.183497</v>
      </c>
      <c r="O17" s="51" t="n">
        <v>45.03739</v>
      </c>
      <c r="P17" s="51" t="n">
        <v>5265.719</v>
      </c>
      <c r="Q17" s="52" t="n">
        <v>66.578</v>
      </c>
      <c r="R17" s="51" t="n">
        <f aca="false">P17/3600</f>
        <v>1.46269972222222</v>
      </c>
      <c r="S17" s="53"/>
      <c r="T17" s="51" t="n">
        <v>28656.6672</v>
      </c>
      <c r="U17" s="51" t="n">
        <v>39.477756</v>
      </c>
      <c r="V17" s="51" t="n">
        <v>45.171923</v>
      </c>
      <c r="W17" s="51" t="n">
        <v>45.025319</v>
      </c>
      <c r="X17" s="51" t="n">
        <v>5856.485</v>
      </c>
      <c r="Y17" s="51" t="n">
        <v>69.844</v>
      </c>
      <c r="Z17" s="51" t="n">
        <f aca="false">X17/3600</f>
        <v>1.62680138888889</v>
      </c>
      <c r="AA17" s="53"/>
      <c r="AB17" s="53"/>
      <c r="AC17" s="53"/>
      <c r="AE17" s="38" t="n">
        <f aca="false">Q17/100</f>
        <v>0.66578</v>
      </c>
      <c r="AF17" s="38" t="n">
        <f aca="false">R17/100</f>
        <v>0.0146269972222222</v>
      </c>
      <c r="AG17" s="38" t="n">
        <f aca="false">Y17/100</f>
        <v>0.69844</v>
      </c>
      <c r="AH17" s="38" t="n">
        <f aca="false">Z17/100</f>
        <v>0.01626801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356</v>
      </c>
      <c r="F18" s="57" t="n">
        <f aca="false">L18</f>
        <v>16047.5072</v>
      </c>
      <c r="G18" s="57" t="n">
        <f aca="false">O18</f>
        <v>44.488968</v>
      </c>
      <c r="H18" s="57" t="n">
        <f aca="false">T18</f>
        <v>15914.688</v>
      </c>
      <c r="I18" s="57" t="n">
        <f aca="false">V18</f>
        <v>44.554495</v>
      </c>
      <c r="J18" s="57" t="n">
        <f aca="false">T18</f>
        <v>15914.688</v>
      </c>
      <c r="K18" s="57" t="n">
        <f aca="false">W18</f>
        <v>44.44924</v>
      </c>
      <c r="L18" s="58" t="n">
        <v>16047.5072</v>
      </c>
      <c r="M18" s="58" t="n">
        <v>37.803658</v>
      </c>
      <c r="N18" s="58" t="n">
        <v>44.581356</v>
      </c>
      <c r="O18" s="58" t="n">
        <v>44.488968</v>
      </c>
      <c r="P18" s="58" t="n">
        <v>5043.86</v>
      </c>
      <c r="Q18" s="58" t="n">
        <v>61.812</v>
      </c>
      <c r="R18" s="58" t="n">
        <f aca="false">P18/3600</f>
        <v>1.40107222222222</v>
      </c>
      <c r="S18" s="56"/>
      <c r="T18" s="58" t="n">
        <v>15914.688</v>
      </c>
      <c r="U18" s="58" t="n">
        <v>37.803867</v>
      </c>
      <c r="V18" s="58" t="n">
        <v>44.554495</v>
      </c>
      <c r="W18" s="58" t="n">
        <v>44.44924</v>
      </c>
      <c r="X18" s="58" t="n">
        <v>5564.625</v>
      </c>
      <c r="Y18" s="58" t="n">
        <v>63.484</v>
      </c>
      <c r="Z18" s="58" t="n">
        <f aca="false">X18/3600</f>
        <v>1.54572916666667</v>
      </c>
      <c r="AA18" s="56"/>
      <c r="AB18" s="56"/>
      <c r="AC18" s="56"/>
      <c r="AE18" s="38" t="n">
        <f aca="false">Q18/100</f>
        <v>0.61812</v>
      </c>
      <c r="AF18" s="38" t="n">
        <f aca="false">R18/100</f>
        <v>0.0140107222222222</v>
      </c>
      <c r="AG18" s="38" t="n">
        <f aca="false">Y18/100</f>
        <v>0.63484</v>
      </c>
      <c r="AH18" s="38" t="n">
        <f aca="false">Z18/100</f>
        <v>0.015457291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668</v>
      </c>
      <c r="F19" s="50" t="n">
        <f aca="false">L19</f>
        <v>24423.3392</v>
      </c>
      <c r="G19" s="50" t="n">
        <f aca="false">O19</f>
        <v>45.755605</v>
      </c>
      <c r="H19" s="50" t="n">
        <f aca="false">T19</f>
        <v>24270.0952</v>
      </c>
      <c r="I19" s="50" t="n">
        <f aca="false">V19</f>
        <v>44.357436</v>
      </c>
      <c r="J19" s="50" t="n">
        <f aca="false">T19</f>
        <v>24270.0952</v>
      </c>
      <c r="K19" s="50" t="n">
        <f aca="false">W19</f>
        <v>45.768122</v>
      </c>
      <c r="L19" s="51" t="n">
        <v>24423.3392</v>
      </c>
      <c r="M19" s="51" t="n">
        <v>42.494336</v>
      </c>
      <c r="N19" s="51" t="n">
        <v>44.345668</v>
      </c>
      <c r="O19" s="51" t="n">
        <v>45.755605</v>
      </c>
      <c r="P19" s="51" t="n">
        <v>2753.33</v>
      </c>
      <c r="Q19" s="52" t="n">
        <v>37.984</v>
      </c>
      <c r="R19" s="51" t="n">
        <f aca="false">P19/3600</f>
        <v>0.764813888888889</v>
      </c>
      <c r="S19" s="53"/>
      <c r="T19" s="51" t="n">
        <v>24270.0952</v>
      </c>
      <c r="U19" s="51" t="n">
        <v>42.502144</v>
      </c>
      <c r="V19" s="51" t="n">
        <v>44.357436</v>
      </c>
      <c r="W19" s="51" t="n">
        <v>45.768122</v>
      </c>
      <c r="X19" s="51" t="n">
        <v>2925.586</v>
      </c>
      <c r="Y19" s="51" t="n">
        <v>39.656</v>
      </c>
      <c r="Z19" s="51" t="n">
        <f aca="false">X19/3600</f>
        <v>0.81266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84</v>
      </c>
      <c r="AF19" s="38" t="n">
        <f aca="false">R19/100</f>
        <v>0.00764813888888889</v>
      </c>
      <c r="AG19" s="38" t="n">
        <f aca="false">Y19/100</f>
        <v>0.39656</v>
      </c>
      <c r="AH19" s="38" t="n">
        <f aca="false">Z19/100</f>
        <v>0.0081266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01</v>
      </c>
      <c r="F20" s="50" t="n">
        <f aca="false">L20</f>
        <v>13229.5176</v>
      </c>
      <c r="G20" s="50" t="n">
        <f aca="false">O20</f>
        <v>43.578109</v>
      </c>
      <c r="H20" s="50" t="n">
        <f aca="false">T20</f>
        <v>13128.7464</v>
      </c>
      <c r="I20" s="50" t="n">
        <f aca="false">V20</f>
        <v>42.579053</v>
      </c>
      <c r="J20" s="50" t="n">
        <f aca="false">T20</f>
        <v>13128.7464</v>
      </c>
      <c r="K20" s="50" t="n">
        <f aca="false">W20</f>
        <v>43.584749</v>
      </c>
      <c r="L20" s="51" t="n">
        <v>13229.5176</v>
      </c>
      <c r="M20" s="51" t="n">
        <v>40.752211</v>
      </c>
      <c r="N20" s="51" t="n">
        <v>42.575801</v>
      </c>
      <c r="O20" s="51" t="n">
        <v>43.578109</v>
      </c>
      <c r="P20" s="51" t="n">
        <v>2455.906</v>
      </c>
      <c r="Q20" s="52" t="n">
        <v>32.312</v>
      </c>
      <c r="R20" s="51" t="n">
        <f aca="false">P20/3600</f>
        <v>0.682196111111111</v>
      </c>
      <c r="S20" s="53"/>
      <c r="T20" s="51" t="n">
        <v>13128.7464</v>
      </c>
      <c r="U20" s="51" t="n">
        <v>40.754231</v>
      </c>
      <c r="V20" s="51" t="n">
        <v>42.579053</v>
      </c>
      <c r="W20" s="51" t="n">
        <v>43.584749</v>
      </c>
      <c r="X20" s="51" t="n">
        <v>2631.125</v>
      </c>
      <c r="Y20" s="51" t="n">
        <v>33.468</v>
      </c>
      <c r="Z20" s="51" t="n">
        <f aca="false">X20/3600</f>
        <v>0.730868055555556</v>
      </c>
      <c r="AA20" s="53"/>
      <c r="AB20" s="53"/>
      <c r="AC20" s="53"/>
      <c r="AE20" s="38" t="n">
        <f aca="false">Q20/100</f>
        <v>0.32312</v>
      </c>
      <c r="AF20" s="38" t="n">
        <f aca="false">R20/100</f>
        <v>0.00682196111111111</v>
      </c>
      <c r="AG20" s="38" t="n">
        <f aca="false">Y20/100</f>
        <v>0.33468</v>
      </c>
      <c r="AH20" s="38" t="n">
        <f aca="false">Z20/100</f>
        <v>0.0073086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286</v>
      </c>
      <c r="F21" s="50" t="n">
        <f aca="false">L21</f>
        <v>7259.216</v>
      </c>
      <c r="G21" s="50" t="n">
        <f aca="false">O21</f>
        <v>41.939263</v>
      </c>
      <c r="H21" s="50" t="n">
        <f aca="false">T21</f>
        <v>7189.9672</v>
      </c>
      <c r="I21" s="50" t="n">
        <f aca="false">V21</f>
        <v>40.974722</v>
      </c>
      <c r="J21" s="50" t="n">
        <f aca="false">T21</f>
        <v>7189.9672</v>
      </c>
      <c r="K21" s="50" t="n">
        <f aca="false">W21</f>
        <v>41.939886</v>
      </c>
      <c r="L21" s="51" t="n">
        <v>7259.216</v>
      </c>
      <c r="M21" s="51" t="n">
        <v>38.638209</v>
      </c>
      <c r="N21" s="51" t="n">
        <v>40.971286</v>
      </c>
      <c r="O21" s="51" t="n">
        <v>41.939263</v>
      </c>
      <c r="P21" s="51" t="n">
        <v>2295.781</v>
      </c>
      <c r="Q21" s="52" t="n">
        <v>28.656</v>
      </c>
      <c r="R21" s="51" t="n">
        <f aca="false">P21/3600</f>
        <v>0.637716944444444</v>
      </c>
      <c r="S21" s="53"/>
      <c r="T21" s="51" t="n">
        <v>7189.9672</v>
      </c>
      <c r="U21" s="51" t="n">
        <v>38.640478</v>
      </c>
      <c r="V21" s="51" t="n">
        <v>40.974722</v>
      </c>
      <c r="W21" s="51" t="n">
        <v>41.939886</v>
      </c>
      <c r="X21" s="51" t="n">
        <v>2460.25</v>
      </c>
      <c r="Y21" s="51" t="n">
        <v>29.14</v>
      </c>
      <c r="Z21" s="51" t="n">
        <f aca="false">X21/3600</f>
        <v>0.683402777777778</v>
      </c>
      <c r="AA21" s="53"/>
      <c r="AB21" s="53"/>
      <c r="AC21" s="53"/>
      <c r="AE21" s="38" t="n">
        <f aca="false">Q21/100</f>
        <v>0.28656</v>
      </c>
      <c r="AF21" s="38" t="n">
        <f aca="false">R21/100</f>
        <v>0.00637716944444444</v>
      </c>
      <c r="AG21" s="38" t="n">
        <f aca="false">Y21/100</f>
        <v>0.2914</v>
      </c>
      <c r="AH21" s="38" t="n">
        <f aca="false">Z21/100</f>
        <v>0.0068340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472</v>
      </c>
      <c r="F22" s="57" t="n">
        <f aca="false">L22</f>
        <v>4009.6416</v>
      </c>
      <c r="G22" s="57" t="n">
        <f aca="false">O22</f>
        <v>40.752206</v>
      </c>
      <c r="H22" s="57" t="n">
        <f aca="false">T22</f>
        <v>3963.2536</v>
      </c>
      <c r="I22" s="57" t="n">
        <f aca="false">V22</f>
        <v>39.490709</v>
      </c>
      <c r="J22" s="57" t="n">
        <f aca="false">T22</f>
        <v>3963.2536</v>
      </c>
      <c r="K22" s="57" t="n">
        <f aca="false">W22</f>
        <v>40.748252</v>
      </c>
      <c r="L22" s="58" t="n">
        <v>4009.6416</v>
      </c>
      <c r="M22" s="58" t="n">
        <v>36.277325</v>
      </c>
      <c r="N22" s="58" t="n">
        <v>39.482472</v>
      </c>
      <c r="O22" s="58" t="n">
        <v>40.752206</v>
      </c>
      <c r="P22" s="58" t="n">
        <v>2182.219</v>
      </c>
      <c r="Q22" s="58" t="n">
        <v>27.031</v>
      </c>
      <c r="R22" s="58" t="n">
        <f aca="false">P22/3600</f>
        <v>0.606171944444444</v>
      </c>
      <c r="S22" s="56"/>
      <c r="T22" s="58" t="n">
        <v>3963.2536</v>
      </c>
      <c r="U22" s="58" t="n">
        <v>36.275745</v>
      </c>
      <c r="V22" s="58" t="n">
        <v>39.490709</v>
      </c>
      <c r="W22" s="58" t="n">
        <v>40.748252</v>
      </c>
      <c r="X22" s="58" t="n">
        <v>2367.688</v>
      </c>
      <c r="Y22" s="58" t="n">
        <v>26.812</v>
      </c>
      <c r="Z22" s="58" t="n">
        <f aca="false">X22/3600</f>
        <v>0.657691111111111</v>
      </c>
      <c r="AA22" s="56"/>
      <c r="AB22" s="56"/>
      <c r="AC22" s="56"/>
      <c r="AE22" s="38" t="n">
        <f aca="false">Q22/100</f>
        <v>0.27031</v>
      </c>
      <c r="AF22" s="38" t="n">
        <f aca="false">R22/100</f>
        <v>0.00606171944444444</v>
      </c>
      <c r="AG22" s="38" t="n">
        <f aca="false">Y22/100</f>
        <v>0.26812</v>
      </c>
      <c r="AH22" s="38" t="n">
        <f aca="false">Z22/100</f>
        <v>0.0065769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367</v>
      </c>
      <c r="F23" s="63" t="n">
        <f aca="false">L23</f>
        <v>58953.84</v>
      </c>
      <c r="G23" s="63" t="n">
        <f aca="false">O23</f>
        <v>43.917903</v>
      </c>
      <c r="H23" s="63" t="n">
        <f aca="false">T23</f>
        <v>58292.9136</v>
      </c>
      <c r="I23" s="63" t="n">
        <f aca="false">V23</f>
        <v>43.124363</v>
      </c>
      <c r="J23" s="63" t="n">
        <f aca="false">T23</f>
        <v>58292.9136</v>
      </c>
      <c r="K23" s="63" t="n">
        <f aca="false">W23</f>
        <v>43.946267</v>
      </c>
      <c r="L23" s="59" t="n">
        <v>58953.84</v>
      </c>
      <c r="M23" s="59" t="n">
        <v>41.595024</v>
      </c>
      <c r="N23" s="59" t="n">
        <v>43.091367</v>
      </c>
      <c r="O23" s="59" t="n">
        <v>43.917903</v>
      </c>
      <c r="P23" s="59" t="n">
        <v>3142.796</v>
      </c>
      <c r="Q23" s="52" t="n">
        <v>60.796</v>
      </c>
      <c r="R23" s="59" t="n">
        <f aca="false">P23/3600</f>
        <v>0.872998888888889</v>
      </c>
      <c r="S23" s="64"/>
      <c r="T23" s="59" t="n">
        <v>58292.9136</v>
      </c>
      <c r="U23" s="59" t="n">
        <v>41.598503</v>
      </c>
      <c r="V23" s="59" t="n">
        <v>43.124363</v>
      </c>
      <c r="W23" s="59" t="n">
        <v>43.946267</v>
      </c>
      <c r="X23" s="59" t="n">
        <v>3352.687</v>
      </c>
      <c r="Y23" s="59" t="n">
        <v>60.375</v>
      </c>
      <c r="Z23" s="59" t="n">
        <f aca="false">X23/3600</f>
        <v>0.93130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796</v>
      </c>
      <c r="AF23" s="38" t="n">
        <f aca="false">R23/100</f>
        <v>0.00872998888888889</v>
      </c>
      <c r="AG23" s="38" t="n">
        <f aca="false">Y23/100</f>
        <v>0.60375</v>
      </c>
      <c r="AH23" s="38" t="n">
        <f aca="false">Z23/100</f>
        <v>0.00931301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07</v>
      </c>
      <c r="F24" s="50" t="n">
        <f aca="false">L24</f>
        <v>32077.88</v>
      </c>
      <c r="G24" s="50" t="n">
        <f aca="false">O24</f>
        <v>41.338377</v>
      </c>
      <c r="H24" s="50" t="n">
        <f aca="false">T24</f>
        <v>31802.4992</v>
      </c>
      <c r="I24" s="50" t="n">
        <f aca="false">V24</f>
        <v>40.56778</v>
      </c>
      <c r="J24" s="50" t="n">
        <f aca="false">T24</f>
        <v>31802.4992</v>
      </c>
      <c r="K24" s="50" t="n">
        <f aca="false">W24</f>
        <v>41.351958</v>
      </c>
      <c r="L24" s="51" t="n">
        <v>32077.88</v>
      </c>
      <c r="M24" s="51" t="n">
        <v>38.339453</v>
      </c>
      <c r="N24" s="51" t="n">
        <v>40.545307</v>
      </c>
      <c r="O24" s="51" t="n">
        <v>41.338377</v>
      </c>
      <c r="P24" s="51" t="n">
        <v>2742.016</v>
      </c>
      <c r="Q24" s="52" t="n">
        <v>48.875</v>
      </c>
      <c r="R24" s="51" t="n">
        <f aca="false">P24/3600</f>
        <v>0.761671111111111</v>
      </c>
      <c r="S24" s="53"/>
      <c r="T24" s="51" t="n">
        <v>31802.4992</v>
      </c>
      <c r="U24" s="51" t="n">
        <v>38.349395</v>
      </c>
      <c r="V24" s="51" t="n">
        <v>40.56778</v>
      </c>
      <c r="W24" s="51" t="n">
        <v>41.351958</v>
      </c>
      <c r="X24" s="51" t="n">
        <v>2932.484</v>
      </c>
      <c r="Y24" s="51" t="n">
        <v>51.735</v>
      </c>
      <c r="Z24" s="51" t="n">
        <f aca="false">X24/3600</f>
        <v>0.814578888888889</v>
      </c>
      <c r="AA24" s="53"/>
      <c r="AB24" s="53"/>
      <c r="AC24" s="53"/>
      <c r="AE24" s="38" t="n">
        <f aca="false">Q24/100</f>
        <v>0.48875</v>
      </c>
      <c r="AF24" s="38" t="n">
        <f aca="false">R24/100</f>
        <v>0.00761671111111111</v>
      </c>
      <c r="AG24" s="38" t="n">
        <f aca="false">Y24/100</f>
        <v>0.51735</v>
      </c>
      <c r="AH24" s="38" t="n">
        <f aca="false">Z24/100</f>
        <v>0.0081457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257</v>
      </c>
      <c r="F25" s="50" t="n">
        <f aca="false">L25</f>
        <v>16026.3752</v>
      </c>
      <c r="G25" s="50" t="n">
        <f aca="false">O25</f>
        <v>39.659598</v>
      </c>
      <c r="H25" s="50" t="n">
        <f aca="false">T25</f>
        <v>15937.3976</v>
      </c>
      <c r="I25" s="50" t="n">
        <f aca="false">V25</f>
        <v>38.516196</v>
      </c>
      <c r="J25" s="50" t="n">
        <f aca="false">T25</f>
        <v>15937.3976</v>
      </c>
      <c r="K25" s="50" t="n">
        <f aca="false">W25</f>
        <v>39.653281</v>
      </c>
      <c r="L25" s="51" t="n">
        <v>16026.3752</v>
      </c>
      <c r="M25" s="51" t="n">
        <v>35.222352</v>
      </c>
      <c r="N25" s="51" t="n">
        <v>38.508257</v>
      </c>
      <c r="O25" s="51" t="n">
        <v>39.659598</v>
      </c>
      <c r="P25" s="51" t="n">
        <v>2477.281</v>
      </c>
      <c r="Q25" s="52" t="n">
        <v>39.406</v>
      </c>
      <c r="R25" s="51" t="n">
        <f aca="false">P25/3600</f>
        <v>0.688133611111111</v>
      </c>
      <c r="S25" s="53"/>
      <c r="T25" s="51" t="n">
        <v>15937.3976</v>
      </c>
      <c r="U25" s="51" t="n">
        <v>35.230368</v>
      </c>
      <c r="V25" s="51" t="n">
        <v>38.516196</v>
      </c>
      <c r="W25" s="51" t="n">
        <v>39.653281</v>
      </c>
      <c r="X25" s="51" t="n">
        <v>2658.961</v>
      </c>
      <c r="Y25" s="51" t="n">
        <v>39.188</v>
      </c>
      <c r="Z25" s="51" t="n">
        <f aca="false">X25/3600</f>
        <v>0.738600277777778</v>
      </c>
      <c r="AA25" s="53"/>
      <c r="AB25" s="53"/>
      <c r="AC25" s="53"/>
      <c r="AE25" s="38" t="n">
        <f aca="false">Q25/100</f>
        <v>0.39406</v>
      </c>
      <c r="AF25" s="38" t="n">
        <f aca="false">R25/100</f>
        <v>0.00688133611111111</v>
      </c>
      <c r="AG25" s="38" t="n">
        <f aca="false">Y25/100</f>
        <v>0.39188</v>
      </c>
      <c r="AH25" s="38" t="n">
        <f aca="false">Z25/100</f>
        <v>0.0073860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37</v>
      </c>
      <c r="F26" s="57" t="n">
        <f aca="false">L26</f>
        <v>7638.4544</v>
      </c>
      <c r="G26" s="57" t="n">
        <f aca="false">O26</f>
        <v>38.56947</v>
      </c>
      <c r="H26" s="57" t="n">
        <f aca="false">T26</f>
        <v>7597.3344</v>
      </c>
      <c r="I26" s="57" t="n">
        <f aca="false">V26</f>
        <v>36.786117</v>
      </c>
      <c r="J26" s="57" t="n">
        <f aca="false">T26</f>
        <v>7597.3344</v>
      </c>
      <c r="K26" s="57" t="n">
        <f aca="false">W26</f>
        <v>38.559029</v>
      </c>
      <c r="L26" s="58" t="n">
        <v>7638.4544</v>
      </c>
      <c r="M26" s="58" t="n">
        <v>32.464123</v>
      </c>
      <c r="N26" s="58" t="n">
        <v>36.788237</v>
      </c>
      <c r="O26" s="58" t="n">
        <v>38.56947</v>
      </c>
      <c r="P26" s="58" t="n">
        <v>2275.031</v>
      </c>
      <c r="Q26" s="58" t="n">
        <v>32.703</v>
      </c>
      <c r="R26" s="58" t="n">
        <f aca="false">P26/3600</f>
        <v>0.631953055555556</v>
      </c>
      <c r="S26" s="56"/>
      <c r="T26" s="58" t="n">
        <v>7597.3344</v>
      </c>
      <c r="U26" s="58" t="n">
        <v>32.462607</v>
      </c>
      <c r="V26" s="58" t="n">
        <v>36.786117</v>
      </c>
      <c r="W26" s="58" t="n">
        <v>38.559029</v>
      </c>
      <c r="X26" s="58" t="n">
        <v>2473.843</v>
      </c>
      <c r="Y26" s="58" t="n">
        <v>33.813</v>
      </c>
      <c r="Z26" s="58" t="n">
        <f aca="false">X26/3600</f>
        <v>0.687178611111111</v>
      </c>
      <c r="AA26" s="56"/>
      <c r="AB26" s="56"/>
      <c r="AC26" s="56"/>
      <c r="AE26" s="38" t="n">
        <f aca="false">Q26/100</f>
        <v>0.32703</v>
      </c>
      <c r="AF26" s="38" t="n">
        <f aca="false">R26/100</f>
        <v>0.00631953055555556</v>
      </c>
      <c r="AG26" s="38" t="n">
        <f aca="false">Y26/100</f>
        <v>0.33813</v>
      </c>
      <c r="AH26" s="38" t="n">
        <f aca="false">Z26/100</f>
        <v>0.00687178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49</v>
      </c>
      <c r="F27" s="63" t="n">
        <f aca="false">L27</f>
        <v>112074.2704</v>
      </c>
      <c r="G27" s="63" t="n">
        <f aca="false">O27</f>
        <v>44.001126</v>
      </c>
      <c r="H27" s="63" t="n">
        <f aca="false">T27</f>
        <v>111379.4296</v>
      </c>
      <c r="I27" s="63" t="n">
        <f aca="false">V27</f>
        <v>41.624975</v>
      </c>
      <c r="J27" s="63" t="n">
        <f aca="false">T27</f>
        <v>111379.4296</v>
      </c>
      <c r="K27" s="63" t="n">
        <f aca="false">W27</f>
        <v>44.023272</v>
      </c>
      <c r="L27" s="59" t="n">
        <v>112074.2704</v>
      </c>
      <c r="M27" s="59" t="n">
        <v>40.37938</v>
      </c>
      <c r="N27" s="59" t="n">
        <v>41.595849</v>
      </c>
      <c r="O27" s="59" t="n">
        <v>44.001126</v>
      </c>
      <c r="P27" s="59" t="n">
        <v>6575.735</v>
      </c>
      <c r="Q27" s="52" t="n">
        <v>118.734</v>
      </c>
      <c r="R27" s="59" t="n">
        <f aca="false">P27/3600</f>
        <v>1.82659305555556</v>
      </c>
      <c r="S27" s="64"/>
      <c r="T27" s="59" t="n">
        <v>111379.4296</v>
      </c>
      <c r="U27" s="59" t="n">
        <v>40.386255</v>
      </c>
      <c r="V27" s="59" t="n">
        <v>41.624975</v>
      </c>
      <c r="W27" s="59" t="n">
        <v>44.023272</v>
      </c>
      <c r="X27" s="59" t="n">
        <v>7027.859</v>
      </c>
      <c r="Y27" s="59" t="n">
        <v>125.047</v>
      </c>
      <c r="Z27" s="59" t="n">
        <f aca="false">X27/3600</f>
        <v>1.95218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734</v>
      </c>
      <c r="AF27" s="38" t="n">
        <f aca="false">R27/100</f>
        <v>0.0182659305555556</v>
      </c>
      <c r="AG27" s="38" t="n">
        <f aca="false">Y27/100</f>
        <v>1.25047</v>
      </c>
      <c r="AH27" s="38" t="n">
        <f aca="false">Z27/100</f>
        <v>0.01952183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04</v>
      </c>
      <c r="F28" s="50" t="n">
        <f aca="false">L28</f>
        <v>54289.88</v>
      </c>
      <c r="G28" s="50" t="n">
        <f aca="false">O28</f>
        <v>41.922531</v>
      </c>
      <c r="H28" s="50" t="n">
        <f aca="false">T28</f>
        <v>53895.8</v>
      </c>
      <c r="I28" s="50" t="n">
        <f aca="false">V28</f>
        <v>39.445659</v>
      </c>
      <c r="J28" s="50" t="n">
        <f aca="false">T28</f>
        <v>53895.8</v>
      </c>
      <c r="K28" s="50" t="n">
        <f aca="false">W28</f>
        <v>41.943433</v>
      </c>
      <c r="L28" s="51" t="n">
        <v>54289.88</v>
      </c>
      <c r="M28" s="51" t="n">
        <v>37.764925</v>
      </c>
      <c r="N28" s="51" t="n">
        <v>39.436304</v>
      </c>
      <c r="O28" s="51" t="n">
        <v>41.922531</v>
      </c>
      <c r="P28" s="51" t="n">
        <v>5511.937</v>
      </c>
      <c r="Q28" s="52" t="n">
        <v>89.265</v>
      </c>
      <c r="R28" s="51" t="n">
        <f aca="false">P28/3600</f>
        <v>1.53109361111111</v>
      </c>
      <c r="S28" s="53"/>
      <c r="T28" s="51" t="n">
        <v>53895.8</v>
      </c>
      <c r="U28" s="51" t="n">
        <v>37.769912</v>
      </c>
      <c r="V28" s="51" t="n">
        <v>39.445659</v>
      </c>
      <c r="W28" s="51" t="n">
        <v>41.943433</v>
      </c>
      <c r="X28" s="51" t="n">
        <v>5998.89</v>
      </c>
      <c r="Y28" s="51" t="n">
        <v>93.906</v>
      </c>
      <c r="Z28" s="51" t="n">
        <f aca="false">X28/3600</f>
        <v>1.66635833333333</v>
      </c>
      <c r="AA28" s="53"/>
      <c r="AB28" s="53"/>
      <c r="AC28" s="53"/>
      <c r="AE28" s="38" t="n">
        <f aca="false">Q28/100</f>
        <v>0.89265</v>
      </c>
      <c r="AF28" s="38" t="n">
        <f aca="false">R28/100</f>
        <v>0.0153109361111111</v>
      </c>
      <c r="AG28" s="38" t="n">
        <f aca="false">Y28/100</f>
        <v>0.93906</v>
      </c>
      <c r="AH28" s="38" t="n">
        <f aca="false">Z28/100</f>
        <v>0.016663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251</v>
      </c>
      <c r="F29" s="50" t="n">
        <f aca="false">L29</f>
        <v>28550.536</v>
      </c>
      <c r="G29" s="50" t="n">
        <f aca="false">O29</f>
        <v>40.072063</v>
      </c>
      <c r="H29" s="50" t="n">
        <f aca="false">T29</f>
        <v>28374.1128</v>
      </c>
      <c r="I29" s="50" t="n">
        <f aca="false">V29</f>
        <v>38.222131</v>
      </c>
      <c r="J29" s="50" t="n">
        <f aca="false">T29</f>
        <v>28374.1128</v>
      </c>
      <c r="K29" s="50" t="n">
        <f aca="false">W29</f>
        <v>40.086327</v>
      </c>
      <c r="L29" s="51" t="n">
        <v>28550.536</v>
      </c>
      <c r="M29" s="51" t="n">
        <v>35.400454</v>
      </c>
      <c r="N29" s="51" t="n">
        <v>38.216251</v>
      </c>
      <c r="O29" s="51" t="n">
        <v>40.072063</v>
      </c>
      <c r="P29" s="51" t="n">
        <v>4926.359</v>
      </c>
      <c r="Q29" s="52" t="n">
        <v>80.203</v>
      </c>
      <c r="R29" s="51" t="n">
        <f aca="false">P29/3600</f>
        <v>1.36843305555556</v>
      </c>
      <c r="S29" s="53"/>
      <c r="T29" s="51" t="n">
        <v>28374.1128</v>
      </c>
      <c r="U29" s="51" t="n">
        <v>35.405692</v>
      </c>
      <c r="V29" s="51" t="n">
        <v>38.222131</v>
      </c>
      <c r="W29" s="51" t="n">
        <v>40.086327</v>
      </c>
      <c r="X29" s="51" t="n">
        <v>5480.421</v>
      </c>
      <c r="Y29" s="51" t="n">
        <v>78.515</v>
      </c>
      <c r="Z29" s="51" t="n">
        <f aca="false">X29/3600</f>
        <v>1.52233916666667</v>
      </c>
      <c r="AA29" s="53"/>
      <c r="AB29" s="53"/>
      <c r="AC29" s="53"/>
      <c r="AE29" s="38" t="n">
        <f aca="false">Q29/100</f>
        <v>0.80203</v>
      </c>
      <c r="AF29" s="38" t="n">
        <f aca="false">R29/100</f>
        <v>0.0136843305555556</v>
      </c>
      <c r="AG29" s="38" t="n">
        <f aca="false">Y29/100</f>
        <v>0.78515</v>
      </c>
      <c r="AH29" s="38" t="n">
        <f aca="false">Z29/100</f>
        <v>0.01522339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195</v>
      </c>
      <c r="F30" s="57" t="n">
        <f aca="false">L30</f>
        <v>15105.0568</v>
      </c>
      <c r="G30" s="57" t="n">
        <f aca="false">O30</f>
        <v>38.125976</v>
      </c>
      <c r="H30" s="57" t="n">
        <f aca="false">T30</f>
        <v>15014.8784</v>
      </c>
      <c r="I30" s="57" t="n">
        <f aca="false">V30</f>
        <v>36.964239</v>
      </c>
      <c r="J30" s="57" t="n">
        <f aca="false">T30</f>
        <v>15014.8784</v>
      </c>
      <c r="K30" s="57" t="n">
        <f aca="false">W30</f>
        <v>38.142537</v>
      </c>
      <c r="L30" s="58" t="n">
        <v>15105.0568</v>
      </c>
      <c r="M30" s="58" t="n">
        <v>32.994605</v>
      </c>
      <c r="N30" s="58" t="n">
        <v>36.954195</v>
      </c>
      <c r="O30" s="58" t="n">
        <v>38.125976</v>
      </c>
      <c r="P30" s="58" t="n">
        <v>4618.546</v>
      </c>
      <c r="Q30" s="58" t="n">
        <v>65.75</v>
      </c>
      <c r="R30" s="58" t="n">
        <f aca="false">P30/3600</f>
        <v>1.28292944444444</v>
      </c>
      <c r="S30" s="56"/>
      <c r="T30" s="58" t="n">
        <v>15014.8784</v>
      </c>
      <c r="U30" s="58" t="n">
        <v>32.993787</v>
      </c>
      <c r="V30" s="58" t="n">
        <v>36.964239</v>
      </c>
      <c r="W30" s="58" t="n">
        <v>38.142537</v>
      </c>
      <c r="X30" s="58" t="n">
        <v>5140.281</v>
      </c>
      <c r="Y30" s="58" t="n">
        <v>67.609</v>
      </c>
      <c r="Z30" s="58" t="n">
        <f aca="false">X30/3600</f>
        <v>1.42785583333333</v>
      </c>
      <c r="AA30" s="56"/>
      <c r="AB30" s="56"/>
      <c r="AC30" s="56"/>
      <c r="AE30" s="38" t="n">
        <f aca="false">Q30/100</f>
        <v>0.6575</v>
      </c>
      <c r="AF30" s="38" t="n">
        <f aca="false">R30/100</f>
        <v>0.0128292944444444</v>
      </c>
      <c r="AG30" s="38" t="n">
        <f aca="false">Y30/100</f>
        <v>0.67609</v>
      </c>
      <c r="AH30" s="38" t="n">
        <f aca="false">Z30/100</f>
        <v>0.01427855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01</v>
      </c>
      <c r="F31" s="65" t="n">
        <f aca="false">L31</f>
        <v>74907.0384</v>
      </c>
      <c r="G31" s="65" t="n">
        <f aca="false">O31</f>
        <v>45.884257</v>
      </c>
      <c r="H31" s="65" t="n">
        <f aca="false">T31</f>
        <v>74471.776</v>
      </c>
      <c r="I31" s="65" t="n">
        <f aca="false">V31</f>
        <v>44.393955</v>
      </c>
      <c r="J31" s="65" t="n">
        <f aca="false">T31</f>
        <v>74471.776</v>
      </c>
      <c r="K31" s="65" t="n">
        <f aca="false">W31</f>
        <v>45.897862</v>
      </c>
      <c r="L31" s="59" t="n">
        <v>74907.0384</v>
      </c>
      <c r="M31" s="59" t="n">
        <v>41.036799</v>
      </c>
      <c r="N31" s="59" t="n">
        <v>44.385501</v>
      </c>
      <c r="O31" s="59" t="n">
        <v>45.884257</v>
      </c>
      <c r="P31" s="59" t="n">
        <v>6111.15</v>
      </c>
      <c r="Q31" s="52" t="n">
        <v>107.328</v>
      </c>
      <c r="R31" s="59" t="n">
        <f aca="false">P31/3600</f>
        <v>1.69754166666667</v>
      </c>
      <c r="S31" s="64"/>
      <c r="T31" s="59" t="n">
        <v>74471.776</v>
      </c>
      <c r="U31" s="59" t="n">
        <v>41.037693</v>
      </c>
      <c r="V31" s="59" t="n">
        <v>44.393955</v>
      </c>
      <c r="W31" s="59" t="n">
        <v>45.897862</v>
      </c>
      <c r="X31" s="59" t="n">
        <v>6497.203</v>
      </c>
      <c r="Y31" s="59" t="n">
        <v>106.093</v>
      </c>
      <c r="Z31" s="59" t="n">
        <f aca="false">X31/3600</f>
        <v>1.80477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7328</v>
      </c>
      <c r="AF31" s="38" t="n">
        <f aca="false">R31/100</f>
        <v>0.0169754166666667</v>
      </c>
      <c r="AG31" s="38" t="n">
        <f aca="false">Y31/100</f>
        <v>1.06093</v>
      </c>
      <c r="AH31" s="38" t="n">
        <f aca="false">Z31/100</f>
        <v>0.01804778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2240.3176</v>
      </c>
      <c r="E32" s="66" t="n">
        <f aca="false">N32</f>
        <v>42.832242</v>
      </c>
      <c r="F32" s="66" t="n">
        <f aca="false">L32</f>
        <v>32240.3176</v>
      </c>
      <c r="G32" s="66" t="n">
        <f aca="false">O32</f>
        <v>43.702024</v>
      </c>
      <c r="H32" s="66" t="n">
        <f aca="false">T32</f>
        <v>31948.4152</v>
      </c>
      <c r="I32" s="66" t="n">
        <f aca="false">V32</f>
        <v>42.838071</v>
      </c>
      <c r="J32" s="66" t="n">
        <f aca="false">T32</f>
        <v>31948.4152</v>
      </c>
      <c r="K32" s="66" t="n">
        <f aca="false">W32</f>
        <v>43.715066</v>
      </c>
      <c r="L32" s="51" t="n">
        <v>32240.3176</v>
      </c>
      <c r="M32" s="51" t="n">
        <v>38.530784</v>
      </c>
      <c r="N32" s="51" t="n">
        <v>42.832242</v>
      </c>
      <c r="O32" s="51" t="n">
        <v>43.702024</v>
      </c>
      <c r="P32" s="51" t="n">
        <v>5281.531</v>
      </c>
      <c r="Q32" s="52" t="n">
        <v>83.078</v>
      </c>
      <c r="R32" s="51" t="n">
        <f aca="false">P32/3600</f>
        <v>1.46709194444444</v>
      </c>
      <c r="S32" s="53"/>
      <c r="T32" s="51" t="n">
        <v>31948.4152</v>
      </c>
      <c r="U32" s="51" t="n">
        <v>38.528785</v>
      </c>
      <c r="V32" s="51" t="n">
        <v>42.838071</v>
      </c>
      <c r="W32" s="51" t="n">
        <v>43.715066</v>
      </c>
      <c r="X32" s="51" t="n">
        <v>5660.906</v>
      </c>
      <c r="Y32" s="51" t="n">
        <v>80.875</v>
      </c>
      <c r="Z32" s="51" t="n">
        <f aca="false">X32/3600</f>
        <v>1.57247388888889</v>
      </c>
      <c r="AA32" s="53"/>
      <c r="AB32" s="53"/>
      <c r="AC32" s="53"/>
      <c r="AE32" s="38" t="n">
        <f aca="false">Q32/100</f>
        <v>0.83078</v>
      </c>
      <c r="AF32" s="38" t="n">
        <f aca="false">R32/100</f>
        <v>0.0146709194444444</v>
      </c>
      <c r="AG32" s="38" t="n">
        <f aca="false">Y32/100</f>
        <v>0.80875</v>
      </c>
      <c r="AH32" s="38" t="n">
        <f aca="false">Z32/100</f>
        <v>0.0157247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6498.7416</v>
      </c>
      <c r="E33" s="66" t="n">
        <f aca="false">N33</f>
        <v>41.358301</v>
      </c>
      <c r="F33" s="66" t="n">
        <f aca="false">L33</f>
        <v>16498.7416</v>
      </c>
      <c r="G33" s="66" t="n">
        <f aca="false">O33</f>
        <v>41.688643</v>
      </c>
      <c r="H33" s="66" t="n">
        <f aca="false">T33</f>
        <v>16347.2624</v>
      </c>
      <c r="I33" s="66" t="n">
        <f aca="false">V33</f>
        <v>41.366733</v>
      </c>
      <c r="J33" s="66" t="n">
        <f aca="false">T33</f>
        <v>16347.2624</v>
      </c>
      <c r="K33" s="66" t="n">
        <f aca="false">W33</f>
        <v>41.698265</v>
      </c>
      <c r="L33" s="51" t="n">
        <v>16498.7416</v>
      </c>
      <c r="M33" s="51" t="n">
        <v>36.651883</v>
      </c>
      <c r="N33" s="51" t="n">
        <v>41.358301</v>
      </c>
      <c r="O33" s="51" t="n">
        <v>41.688643</v>
      </c>
      <c r="P33" s="51" t="n">
        <v>4854.89</v>
      </c>
      <c r="Q33" s="52" t="n">
        <v>69.75</v>
      </c>
      <c r="R33" s="51" t="n">
        <f aca="false">P33/3600</f>
        <v>1.34858055555556</v>
      </c>
      <c r="S33" s="53"/>
      <c r="T33" s="51" t="n">
        <v>16347.2624</v>
      </c>
      <c r="U33" s="51" t="n">
        <v>36.652308</v>
      </c>
      <c r="V33" s="51" t="n">
        <v>41.366733</v>
      </c>
      <c r="W33" s="51" t="n">
        <v>41.698265</v>
      </c>
      <c r="X33" s="51" t="n">
        <v>5218.296</v>
      </c>
      <c r="Y33" s="51" t="n">
        <v>69.109</v>
      </c>
      <c r="Z33" s="51" t="n">
        <f aca="false">X33/3600</f>
        <v>1.44952666666667</v>
      </c>
      <c r="AA33" s="53"/>
      <c r="AB33" s="53"/>
      <c r="AC33" s="53"/>
      <c r="AE33" s="38" t="n">
        <f aca="false">Q33/100</f>
        <v>0.6975</v>
      </c>
      <c r="AF33" s="38" t="n">
        <f aca="false">R33/100</f>
        <v>0.0134858055555556</v>
      </c>
      <c r="AG33" s="38" t="n">
        <f aca="false">Y33/100</f>
        <v>0.69109</v>
      </c>
      <c r="AH33" s="38" t="n">
        <f aca="false">Z33/100</f>
        <v>0.0144952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9160.0216</v>
      </c>
      <c r="E34" s="67" t="n">
        <f aca="false">N34</f>
        <v>39.761791</v>
      </c>
      <c r="F34" s="67" t="n">
        <f aca="false">L34</f>
        <v>9160.0216</v>
      </c>
      <c r="G34" s="67" t="n">
        <f aca="false">O34</f>
        <v>39.574729</v>
      </c>
      <c r="H34" s="67" t="n">
        <f aca="false">T34</f>
        <v>9082.6728</v>
      </c>
      <c r="I34" s="67" t="n">
        <f aca="false">V34</f>
        <v>39.771344</v>
      </c>
      <c r="J34" s="67" t="n">
        <f aca="false">T34</f>
        <v>9082.6728</v>
      </c>
      <c r="K34" s="67" t="n">
        <f aca="false">W34</f>
        <v>39.585384</v>
      </c>
      <c r="L34" s="58" t="n">
        <v>9160.0216</v>
      </c>
      <c r="M34" s="58" t="n">
        <v>34.670776</v>
      </c>
      <c r="N34" s="58" t="n">
        <v>39.761791</v>
      </c>
      <c r="O34" s="58" t="n">
        <v>39.574729</v>
      </c>
      <c r="P34" s="58" t="n">
        <v>4618.343</v>
      </c>
      <c r="Q34" s="58" t="n">
        <v>61.781</v>
      </c>
      <c r="R34" s="58" t="n">
        <f aca="false">P34/3600</f>
        <v>1.28287305555556</v>
      </c>
      <c r="S34" s="56"/>
      <c r="T34" s="58" t="n">
        <v>9082.6728</v>
      </c>
      <c r="U34" s="58" t="n">
        <v>34.670124</v>
      </c>
      <c r="V34" s="58" t="n">
        <v>39.771344</v>
      </c>
      <c r="W34" s="58" t="n">
        <v>39.585384</v>
      </c>
      <c r="X34" s="58" t="n">
        <v>4938.469</v>
      </c>
      <c r="Y34" s="58" t="n">
        <v>62.375</v>
      </c>
      <c r="Z34" s="58" t="n">
        <f aca="false">X34/3600</f>
        <v>1.37179694444444</v>
      </c>
      <c r="AA34" s="56"/>
      <c r="AB34" s="56"/>
      <c r="AC34" s="56"/>
      <c r="AE34" s="38" t="n">
        <f aca="false">Q34/100</f>
        <v>0.61781</v>
      </c>
      <c r="AF34" s="38" t="n">
        <f aca="false">R34/100</f>
        <v>0.0128287305555556</v>
      </c>
      <c r="AG34" s="38" t="n">
        <f aca="false">Y34/100</f>
        <v>0.62375</v>
      </c>
      <c r="AH34" s="38" t="n">
        <f aca="false">Z34/100</f>
        <v>0.01371796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04</v>
      </c>
      <c r="F35" s="65" t="n">
        <f aca="false">L35</f>
        <v>191057.2192</v>
      </c>
      <c r="G35" s="65" t="n">
        <f aca="false">O35</f>
        <v>44.41943</v>
      </c>
      <c r="H35" s="65" t="n">
        <f aca="false">T35</f>
        <v>190533.38</v>
      </c>
      <c r="I35" s="65" t="n">
        <f aca="false">V35</f>
        <v>42.733993</v>
      </c>
      <c r="J35" s="65" t="n">
        <f aca="false">T35</f>
        <v>190533.38</v>
      </c>
      <c r="K35" s="65" t="n">
        <f aca="false">W35</f>
        <v>44.42099</v>
      </c>
      <c r="L35" s="59" t="n">
        <v>191057.2192</v>
      </c>
      <c r="M35" s="59" t="n">
        <v>41.963496</v>
      </c>
      <c r="N35" s="59" t="n">
        <v>42.722104</v>
      </c>
      <c r="O35" s="59" t="n">
        <v>44.41943</v>
      </c>
      <c r="P35" s="59" t="n">
        <v>8161.406</v>
      </c>
      <c r="Q35" s="52" t="n">
        <v>155.984</v>
      </c>
      <c r="R35" s="59" t="n">
        <f aca="false">P35/3600</f>
        <v>2.26705722222222</v>
      </c>
      <c r="S35" s="64"/>
      <c r="T35" s="59" t="n">
        <v>190533.38</v>
      </c>
      <c r="U35" s="59" t="n">
        <v>41.968981</v>
      </c>
      <c r="V35" s="59" t="n">
        <v>42.733993</v>
      </c>
      <c r="W35" s="59" t="n">
        <v>44.42099</v>
      </c>
      <c r="X35" s="59" t="n">
        <v>8690.677</v>
      </c>
      <c r="Y35" s="59" t="n">
        <v>159.796</v>
      </c>
      <c r="Z35" s="59" t="n">
        <f aca="false">X35/3600</f>
        <v>2.41407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5984</v>
      </c>
      <c r="AF35" s="38" t="n">
        <f aca="false">R35/100</f>
        <v>0.0226705722222222</v>
      </c>
      <c r="AG35" s="38" t="n">
        <f aca="false">Y35/100</f>
        <v>1.59796</v>
      </c>
      <c r="AH35" s="38" t="n">
        <f aca="false">Z35/100</f>
        <v>0.0241407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6568.7408</v>
      </c>
      <c r="E36" s="66" t="n">
        <f aca="false">N36</f>
        <v>40.808625</v>
      </c>
      <c r="F36" s="66" t="n">
        <f aca="false">L36</f>
        <v>86568.7408</v>
      </c>
      <c r="G36" s="66" t="n">
        <f aca="false">O36</f>
        <v>42.915879</v>
      </c>
      <c r="H36" s="66" t="n">
        <f aca="false">T36</f>
        <v>86294.8176</v>
      </c>
      <c r="I36" s="66" t="n">
        <f aca="false">V36</f>
        <v>40.811034</v>
      </c>
      <c r="J36" s="66" t="n">
        <f aca="false">T36</f>
        <v>86294.8176</v>
      </c>
      <c r="K36" s="66" t="n">
        <f aca="false">W36</f>
        <v>42.909919</v>
      </c>
      <c r="L36" s="51" t="n">
        <v>86568.7408</v>
      </c>
      <c r="M36" s="51" t="n">
        <v>36.890893</v>
      </c>
      <c r="N36" s="51" t="n">
        <v>40.808625</v>
      </c>
      <c r="O36" s="51" t="n">
        <v>42.915879</v>
      </c>
      <c r="P36" s="51" t="n">
        <v>6889.031</v>
      </c>
      <c r="Q36" s="52" t="n">
        <v>121.609</v>
      </c>
      <c r="R36" s="51" t="n">
        <f aca="false">P36/3600</f>
        <v>1.91361972222222</v>
      </c>
      <c r="S36" s="53"/>
      <c r="T36" s="51" t="n">
        <v>86294.8176</v>
      </c>
      <c r="U36" s="51" t="n">
        <v>36.894463</v>
      </c>
      <c r="V36" s="51" t="n">
        <v>40.811034</v>
      </c>
      <c r="W36" s="51" t="n">
        <v>42.909919</v>
      </c>
      <c r="X36" s="51" t="n">
        <v>7460.062</v>
      </c>
      <c r="Y36" s="51" t="n">
        <v>122.516</v>
      </c>
      <c r="Z36" s="51" t="n">
        <f aca="false">X36/3600</f>
        <v>2.07223944444444</v>
      </c>
      <c r="AA36" s="53"/>
      <c r="AB36" s="53"/>
      <c r="AC36" s="53"/>
      <c r="AE36" s="38" t="n">
        <f aca="false">Q36/100</f>
        <v>1.21609</v>
      </c>
      <c r="AF36" s="38" t="n">
        <f aca="false">R36/100</f>
        <v>0.0191361972222222</v>
      </c>
      <c r="AG36" s="38" t="n">
        <f aca="false">Y36/100</f>
        <v>1.22516</v>
      </c>
      <c r="AH36" s="38" t="n">
        <f aca="false">Z36/100</f>
        <v>0.0207223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4985.0512</v>
      </c>
      <c r="E37" s="66" t="n">
        <f aca="false">N37</f>
        <v>39.245112</v>
      </c>
      <c r="F37" s="66" t="n">
        <f aca="false">L37</f>
        <v>44985.0512</v>
      </c>
      <c r="G37" s="66" t="n">
        <f aca="false">O37</f>
        <v>41.599801</v>
      </c>
      <c r="H37" s="66" t="n">
        <f aca="false">T37</f>
        <v>44849.2376</v>
      </c>
      <c r="I37" s="66" t="n">
        <f aca="false">V37</f>
        <v>39.237135</v>
      </c>
      <c r="J37" s="66" t="n">
        <f aca="false">T37</f>
        <v>44849.2376</v>
      </c>
      <c r="K37" s="66" t="n">
        <f aca="false">W37</f>
        <v>41.585757</v>
      </c>
      <c r="L37" s="51" t="n">
        <v>44985.0512</v>
      </c>
      <c r="M37" s="51" t="n">
        <v>34.24063</v>
      </c>
      <c r="N37" s="51" t="n">
        <v>39.245112</v>
      </c>
      <c r="O37" s="51" t="n">
        <v>41.599801</v>
      </c>
      <c r="P37" s="51" t="n">
        <v>6042.859</v>
      </c>
      <c r="Q37" s="52" t="n">
        <v>101.093</v>
      </c>
      <c r="R37" s="51" t="n">
        <f aca="false">P37/3600</f>
        <v>1.67857194444444</v>
      </c>
      <c r="S37" s="53"/>
      <c r="T37" s="51" t="n">
        <v>44849.2376</v>
      </c>
      <c r="U37" s="51" t="n">
        <v>34.243625</v>
      </c>
      <c r="V37" s="51" t="n">
        <v>39.237135</v>
      </c>
      <c r="W37" s="51" t="n">
        <v>41.585757</v>
      </c>
      <c r="X37" s="51" t="n">
        <v>6697.681</v>
      </c>
      <c r="Y37" s="51" t="n">
        <v>102.953</v>
      </c>
      <c r="Z37" s="51" t="n">
        <f aca="false">X37/3600</f>
        <v>1.86046694444444</v>
      </c>
      <c r="AA37" s="53"/>
      <c r="AB37" s="53"/>
      <c r="AC37" s="53"/>
      <c r="AE37" s="38" t="n">
        <f aca="false">Q37/100</f>
        <v>1.01093</v>
      </c>
      <c r="AF37" s="38" t="n">
        <f aca="false">R37/100</f>
        <v>0.0167857194444444</v>
      </c>
      <c r="AG37" s="38" t="n">
        <f aca="false">Y37/100</f>
        <v>1.02953</v>
      </c>
      <c r="AH37" s="38" t="n">
        <f aca="false">Z37/100</f>
        <v>0.01860466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4354.38</v>
      </c>
      <c r="E38" s="67" t="n">
        <f aca="false">N38</f>
        <v>37.846309</v>
      </c>
      <c r="F38" s="67" t="n">
        <f aca="false">L38</f>
        <v>24354.38</v>
      </c>
      <c r="G38" s="67" t="n">
        <f aca="false">O38</f>
        <v>40.29482</v>
      </c>
      <c r="H38" s="67" t="n">
        <f aca="false">T38</f>
        <v>24315.0008</v>
      </c>
      <c r="I38" s="67" t="n">
        <f aca="false">V38</f>
        <v>37.834408</v>
      </c>
      <c r="J38" s="67" t="n">
        <f aca="false">T38</f>
        <v>24315.0008</v>
      </c>
      <c r="K38" s="67" t="n">
        <f aca="false">W38</f>
        <v>40.27976</v>
      </c>
      <c r="L38" s="58" t="n">
        <v>24354.38</v>
      </c>
      <c r="M38" s="58" t="n">
        <v>31.741157</v>
      </c>
      <c r="N38" s="58" t="n">
        <v>37.846309</v>
      </c>
      <c r="O38" s="58" t="n">
        <v>40.29482</v>
      </c>
      <c r="P38" s="58" t="n">
        <v>5532.375</v>
      </c>
      <c r="Q38" s="58" t="n">
        <v>85.718</v>
      </c>
      <c r="R38" s="58" t="n">
        <f aca="false">P38/3600</f>
        <v>1.53677083333333</v>
      </c>
      <c r="S38" s="56"/>
      <c r="T38" s="58" t="n">
        <v>24315.0008</v>
      </c>
      <c r="U38" s="58" t="n">
        <v>31.743503</v>
      </c>
      <c r="V38" s="58" t="n">
        <v>37.834408</v>
      </c>
      <c r="W38" s="58" t="n">
        <v>40.27976</v>
      </c>
      <c r="X38" s="58" t="n">
        <v>6290.687</v>
      </c>
      <c r="Y38" s="58" t="n">
        <v>89.468</v>
      </c>
      <c r="Z38" s="58" t="n">
        <f aca="false">X38/3600</f>
        <v>1.74741305555556</v>
      </c>
      <c r="AA38" s="56"/>
      <c r="AB38" s="56"/>
      <c r="AC38" s="56"/>
      <c r="AE38" s="38" t="n">
        <f aca="false">Q38/100</f>
        <v>0.85718</v>
      </c>
      <c r="AF38" s="38" t="n">
        <f aca="false">R38/100</f>
        <v>0.0153677083333333</v>
      </c>
      <c r="AG38" s="38" t="n">
        <f aca="false">Y38/100</f>
        <v>0.89468</v>
      </c>
      <c r="AH38" s="38" t="n">
        <f aca="false">Z38/100</f>
        <v>0.0174741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045</v>
      </c>
      <c r="F39" s="65" t="n">
        <f aca="false">L39</f>
        <v>23003.2088</v>
      </c>
      <c r="G39" s="65" t="n">
        <f aca="false">O39</f>
        <v>44.247526</v>
      </c>
      <c r="H39" s="65" t="n">
        <f aca="false">T39</f>
        <v>22936.3848</v>
      </c>
      <c r="I39" s="65" t="n">
        <f aca="false">V39</f>
        <v>43.755205</v>
      </c>
      <c r="J39" s="65" t="n">
        <f aca="false">T39</f>
        <v>22936.3848</v>
      </c>
      <c r="K39" s="65" t="n">
        <f aca="false">W39</f>
        <v>44.265285</v>
      </c>
      <c r="L39" s="59" t="n">
        <v>23003.2088</v>
      </c>
      <c r="M39" s="59" t="n">
        <v>41.403916</v>
      </c>
      <c r="N39" s="59" t="n">
        <v>43.744045</v>
      </c>
      <c r="O39" s="59" t="n">
        <v>44.247526</v>
      </c>
      <c r="P39" s="59" t="n">
        <v>1280</v>
      </c>
      <c r="Q39" s="52" t="n">
        <v>26.234</v>
      </c>
      <c r="R39" s="59" t="n">
        <f aca="false">P39/3600</f>
        <v>0.355555555555556</v>
      </c>
      <c r="S39" s="64"/>
      <c r="T39" s="59" t="n">
        <v>22936.3848</v>
      </c>
      <c r="U39" s="59" t="n">
        <v>41.40837</v>
      </c>
      <c r="V39" s="59" t="n">
        <v>43.755205</v>
      </c>
      <c r="W39" s="59" t="n">
        <v>44.265285</v>
      </c>
      <c r="X39" s="59" t="n">
        <v>1381.875</v>
      </c>
      <c r="Y39" s="59" t="n">
        <v>26.765</v>
      </c>
      <c r="Z39" s="59" t="n">
        <f aca="false">X39/3600</f>
        <v>0.38385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234</v>
      </c>
      <c r="AF39" s="38" t="n">
        <f aca="false">R39/100</f>
        <v>0.00355555555555556</v>
      </c>
      <c r="AG39" s="38" t="n">
        <f aca="false">Y39/100</f>
        <v>0.26765</v>
      </c>
      <c r="AH39" s="38" t="n">
        <f aca="false">Z39/100</f>
        <v>0.00383854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12410.2576</v>
      </c>
      <c r="E40" s="66" t="n">
        <f aca="false">N40</f>
        <v>40.88629</v>
      </c>
      <c r="F40" s="66" t="n">
        <f aca="false">L40</f>
        <v>12410.2576</v>
      </c>
      <c r="G40" s="66" t="n">
        <f aca="false">O40</f>
        <v>40.999424</v>
      </c>
      <c r="H40" s="66" t="n">
        <f aca="false">T40</f>
        <v>12371.2248</v>
      </c>
      <c r="I40" s="66" t="n">
        <f aca="false">V40</f>
        <v>40.896403</v>
      </c>
      <c r="J40" s="66" t="n">
        <f aca="false">T40</f>
        <v>12371.2248</v>
      </c>
      <c r="K40" s="66" t="n">
        <f aca="false">W40</f>
        <v>41.005125</v>
      </c>
      <c r="L40" s="51" t="n">
        <v>12410.2576</v>
      </c>
      <c r="M40" s="51" t="n">
        <v>37.918136</v>
      </c>
      <c r="N40" s="51" t="n">
        <v>40.88629</v>
      </c>
      <c r="O40" s="51" t="n">
        <v>40.999424</v>
      </c>
      <c r="P40" s="51" t="n">
        <v>1123.547</v>
      </c>
      <c r="Q40" s="52" t="n">
        <v>21.031</v>
      </c>
      <c r="R40" s="51" t="n">
        <f aca="false">P40/3600</f>
        <v>0.312096388888889</v>
      </c>
      <c r="S40" s="53"/>
      <c r="T40" s="51" t="n">
        <v>12371.2248</v>
      </c>
      <c r="U40" s="51" t="n">
        <v>37.917686</v>
      </c>
      <c r="V40" s="51" t="n">
        <v>40.896403</v>
      </c>
      <c r="W40" s="51" t="n">
        <v>41.005125</v>
      </c>
      <c r="X40" s="51" t="n">
        <v>1199.859</v>
      </c>
      <c r="Y40" s="51" t="n">
        <v>20.828</v>
      </c>
      <c r="Z40" s="51" t="n">
        <f aca="false">X40/3600</f>
        <v>0.333294166666667</v>
      </c>
      <c r="AA40" s="53"/>
      <c r="AB40" s="53"/>
      <c r="AC40" s="53"/>
      <c r="AE40" s="38" t="n">
        <f aca="false">Q40/100</f>
        <v>0.21031</v>
      </c>
      <c r="AF40" s="38" t="n">
        <f aca="false">R40/100</f>
        <v>0.00312096388888889</v>
      </c>
      <c r="AG40" s="38" t="n">
        <f aca="false">Y40/100</f>
        <v>0.20828</v>
      </c>
      <c r="AH40" s="38" t="n">
        <f aca="false">Z40/100</f>
        <v>0.0033329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419.7576</v>
      </c>
      <c r="E41" s="66" t="n">
        <f aca="false">N41</f>
        <v>38.477236</v>
      </c>
      <c r="F41" s="66" t="n">
        <f aca="false">L41</f>
        <v>6419.7576</v>
      </c>
      <c r="G41" s="66" t="n">
        <f aca="false">O41</f>
        <v>38.36919</v>
      </c>
      <c r="H41" s="66" t="n">
        <f aca="false">T41</f>
        <v>6394.4112</v>
      </c>
      <c r="I41" s="66" t="n">
        <f aca="false">V41</f>
        <v>38.480656</v>
      </c>
      <c r="J41" s="66" t="n">
        <f aca="false">T41</f>
        <v>6394.4112</v>
      </c>
      <c r="K41" s="66" t="n">
        <f aca="false">W41</f>
        <v>38.374473</v>
      </c>
      <c r="L41" s="51" t="n">
        <v>6419.7576</v>
      </c>
      <c r="M41" s="51" t="n">
        <v>34.955327</v>
      </c>
      <c r="N41" s="51" t="n">
        <v>38.477236</v>
      </c>
      <c r="O41" s="51" t="n">
        <v>38.36919</v>
      </c>
      <c r="P41" s="51" t="n">
        <v>1011.36</v>
      </c>
      <c r="Q41" s="52" t="n">
        <v>16.5</v>
      </c>
      <c r="R41" s="51" t="n">
        <f aca="false">P41/3600</f>
        <v>0.280933333333333</v>
      </c>
      <c r="S41" s="53"/>
      <c r="T41" s="51" t="n">
        <v>6394.4112</v>
      </c>
      <c r="U41" s="51" t="n">
        <v>34.949963</v>
      </c>
      <c r="V41" s="51" t="n">
        <v>38.480656</v>
      </c>
      <c r="W41" s="51" t="n">
        <v>38.374473</v>
      </c>
      <c r="X41" s="51" t="n">
        <v>1088</v>
      </c>
      <c r="Y41" s="51" t="n">
        <v>16.64</v>
      </c>
      <c r="Z41" s="51" t="n">
        <f aca="false">X41/3600</f>
        <v>0.302222222222222</v>
      </c>
      <c r="AA41" s="53"/>
      <c r="AB41" s="53"/>
      <c r="AC41" s="53"/>
      <c r="AE41" s="38" t="n">
        <f aca="false">Q41/100</f>
        <v>0.165</v>
      </c>
      <c r="AF41" s="38" t="n">
        <f aca="false">R41/100</f>
        <v>0.00280933333333333</v>
      </c>
      <c r="AG41" s="38" t="n">
        <f aca="false">Y41/100</f>
        <v>0.1664</v>
      </c>
      <c r="AH41" s="38" t="n">
        <f aca="false">Z41/100</f>
        <v>0.0030222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3414.904</v>
      </c>
      <c r="E42" s="67" t="n">
        <f aca="false">N42</f>
        <v>36.130724</v>
      </c>
      <c r="F42" s="67" t="n">
        <f aca="false">L42</f>
        <v>3414.904</v>
      </c>
      <c r="G42" s="67" t="n">
        <f aca="false">O42</f>
        <v>35.721996</v>
      </c>
      <c r="H42" s="67" t="n">
        <f aca="false">T42</f>
        <v>3407.524</v>
      </c>
      <c r="I42" s="67" t="n">
        <f aca="false">V42</f>
        <v>36.124418</v>
      </c>
      <c r="J42" s="67" t="n">
        <f aca="false">T42</f>
        <v>3407.524</v>
      </c>
      <c r="K42" s="67" t="n">
        <f aca="false">W42</f>
        <v>35.728965</v>
      </c>
      <c r="L42" s="58" t="n">
        <v>3414.904</v>
      </c>
      <c r="M42" s="58" t="n">
        <v>32.407189</v>
      </c>
      <c r="N42" s="58" t="n">
        <v>36.130724</v>
      </c>
      <c r="O42" s="58" t="n">
        <v>35.721996</v>
      </c>
      <c r="P42" s="58" t="n">
        <v>939.906</v>
      </c>
      <c r="Q42" s="58" t="n">
        <v>14.468</v>
      </c>
      <c r="R42" s="58" t="n">
        <f aca="false">P42/3600</f>
        <v>0.261085</v>
      </c>
      <c r="S42" s="56"/>
      <c r="T42" s="58" t="n">
        <v>3407.524</v>
      </c>
      <c r="U42" s="58" t="n">
        <v>32.401657</v>
      </c>
      <c r="V42" s="58" t="n">
        <v>36.124418</v>
      </c>
      <c r="W42" s="58" t="n">
        <v>35.728965</v>
      </c>
      <c r="X42" s="58" t="n">
        <v>1016.375</v>
      </c>
      <c r="Y42" s="58" t="n">
        <v>13.718</v>
      </c>
      <c r="Z42" s="58" t="n">
        <f aca="false">X42/3600</f>
        <v>0.282326388888889</v>
      </c>
      <c r="AA42" s="56"/>
      <c r="AB42" s="56"/>
      <c r="AC42" s="56"/>
      <c r="AE42" s="38" t="n">
        <f aca="false">Q42/100</f>
        <v>0.14468</v>
      </c>
      <c r="AF42" s="38" t="n">
        <f aca="false">R42/100</f>
        <v>0.00261085</v>
      </c>
      <c r="AG42" s="38" t="n">
        <f aca="false">Y42/100</f>
        <v>0.13718</v>
      </c>
      <c r="AH42" s="38" t="n">
        <f aca="false">Z42/100</f>
        <v>0.00282326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41</v>
      </c>
      <c r="F43" s="65" t="n">
        <f aca="false">L43</f>
        <v>25946.22</v>
      </c>
      <c r="G43" s="65" t="n">
        <f aca="false">O43</f>
        <v>45.272862</v>
      </c>
      <c r="H43" s="65" t="n">
        <f aca="false">T43</f>
        <v>25699.9664</v>
      </c>
      <c r="I43" s="65" t="n">
        <f aca="false">V43</f>
        <v>43.984329</v>
      </c>
      <c r="J43" s="65" t="n">
        <f aca="false">T43</f>
        <v>25699.9664</v>
      </c>
      <c r="K43" s="65" t="n">
        <f aca="false">W43</f>
        <v>45.294498</v>
      </c>
      <c r="L43" s="59" t="n">
        <v>25946.22</v>
      </c>
      <c r="M43" s="59" t="n">
        <v>41.860221</v>
      </c>
      <c r="N43" s="59" t="n">
        <v>43.965541</v>
      </c>
      <c r="O43" s="59" t="n">
        <v>45.272862</v>
      </c>
      <c r="P43" s="59" t="n">
        <v>1476.219</v>
      </c>
      <c r="Q43" s="52" t="n">
        <v>29.546</v>
      </c>
      <c r="R43" s="59" t="n">
        <f aca="false">P43/3600</f>
        <v>0.410060833333333</v>
      </c>
      <c r="S43" s="64"/>
      <c r="T43" s="59" t="n">
        <v>25699.9664</v>
      </c>
      <c r="U43" s="59" t="n">
        <v>41.862231</v>
      </c>
      <c r="V43" s="59" t="n">
        <v>43.984329</v>
      </c>
      <c r="W43" s="59" t="n">
        <v>45.294498</v>
      </c>
      <c r="X43" s="59" t="n">
        <v>1566.922</v>
      </c>
      <c r="Y43" s="59" t="n">
        <v>28.312</v>
      </c>
      <c r="Z43" s="59" t="n">
        <f aca="false">X43/3600</f>
        <v>0.43525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546</v>
      </c>
      <c r="AF43" s="38" t="n">
        <f aca="false">R43/100</f>
        <v>0.00410060833333333</v>
      </c>
      <c r="AG43" s="38" t="n">
        <f aca="false">Y43/100</f>
        <v>0.28312</v>
      </c>
      <c r="AH43" s="38" t="n">
        <f aca="false">Z43/100</f>
        <v>0.0043525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5466.6944</v>
      </c>
      <c r="E44" s="66" t="n">
        <f aca="false">N44</f>
        <v>41.593356</v>
      </c>
      <c r="F44" s="66" t="n">
        <f aca="false">L44</f>
        <v>15466.6944</v>
      </c>
      <c r="G44" s="66" t="n">
        <f aca="false">O44</f>
        <v>42.677051</v>
      </c>
      <c r="H44" s="66" t="n">
        <f aca="false">T44</f>
        <v>15329.4224</v>
      </c>
      <c r="I44" s="66" t="n">
        <f aca="false">V44</f>
        <v>41.604017</v>
      </c>
      <c r="J44" s="66" t="n">
        <f aca="false">T44</f>
        <v>15329.4224</v>
      </c>
      <c r="K44" s="66" t="n">
        <f aca="false">W44</f>
        <v>42.691327</v>
      </c>
      <c r="L44" s="51" t="n">
        <v>15466.6944</v>
      </c>
      <c r="M44" s="51" t="n">
        <v>38.824237</v>
      </c>
      <c r="N44" s="51" t="n">
        <v>41.593356</v>
      </c>
      <c r="O44" s="51" t="n">
        <v>42.677051</v>
      </c>
      <c r="P44" s="51" t="n">
        <v>1323.281</v>
      </c>
      <c r="Q44" s="52" t="n">
        <v>24.406</v>
      </c>
      <c r="R44" s="51" t="n">
        <f aca="false">P44/3600</f>
        <v>0.367578055555556</v>
      </c>
      <c r="S44" s="53"/>
      <c r="T44" s="51" t="n">
        <v>15329.4224</v>
      </c>
      <c r="U44" s="51" t="n">
        <v>38.828097</v>
      </c>
      <c r="V44" s="51" t="n">
        <v>41.604017</v>
      </c>
      <c r="W44" s="51" t="n">
        <v>42.691327</v>
      </c>
      <c r="X44" s="51" t="n">
        <v>1408.312</v>
      </c>
      <c r="Y44" s="51" t="n">
        <v>24.171</v>
      </c>
      <c r="Z44" s="51" t="n">
        <f aca="false">X44/3600</f>
        <v>0.391197777777778</v>
      </c>
      <c r="AA44" s="53"/>
      <c r="AB44" s="53"/>
      <c r="AC44" s="53"/>
      <c r="AE44" s="38" t="n">
        <f aca="false">Q44/100</f>
        <v>0.24406</v>
      </c>
      <c r="AF44" s="38" t="n">
        <f aca="false">R44/100</f>
        <v>0.00367578055555556</v>
      </c>
      <c r="AG44" s="38" t="n">
        <f aca="false">Y44/100</f>
        <v>0.24171</v>
      </c>
      <c r="AH44" s="38" t="n">
        <f aca="false">Z44/100</f>
        <v>0.0039119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916.1352</v>
      </c>
      <c r="E45" s="66" t="n">
        <f aca="false">N45</f>
        <v>39.535082</v>
      </c>
      <c r="F45" s="66" t="n">
        <f aca="false">L45</f>
        <v>8916.1352</v>
      </c>
      <c r="G45" s="66" t="n">
        <f aca="false">O45</f>
        <v>40.45184</v>
      </c>
      <c r="H45" s="66" t="n">
        <f aca="false">T45</f>
        <v>8845.984</v>
      </c>
      <c r="I45" s="66" t="n">
        <f aca="false">V45</f>
        <v>39.535196</v>
      </c>
      <c r="J45" s="66" t="n">
        <f aca="false">T45</f>
        <v>8845.984</v>
      </c>
      <c r="K45" s="66" t="n">
        <f aca="false">W45</f>
        <v>40.458287</v>
      </c>
      <c r="L45" s="51" t="n">
        <v>8916.1352</v>
      </c>
      <c r="M45" s="51" t="n">
        <v>35.690746</v>
      </c>
      <c r="N45" s="51" t="n">
        <v>39.535082</v>
      </c>
      <c r="O45" s="51" t="n">
        <v>40.45184</v>
      </c>
      <c r="P45" s="51" t="n">
        <v>1216.078</v>
      </c>
      <c r="Q45" s="52" t="n">
        <v>21.375</v>
      </c>
      <c r="R45" s="51" t="n">
        <f aca="false">P45/3600</f>
        <v>0.337799444444444</v>
      </c>
      <c r="S45" s="53"/>
      <c r="T45" s="51" t="n">
        <v>8845.984</v>
      </c>
      <c r="U45" s="51" t="n">
        <v>35.694546</v>
      </c>
      <c r="V45" s="51" t="n">
        <v>39.535196</v>
      </c>
      <c r="W45" s="51" t="n">
        <v>40.458287</v>
      </c>
      <c r="X45" s="51" t="n">
        <v>1302.031</v>
      </c>
      <c r="Y45" s="51" t="n">
        <v>21.296</v>
      </c>
      <c r="Z45" s="51" t="n">
        <f aca="false">X45/3600</f>
        <v>0.361675277777778</v>
      </c>
      <c r="AA45" s="53"/>
      <c r="AB45" s="53"/>
      <c r="AC45" s="53"/>
      <c r="AE45" s="38" t="n">
        <f aca="false">Q45/100</f>
        <v>0.21375</v>
      </c>
      <c r="AF45" s="38" t="n">
        <f aca="false">R45/100</f>
        <v>0.00337799444444444</v>
      </c>
      <c r="AG45" s="38" t="n">
        <f aca="false">Y45/100</f>
        <v>0.21296</v>
      </c>
      <c r="AH45" s="38" t="n">
        <f aca="false">Z45/100</f>
        <v>0.0036167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5040.7944</v>
      </c>
      <c r="E46" s="67" t="n">
        <f aca="false">N46</f>
        <v>37.514671</v>
      </c>
      <c r="F46" s="67" t="n">
        <f aca="false">L46</f>
        <v>5040.7944</v>
      </c>
      <c r="G46" s="67" t="n">
        <f aca="false">O46</f>
        <v>38.317723</v>
      </c>
      <c r="H46" s="67" t="n">
        <f aca="false">T46</f>
        <v>5007.0816</v>
      </c>
      <c r="I46" s="67" t="n">
        <f aca="false">V46</f>
        <v>37.515861</v>
      </c>
      <c r="J46" s="67" t="n">
        <f aca="false">T46</f>
        <v>5007.0816</v>
      </c>
      <c r="K46" s="67" t="n">
        <f aca="false">W46</f>
        <v>38.315866</v>
      </c>
      <c r="L46" s="58" t="n">
        <v>5040.7944</v>
      </c>
      <c r="M46" s="58" t="n">
        <v>32.64747</v>
      </c>
      <c r="N46" s="58" t="n">
        <v>37.514671</v>
      </c>
      <c r="O46" s="58" t="n">
        <v>38.317723</v>
      </c>
      <c r="P46" s="58" t="n">
        <v>1136.296</v>
      </c>
      <c r="Q46" s="58" t="n">
        <v>18.671</v>
      </c>
      <c r="R46" s="58" t="n">
        <f aca="false">P46/3600</f>
        <v>0.315637777777778</v>
      </c>
      <c r="S46" s="56"/>
      <c r="T46" s="58" t="n">
        <v>5007.0816</v>
      </c>
      <c r="U46" s="58" t="n">
        <v>32.647146</v>
      </c>
      <c r="V46" s="58" t="n">
        <v>37.515861</v>
      </c>
      <c r="W46" s="58" t="n">
        <v>38.315866</v>
      </c>
      <c r="X46" s="58" t="n">
        <v>1223.984</v>
      </c>
      <c r="Y46" s="58" t="n">
        <v>17.984</v>
      </c>
      <c r="Z46" s="58" t="n">
        <f aca="false">X46/3600</f>
        <v>0.339995555555556</v>
      </c>
      <c r="AA46" s="56"/>
      <c r="AB46" s="56"/>
      <c r="AC46" s="56"/>
      <c r="AE46" s="38" t="n">
        <f aca="false">Q46/100</f>
        <v>0.18671</v>
      </c>
      <c r="AF46" s="38" t="n">
        <f aca="false">R46/100</f>
        <v>0.00315637777777778</v>
      </c>
      <c r="AG46" s="38" t="n">
        <f aca="false">Y46/100</f>
        <v>0.17984</v>
      </c>
      <c r="AH46" s="38" t="n">
        <f aca="false">Z46/100</f>
        <v>0.0033999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774</v>
      </c>
      <c r="F47" s="65" t="n">
        <f aca="false">L47</f>
        <v>46965.0776</v>
      </c>
      <c r="G47" s="65" t="n">
        <f aca="false">O47</f>
        <v>43.112766</v>
      </c>
      <c r="H47" s="65" t="n">
        <f aca="false">T47</f>
        <v>46714.204</v>
      </c>
      <c r="I47" s="65" t="n">
        <f aca="false">V47</f>
        <v>42.379957</v>
      </c>
      <c r="J47" s="65" t="n">
        <f aca="false">T47</f>
        <v>46714.204</v>
      </c>
      <c r="K47" s="65" t="n">
        <f aca="false">W47</f>
        <v>43.133769</v>
      </c>
      <c r="L47" s="59" t="n">
        <v>46965.0776</v>
      </c>
      <c r="M47" s="59" t="n">
        <v>40.93275</v>
      </c>
      <c r="N47" s="59" t="n">
        <v>42.355774</v>
      </c>
      <c r="O47" s="59" t="n">
        <v>43.112766</v>
      </c>
      <c r="P47" s="59" t="n">
        <v>1467.016</v>
      </c>
      <c r="Q47" s="52" t="n">
        <v>32.515</v>
      </c>
      <c r="R47" s="59" t="n">
        <f aca="false">P47/3600</f>
        <v>0.407504444444444</v>
      </c>
      <c r="S47" s="64"/>
      <c r="T47" s="59" t="n">
        <v>46714.204</v>
      </c>
      <c r="U47" s="59" t="n">
        <v>40.937999</v>
      </c>
      <c r="V47" s="59" t="n">
        <v>42.379957</v>
      </c>
      <c r="W47" s="59" t="n">
        <v>43.133769</v>
      </c>
      <c r="X47" s="59" t="n">
        <v>1558.906</v>
      </c>
      <c r="Y47" s="59" t="n">
        <v>32.734</v>
      </c>
      <c r="Z47" s="59" t="n">
        <f aca="false">X47/3600</f>
        <v>0.43302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515</v>
      </c>
      <c r="AF47" s="38" t="n">
        <f aca="false">R47/100</f>
        <v>0.00407504444444445</v>
      </c>
      <c r="AG47" s="38" t="n">
        <f aca="false">Y47/100</f>
        <v>0.32734</v>
      </c>
      <c r="AH47" s="38" t="n">
        <f aca="false">Z47/100</f>
        <v>0.0043302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9128.6632</v>
      </c>
      <c r="E48" s="66" t="n">
        <f aca="false">N48</f>
        <v>39.097662</v>
      </c>
      <c r="F48" s="66" t="n">
        <f aca="false">L48</f>
        <v>29128.6632</v>
      </c>
      <c r="G48" s="66" t="n">
        <f aca="false">O48</f>
        <v>39.806586</v>
      </c>
      <c r="H48" s="66" t="n">
        <f aca="false">T48</f>
        <v>28983</v>
      </c>
      <c r="I48" s="66" t="n">
        <f aca="false">V48</f>
        <v>39.112982</v>
      </c>
      <c r="J48" s="66" t="n">
        <f aca="false">T48</f>
        <v>28983</v>
      </c>
      <c r="K48" s="66" t="n">
        <f aca="false">W48</f>
        <v>39.82229</v>
      </c>
      <c r="L48" s="51" t="n">
        <v>29128.6632</v>
      </c>
      <c r="M48" s="51" t="n">
        <v>36.689435</v>
      </c>
      <c r="N48" s="51" t="n">
        <v>39.097662</v>
      </c>
      <c r="O48" s="51" t="n">
        <v>39.806586</v>
      </c>
      <c r="P48" s="51" t="n">
        <v>1305.312</v>
      </c>
      <c r="Q48" s="52" t="n">
        <v>27.64</v>
      </c>
      <c r="R48" s="51" t="n">
        <f aca="false">P48/3600</f>
        <v>0.362586666666667</v>
      </c>
      <c r="S48" s="53"/>
      <c r="T48" s="51" t="n">
        <v>28983</v>
      </c>
      <c r="U48" s="51" t="n">
        <v>36.694684</v>
      </c>
      <c r="V48" s="51" t="n">
        <v>39.112982</v>
      </c>
      <c r="W48" s="51" t="n">
        <v>39.82229</v>
      </c>
      <c r="X48" s="51" t="n">
        <v>1389.593</v>
      </c>
      <c r="Y48" s="51" t="n">
        <v>27.922</v>
      </c>
      <c r="Z48" s="51" t="n">
        <f aca="false">X48/3600</f>
        <v>0.385998055555556</v>
      </c>
      <c r="AA48" s="53"/>
      <c r="AB48" s="53"/>
      <c r="AC48" s="53"/>
      <c r="AE48" s="38" t="n">
        <f aca="false">Q48/100</f>
        <v>0.2764</v>
      </c>
      <c r="AF48" s="38" t="n">
        <f aca="false">R48/100</f>
        <v>0.00362586666666667</v>
      </c>
      <c r="AG48" s="38" t="n">
        <f aca="false">Y48/100</f>
        <v>0.27922</v>
      </c>
      <c r="AH48" s="38" t="n">
        <f aca="false">Z48/100</f>
        <v>0.0038599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7052.8328</v>
      </c>
      <c r="E49" s="66" t="n">
        <f aca="false">N49</f>
        <v>36.697575</v>
      </c>
      <c r="F49" s="66" t="n">
        <f aca="false">L49</f>
        <v>17052.8328</v>
      </c>
      <c r="G49" s="66" t="n">
        <f aca="false">O49</f>
        <v>37.335553</v>
      </c>
      <c r="H49" s="66" t="n">
        <f aca="false">T49</f>
        <v>16984.4376</v>
      </c>
      <c r="I49" s="66" t="n">
        <f aca="false">V49</f>
        <v>36.708262</v>
      </c>
      <c r="J49" s="66" t="n">
        <f aca="false">T49</f>
        <v>16984.4376</v>
      </c>
      <c r="K49" s="66" t="n">
        <f aca="false">W49</f>
        <v>37.348319</v>
      </c>
      <c r="L49" s="51" t="n">
        <v>17052.8328</v>
      </c>
      <c r="M49" s="51" t="n">
        <v>32.805097</v>
      </c>
      <c r="N49" s="51" t="n">
        <v>36.697575</v>
      </c>
      <c r="O49" s="51" t="n">
        <v>37.335553</v>
      </c>
      <c r="P49" s="51" t="n">
        <v>1164.328</v>
      </c>
      <c r="Q49" s="52" t="n">
        <v>23.812</v>
      </c>
      <c r="R49" s="51" t="n">
        <f aca="false">P49/3600</f>
        <v>0.323424444444444</v>
      </c>
      <c r="S49" s="53"/>
      <c r="T49" s="51" t="n">
        <v>16984.4376</v>
      </c>
      <c r="U49" s="51" t="n">
        <v>32.810517</v>
      </c>
      <c r="V49" s="51" t="n">
        <v>36.708262</v>
      </c>
      <c r="W49" s="51" t="n">
        <v>37.348319</v>
      </c>
      <c r="X49" s="51" t="n">
        <v>1243.25</v>
      </c>
      <c r="Y49" s="51" t="n">
        <v>23.109</v>
      </c>
      <c r="Z49" s="51" t="n">
        <f aca="false">X49/3600</f>
        <v>0.345347222222222</v>
      </c>
      <c r="AA49" s="53"/>
      <c r="AB49" s="53"/>
      <c r="AC49" s="53"/>
      <c r="AE49" s="38" t="n">
        <f aca="false">Q49/100</f>
        <v>0.23812</v>
      </c>
      <c r="AF49" s="38" t="n">
        <f aca="false">R49/100</f>
        <v>0.00323424444444444</v>
      </c>
      <c r="AG49" s="38" t="n">
        <f aca="false">Y49/100</f>
        <v>0.23109</v>
      </c>
      <c r="AH49" s="38" t="n">
        <f aca="false">Z49/100</f>
        <v>0.0034534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9097.4472</v>
      </c>
      <c r="E50" s="67" t="n">
        <f aca="false">N50</f>
        <v>34.577782</v>
      </c>
      <c r="F50" s="67" t="n">
        <f aca="false">L50</f>
        <v>9097.4472</v>
      </c>
      <c r="G50" s="67" t="n">
        <f aca="false">O50</f>
        <v>35.141835</v>
      </c>
      <c r="H50" s="67" t="n">
        <f aca="false">T50</f>
        <v>9072.4384</v>
      </c>
      <c r="I50" s="67" t="n">
        <f aca="false">V50</f>
        <v>34.579882</v>
      </c>
      <c r="J50" s="67" t="n">
        <f aca="false">T50</f>
        <v>9072.4384</v>
      </c>
      <c r="K50" s="67" t="n">
        <f aca="false">W50</f>
        <v>35.152313</v>
      </c>
      <c r="L50" s="58" t="n">
        <v>9097.4472</v>
      </c>
      <c r="M50" s="58" t="n">
        <v>29.161469</v>
      </c>
      <c r="N50" s="58" t="n">
        <v>34.577782</v>
      </c>
      <c r="O50" s="58" t="n">
        <v>35.141835</v>
      </c>
      <c r="P50" s="58" t="n">
        <v>1049.484</v>
      </c>
      <c r="Q50" s="58" t="n">
        <v>20.343</v>
      </c>
      <c r="R50" s="58" t="n">
        <f aca="false">P50/3600</f>
        <v>0.291523333333333</v>
      </c>
      <c r="S50" s="56"/>
      <c r="T50" s="58" t="n">
        <v>9072.4384</v>
      </c>
      <c r="U50" s="58" t="n">
        <v>29.160271</v>
      </c>
      <c r="V50" s="58" t="n">
        <v>34.579882</v>
      </c>
      <c r="W50" s="58" t="n">
        <v>35.152313</v>
      </c>
      <c r="X50" s="58" t="n">
        <v>1124.515</v>
      </c>
      <c r="Y50" s="58" t="n">
        <v>19.984</v>
      </c>
      <c r="Z50" s="58" t="n">
        <f aca="false">X50/3600</f>
        <v>0.312365277777778</v>
      </c>
      <c r="AA50" s="56"/>
      <c r="AB50" s="56"/>
      <c r="AC50" s="56"/>
      <c r="AE50" s="38" t="n">
        <f aca="false">Q50/100</f>
        <v>0.20343</v>
      </c>
      <c r="AF50" s="38" t="n">
        <f aca="false">R50/100</f>
        <v>0.00291523333333333</v>
      </c>
      <c r="AG50" s="38" t="n">
        <f aca="false">Y50/100</f>
        <v>0.19984</v>
      </c>
      <c r="AH50" s="38" t="n">
        <f aca="false">Z50/100</f>
        <v>0.00312365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43</v>
      </c>
      <c r="F51" s="65" t="n">
        <f aca="false">L51</f>
        <v>16489.6592</v>
      </c>
      <c r="G51" s="65" t="n">
        <f aca="false">O51</f>
        <v>44.091019</v>
      </c>
      <c r="H51" s="65" t="n">
        <f aca="false">T51</f>
        <v>16398.1136</v>
      </c>
      <c r="I51" s="65" t="n">
        <f aca="false">V51</f>
        <v>43.253826</v>
      </c>
      <c r="J51" s="65" t="n">
        <f aca="false">T51</f>
        <v>16398.1136</v>
      </c>
      <c r="K51" s="65" t="n">
        <f aca="false">W51</f>
        <v>44.122242</v>
      </c>
      <c r="L51" s="59" t="n">
        <v>16489.6592</v>
      </c>
      <c r="M51" s="59" t="n">
        <v>42.196782</v>
      </c>
      <c r="N51" s="59" t="n">
        <v>43.208243</v>
      </c>
      <c r="O51" s="59" t="n">
        <v>44.091019</v>
      </c>
      <c r="P51" s="59" t="n">
        <v>733.579</v>
      </c>
      <c r="Q51" s="52" t="n">
        <v>13.968</v>
      </c>
      <c r="R51" s="59" t="n">
        <f aca="false">P51/3600</f>
        <v>0.203771944444444</v>
      </c>
      <c r="S51" s="64"/>
      <c r="T51" s="59" t="n">
        <v>16398.1136</v>
      </c>
      <c r="U51" s="59" t="n">
        <v>42.210164</v>
      </c>
      <c r="V51" s="59" t="n">
        <v>43.253826</v>
      </c>
      <c r="W51" s="59" t="n">
        <v>44.122242</v>
      </c>
      <c r="X51" s="59" t="n">
        <v>819.328</v>
      </c>
      <c r="Y51" s="59" t="n">
        <v>14.625</v>
      </c>
      <c r="Z51" s="59" t="n">
        <f aca="false">X51/3600</f>
        <v>0.22759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968</v>
      </c>
      <c r="AF51" s="38" t="n">
        <f aca="false">R51/100</f>
        <v>0.00203771944444444</v>
      </c>
      <c r="AG51" s="38" t="n">
        <f aca="false">Y51/100</f>
        <v>0.14625</v>
      </c>
      <c r="AH51" s="38" t="n">
        <f aca="false">Z51/100</f>
        <v>0.0022759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902.6</v>
      </c>
      <c r="E52" s="66" t="n">
        <f aca="false">N52</f>
        <v>39.988127</v>
      </c>
      <c r="F52" s="66" t="n">
        <f aca="false">L52</f>
        <v>9902.6</v>
      </c>
      <c r="G52" s="66" t="n">
        <f aca="false">O52</f>
        <v>41.422142</v>
      </c>
      <c r="H52" s="66" t="n">
        <f aca="false">T52</f>
        <v>9853.0712</v>
      </c>
      <c r="I52" s="66" t="n">
        <f aca="false">V52</f>
        <v>40.020399</v>
      </c>
      <c r="J52" s="66" t="n">
        <f aca="false">T52</f>
        <v>9853.0712</v>
      </c>
      <c r="K52" s="66" t="n">
        <f aca="false">W52</f>
        <v>41.449475</v>
      </c>
      <c r="L52" s="51" t="n">
        <v>9902.6</v>
      </c>
      <c r="M52" s="51" t="n">
        <v>38.693789</v>
      </c>
      <c r="N52" s="51" t="n">
        <v>39.988127</v>
      </c>
      <c r="O52" s="51" t="n">
        <v>41.422142</v>
      </c>
      <c r="P52" s="51" t="n">
        <v>657.078</v>
      </c>
      <c r="Q52" s="52" t="n">
        <v>11.968</v>
      </c>
      <c r="R52" s="51" t="n">
        <f aca="false">P52/3600</f>
        <v>0.182521666666667</v>
      </c>
      <c r="S52" s="53"/>
      <c r="T52" s="51" t="n">
        <v>9853.0712</v>
      </c>
      <c r="U52" s="51" t="n">
        <v>38.702234</v>
      </c>
      <c r="V52" s="51" t="n">
        <v>40.020399</v>
      </c>
      <c r="W52" s="51" t="n">
        <v>41.449475</v>
      </c>
      <c r="X52" s="51" t="n">
        <v>739.235</v>
      </c>
      <c r="Y52" s="51" t="n">
        <v>12.703</v>
      </c>
      <c r="Z52" s="51" t="n">
        <f aca="false">X52/3600</f>
        <v>0.205343055555556</v>
      </c>
      <c r="AA52" s="53"/>
      <c r="AB52" s="53"/>
      <c r="AC52" s="53"/>
      <c r="AE52" s="38" t="n">
        <f aca="false">Q52/100</f>
        <v>0.11968</v>
      </c>
      <c r="AF52" s="38" t="n">
        <f aca="false">R52/100</f>
        <v>0.00182521666666667</v>
      </c>
      <c r="AG52" s="38" t="n">
        <f aca="false">Y52/100</f>
        <v>0.12703</v>
      </c>
      <c r="AH52" s="38" t="n">
        <f aca="false">Z52/100</f>
        <v>0.0020534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490.7648</v>
      </c>
      <c r="E53" s="66" t="n">
        <f aca="false">N53</f>
        <v>37.568149</v>
      </c>
      <c r="F53" s="66" t="n">
        <f aca="false">L53</f>
        <v>5490.7648</v>
      </c>
      <c r="G53" s="66" t="n">
        <f aca="false">O53</f>
        <v>39.280911</v>
      </c>
      <c r="H53" s="66" t="n">
        <f aca="false">T53</f>
        <v>5471.5368</v>
      </c>
      <c r="I53" s="66" t="n">
        <f aca="false">V53</f>
        <v>37.584049</v>
      </c>
      <c r="J53" s="66" t="n">
        <f aca="false">T53</f>
        <v>5471.5368</v>
      </c>
      <c r="K53" s="66" t="n">
        <f aca="false">W53</f>
        <v>39.297434</v>
      </c>
      <c r="L53" s="51" t="n">
        <v>5490.7648</v>
      </c>
      <c r="M53" s="51" t="n">
        <v>35.173264</v>
      </c>
      <c r="N53" s="51" t="n">
        <v>37.568149</v>
      </c>
      <c r="O53" s="51" t="n">
        <v>39.280911</v>
      </c>
      <c r="P53" s="51" t="n">
        <v>593.891</v>
      </c>
      <c r="Q53" s="52" t="n">
        <v>10.046</v>
      </c>
      <c r="R53" s="51" t="n">
        <f aca="false">P53/3600</f>
        <v>0.164969722222222</v>
      </c>
      <c r="S53" s="53"/>
      <c r="T53" s="51" t="n">
        <v>5471.5368</v>
      </c>
      <c r="U53" s="51" t="n">
        <v>35.182031</v>
      </c>
      <c r="V53" s="51" t="n">
        <v>37.584049</v>
      </c>
      <c r="W53" s="51" t="n">
        <v>39.297434</v>
      </c>
      <c r="X53" s="51" t="n">
        <v>666.796</v>
      </c>
      <c r="Y53" s="51" t="n">
        <v>10.578</v>
      </c>
      <c r="Z53" s="51" t="n">
        <f aca="false">X53/3600</f>
        <v>0.185221111111111</v>
      </c>
      <c r="AA53" s="53"/>
      <c r="AB53" s="53"/>
      <c r="AC53" s="53"/>
      <c r="AE53" s="38" t="n">
        <f aca="false">Q53/100</f>
        <v>0.10046</v>
      </c>
      <c r="AF53" s="38" t="n">
        <f aca="false">R53/100</f>
        <v>0.00164969722222222</v>
      </c>
      <c r="AG53" s="38" t="n">
        <f aca="false">Y53/100</f>
        <v>0.10578</v>
      </c>
      <c r="AH53" s="38" t="n">
        <f aca="false">Z53/100</f>
        <v>0.0018522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660.8528</v>
      </c>
      <c r="E54" s="67" t="n">
        <f aca="false">N54</f>
        <v>35.538635</v>
      </c>
      <c r="F54" s="67" t="n">
        <f aca="false">L54</f>
        <v>2660.8528</v>
      </c>
      <c r="G54" s="67" t="n">
        <f aca="false">O54</f>
        <v>37.181595</v>
      </c>
      <c r="H54" s="67" t="n">
        <f aca="false">T54</f>
        <v>2654.216</v>
      </c>
      <c r="I54" s="67" t="n">
        <f aca="false">V54</f>
        <v>35.542398</v>
      </c>
      <c r="J54" s="67" t="n">
        <f aca="false">T54</f>
        <v>2654.216</v>
      </c>
      <c r="K54" s="67" t="n">
        <f aca="false">W54</f>
        <v>37.196617</v>
      </c>
      <c r="L54" s="58" t="n">
        <v>2660.8528</v>
      </c>
      <c r="M54" s="58" t="n">
        <v>31.833712</v>
      </c>
      <c r="N54" s="58" t="n">
        <v>35.538635</v>
      </c>
      <c r="O54" s="58" t="n">
        <v>37.181595</v>
      </c>
      <c r="P54" s="58" t="n">
        <v>545.469</v>
      </c>
      <c r="Q54" s="58" t="n">
        <v>8.703</v>
      </c>
      <c r="R54" s="58" t="n">
        <f aca="false">P54/3600</f>
        <v>0.151519166666667</v>
      </c>
      <c r="S54" s="56"/>
      <c r="T54" s="58" t="n">
        <v>2654.216</v>
      </c>
      <c r="U54" s="58" t="n">
        <v>31.831246</v>
      </c>
      <c r="V54" s="58" t="n">
        <v>35.542398</v>
      </c>
      <c r="W54" s="58" t="n">
        <v>37.196617</v>
      </c>
      <c r="X54" s="58" t="n">
        <v>616.015</v>
      </c>
      <c r="Y54" s="58" t="n">
        <v>8.843</v>
      </c>
      <c r="Z54" s="58" t="n">
        <f aca="false">X54/3600</f>
        <v>0.171115277777778</v>
      </c>
      <c r="AA54" s="56"/>
      <c r="AB54" s="56"/>
      <c r="AC54" s="56"/>
      <c r="AE54" s="38" t="n">
        <f aca="false">Q54/100</f>
        <v>0.08703</v>
      </c>
      <c r="AF54" s="38" t="n">
        <f aca="false">R54/100</f>
        <v>0.00151519166666667</v>
      </c>
      <c r="AG54" s="38" t="n">
        <f aca="false">Y54/100</f>
        <v>0.08843</v>
      </c>
      <c r="AH54" s="38" t="n">
        <f aca="false">Z54/100</f>
        <v>0.0017111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267</v>
      </c>
      <c r="F55" s="65" t="n">
        <f aca="false">L55</f>
        <v>5878.308</v>
      </c>
      <c r="G55" s="65" t="n">
        <f aca="false">O55</f>
        <v>44.638928</v>
      </c>
      <c r="H55" s="65" t="n">
        <f aca="false">T55</f>
        <v>5821.5224</v>
      </c>
      <c r="I55" s="65" t="n">
        <f aca="false">V55</f>
        <v>44.889493</v>
      </c>
      <c r="J55" s="65" t="n">
        <f aca="false">T55</f>
        <v>5821.5224</v>
      </c>
      <c r="K55" s="65" t="n">
        <f aca="false">W55</f>
        <v>44.665187</v>
      </c>
      <c r="L55" s="59" t="n">
        <v>5878.308</v>
      </c>
      <c r="M55" s="59" t="n">
        <v>42.728944</v>
      </c>
      <c r="N55" s="59" t="n">
        <v>44.876267</v>
      </c>
      <c r="O55" s="59" t="n">
        <v>44.638928</v>
      </c>
      <c r="P55" s="59" t="n">
        <v>306.766</v>
      </c>
      <c r="Q55" s="52" t="n">
        <v>6.328</v>
      </c>
      <c r="R55" s="59" t="n">
        <f aca="false">P55/3600</f>
        <v>0.0852127777777778</v>
      </c>
      <c r="S55" s="64"/>
      <c r="T55" s="59" t="n">
        <v>5821.5224</v>
      </c>
      <c r="U55" s="59" t="n">
        <v>42.741368</v>
      </c>
      <c r="V55" s="59" t="n">
        <v>44.889493</v>
      </c>
      <c r="W55" s="59" t="n">
        <v>44.665187</v>
      </c>
      <c r="X55" s="59" t="n">
        <v>329.078</v>
      </c>
      <c r="Y55" s="59" t="n">
        <v>6.187</v>
      </c>
      <c r="Z55" s="59" t="n">
        <f aca="false">X55/3600</f>
        <v>0.09141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28</v>
      </c>
      <c r="AF55" s="38" t="n">
        <f aca="false">R55/100</f>
        <v>0.000852127777777778</v>
      </c>
      <c r="AG55" s="38" t="n">
        <f aca="false">Y55/100</f>
        <v>0.06187</v>
      </c>
      <c r="AH55" s="38" t="n">
        <f aca="false">Z55/100</f>
        <v>0.0009141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3473.756</v>
      </c>
      <c r="E56" s="66" t="n">
        <f aca="false">N56</f>
        <v>41.841783</v>
      </c>
      <c r="F56" s="66" t="n">
        <f aca="false">L56</f>
        <v>3473.756</v>
      </c>
      <c r="G56" s="66" t="n">
        <f aca="false">O56</f>
        <v>41.294101</v>
      </c>
      <c r="H56" s="66" t="n">
        <f aca="false">T56</f>
        <v>3439.5688</v>
      </c>
      <c r="I56" s="66" t="n">
        <f aca="false">V56</f>
        <v>41.858561</v>
      </c>
      <c r="J56" s="66" t="n">
        <f aca="false">T56</f>
        <v>3439.5688</v>
      </c>
      <c r="K56" s="66" t="n">
        <f aca="false">W56</f>
        <v>41.310042</v>
      </c>
      <c r="L56" s="51" t="n">
        <v>3473.756</v>
      </c>
      <c r="M56" s="51" t="n">
        <v>39.065883</v>
      </c>
      <c r="N56" s="51" t="n">
        <v>41.841783</v>
      </c>
      <c r="O56" s="51" t="n">
        <v>41.294101</v>
      </c>
      <c r="P56" s="51" t="n">
        <v>277.563</v>
      </c>
      <c r="Q56" s="52" t="n">
        <v>5.296</v>
      </c>
      <c r="R56" s="51" t="n">
        <f aca="false">P56/3600</f>
        <v>0.0771008333333333</v>
      </c>
      <c r="S56" s="53"/>
      <c r="T56" s="51" t="n">
        <v>3439.5688</v>
      </c>
      <c r="U56" s="51" t="n">
        <v>39.070058</v>
      </c>
      <c r="V56" s="51" t="n">
        <v>41.858561</v>
      </c>
      <c r="W56" s="51" t="n">
        <v>41.310042</v>
      </c>
      <c r="X56" s="51" t="n">
        <v>296.078</v>
      </c>
      <c r="Y56" s="51" t="n">
        <v>5.125</v>
      </c>
      <c r="Z56" s="51" t="n">
        <f aca="false">X56/3600</f>
        <v>0.0822438888888889</v>
      </c>
      <c r="AA56" s="53"/>
      <c r="AB56" s="53"/>
      <c r="AC56" s="53"/>
      <c r="AE56" s="38" t="n">
        <f aca="false">Q56/100</f>
        <v>0.05296</v>
      </c>
      <c r="AF56" s="38" t="n">
        <f aca="false">R56/100</f>
        <v>0.000771008333333333</v>
      </c>
      <c r="AG56" s="38" t="n">
        <f aca="false">Y56/100</f>
        <v>0.05125</v>
      </c>
      <c r="AH56" s="38" t="n">
        <f aca="false">Z56/100</f>
        <v>0.0008224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923.936</v>
      </c>
      <c r="E57" s="66" t="n">
        <f aca="false">N57</f>
        <v>39.323573</v>
      </c>
      <c r="F57" s="66" t="n">
        <f aca="false">L57</f>
        <v>1923.936</v>
      </c>
      <c r="G57" s="66" t="n">
        <f aca="false">O57</f>
        <v>38.577154</v>
      </c>
      <c r="H57" s="66" t="n">
        <f aca="false">T57</f>
        <v>1907.692</v>
      </c>
      <c r="I57" s="66" t="n">
        <f aca="false">V57</f>
        <v>39.33658</v>
      </c>
      <c r="J57" s="66" t="n">
        <f aca="false">T57</f>
        <v>1907.692</v>
      </c>
      <c r="K57" s="66" t="n">
        <f aca="false">W57</f>
        <v>38.599591</v>
      </c>
      <c r="L57" s="51" t="n">
        <v>1923.936</v>
      </c>
      <c r="M57" s="51" t="n">
        <v>35.595633</v>
      </c>
      <c r="N57" s="51" t="n">
        <v>39.323573</v>
      </c>
      <c r="O57" s="51" t="n">
        <v>38.577154</v>
      </c>
      <c r="P57" s="51" t="n">
        <v>249.734</v>
      </c>
      <c r="Q57" s="52" t="n">
        <v>4.406</v>
      </c>
      <c r="R57" s="51" t="n">
        <f aca="false">P57/3600</f>
        <v>0.0693705555555556</v>
      </c>
      <c r="S57" s="53"/>
      <c r="T57" s="51" t="n">
        <v>1907.692</v>
      </c>
      <c r="U57" s="51" t="n">
        <v>35.600874</v>
      </c>
      <c r="V57" s="51" t="n">
        <v>39.33658</v>
      </c>
      <c r="W57" s="51" t="n">
        <v>38.599591</v>
      </c>
      <c r="X57" s="51" t="n">
        <v>268.296</v>
      </c>
      <c r="Y57" s="51" t="n">
        <v>4.546</v>
      </c>
      <c r="Z57" s="51" t="n">
        <f aca="false">X57/3600</f>
        <v>0.0745266666666667</v>
      </c>
      <c r="AA57" s="53"/>
      <c r="AB57" s="53"/>
      <c r="AC57" s="53"/>
      <c r="AE57" s="38" t="n">
        <f aca="false">Q57/100</f>
        <v>0.04406</v>
      </c>
      <c r="AF57" s="38" t="n">
        <f aca="false">R57/100</f>
        <v>0.000693705555555556</v>
      </c>
      <c r="AG57" s="38" t="n">
        <f aca="false">Y57/100</f>
        <v>0.04546</v>
      </c>
      <c r="AH57" s="38" t="n">
        <f aca="false">Z57/100</f>
        <v>0.0007452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031.556</v>
      </c>
      <c r="E58" s="67" t="n">
        <f aca="false">N58</f>
        <v>36.976283</v>
      </c>
      <c r="F58" s="67" t="n">
        <f aca="false">L58</f>
        <v>1031.556</v>
      </c>
      <c r="G58" s="67" t="n">
        <f aca="false">O58</f>
        <v>35.991316</v>
      </c>
      <c r="H58" s="67" t="n">
        <f aca="false">T58</f>
        <v>1023.7808</v>
      </c>
      <c r="I58" s="67" t="n">
        <f aca="false">V58</f>
        <v>36.983125</v>
      </c>
      <c r="J58" s="67" t="n">
        <f aca="false">T58</f>
        <v>1023.7808</v>
      </c>
      <c r="K58" s="67" t="n">
        <f aca="false">W58</f>
        <v>35.999</v>
      </c>
      <c r="L58" s="58" t="n">
        <v>1031.556</v>
      </c>
      <c r="M58" s="58" t="n">
        <v>32.507504</v>
      </c>
      <c r="N58" s="58" t="n">
        <v>36.976283</v>
      </c>
      <c r="O58" s="58" t="n">
        <v>35.991316</v>
      </c>
      <c r="P58" s="58" t="n">
        <v>230.812</v>
      </c>
      <c r="Q58" s="58" t="n">
        <v>3.781</v>
      </c>
      <c r="R58" s="58" t="n">
        <f aca="false">P58/3600</f>
        <v>0.0641144444444445</v>
      </c>
      <c r="S58" s="56"/>
      <c r="T58" s="58" t="n">
        <v>1023.7808</v>
      </c>
      <c r="U58" s="58" t="n">
        <v>32.506197</v>
      </c>
      <c r="V58" s="58" t="n">
        <v>36.983125</v>
      </c>
      <c r="W58" s="58" t="n">
        <v>35.999</v>
      </c>
      <c r="X58" s="58" t="n">
        <v>247.968</v>
      </c>
      <c r="Y58" s="58" t="n">
        <v>3.578</v>
      </c>
      <c r="Z58" s="58" t="n">
        <f aca="false">X58/3600</f>
        <v>0.06888</v>
      </c>
      <c r="AA58" s="56"/>
      <c r="AB58" s="56"/>
      <c r="AC58" s="56"/>
      <c r="AE58" s="38" t="n">
        <f aca="false">Q58/100</f>
        <v>0.03781</v>
      </c>
      <c r="AF58" s="38" t="n">
        <f aca="false">R58/100</f>
        <v>0.000641144444444444</v>
      </c>
      <c r="AG58" s="38" t="n">
        <f aca="false">Y58/100</f>
        <v>0.03578</v>
      </c>
      <c r="AH58" s="38" t="n">
        <f aca="false">Z58/100</f>
        <v>0.000688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033</v>
      </c>
      <c r="F59" s="63" t="n">
        <f aca="false">L59</f>
        <v>14089.56</v>
      </c>
      <c r="G59" s="63" t="n">
        <f aca="false">O59</f>
        <v>44.045158</v>
      </c>
      <c r="H59" s="63" t="n">
        <f aca="false">T59</f>
        <v>14057.2784</v>
      </c>
      <c r="I59" s="63" t="n">
        <f aca="false">V59</f>
        <v>43.16915</v>
      </c>
      <c r="J59" s="63" t="n">
        <f aca="false">T59</f>
        <v>14057.2784</v>
      </c>
      <c r="K59" s="63" t="n">
        <f aca="false">W59</f>
        <v>44.054838</v>
      </c>
      <c r="L59" s="59" t="n">
        <v>14089.56</v>
      </c>
      <c r="M59" s="59" t="n">
        <v>41.123723</v>
      </c>
      <c r="N59" s="59" t="n">
        <v>43.153033</v>
      </c>
      <c r="O59" s="59" t="n">
        <v>44.045158</v>
      </c>
      <c r="P59" s="59" t="n">
        <v>418.234</v>
      </c>
      <c r="Q59" s="52" t="n">
        <v>9.859</v>
      </c>
      <c r="R59" s="59" t="n">
        <f aca="false">P59/3600</f>
        <v>0.116176111111111</v>
      </c>
      <c r="S59" s="64"/>
      <c r="T59" s="59" t="n">
        <v>14057.2784</v>
      </c>
      <c r="U59" s="59" t="n">
        <v>41.131973</v>
      </c>
      <c r="V59" s="59" t="n">
        <v>43.16915</v>
      </c>
      <c r="W59" s="59" t="n">
        <v>44.054838</v>
      </c>
      <c r="X59" s="59" t="n">
        <v>442.328</v>
      </c>
      <c r="Y59" s="59" t="n">
        <v>9.578</v>
      </c>
      <c r="Z59" s="59" t="n">
        <f aca="false">X59/3600</f>
        <v>0.12286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859</v>
      </c>
      <c r="AF59" s="38" t="n">
        <f aca="false">R59/100</f>
        <v>0.00116176111111111</v>
      </c>
      <c r="AG59" s="38" t="n">
        <f aca="false">Y59/100</f>
        <v>0.09578</v>
      </c>
      <c r="AH59" s="38" t="n">
        <f aca="false">Z59/100</f>
        <v>0.0012286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02</v>
      </c>
      <c r="F60" s="50" t="n">
        <f aca="false">L60</f>
        <v>8963.952</v>
      </c>
      <c r="G60" s="50" t="n">
        <f aca="false">O60</f>
        <v>41.505991</v>
      </c>
      <c r="H60" s="50" t="n">
        <f aca="false">T60</f>
        <v>8946.4016</v>
      </c>
      <c r="I60" s="50" t="n">
        <f aca="false">V60</f>
        <v>40.570391</v>
      </c>
      <c r="J60" s="50" t="n">
        <f aca="false">T60</f>
        <v>8946.4016</v>
      </c>
      <c r="K60" s="50" t="n">
        <f aca="false">W60</f>
        <v>41.504153</v>
      </c>
      <c r="L60" s="51" t="n">
        <v>8963.952</v>
      </c>
      <c r="M60" s="51" t="n">
        <v>36.594286</v>
      </c>
      <c r="N60" s="51" t="n">
        <v>40.558802</v>
      </c>
      <c r="O60" s="51" t="n">
        <v>41.505991</v>
      </c>
      <c r="P60" s="51" t="n">
        <v>373.109</v>
      </c>
      <c r="Q60" s="52" t="n">
        <v>8.218</v>
      </c>
      <c r="R60" s="51" t="n">
        <f aca="false">P60/3600</f>
        <v>0.103641388888889</v>
      </c>
      <c r="S60" s="53"/>
      <c r="T60" s="51" t="n">
        <v>8946.4016</v>
      </c>
      <c r="U60" s="51" t="n">
        <v>36.598374</v>
      </c>
      <c r="V60" s="51" t="n">
        <v>40.570391</v>
      </c>
      <c r="W60" s="51" t="n">
        <v>41.504153</v>
      </c>
      <c r="X60" s="51" t="n">
        <v>397.015</v>
      </c>
      <c r="Y60" s="51" t="n">
        <v>7.937</v>
      </c>
      <c r="Z60" s="51" t="n">
        <f aca="false">X60/3600</f>
        <v>0.110281944444444</v>
      </c>
      <c r="AA60" s="53"/>
      <c r="AB60" s="53"/>
      <c r="AC60" s="53"/>
      <c r="AE60" s="38" t="n">
        <f aca="false">Q60/100</f>
        <v>0.08218</v>
      </c>
      <c r="AF60" s="38" t="n">
        <f aca="false">R60/100</f>
        <v>0.00103641388888889</v>
      </c>
      <c r="AG60" s="38" t="n">
        <f aca="false">Y60/100</f>
        <v>0.07937</v>
      </c>
      <c r="AH60" s="38" t="n">
        <f aca="false">Z60/100</f>
        <v>0.0011028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381</v>
      </c>
      <c r="F61" s="50" t="n">
        <f aca="false">L61</f>
        <v>5448.1728</v>
      </c>
      <c r="G61" s="50" t="n">
        <f aca="false">O61</f>
        <v>39.549231</v>
      </c>
      <c r="H61" s="50" t="n">
        <f aca="false">T61</f>
        <v>5438.0592</v>
      </c>
      <c r="I61" s="50" t="n">
        <f aca="false">V61</f>
        <v>38.753131</v>
      </c>
      <c r="J61" s="50" t="n">
        <f aca="false">T61</f>
        <v>5438.0592</v>
      </c>
      <c r="K61" s="50" t="n">
        <f aca="false">W61</f>
        <v>39.542131</v>
      </c>
      <c r="L61" s="51" t="n">
        <v>5448.1728</v>
      </c>
      <c r="M61" s="51" t="n">
        <v>32.708291</v>
      </c>
      <c r="N61" s="51" t="n">
        <v>38.763381</v>
      </c>
      <c r="O61" s="51" t="n">
        <v>39.549231</v>
      </c>
      <c r="P61" s="51" t="n">
        <v>334.062</v>
      </c>
      <c r="Q61" s="52" t="n">
        <v>6.937</v>
      </c>
      <c r="R61" s="51" t="n">
        <f aca="false">P61/3600</f>
        <v>0.092795</v>
      </c>
      <c r="S61" s="53"/>
      <c r="T61" s="51" t="n">
        <v>5438.0592</v>
      </c>
      <c r="U61" s="51" t="n">
        <v>32.711512</v>
      </c>
      <c r="V61" s="51" t="n">
        <v>38.753131</v>
      </c>
      <c r="W61" s="51" t="n">
        <v>39.542131</v>
      </c>
      <c r="X61" s="51" t="n">
        <v>353.109</v>
      </c>
      <c r="Y61" s="51" t="n">
        <v>7.015</v>
      </c>
      <c r="Z61" s="51" t="n">
        <f aca="false">X61/3600</f>
        <v>0.0980858333333333</v>
      </c>
      <c r="AA61" s="53"/>
      <c r="AB61" s="53"/>
      <c r="AC61" s="53"/>
      <c r="AE61" s="38" t="n">
        <f aca="false">Q61/100</f>
        <v>0.06937</v>
      </c>
      <c r="AF61" s="38" t="n">
        <f aca="false">R61/100</f>
        <v>0.00092795</v>
      </c>
      <c r="AG61" s="38" t="n">
        <f aca="false">Y61/100</f>
        <v>0.07015</v>
      </c>
      <c r="AH61" s="38" t="n">
        <f aca="false">Z61/100</f>
        <v>0.00098085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3967</v>
      </c>
      <c r="F62" s="57" t="n">
        <f aca="false">L62</f>
        <v>3220.712</v>
      </c>
      <c r="G62" s="57" t="n">
        <f aca="false">O62</f>
        <v>37.741319</v>
      </c>
      <c r="H62" s="57" t="n">
        <f aca="false">T62</f>
        <v>3216.8464</v>
      </c>
      <c r="I62" s="57" t="n">
        <f aca="false">V62</f>
        <v>37.257183</v>
      </c>
      <c r="J62" s="57" t="n">
        <f aca="false">T62</f>
        <v>3216.8464</v>
      </c>
      <c r="K62" s="57" t="n">
        <f aca="false">W62</f>
        <v>37.710601</v>
      </c>
      <c r="L62" s="58" t="n">
        <v>3220.712</v>
      </c>
      <c r="M62" s="58" t="n">
        <v>29.20956</v>
      </c>
      <c r="N62" s="58" t="n">
        <v>37.283967</v>
      </c>
      <c r="O62" s="58" t="n">
        <v>37.741319</v>
      </c>
      <c r="P62" s="58" t="n">
        <v>305.593</v>
      </c>
      <c r="Q62" s="58" t="n">
        <v>5.968</v>
      </c>
      <c r="R62" s="58" t="n">
        <f aca="false">P62/3600</f>
        <v>0.0848869444444445</v>
      </c>
      <c r="S62" s="56"/>
      <c r="T62" s="58" t="n">
        <v>3216.8464</v>
      </c>
      <c r="U62" s="58" t="n">
        <v>29.210142</v>
      </c>
      <c r="V62" s="58" t="n">
        <v>37.257183</v>
      </c>
      <c r="W62" s="58" t="n">
        <v>37.710601</v>
      </c>
      <c r="X62" s="58" t="n">
        <v>326.062</v>
      </c>
      <c r="Y62" s="58" t="n">
        <v>5.781</v>
      </c>
      <c r="Z62" s="58" t="n">
        <f aca="false">X62/3600</f>
        <v>0.0905727777777778</v>
      </c>
      <c r="AA62" s="56"/>
      <c r="AB62" s="56"/>
      <c r="AC62" s="56"/>
      <c r="AE62" s="38" t="n">
        <f aca="false">Q62/100</f>
        <v>0.05968</v>
      </c>
      <c r="AF62" s="38" t="n">
        <f aca="false">R62/100</f>
        <v>0.000848869444444445</v>
      </c>
      <c r="AG62" s="38" t="n">
        <f aca="false">Y62/100</f>
        <v>0.05781</v>
      </c>
      <c r="AH62" s="38" t="n">
        <f aca="false">Z62/100</f>
        <v>0.0009057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37</v>
      </c>
      <c r="F63" s="65" t="n">
        <f aca="false">L63</f>
        <v>12329.66</v>
      </c>
      <c r="G63" s="65" t="n">
        <f aca="false">O63</f>
        <v>42.604828</v>
      </c>
      <c r="H63" s="65" t="n">
        <f aca="false">T63</f>
        <v>12268.8304</v>
      </c>
      <c r="I63" s="65" t="n">
        <f aca="false">V63</f>
        <v>42.009333</v>
      </c>
      <c r="J63" s="65" t="n">
        <f aca="false">T63</f>
        <v>12268.8304</v>
      </c>
      <c r="K63" s="65" t="n">
        <f aca="false">W63</f>
        <v>42.638858</v>
      </c>
      <c r="L63" s="59" t="n">
        <v>12329.66</v>
      </c>
      <c r="M63" s="59" t="n">
        <v>40.889447</v>
      </c>
      <c r="N63" s="59" t="n">
        <v>41.978437</v>
      </c>
      <c r="O63" s="59" t="n">
        <v>42.604828</v>
      </c>
      <c r="P63" s="59" t="n">
        <v>364.625</v>
      </c>
      <c r="Q63" s="52" t="n">
        <v>8.718</v>
      </c>
      <c r="R63" s="59" t="n">
        <f aca="false">P63/3600</f>
        <v>0.101284722222222</v>
      </c>
      <c r="S63" s="64"/>
      <c r="T63" s="59" t="n">
        <v>12268.8304</v>
      </c>
      <c r="U63" s="59" t="n">
        <v>40.897648</v>
      </c>
      <c r="V63" s="59" t="n">
        <v>42.009333</v>
      </c>
      <c r="W63" s="59" t="n">
        <v>42.638858</v>
      </c>
      <c r="X63" s="59" t="n">
        <v>394.718</v>
      </c>
      <c r="Y63" s="59" t="n">
        <v>8.5</v>
      </c>
      <c r="Z63" s="59" t="n">
        <f aca="false">X63/3600</f>
        <v>0.10964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18</v>
      </c>
      <c r="AF63" s="38" t="n">
        <f aca="false">R63/100</f>
        <v>0.00101284722222222</v>
      </c>
      <c r="AG63" s="38" t="n">
        <f aca="false">Y63/100</f>
        <v>0.085</v>
      </c>
      <c r="AH63" s="38" t="n">
        <f aca="false">Z63/100</f>
        <v>0.0010964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575.1256</v>
      </c>
      <c r="E64" s="66" t="n">
        <f aca="false">N64</f>
        <v>38.784262</v>
      </c>
      <c r="F64" s="66" t="n">
        <f aca="false">L64</f>
        <v>7575.1256</v>
      </c>
      <c r="G64" s="66" t="n">
        <f aca="false">O64</f>
        <v>39.255434</v>
      </c>
      <c r="H64" s="66" t="n">
        <f aca="false">T64</f>
        <v>7540.484</v>
      </c>
      <c r="I64" s="66" t="n">
        <f aca="false">V64</f>
        <v>38.809431</v>
      </c>
      <c r="J64" s="66" t="n">
        <f aca="false">T64</f>
        <v>7540.484</v>
      </c>
      <c r="K64" s="66" t="n">
        <f aca="false">W64</f>
        <v>39.283174</v>
      </c>
      <c r="L64" s="51" t="n">
        <v>7575.1256</v>
      </c>
      <c r="M64" s="51" t="n">
        <v>36.48911</v>
      </c>
      <c r="N64" s="51" t="n">
        <v>38.784262</v>
      </c>
      <c r="O64" s="51" t="n">
        <v>39.255434</v>
      </c>
      <c r="P64" s="51" t="n">
        <v>325.828</v>
      </c>
      <c r="Q64" s="52" t="n">
        <v>7.171</v>
      </c>
      <c r="R64" s="51" t="n">
        <f aca="false">P64/3600</f>
        <v>0.0905077777777778</v>
      </c>
      <c r="S64" s="53"/>
      <c r="T64" s="51" t="n">
        <v>7540.484</v>
      </c>
      <c r="U64" s="51" t="n">
        <v>36.493364</v>
      </c>
      <c r="V64" s="51" t="n">
        <v>38.809431</v>
      </c>
      <c r="W64" s="51" t="n">
        <v>39.283174</v>
      </c>
      <c r="X64" s="51" t="n">
        <v>347.703</v>
      </c>
      <c r="Y64" s="51" t="n">
        <v>7.062</v>
      </c>
      <c r="Z64" s="51" t="n">
        <f aca="false">X64/3600</f>
        <v>0.0965841666666667</v>
      </c>
      <c r="AA64" s="53"/>
      <c r="AB64" s="53"/>
      <c r="AC64" s="53"/>
      <c r="AE64" s="38" t="n">
        <f aca="false">Q64/100</f>
        <v>0.07171</v>
      </c>
      <c r="AF64" s="38" t="n">
        <f aca="false">R64/100</f>
        <v>0.000905077777777778</v>
      </c>
      <c r="AG64" s="38" t="n">
        <f aca="false">Y64/100</f>
        <v>0.07062</v>
      </c>
      <c r="AH64" s="38" t="n">
        <f aca="false">Z64/100</f>
        <v>0.0009658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217.1944</v>
      </c>
      <c r="E65" s="66" t="n">
        <f aca="false">N65</f>
        <v>36.31499</v>
      </c>
      <c r="F65" s="66" t="n">
        <f aca="false">L65</f>
        <v>4217.1944</v>
      </c>
      <c r="G65" s="66" t="n">
        <f aca="false">O65</f>
        <v>36.72644</v>
      </c>
      <c r="H65" s="66" t="n">
        <f aca="false">T65</f>
        <v>4204.1416</v>
      </c>
      <c r="I65" s="66" t="n">
        <f aca="false">V65</f>
        <v>36.330279</v>
      </c>
      <c r="J65" s="66" t="n">
        <f aca="false">T65</f>
        <v>4204.1416</v>
      </c>
      <c r="K65" s="66" t="n">
        <f aca="false">W65</f>
        <v>36.748828</v>
      </c>
      <c r="L65" s="51" t="n">
        <v>4217.1944</v>
      </c>
      <c r="M65" s="51" t="n">
        <v>32.466796</v>
      </c>
      <c r="N65" s="51" t="n">
        <v>36.31499</v>
      </c>
      <c r="O65" s="51" t="n">
        <v>36.72644</v>
      </c>
      <c r="P65" s="51" t="n">
        <v>284.156</v>
      </c>
      <c r="Q65" s="52" t="n">
        <v>6.046</v>
      </c>
      <c r="R65" s="51" t="n">
        <f aca="false">P65/3600</f>
        <v>0.0789322222222222</v>
      </c>
      <c r="S65" s="53"/>
      <c r="T65" s="51" t="n">
        <v>4204.1416</v>
      </c>
      <c r="U65" s="51" t="n">
        <v>32.471129</v>
      </c>
      <c r="V65" s="51" t="n">
        <v>36.330279</v>
      </c>
      <c r="W65" s="51" t="n">
        <v>36.748828</v>
      </c>
      <c r="X65" s="51" t="n">
        <v>307.828</v>
      </c>
      <c r="Y65" s="51" t="n">
        <v>5.859</v>
      </c>
      <c r="Z65" s="51" t="n">
        <f aca="false">X65/3600</f>
        <v>0.0855077777777778</v>
      </c>
      <c r="AA65" s="53"/>
      <c r="AB65" s="53"/>
      <c r="AC65" s="53"/>
      <c r="AE65" s="38" t="n">
        <f aca="false">Q65/100</f>
        <v>0.06046</v>
      </c>
      <c r="AF65" s="38" t="n">
        <f aca="false">R65/100</f>
        <v>0.000789322222222222</v>
      </c>
      <c r="AG65" s="38" t="n">
        <f aca="false">Y65/100</f>
        <v>0.05859</v>
      </c>
      <c r="AH65" s="38" t="n">
        <f aca="false">Z65/100</f>
        <v>0.0008550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32.0664</v>
      </c>
      <c r="E66" s="67" t="n">
        <f aca="false">N66</f>
        <v>34.100775</v>
      </c>
      <c r="F66" s="67" t="n">
        <f aca="false">L66</f>
        <v>2132.0664</v>
      </c>
      <c r="G66" s="67" t="n">
        <f aca="false">O66</f>
        <v>34.503633</v>
      </c>
      <c r="H66" s="67" t="n">
        <f aca="false">T66</f>
        <v>2125.1944</v>
      </c>
      <c r="I66" s="67" t="n">
        <f aca="false">V66</f>
        <v>34.10921</v>
      </c>
      <c r="J66" s="67" t="n">
        <f aca="false">T66</f>
        <v>2125.1944</v>
      </c>
      <c r="K66" s="67" t="n">
        <f aca="false">W66</f>
        <v>34.512197</v>
      </c>
      <c r="L66" s="58" t="n">
        <v>2132.0664</v>
      </c>
      <c r="M66" s="58" t="n">
        <v>29.028023</v>
      </c>
      <c r="N66" s="58" t="n">
        <v>34.100775</v>
      </c>
      <c r="O66" s="58" t="n">
        <v>34.503633</v>
      </c>
      <c r="P66" s="58" t="n">
        <v>255.484</v>
      </c>
      <c r="Q66" s="58" t="n">
        <v>4.843</v>
      </c>
      <c r="R66" s="58" t="n">
        <f aca="false">P66/3600</f>
        <v>0.0709677777777778</v>
      </c>
      <c r="S66" s="56"/>
      <c r="T66" s="58" t="n">
        <v>2125.1944</v>
      </c>
      <c r="U66" s="58" t="n">
        <v>29.018724</v>
      </c>
      <c r="V66" s="58" t="n">
        <v>34.10921</v>
      </c>
      <c r="W66" s="58" t="n">
        <v>34.512197</v>
      </c>
      <c r="X66" s="58" t="n">
        <v>272.671</v>
      </c>
      <c r="Y66" s="58" t="n">
        <v>4.765</v>
      </c>
      <c r="Z66" s="58" t="n">
        <f aca="false">X66/3600</f>
        <v>0.0757419444444445</v>
      </c>
      <c r="AA66" s="56"/>
      <c r="AB66" s="56"/>
      <c r="AC66" s="56"/>
      <c r="AE66" s="38" t="n">
        <f aca="false">Q66/100</f>
        <v>0.04843</v>
      </c>
      <c r="AF66" s="38" t="n">
        <f aca="false">R66/100</f>
        <v>0.000709677777777778</v>
      </c>
      <c r="AG66" s="38" t="n">
        <f aca="false">Y66/100</f>
        <v>0.04765</v>
      </c>
      <c r="AH66" s="38" t="n">
        <f aca="false">Z66/100</f>
        <v>0.00075741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02</v>
      </c>
      <c r="F67" s="63" t="n">
        <f aca="false">L67</f>
        <v>4980.3584</v>
      </c>
      <c r="G67" s="63" t="n">
        <f aca="false">O67</f>
        <v>43.718487</v>
      </c>
      <c r="H67" s="63" t="n">
        <f aca="false">T67</f>
        <v>4944.5096</v>
      </c>
      <c r="I67" s="63" t="n">
        <f aca="false">V67</f>
        <v>42.862188</v>
      </c>
      <c r="J67" s="63" t="n">
        <f aca="false">T67</f>
        <v>4944.5096</v>
      </c>
      <c r="K67" s="63" t="n">
        <f aca="false">W67</f>
        <v>43.751894</v>
      </c>
      <c r="L67" s="59" t="n">
        <v>4980.3584</v>
      </c>
      <c r="M67" s="59" t="n">
        <v>42.236496</v>
      </c>
      <c r="N67" s="59" t="n">
        <v>42.821702</v>
      </c>
      <c r="O67" s="59" t="n">
        <v>43.718487</v>
      </c>
      <c r="P67" s="59" t="n">
        <v>198.562</v>
      </c>
      <c r="Q67" s="52" t="n">
        <v>4.312</v>
      </c>
      <c r="R67" s="59" t="n">
        <f aca="false">P67/3600</f>
        <v>0.0551561111111111</v>
      </c>
      <c r="S67" s="64"/>
      <c r="T67" s="59" t="n">
        <v>4944.5096</v>
      </c>
      <c r="U67" s="59" t="n">
        <v>42.252471</v>
      </c>
      <c r="V67" s="59" t="n">
        <v>42.862188</v>
      </c>
      <c r="W67" s="59" t="n">
        <v>43.751894</v>
      </c>
      <c r="X67" s="59" t="n">
        <v>212.484</v>
      </c>
      <c r="Y67" s="59" t="n">
        <v>4.187</v>
      </c>
      <c r="Z67" s="59" t="n">
        <f aca="false">X67/3600</f>
        <v>0.05902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12</v>
      </c>
      <c r="AF67" s="38" t="n">
        <f aca="false">R67/100</f>
        <v>0.000551561111111111</v>
      </c>
      <c r="AG67" s="38" t="n">
        <f aca="false">Y67/100</f>
        <v>0.04187</v>
      </c>
      <c r="AH67" s="38" t="n">
        <f aca="false">Z67/100</f>
        <v>0.0005902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09</v>
      </c>
      <c r="F68" s="50" t="n">
        <f aca="false">L68</f>
        <v>2969.14</v>
      </c>
      <c r="G68" s="50" t="n">
        <f aca="false">O68</f>
        <v>40.714309</v>
      </c>
      <c r="H68" s="50" t="n">
        <f aca="false">T68</f>
        <v>2951.26</v>
      </c>
      <c r="I68" s="50" t="n">
        <f aca="false">V68</f>
        <v>39.553601</v>
      </c>
      <c r="J68" s="50" t="n">
        <f aca="false">T68</f>
        <v>2951.26</v>
      </c>
      <c r="K68" s="50" t="n">
        <f aca="false">W68</f>
        <v>40.736733</v>
      </c>
      <c r="L68" s="51" t="n">
        <v>2969.14</v>
      </c>
      <c r="M68" s="51" t="n">
        <v>38.062964</v>
      </c>
      <c r="N68" s="51" t="n">
        <v>39.528109</v>
      </c>
      <c r="O68" s="51" t="n">
        <v>40.714309</v>
      </c>
      <c r="P68" s="51" t="n">
        <v>176.86</v>
      </c>
      <c r="Q68" s="52" t="n">
        <v>3.546</v>
      </c>
      <c r="R68" s="51" t="n">
        <f aca="false">P68/3600</f>
        <v>0.0491277777777778</v>
      </c>
      <c r="S68" s="53"/>
      <c r="T68" s="51" t="n">
        <v>2951.26</v>
      </c>
      <c r="U68" s="51" t="n">
        <v>38.072862</v>
      </c>
      <c r="V68" s="51" t="n">
        <v>39.553601</v>
      </c>
      <c r="W68" s="51" t="n">
        <v>40.736733</v>
      </c>
      <c r="X68" s="51" t="n">
        <v>188.734</v>
      </c>
      <c r="Y68" s="51" t="n">
        <v>3.453</v>
      </c>
      <c r="Z68" s="51" t="n">
        <f aca="false">X68/3600</f>
        <v>0.0524261111111111</v>
      </c>
      <c r="AA68" s="53"/>
      <c r="AB68" s="53"/>
      <c r="AC68" s="53"/>
      <c r="AE68" s="38" t="n">
        <f aca="false">Q68/100</f>
        <v>0.03546</v>
      </c>
      <c r="AF68" s="38" t="n">
        <f aca="false">R68/100</f>
        <v>0.000491277777777778</v>
      </c>
      <c r="AG68" s="38" t="n">
        <f aca="false">Y68/100</f>
        <v>0.03453</v>
      </c>
      <c r="AH68" s="38" t="n">
        <f aca="false">Z68/100</f>
        <v>0.0005242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32</v>
      </c>
      <c r="F69" s="50" t="n">
        <f aca="false">L69</f>
        <v>1562.7384</v>
      </c>
      <c r="G69" s="50" t="n">
        <f aca="false">O69</f>
        <v>38.221082</v>
      </c>
      <c r="H69" s="50" t="n">
        <f aca="false">T69</f>
        <v>1555.1744</v>
      </c>
      <c r="I69" s="50" t="n">
        <f aca="false">V69</f>
        <v>37.085475</v>
      </c>
      <c r="J69" s="50" t="n">
        <f aca="false">T69</f>
        <v>1555.1744</v>
      </c>
      <c r="K69" s="50" t="n">
        <f aca="false">W69</f>
        <v>38.234907</v>
      </c>
      <c r="L69" s="51" t="n">
        <v>1562.7384</v>
      </c>
      <c r="M69" s="51" t="n">
        <v>34.165074</v>
      </c>
      <c r="N69" s="51" t="n">
        <v>37.074132</v>
      </c>
      <c r="O69" s="51" t="n">
        <v>38.221082</v>
      </c>
      <c r="P69" s="51" t="n">
        <v>156.344</v>
      </c>
      <c r="Q69" s="52" t="n">
        <v>3.031</v>
      </c>
      <c r="R69" s="51" t="n">
        <f aca="false">P69/3600</f>
        <v>0.0434288888888889</v>
      </c>
      <c r="S69" s="53"/>
      <c r="T69" s="51" t="n">
        <v>1555.1744</v>
      </c>
      <c r="U69" s="51" t="n">
        <v>34.167394</v>
      </c>
      <c r="V69" s="51" t="n">
        <v>37.085475</v>
      </c>
      <c r="W69" s="51" t="n">
        <v>38.234907</v>
      </c>
      <c r="X69" s="51" t="n">
        <v>169.016</v>
      </c>
      <c r="Y69" s="51" t="n">
        <v>3.093</v>
      </c>
      <c r="Z69" s="51" t="n">
        <f aca="false">X69/3600</f>
        <v>0.0469488888888889</v>
      </c>
      <c r="AA69" s="53"/>
      <c r="AB69" s="53"/>
      <c r="AC69" s="53"/>
      <c r="AE69" s="38" t="n">
        <f aca="false">Q69/100</f>
        <v>0.03031</v>
      </c>
      <c r="AF69" s="38" t="n">
        <f aca="false">R69/100</f>
        <v>0.000434288888888889</v>
      </c>
      <c r="AG69" s="38" t="n">
        <f aca="false">Y69/100</f>
        <v>0.03093</v>
      </c>
      <c r="AH69" s="38" t="n">
        <f aca="false">Z69/100</f>
        <v>0.0004694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61.6944</v>
      </c>
      <c r="E70" s="68" t="n">
        <f aca="false">N70</f>
        <v>34.788287</v>
      </c>
      <c r="F70" s="68" t="n">
        <f aca="false">L70</f>
        <v>761.6944</v>
      </c>
      <c r="G70" s="68" t="n">
        <f aca="false">O70</f>
        <v>35.780835</v>
      </c>
      <c r="H70" s="68" t="n">
        <f aca="false">T70</f>
        <v>758.7448</v>
      </c>
      <c r="I70" s="68" t="n">
        <f aca="false">V70</f>
        <v>34.79139</v>
      </c>
      <c r="J70" s="68" t="n">
        <f aca="false">T70</f>
        <v>758.7448</v>
      </c>
      <c r="K70" s="68" t="n">
        <f aca="false">W70</f>
        <v>35.790607</v>
      </c>
      <c r="L70" s="58" t="n">
        <v>761.6944</v>
      </c>
      <c r="M70" s="58" t="n">
        <v>31.048542</v>
      </c>
      <c r="N70" s="58" t="n">
        <v>34.788287</v>
      </c>
      <c r="O70" s="58" t="n">
        <v>35.780835</v>
      </c>
      <c r="P70" s="58" t="n">
        <v>142.969</v>
      </c>
      <c r="Q70" s="58" t="n">
        <v>2.437</v>
      </c>
      <c r="R70" s="58" t="n">
        <f aca="false">P70/3600</f>
        <v>0.0397136111111111</v>
      </c>
      <c r="S70" s="56"/>
      <c r="T70" s="58" t="n">
        <v>758.7448</v>
      </c>
      <c r="U70" s="58" t="n">
        <v>31.046182</v>
      </c>
      <c r="V70" s="58" t="n">
        <v>34.79139</v>
      </c>
      <c r="W70" s="58" t="n">
        <v>35.790607</v>
      </c>
      <c r="X70" s="58" t="n">
        <v>153.515</v>
      </c>
      <c r="Y70" s="58" t="n">
        <v>2.281</v>
      </c>
      <c r="Z70" s="58" t="n">
        <f aca="false">X70/3600</f>
        <v>0.0426430555555556</v>
      </c>
      <c r="AA70" s="56"/>
      <c r="AB70" s="56"/>
      <c r="AC70" s="56"/>
      <c r="AE70" s="38" t="n">
        <f aca="false">Q70/100</f>
        <v>0.02437</v>
      </c>
      <c r="AF70" s="38" t="n">
        <f aca="false">R70/100</f>
        <v>0.000397136111111111</v>
      </c>
      <c r="AG70" s="38" t="n">
        <f aca="false">Y70/100</f>
        <v>0.02281</v>
      </c>
      <c r="AH70" s="38" t="n">
        <f aca="false">Z70/100</f>
        <v>0.0004264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15</v>
      </c>
      <c r="F71" s="65" t="n">
        <f aca="false">L71</f>
        <v>24034.6568</v>
      </c>
      <c r="G71" s="65" t="n">
        <f aca="false">O71</f>
        <v>48.125042</v>
      </c>
      <c r="H71" s="65" t="n">
        <f aca="false">T71</f>
        <v>23777.824</v>
      </c>
      <c r="I71" s="65" t="n">
        <f aca="false">V71</f>
        <v>47.31312</v>
      </c>
      <c r="J71" s="65" t="n">
        <f aca="false">T71</f>
        <v>23777.824</v>
      </c>
      <c r="K71" s="65" t="n">
        <f aca="false">W71</f>
        <v>48.147546</v>
      </c>
      <c r="L71" s="59" t="n">
        <v>24034.6568</v>
      </c>
      <c r="M71" s="59" t="n">
        <v>44.393677</v>
      </c>
      <c r="N71" s="59" t="n">
        <v>47.290815</v>
      </c>
      <c r="O71" s="59" t="n">
        <v>48.125042</v>
      </c>
      <c r="P71" s="59" t="n">
        <v>2907.38</v>
      </c>
      <c r="Q71" s="52" t="n">
        <v>48.531</v>
      </c>
      <c r="R71" s="59" t="n">
        <f aca="false">P71/3600</f>
        <v>0.807605555555556</v>
      </c>
      <c r="S71" s="64"/>
      <c r="T71" s="59" t="n">
        <v>23777.824</v>
      </c>
      <c r="U71" s="59" t="n">
        <v>44.403577</v>
      </c>
      <c r="V71" s="59" t="n">
        <v>47.31312</v>
      </c>
      <c r="W71" s="59" t="n">
        <v>48.147546</v>
      </c>
      <c r="X71" s="59" t="n">
        <v>3109.969</v>
      </c>
      <c r="Y71" s="59" t="n">
        <v>47.015</v>
      </c>
      <c r="Z71" s="59" t="n">
        <f aca="false">X71/3600</f>
        <v>0.86388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531</v>
      </c>
      <c r="AF71" s="38" t="n">
        <f aca="false">R71/100</f>
        <v>0.00807605555555556</v>
      </c>
      <c r="AG71" s="38" t="n">
        <f aca="false">Y71/100</f>
        <v>0.47015</v>
      </c>
      <c r="AH71" s="38" t="n">
        <f aca="false">Z71/100</f>
        <v>0.00863880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14057.1672</v>
      </c>
      <c r="E72" s="66" t="n">
        <f aca="false">N72</f>
        <v>45.709888</v>
      </c>
      <c r="F72" s="66" t="n">
        <f aca="false">L72</f>
        <v>14057.1672</v>
      </c>
      <c r="G72" s="66" t="n">
        <f aca="false">O72</f>
        <v>46.354732</v>
      </c>
      <c r="H72" s="66" t="n">
        <f aca="false">T72</f>
        <v>13917.3232</v>
      </c>
      <c r="I72" s="66" t="n">
        <f aca="false">V72</f>
        <v>45.719398</v>
      </c>
      <c r="J72" s="66" t="n">
        <f aca="false">T72</f>
        <v>13917.3232</v>
      </c>
      <c r="K72" s="66" t="n">
        <f aca="false">W72</f>
        <v>46.364468</v>
      </c>
      <c r="L72" s="51" t="n">
        <v>14057.1672</v>
      </c>
      <c r="M72" s="51" t="n">
        <v>41.866176</v>
      </c>
      <c r="N72" s="51" t="n">
        <v>45.709888</v>
      </c>
      <c r="O72" s="51" t="n">
        <v>46.354732</v>
      </c>
      <c r="P72" s="51" t="n">
        <v>2673.687</v>
      </c>
      <c r="Q72" s="52" t="n">
        <v>40.843</v>
      </c>
      <c r="R72" s="51" t="n">
        <f aca="false">P72/3600</f>
        <v>0.742690833333333</v>
      </c>
      <c r="S72" s="53"/>
      <c r="T72" s="51" t="n">
        <v>13917.3232</v>
      </c>
      <c r="U72" s="51" t="n">
        <v>41.877786</v>
      </c>
      <c r="V72" s="51" t="n">
        <v>45.719398</v>
      </c>
      <c r="W72" s="51" t="n">
        <v>46.364468</v>
      </c>
      <c r="X72" s="51" t="n">
        <v>2911.359</v>
      </c>
      <c r="Y72" s="51" t="n">
        <v>41.062</v>
      </c>
      <c r="Z72" s="51" t="n">
        <f aca="false">X72/3600</f>
        <v>0.808710833333333</v>
      </c>
      <c r="AA72" s="53"/>
      <c r="AB72" s="53"/>
      <c r="AC72" s="53"/>
      <c r="AE72" s="38" t="n">
        <f aca="false">Q72/100</f>
        <v>0.40843</v>
      </c>
      <c r="AF72" s="38" t="n">
        <f aca="false">R72/100</f>
        <v>0.00742690833333333</v>
      </c>
      <c r="AG72" s="38" t="n">
        <f aca="false">Y72/100</f>
        <v>0.41062</v>
      </c>
      <c r="AH72" s="38" t="n">
        <f aca="false">Z72/100</f>
        <v>0.00808710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8212.7408</v>
      </c>
      <c r="E73" s="66" t="n">
        <f aca="false">N73</f>
        <v>44.066537</v>
      </c>
      <c r="F73" s="66" t="n">
        <f aca="false">L73</f>
        <v>8212.7408</v>
      </c>
      <c r="G73" s="66" t="n">
        <f aca="false">O73</f>
        <v>44.525293</v>
      </c>
      <c r="H73" s="66" t="n">
        <f aca="false">T73</f>
        <v>8144.1336</v>
      </c>
      <c r="I73" s="66" t="n">
        <f aca="false">V73</f>
        <v>44.063786</v>
      </c>
      <c r="J73" s="66" t="n">
        <f aca="false">T73</f>
        <v>8144.1336</v>
      </c>
      <c r="K73" s="66" t="n">
        <f aca="false">W73</f>
        <v>44.52402</v>
      </c>
      <c r="L73" s="51" t="n">
        <v>8212.7408</v>
      </c>
      <c r="M73" s="51" t="n">
        <v>39.118721</v>
      </c>
      <c r="N73" s="51" t="n">
        <v>44.066537</v>
      </c>
      <c r="O73" s="51" t="n">
        <v>44.525293</v>
      </c>
      <c r="P73" s="51" t="n">
        <v>2525.968</v>
      </c>
      <c r="Q73" s="52" t="n">
        <v>36.578</v>
      </c>
      <c r="R73" s="51" t="n">
        <f aca="false">P73/3600</f>
        <v>0.701657777777778</v>
      </c>
      <c r="S73" s="53"/>
      <c r="T73" s="51" t="n">
        <v>8144.1336</v>
      </c>
      <c r="U73" s="51" t="n">
        <v>39.130411</v>
      </c>
      <c r="V73" s="51" t="n">
        <v>44.063786</v>
      </c>
      <c r="W73" s="51" t="n">
        <v>44.52402</v>
      </c>
      <c r="X73" s="51" t="n">
        <v>2750.297</v>
      </c>
      <c r="Y73" s="51" t="n">
        <v>37.656</v>
      </c>
      <c r="Z73" s="51" t="n">
        <f aca="false">X73/3600</f>
        <v>0.763971388888889</v>
      </c>
      <c r="AA73" s="53"/>
      <c r="AB73" s="53"/>
      <c r="AC73" s="53"/>
      <c r="AE73" s="38" t="n">
        <f aca="false">Q73/100</f>
        <v>0.36578</v>
      </c>
      <c r="AF73" s="38" t="n">
        <f aca="false">R73/100</f>
        <v>0.00701657777777778</v>
      </c>
      <c r="AG73" s="38" t="n">
        <f aca="false">Y73/100</f>
        <v>0.37656</v>
      </c>
      <c r="AH73" s="38" t="n">
        <f aca="false">Z73/100</f>
        <v>0.00763971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4920.6984</v>
      </c>
      <c r="E74" s="67" t="n">
        <f aca="false">N74</f>
        <v>42.422993</v>
      </c>
      <c r="F74" s="67" t="n">
        <f aca="false">L74</f>
        <v>4920.6984</v>
      </c>
      <c r="G74" s="67" t="n">
        <f aca="false">O74</f>
        <v>42.597424</v>
      </c>
      <c r="H74" s="67" t="n">
        <f aca="false">T74</f>
        <v>4879.2496</v>
      </c>
      <c r="I74" s="67" t="n">
        <f aca="false">V74</f>
        <v>42.416329</v>
      </c>
      <c r="J74" s="67" t="n">
        <f aca="false">T74</f>
        <v>4879.2496</v>
      </c>
      <c r="K74" s="67" t="n">
        <f aca="false">W74</f>
        <v>42.610631</v>
      </c>
      <c r="L74" s="58" t="n">
        <v>4920.6984</v>
      </c>
      <c r="M74" s="58" t="n">
        <v>36.355425</v>
      </c>
      <c r="N74" s="58" t="n">
        <v>42.422993</v>
      </c>
      <c r="O74" s="58" t="n">
        <v>42.597424</v>
      </c>
      <c r="P74" s="58" t="n">
        <v>2436.437</v>
      </c>
      <c r="Q74" s="58" t="n">
        <v>33.593</v>
      </c>
      <c r="R74" s="58" t="n">
        <f aca="false">P74/3600</f>
        <v>0.676788055555556</v>
      </c>
      <c r="S74" s="56"/>
      <c r="T74" s="58" t="n">
        <v>4879.2496</v>
      </c>
      <c r="U74" s="58" t="n">
        <v>36.354679</v>
      </c>
      <c r="V74" s="58" t="n">
        <v>42.416329</v>
      </c>
      <c r="W74" s="58" t="n">
        <v>42.610631</v>
      </c>
      <c r="X74" s="58" t="n">
        <v>2632.922</v>
      </c>
      <c r="Y74" s="58" t="n">
        <v>35.015</v>
      </c>
      <c r="Z74" s="58" t="n">
        <f aca="false">X74/3600</f>
        <v>0.731367222222222</v>
      </c>
      <c r="AA74" s="56"/>
      <c r="AB74" s="56"/>
      <c r="AC74" s="56"/>
      <c r="AE74" s="38" t="n">
        <f aca="false">Q74/100</f>
        <v>0.33593</v>
      </c>
      <c r="AF74" s="38" t="n">
        <f aca="false">R74/100</f>
        <v>0.00676788055555556</v>
      </c>
      <c r="AG74" s="38" t="n">
        <f aca="false">Y74/100</f>
        <v>0.35015</v>
      </c>
      <c r="AH74" s="38" t="n">
        <f aca="false">Z74/100</f>
        <v>0.00731367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31</v>
      </c>
      <c r="F75" s="63" t="n">
        <f aca="false">L75</f>
        <v>25189.6312</v>
      </c>
      <c r="G75" s="63" t="n">
        <f aca="false">O75</f>
        <v>48.256859</v>
      </c>
      <c r="H75" s="63" t="n">
        <f aca="false">T75</f>
        <v>25071.62</v>
      </c>
      <c r="I75" s="63" t="n">
        <f aca="false">V75</f>
        <v>48.505088</v>
      </c>
      <c r="J75" s="63" t="n">
        <f aca="false">T75</f>
        <v>25071.62</v>
      </c>
      <c r="K75" s="63" t="n">
        <f aca="false">W75</f>
        <v>48.275095</v>
      </c>
      <c r="L75" s="59" t="n">
        <v>25189.6312</v>
      </c>
      <c r="M75" s="59" t="n">
        <v>44.335813</v>
      </c>
      <c r="N75" s="59" t="n">
        <v>48.496831</v>
      </c>
      <c r="O75" s="59" t="n">
        <v>48.256859</v>
      </c>
      <c r="P75" s="59" t="n">
        <v>2856.75</v>
      </c>
      <c r="Q75" s="52" t="n">
        <v>46.625</v>
      </c>
      <c r="R75" s="59" t="n">
        <f aca="false">P75/3600</f>
        <v>0.793541666666667</v>
      </c>
      <c r="S75" s="64"/>
      <c r="T75" s="59" t="n">
        <v>25071.62</v>
      </c>
      <c r="U75" s="59" t="n">
        <v>44.345131</v>
      </c>
      <c r="V75" s="59" t="n">
        <v>48.505088</v>
      </c>
      <c r="W75" s="59" t="n">
        <v>48.275095</v>
      </c>
      <c r="X75" s="59" t="n">
        <v>3070.046</v>
      </c>
      <c r="Y75" s="59" t="n">
        <v>48.234</v>
      </c>
      <c r="Z75" s="59" t="n">
        <f aca="false">X75/3600</f>
        <v>0.85279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625</v>
      </c>
      <c r="AF75" s="38" t="n">
        <f aca="false">R75/100</f>
        <v>0.00793541666666667</v>
      </c>
      <c r="AG75" s="38" t="n">
        <f aca="false">Y75/100</f>
        <v>0.48234</v>
      </c>
      <c r="AH75" s="38" t="n">
        <f aca="false">Z75/100</f>
        <v>0.00852790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487</v>
      </c>
      <c r="F76" s="50" t="n">
        <f aca="false">L76</f>
        <v>14994.576</v>
      </c>
      <c r="G76" s="50" t="n">
        <f aca="false">O76</f>
        <v>46.117655</v>
      </c>
      <c r="H76" s="50" t="n">
        <f aca="false">T76</f>
        <v>14941.9624</v>
      </c>
      <c r="I76" s="50" t="n">
        <f aca="false">V76</f>
        <v>46.969303</v>
      </c>
      <c r="J76" s="50" t="n">
        <f aca="false">T76</f>
        <v>14941.9624</v>
      </c>
      <c r="K76" s="50" t="n">
        <f aca="false">W76</f>
        <v>46.139133</v>
      </c>
      <c r="L76" s="51" t="n">
        <v>14994.576</v>
      </c>
      <c r="M76" s="51" t="n">
        <v>41.726809</v>
      </c>
      <c r="N76" s="51" t="n">
        <v>46.977487</v>
      </c>
      <c r="O76" s="51" t="n">
        <v>46.117655</v>
      </c>
      <c r="P76" s="51" t="n">
        <v>2656</v>
      </c>
      <c r="Q76" s="52" t="n">
        <v>41.125</v>
      </c>
      <c r="R76" s="51" t="n">
        <f aca="false">P76/3600</f>
        <v>0.737777777777778</v>
      </c>
      <c r="S76" s="53"/>
      <c r="T76" s="51" t="n">
        <v>14941.9624</v>
      </c>
      <c r="U76" s="51" t="n">
        <v>41.732104</v>
      </c>
      <c r="V76" s="51" t="n">
        <v>46.969303</v>
      </c>
      <c r="W76" s="51" t="n">
        <v>46.139133</v>
      </c>
      <c r="X76" s="51" t="n">
        <v>2871.906</v>
      </c>
      <c r="Y76" s="51" t="n">
        <v>42.265</v>
      </c>
      <c r="Z76" s="51" t="n">
        <f aca="false">X76/3600</f>
        <v>0.797751666666667</v>
      </c>
      <c r="AA76" s="53"/>
      <c r="AB76" s="53"/>
      <c r="AC76" s="53"/>
      <c r="AE76" s="38" t="n">
        <f aca="false">Q76/100</f>
        <v>0.41125</v>
      </c>
      <c r="AF76" s="38" t="n">
        <f aca="false">R76/100</f>
        <v>0.00737777777777778</v>
      </c>
      <c r="AG76" s="38" t="n">
        <f aca="false">Y76/100</f>
        <v>0.42265</v>
      </c>
      <c r="AH76" s="38" t="n">
        <f aca="false">Z76/100</f>
        <v>0.00797751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02</v>
      </c>
      <c r="F77" s="50" t="n">
        <f aca="false">L77</f>
        <v>9097.2488</v>
      </c>
      <c r="G77" s="50" t="n">
        <f aca="false">O77</f>
        <v>44.005134</v>
      </c>
      <c r="H77" s="50" t="n">
        <f aca="false">T77</f>
        <v>9074.792</v>
      </c>
      <c r="I77" s="50" t="n">
        <f aca="false">V77</f>
        <v>45.625617</v>
      </c>
      <c r="J77" s="50" t="n">
        <f aca="false">T77</f>
        <v>9074.792</v>
      </c>
      <c r="K77" s="50" t="n">
        <f aca="false">W77</f>
        <v>43.979163</v>
      </c>
      <c r="L77" s="51" t="n">
        <v>9097.2488</v>
      </c>
      <c r="M77" s="51" t="n">
        <v>38.87759</v>
      </c>
      <c r="N77" s="51" t="n">
        <v>45.647902</v>
      </c>
      <c r="O77" s="51" t="n">
        <v>44.005134</v>
      </c>
      <c r="P77" s="51" t="n">
        <v>2522.062</v>
      </c>
      <c r="Q77" s="52" t="n">
        <v>37.203</v>
      </c>
      <c r="R77" s="51" t="n">
        <f aca="false">P77/3600</f>
        <v>0.700572777777778</v>
      </c>
      <c r="S77" s="53"/>
      <c r="T77" s="51" t="n">
        <v>9074.792</v>
      </c>
      <c r="U77" s="51" t="n">
        <v>38.880059</v>
      </c>
      <c r="V77" s="51" t="n">
        <v>45.625617</v>
      </c>
      <c r="W77" s="51" t="n">
        <v>43.979163</v>
      </c>
      <c r="X77" s="51" t="n">
        <v>2708.312</v>
      </c>
      <c r="Y77" s="51" t="n">
        <v>37.937</v>
      </c>
      <c r="Z77" s="51" t="n">
        <f aca="false">X77/3600</f>
        <v>0.752308888888889</v>
      </c>
      <c r="AA77" s="53"/>
      <c r="AB77" s="53"/>
      <c r="AC77" s="53"/>
      <c r="AE77" s="38" t="n">
        <f aca="false">Q77/100</f>
        <v>0.37203</v>
      </c>
      <c r="AF77" s="38" t="n">
        <f aca="false">R77/100</f>
        <v>0.00700572777777778</v>
      </c>
      <c r="AG77" s="38" t="n">
        <f aca="false">Y77/100</f>
        <v>0.37937</v>
      </c>
      <c r="AH77" s="38" t="n">
        <f aca="false">Z77/100</f>
        <v>0.0075230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393</v>
      </c>
      <c r="F78" s="57" t="n">
        <f aca="false">L78</f>
        <v>5459.6712</v>
      </c>
      <c r="G78" s="57" t="n">
        <f aca="false">O78</f>
        <v>42.063545</v>
      </c>
      <c r="H78" s="57" t="n">
        <f aca="false">T78</f>
        <v>5444.8608</v>
      </c>
      <c r="I78" s="57" t="n">
        <f aca="false">V78</f>
        <v>44.187365</v>
      </c>
      <c r="J78" s="57" t="n">
        <f aca="false">T78</f>
        <v>5444.8608</v>
      </c>
      <c r="K78" s="57" t="n">
        <f aca="false">W78</f>
        <v>42.059957</v>
      </c>
      <c r="L78" s="58" t="n">
        <v>5459.6712</v>
      </c>
      <c r="M78" s="58" t="n">
        <v>35.826397</v>
      </c>
      <c r="N78" s="58" t="n">
        <v>44.180393</v>
      </c>
      <c r="O78" s="58" t="n">
        <v>42.063545</v>
      </c>
      <c r="P78" s="58" t="n">
        <v>2407.171</v>
      </c>
      <c r="Q78" s="58" t="n">
        <v>36.25</v>
      </c>
      <c r="R78" s="58" t="n">
        <f aca="false">P78/3600</f>
        <v>0.668658611111111</v>
      </c>
      <c r="S78" s="56"/>
      <c r="T78" s="58" t="n">
        <v>5444.8608</v>
      </c>
      <c r="U78" s="58" t="n">
        <v>35.811945</v>
      </c>
      <c r="V78" s="58" t="n">
        <v>44.187365</v>
      </c>
      <c r="W78" s="58" t="n">
        <v>42.059957</v>
      </c>
      <c r="X78" s="58" t="n">
        <v>2608.156</v>
      </c>
      <c r="Y78" s="58" t="n">
        <v>34.656</v>
      </c>
      <c r="Z78" s="58" t="n">
        <f aca="false">X78/3600</f>
        <v>0.724487777777778</v>
      </c>
      <c r="AA78" s="56"/>
      <c r="AB78" s="56"/>
      <c r="AC78" s="56"/>
      <c r="AE78" s="38" t="n">
        <f aca="false">Q78/100</f>
        <v>0.3625</v>
      </c>
      <c r="AF78" s="38" t="n">
        <f aca="false">R78/100</f>
        <v>0.00668658611111111</v>
      </c>
      <c r="AG78" s="38" t="n">
        <f aca="false">Y78/100</f>
        <v>0.34656</v>
      </c>
      <c r="AH78" s="38" t="n">
        <f aca="false">Z78/100</f>
        <v>0.0072448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47</v>
      </c>
      <c r="F79" s="63" t="n">
        <f aca="false">L79</f>
        <v>26428.5024</v>
      </c>
      <c r="G79" s="63" t="n">
        <f aca="false">O79</f>
        <v>48.688443</v>
      </c>
      <c r="H79" s="63" t="n">
        <f aca="false">T79</f>
        <v>26156.3608</v>
      </c>
      <c r="I79" s="63" t="n">
        <f aca="false">V79</f>
        <v>48.505406</v>
      </c>
      <c r="J79" s="63" t="n">
        <f aca="false">T79</f>
        <v>26156.3608</v>
      </c>
      <c r="K79" s="63" t="n">
        <f aca="false">W79</f>
        <v>48.693255</v>
      </c>
      <c r="L79" s="59" t="n">
        <v>26428.5024</v>
      </c>
      <c r="M79" s="59" t="n">
        <v>44.404406</v>
      </c>
      <c r="N79" s="59" t="n">
        <v>48.495647</v>
      </c>
      <c r="O79" s="59" t="n">
        <v>48.688443</v>
      </c>
      <c r="P79" s="59" t="n">
        <v>2903.828</v>
      </c>
      <c r="Q79" s="52" t="n">
        <v>47.89</v>
      </c>
      <c r="R79" s="59" t="n">
        <f aca="false">P79/3600</f>
        <v>0.806618888888889</v>
      </c>
      <c r="S79" s="64"/>
      <c r="T79" s="59" t="n">
        <v>26156.3608</v>
      </c>
      <c r="U79" s="59" t="n">
        <v>44.414986</v>
      </c>
      <c r="V79" s="59" t="n">
        <v>48.505406</v>
      </c>
      <c r="W79" s="59" t="n">
        <v>48.693255</v>
      </c>
      <c r="X79" s="59" t="n">
        <v>3072.328</v>
      </c>
      <c r="Y79" s="59" t="n">
        <v>50.109</v>
      </c>
      <c r="Z79" s="59" t="n">
        <f aca="false">X79/3600</f>
        <v>0.853424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789</v>
      </c>
      <c r="AF79" s="38" t="n">
        <f aca="false">R79/100</f>
        <v>0.00806618888888889</v>
      </c>
      <c r="AG79" s="38" t="n">
        <f aca="false">Y79/100</f>
        <v>0.50109</v>
      </c>
      <c r="AH79" s="38" t="n">
        <f aca="false">Z79/100</f>
        <v>0.008534244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816</v>
      </c>
      <c r="E80" s="50" t="n">
        <f aca="false">N80</f>
        <v>46.618246</v>
      </c>
      <c r="F80" s="50" t="n">
        <f aca="false">L80</f>
        <v>15140.1816</v>
      </c>
      <c r="G80" s="50" t="n">
        <f aca="false">O80</f>
        <v>46.768005</v>
      </c>
      <c r="H80" s="50" t="n">
        <f aca="false">T80</f>
        <v>14977.5616</v>
      </c>
      <c r="I80" s="50" t="n">
        <f aca="false">V80</f>
        <v>46.628037</v>
      </c>
      <c r="J80" s="50" t="n">
        <f aca="false">T80</f>
        <v>14977.5616</v>
      </c>
      <c r="K80" s="50" t="n">
        <f aca="false">W80</f>
        <v>46.766163</v>
      </c>
      <c r="L80" s="51" t="n">
        <v>15140.1816</v>
      </c>
      <c r="M80" s="51" t="n">
        <v>41.573592</v>
      </c>
      <c r="N80" s="51" t="n">
        <v>46.618246</v>
      </c>
      <c r="O80" s="51" t="n">
        <v>46.768005</v>
      </c>
      <c r="P80" s="51" t="n">
        <v>2685.641</v>
      </c>
      <c r="Q80" s="52" t="n">
        <v>42.187</v>
      </c>
      <c r="R80" s="51" t="n">
        <f aca="false">P80/3600</f>
        <v>0.746011388888889</v>
      </c>
      <c r="S80" s="53"/>
      <c r="T80" s="51" t="n">
        <v>14977.5616</v>
      </c>
      <c r="U80" s="51" t="n">
        <v>41.579235</v>
      </c>
      <c r="V80" s="51" t="n">
        <v>46.628037</v>
      </c>
      <c r="W80" s="51" t="n">
        <v>46.766163</v>
      </c>
      <c r="X80" s="51" t="n">
        <v>2887.156</v>
      </c>
      <c r="Y80" s="51" t="n">
        <v>39.5</v>
      </c>
      <c r="Z80" s="51" t="n">
        <f aca="false">X80/3600</f>
        <v>0.801987777777778</v>
      </c>
      <c r="AA80" s="53"/>
      <c r="AB80" s="53"/>
      <c r="AC80" s="53"/>
      <c r="AE80" s="38" t="n">
        <f aca="false">Q80/100</f>
        <v>0.42187</v>
      </c>
      <c r="AF80" s="38" t="n">
        <f aca="false">R80/100</f>
        <v>0.00746011388888889</v>
      </c>
      <c r="AG80" s="38" t="n">
        <f aca="false">Y80/100</f>
        <v>0.395</v>
      </c>
      <c r="AH80" s="38" t="n">
        <f aca="false">Z80/100</f>
        <v>0.0080198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698</v>
      </c>
      <c r="F81" s="50" t="n">
        <f aca="false">L81</f>
        <v>8427.2272</v>
      </c>
      <c r="G81" s="50" t="n">
        <f aca="false">O81</f>
        <v>44.742604</v>
      </c>
      <c r="H81" s="50" t="n">
        <f aca="false">T81</f>
        <v>8353.4128</v>
      </c>
      <c r="I81" s="50" t="n">
        <f aca="false">V81</f>
        <v>44.763987</v>
      </c>
      <c r="J81" s="50" t="n">
        <f aca="false">T81</f>
        <v>8353.4128</v>
      </c>
      <c r="K81" s="50" t="n">
        <f aca="false">W81</f>
        <v>44.744028</v>
      </c>
      <c r="L81" s="51" t="n">
        <v>8427.2272</v>
      </c>
      <c r="M81" s="51" t="n">
        <v>38.687979</v>
      </c>
      <c r="N81" s="51" t="n">
        <v>44.752698</v>
      </c>
      <c r="O81" s="51" t="n">
        <v>44.742604</v>
      </c>
      <c r="P81" s="51" t="n">
        <v>2522.046</v>
      </c>
      <c r="Q81" s="52" t="n">
        <v>37.796</v>
      </c>
      <c r="R81" s="51" t="n">
        <f aca="false">P81/3600</f>
        <v>0.700568333333333</v>
      </c>
      <c r="S81" s="53"/>
      <c r="T81" s="51" t="n">
        <v>8353.4128</v>
      </c>
      <c r="U81" s="51" t="n">
        <v>38.698177</v>
      </c>
      <c r="V81" s="51" t="n">
        <v>44.763987</v>
      </c>
      <c r="W81" s="51" t="n">
        <v>44.744028</v>
      </c>
      <c r="X81" s="51" t="n">
        <v>2677.219</v>
      </c>
      <c r="Y81" s="51" t="n">
        <v>37.687</v>
      </c>
      <c r="Z81" s="51" t="n">
        <f aca="false">X81/3600</f>
        <v>0.743671944444445</v>
      </c>
      <c r="AA81" s="53"/>
      <c r="AB81" s="53"/>
      <c r="AC81" s="53"/>
      <c r="AE81" s="38" t="n">
        <f aca="false">Q81/100</f>
        <v>0.37796</v>
      </c>
      <c r="AF81" s="38" t="n">
        <f aca="false">R81/100</f>
        <v>0.00700568333333333</v>
      </c>
      <c r="AG81" s="38" t="n">
        <f aca="false">Y81/100</f>
        <v>0.37687</v>
      </c>
      <c r="AH81" s="38" t="n">
        <f aca="false">Z81/100</f>
        <v>0.00743671944444445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810.608</v>
      </c>
      <c r="E82" s="68" t="n">
        <f aca="false">N82</f>
        <v>42.937592</v>
      </c>
      <c r="F82" s="68" t="n">
        <f aca="false">L82</f>
        <v>4810.608</v>
      </c>
      <c r="G82" s="68" t="n">
        <f aca="false">O82</f>
        <v>42.759915</v>
      </c>
      <c r="H82" s="68" t="n">
        <f aca="false">T82</f>
        <v>4777.844</v>
      </c>
      <c r="I82" s="68" t="n">
        <f aca="false">V82</f>
        <v>42.952422</v>
      </c>
      <c r="J82" s="68" t="n">
        <f aca="false">T82</f>
        <v>4777.844</v>
      </c>
      <c r="K82" s="68" t="n">
        <f aca="false">W82</f>
        <v>42.76611</v>
      </c>
      <c r="L82" s="58" t="n">
        <v>4810.608</v>
      </c>
      <c r="M82" s="58" t="n">
        <v>35.99194</v>
      </c>
      <c r="N82" s="58" t="n">
        <v>42.937592</v>
      </c>
      <c r="O82" s="58" t="n">
        <v>42.759915</v>
      </c>
      <c r="P82" s="58" t="n">
        <v>2415.125</v>
      </c>
      <c r="Q82" s="58" t="n">
        <v>33.546</v>
      </c>
      <c r="R82" s="58" t="n">
        <f aca="false">P82/3600</f>
        <v>0.670868055555556</v>
      </c>
      <c r="S82" s="56"/>
      <c r="T82" s="58" t="n">
        <v>4777.844</v>
      </c>
      <c r="U82" s="58" t="n">
        <v>35.988146</v>
      </c>
      <c r="V82" s="58" t="n">
        <v>42.952422</v>
      </c>
      <c r="W82" s="58" t="n">
        <v>42.76611</v>
      </c>
      <c r="X82" s="58" t="n">
        <v>2499.125</v>
      </c>
      <c r="Y82" s="58" t="n">
        <v>31.984</v>
      </c>
      <c r="Z82" s="58" t="n">
        <f aca="false">X82/3600</f>
        <v>0.694201388888889</v>
      </c>
      <c r="AA82" s="56"/>
      <c r="AB82" s="56"/>
      <c r="AC82" s="56"/>
      <c r="AE82" s="38" t="n">
        <f aca="false">Q82/100</f>
        <v>0.33546</v>
      </c>
      <c r="AF82" s="38" t="n">
        <f aca="false">R82/100</f>
        <v>0.00670868055555556</v>
      </c>
      <c r="AG82" s="38" t="n">
        <f aca="false">Y82/100</f>
        <v>0.31984</v>
      </c>
      <c r="AH82" s="38" t="n">
        <f aca="false">Z82/100</f>
        <v>0.006942013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7862766031302</v>
      </c>
      <c r="R89" s="73" t="n">
        <f aca="false">GEOMEAN(AF3:AF82)*100</f>
        <v>0.476158260431601</v>
      </c>
      <c r="S89" s="73"/>
      <c r="T89" s="73"/>
      <c r="U89" s="73"/>
      <c r="V89" s="73"/>
      <c r="W89" s="73"/>
      <c r="X89" s="73"/>
      <c r="Y89" s="73" t="n">
        <f aca="false">GEOMEAN(AG3:AG82)*100</f>
        <v>28.9064156760855</v>
      </c>
      <c r="Z89" s="73" t="n">
        <f aca="false">GEOMEAN(AH3:AH82)*100</f>
        <v>0.51347896932208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417348428252</v>
      </c>
      <c r="Z90" s="83" t="n">
        <f aca="false">Z89/R89</f>
        <v>1.0783787912377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83411111111111</v>
      </c>
      <c r="R91" s="72" t="n">
        <f aca="false">SUM(R3:R82)</f>
        <v>61.4664961111111</v>
      </c>
      <c r="X91" s="72"/>
      <c r="Y91" s="72" t="n">
        <f aca="false">SUM(Y3:Y82)/3600</f>
        <v>0.996868055555556</v>
      </c>
      <c r="Z91" s="72" t="n">
        <f aca="false">SUM(Z3:Z82)</f>
        <v>66.4125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4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4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4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4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4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4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ANWON SEO</cp:lastModifiedBy>
  <cp:lastPrinted>2010-08-23T01:57:13Z</cp:lastPrinted>
  <dcterms:modified xsi:type="dcterms:W3CDTF">2011-03-10T09:54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