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82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1.07111283132502</v>
      </c>
      <c r="D12" s="23"/>
      <c r="E12" s="23"/>
      <c r="F12" s="23" t="n">
        <f aca="false">'Intra LoCo'!$Z83</f>
        <v>1.1256873734325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1.03322793852332</v>
      </c>
      <c r="D13" s="26"/>
      <c r="E13" s="26"/>
      <c r="F13" s="26" t="n">
        <f aca="false">'Intra LoCo'!$Y83</f>
        <v>1.0417687083243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1.08054722468749</v>
      </c>
      <c r="D23" s="23"/>
      <c r="E23" s="23"/>
      <c r="F23" s="23" t="n">
        <f aca="false">'Random access LoCo'!$Z83</f>
        <v>1.06891102913285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1.00111326473591</v>
      </c>
      <c r="D24" s="26"/>
      <c r="E24" s="26"/>
      <c r="F24" s="26" t="n">
        <f aca="false">'Random access LoCo'!$Y83</f>
        <v>1.01310778718552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1.07863130831426</v>
      </c>
      <c r="D34" s="23"/>
      <c r="E34" s="23"/>
      <c r="F34" s="23" t="n">
        <f aca="false">'Low delay LoCo'!$Z82</f>
        <v>1.06850047730176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1.01081061018879</v>
      </c>
      <c r="D35" s="26"/>
      <c r="E35" s="26"/>
      <c r="F35" s="26" t="n">
        <f aca="false">'Low delay LoCo'!$Y82</f>
        <v>1.00641708830004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21148.6486</v>
      </c>
      <c r="E3" s="54" t="n">
        <f aca="false">N3</f>
        <v>36.733</v>
      </c>
      <c r="F3" s="54" t="n">
        <f aca="false">L3</f>
        <v>21148.6486</v>
      </c>
      <c r="G3" s="54" t="n">
        <f aca="false">O3</f>
        <v>39.0375</v>
      </c>
      <c r="H3" s="54" t="n">
        <f aca="false">T3</f>
        <v>21187.3366</v>
      </c>
      <c r="I3" s="54" t="n">
        <f aca="false">V3</f>
        <v>36.7441</v>
      </c>
      <c r="J3" s="54" t="n">
        <f aca="false">T3</f>
        <v>21187.3366</v>
      </c>
      <c r="K3" s="54" t="n">
        <f aca="false">W3</f>
        <v>39.0403</v>
      </c>
      <c r="L3" s="55" t="n">
        <v>21148.6486</v>
      </c>
      <c r="M3" s="55" t="n">
        <v>34.8399</v>
      </c>
      <c r="N3" s="55" t="n">
        <v>36.733</v>
      </c>
      <c r="O3" s="55" t="n">
        <v>39.0375</v>
      </c>
      <c r="P3" s="55" t="n">
        <v>2864.3</v>
      </c>
      <c r="Q3" s="56" t="n">
        <v>98.342</v>
      </c>
      <c r="R3" s="55" t="n">
        <f aca="false">($P3/3600)</f>
        <v>0.795638888888889</v>
      </c>
      <c r="S3" s="57"/>
      <c r="T3" s="55" t="n">
        <v>21187.3366</v>
      </c>
      <c r="U3" s="55" t="n">
        <v>34.8525</v>
      </c>
      <c r="V3" s="55" t="n">
        <v>36.7441</v>
      </c>
      <c r="W3" s="55" t="n">
        <v>39.0403</v>
      </c>
      <c r="X3" s="55" t="n">
        <v>3120.71</v>
      </c>
      <c r="Y3" s="55" t="n">
        <v>100.105</v>
      </c>
      <c r="Z3" s="55" t="n">
        <f aca="false">$X3/3600</f>
        <v>0.866863888888889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9828.8714</v>
      </c>
      <c r="E4" s="54" t="n">
        <f aca="false">N4</f>
        <v>35.0402</v>
      </c>
      <c r="F4" s="54" t="n">
        <f aca="false">L4</f>
        <v>9828.8714</v>
      </c>
      <c r="G4" s="54" t="n">
        <f aca="false">O4</f>
        <v>37.5347</v>
      </c>
      <c r="H4" s="54" t="n">
        <f aca="false">T4</f>
        <v>9849.2566</v>
      </c>
      <c r="I4" s="54" t="n">
        <f aca="false">V4</f>
        <v>35.0407</v>
      </c>
      <c r="J4" s="54" t="n">
        <f aca="false">T4</f>
        <v>9849.2566</v>
      </c>
      <c r="K4" s="54" t="n">
        <f aca="false">W4</f>
        <v>37.535</v>
      </c>
      <c r="L4" s="55" t="n">
        <v>9828.8714</v>
      </c>
      <c r="M4" s="55" t="n">
        <v>31.2556</v>
      </c>
      <c r="N4" s="55" t="n">
        <v>35.0402</v>
      </c>
      <c r="O4" s="55" t="n">
        <v>37.5347</v>
      </c>
      <c r="P4" s="55" t="n">
        <v>2680.6</v>
      </c>
      <c r="Q4" s="56" t="n">
        <v>83.678</v>
      </c>
      <c r="R4" s="55" t="n">
        <f aca="false">($P4/3600)</f>
        <v>0.744611111111111</v>
      </c>
      <c r="S4" s="57"/>
      <c r="T4" s="55" t="n">
        <v>9849.2566</v>
      </c>
      <c r="U4" s="55" t="n">
        <v>31.2691</v>
      </c>
      <c r="V4" s="55" t="n">
        <v>35.0407</v>
      </c>
      <c r="W4" s="55" t="n">
        <v>37.535</v>
      </c>
      <c r="X4" s="55" t="n">
        <v>2926.58</v>
      </c>
      <c r="Y4" s="55" t="n">
        <v>85.8</v>
      </c>
      <c r="Z4" s="55" t="n">
        <f aca="false">$X4/3600</f>
        <v>0.812938888888889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799.0437</v>
      </c>
      <c r="E5" s="54" t="n">
        <f aca="false">N5</f>
        <v>33.5449</v>
      </c>
      <c r="F5" s="54" t="n">
        <f aca="false">L5</f>
        <v>4799.0437</v>
      </c>
      <c r="G5" s="54" t="n">
        <f aca="false">O5</f>
        <v>35.9374</v>
      </c>
      <c r="H5" s="54" t="n">
        <f aca="false">T5</f>
        <v>4825.6652</v>
      </c>
      <c r="I5" s="54" t="n">
        <f aca="false">V5</f>
        <v>33.5632</v>
      </c>
      <c r="J5" s="54" t="n">
        <f aca="false">T5</f>
        <v>4825.6652</v>
      </c>
      <c r="K5" s="54" t="n">
        <f aca="false">W5</f>
        <v>35.9703</v>
      </c>
      <c r="L5" s="55" t="n">
        <v>4799.0437</v>
      </c>
      <c r="M5" s="55" t="n">
        <v>28.4346</v>
      </c>
      <c r="N5" s="55" t="n">
        <v>33.5449</v>
      </c>
      <c r="O5" s="55" t="n">
        <v>35.9374</v>
      </c>
      <c r="P5" s="55" t="n">
        <v>2841.15</v>
      </c>
      <c r="Q5" s="56" t="n">
        <v>74.318</v>
      </c>
      <c r="R5" s="55" t="n">
        <f aca="false">($P5/3600)</f>
        <v>0.789208333333333</v>
      </c>
      <c r="S5" s="57"/>
      <c r="T5" s="55" t="n">
        <v>4825.6652</v>
      </c>
      <c r="U5" s="55" t="n">
        <v>28.4565</v>
      </c>
      <c r="V5" s="55" t="n">
        <v>33.5632</v>
      </c>
      <c r="W5" s="55" t="n">
        <v>35.9703</v>
      </c>
      <c r="X5" s="55" t="n">
        <v>2867.92</v>
      </c>
      <c r="Y5" s="55" t="n">
        <v>76.564</v>
      </c>
      <c r="Z5" s="55" t="n">
        <f aca="false">$X5/3600</f>
        <v>0.796644444444445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577.696</v>
      </c>
      <c r="E6" s="62" t="n">
        <f aca="false">N6</f>
        <v>32.4009</v>
      </c>
      <c r="F6" s="62" t="n">
        <f aca="false">L6</f>
        <v>2577.696</v>
      </c>
      <c r="G6" s="62" t="n">
        <f aca="false">O6</f>
        <v>34.6463</v>
      </c>
      <c r="H6" s="62" t="n">
        <f aca="false">T6</f>
        <v>2580.1662</v>
      </c>
      <c r="I6" s="62" t="n">
        <f aca="false">V6</f>
        <v>32.4166</v>
      </c>
      <c r="J6" s="62" t="n">
        <f aca="false">T6</f>
        <v>2580.1662</v>
      </c>
      <c r="K6" s="62" t="n">
        <f aca="false">W6</f>
        <v>34.653</v>
      </c>
      <c r="L6" s="63" t="n">
        <v>2577.696</v>
      </c>
      <c r="M6" s="63" t="n">
        <v>26.3817</v>
      </c>
      <c r="N6" s="63" t="n">
        <v>32.4009</v>
      </c>
      <c r="O6" s="63" t="n">
        <v>34.6463</v>
      </c>
      <c r="P6" s="63" t="n">
        <v>3057.08</v>
      </c>
      <c r="Q6" s="63" t="n">
        <v>69.155</v>
      </c>
      <c r="R6" s="55" t="n">
        <f aca="false">($P6/3600)</f>
        <v>0.849188888888889</v>
      </c>
      <c r="S6" s="61"/>
      <c r="T6" s="63" t="n">
        <v>2580.1662</v>
      </c>
      <c r="U6" s="63" t="n">
        <v>26.3858</v>
      </c>
      <c r="V6" s="63" t="n">
        <v>32.4166</v>
      </c>
      <c r="W6" s="63" t="n">
        <v>34.653</v>
      </c>
      <c r="X6" s="63" t="n">
        <v>2790.21</v>
      </c>
      <c r="Y6" s="63" t="n">
        <v>71.432</v>
      </c>
      <c r="Z6" s="55" t="n">
        <f aca="false">$X6/3600</f>
        <v>0.775058333333333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23316.768</v>
      </c>
      <c r="E7" s="54" t="n">
        <f aca="false">N7</f>
        <v>40.0805</v>
      </c>
      <c r="F7" s="54" t="n">
        <f aca="false">L7</f>
        <v>23316.768</v>
      </c>
      <c r="G7" s="54" t="n">
        <f aca="false">O7</f>
        <v>40.8347</v>
      </c>
      <c r="H7" s="54" t="n">
        <f aca="false">T7</f>
        <v>23338.1723</v>
      </c>
      <c r="I7" s="54" t="n">
        <f aca="false">V7</f>
        <v>40.0954</v>
      </c>
      <c r="J7" s="54" t="n">
        <f aca="false">T7</f>
        <v>23338.1723</v>
      </c>
      <c r="K7" s="54" t="n">
        <f aca="false">W7</f>
        <v>40.8433</v>
      </c>
      <c r="L7" s="65" t="n">
        <v>23316.768</v>
      </c>
      <c r="M7" s="65" t="n">
        <v>34.5615</v>
      </c>
      <c r="N7" s="65" t="n">
        <v>40.0805</v>
      </c>
      <c r="O7" s="65" t="n">
        <v>40.8347</v>
      </c>
      <c r="P7" s="55" t="n">
        <v>2932.37</v>
      </c>
      <c r="Q7" s="56" t="n">
        <v>97.156</v>
      </c>
      <c r="R7" s="55" t="n">
        <f aca="false">($P7/3600)</f>
        <v>0.814547222222222</v>
      </c>
      <c r="S7" s="57"/>
      <c r="T7" s="65" t="n">
        <v>23338.1723</v>
      </c>
      <c r="U7" s="65" t="n">
        <v>34.5684</v>
      </c>
      <c r="V7" s="65" t="n">
        <v>40.0954</v>
      </c>
      <c r="W7" s="65" t="n">
        <v>40.8433</v>
      </c>
      <c r="X7" s="55" t="n">
        <v>3644.31</v>
      </c>
      <c r="Y7" s="55" t="n">
        <v>98.311</v>
      </c>
      <c r="Z7" s="55" t="n">
        <f aca="false">$X7/3600</f>
        <v>1.0123083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12194.2228</v>
      </c>
      <c r="E8" s="54" t="n">
        <f aca="false">N8</f>
        <v>38.1506</v>
      </c>
      <c r="F8" s="54" t="n">
        <f aca="false">L8</f>
        <v>12194.2228</v>
      </c>
      <c r="G8" s="54" t="n">
        <f aca="false">O8</f>
        <v>39.0985</v>
      </c>
      <c r="H8" s="54" t="n">
        <f aca="false">T8</f>
        <v>12208.8222</v>
      </c>
      <c r="I8" s="54" t="n">
        <f aca="false">V8</f>
        <v>38.1687</v>
      </c>
      <c r="J8" s="54" t="n">
        <f aca="false">T8</f>
        <v>12208.8222</v>
      </c>
      <c r="K8" s="54" t="n">
        <f aca="false">W8</f>
        <v>39.0922</v>
      </c>
      <c r="L8" s="55" t="n">
        <v>12194.2228</v>
      </c>
      <c r="M8" s="55" t="n">
        <v>31.1645</v>
      </c>
      <c r="N8" s="55" t="n">
        <v>38.1506</v>
      </c>
      <c r="O8" s="55" t="n">
        <v>39.0985</v>
      </c>
      <c r="P8" s="55" t="n">
        <v>3094.09</v>
      </c>
      <c r="Q8" s="56" t="n">
        <v>85.238</v>
      </c>
      <c r="R8" s="55" t="n">
        <f aca="false">($P8/3600)</f>
        <v>0.859469444444445</v>
      </c>
      <c r="S8" s="57"/>
      <c r="T8" s="55" t="n">
        <v>12208.8222</v>
      </c>
      <c r="U8" s="55" t="n">
        <v>31.172</v>
      </c>
      <c r="V8" s="55" t="n">
        <v>38.1687</v>
      </c>
      <c r="W8" s="55" t="n">
        <v>39.0922</v>
      </c>
      <c r="X8" s="55" t="n">
        <v>2939.69</v>
      </c>
      <c r="Y8" s="55" t="n">
        <v>86.268</v>
      </c>
      <c r="Z8" s="55" t="n">
        <f aca="false">$X8/3600</f>
        <v>0.816580555555556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6832.8923</v>
      </c>
      <c r="E9" s="54" t="n">
        <f aca="false">N9</f>
        <v>36.1074</v>
      </c>
      <c r="F9" s="54" t="n">
        <f aca="false">L9</f>
        <v>6832.8923</v>
      </c>
      <c r="G9" s="54" t="n">
        <f aca="false">O9</f>
        <v>37.4275</v>
      </c>
      <c r="H9" s="54" t="n">
        <f aca="false">T9</f>
        <v>6846.4874</v>
      </c>
      <c r="I9" s="54" t="n">
        <f aca="false">V9</f>
        <v>36.0986</v>
      </c>
      <c r="J9" s="54" t="n">
        <f aca="false">T9</f>
        <v>6846.4874</v>
      </c>
      <c r="K9" s="54" t="n">
        <f aca="false">W9</f>
        <v>37.4178</v>
      </c>
      <c r="L9" s="55" t="n">
        <v>6832.8923</v>
      </c>
      <c r="M9" s="55" t="n">
        <v>28.1937</v>
      </c>
      <c r="N9" s="55" t="n">
        <v>36.1074</v>
      </c>
      <c r="O9" s="55" t="n">
        <v>37.4275</v>
      </c>
      <c r="P9" s="55" t="n">
        <v>2649.86</v>
      </c>
      <c r="Q9" s="56" t="n">
        <v>78.093</v>
      </c>
      <c r="R9" s="55" t="n">
        <f aca="false">($P9/3600)</f>
        <v>0.736072222222222</v>
      </c>
      <c r="S9" s="57"/>
      <c r="T9" s="55" t="n">
        <v>6846.4874</v>
      </c>
      <c r="U9" s="55" t="n">
        <v>28.2139</v>
      </c>
      <c r="V9" s="55" t="n">
        <v>36.0986</v>
      </c>
      <c r="W9" s="55" t="n">
        <v>37.4178</v>
      </c>
      <c r="X9" s="55" t="n">
        <v>2859.55</v>
      </c>
      <c r="Y9" s="55" t="n">
        <v>79.575</v>
      </c>
      <c r="Z9" s="55" t="n">
        <f aca="false">$X9/3600</f>
        <v>0.794319444444445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124.2375</v>
      </c>
      <c r="E10" s="62" t="n">
        <f aca="false">N10</f>
        <v>34.4448</v>
      </c>
      <c r="F10" s="62" t="n">
        <f aca="false">L10</f>
        <v>4124.2375</v>
      </c>
      <c r="G10" s="62" t="n">
        <f aca="false">O10</f>
        <v>35.737</v>
      </c>
      <c r="H10" s="62" t="n">
        <f aca="false">T10</f>
        <v>4129.8462</v>
      </c>
      <c r="I10" s="62" t="n">
        <f aca="false">V10</f>
        <v>34.4722</v>
      </c>
      <c r="J10" s="62" t="n">
        <f aca="false">T10</f>
        <v>4129.8462</v>
      </c>
      <c r="K10" s="62" t="n">
        <f aca="false">W10</f>
        <v>35.7771</v>
      </c>
      <c r="L10" s="63" t="n">
        <v>4124.2375</v>
      </c>
      <c r="M10" s="63" t="n">
        <v>25.8134</v>
      </c>
      <c r="N10" s="63" t="n">
        <v>34.4448</v>
      </c>
      <c r="O10" s="63" t="n">
        <v>35.737</v>
      </c>
      <c r="P10" s="63" t="n">
        <v>3191.44</v>
      </c>
      <c r="Q10" s="63" t="n">
        <v>72.945</v>
      </c>
      <c r="R10" s="55" t="n">
        <f aca="false">($P10/3600)</f>
        <v>0.886511111111111</v>
      </c>
      <c r="S10" s="61"/>
      <c r="T10" s="63" t="n">
        <v>4129.8462</v>
      </c>
      <c r="U10" s="63" t="n">
        <v>25.8194</v>
      </c>
      <c r="V10" s="63" t="n">
        <v>34.4722</v>
      </c>
      <c r="W10" s="63" t="n">
        <v>35.7771</v>
      </c>
      <c r="X10" s="63" t="n">
        <v>2820.87</v>
      </c>
      <c r="Y10" s="63" t="n">
        <v>74.443</v>
      </c>
      <c r="Z10" s="55" t="n">
        <f aca="false">$X10/3600</f>
        <v>0.783575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4130.018</v>
      </c>
      <c r="E11" s="54" t="n">
        <f aca="false">N11</f>
        <v>39.7466</v>
      </c>
      <c r="F11" s="54" t="n">
        <f aca="false">L11</f>
        <v>4130.018</v>
      </c>
      <c r="G11" s="54" t="n">
        <f aca="false">O11</f>
        <v>41.2767</v>
      </c>
      <c r="H11" s="54" t="n">
        <f aca="false">T11</f>
        <v>4136.7066</v>
      </c>
      <c r="I11" s="54" t="n">
        <f aca="false">V11</f>
        <v>39.7655</v>
      </c>
      <c r="J11" s="54" t="n">
        <f aca="false">T11</f>
        <v>4136.7066</v>
      </c>
      <c r="K11" s="54" t="n">
        <f aca="false">W11</f>
        <v>41.3033</v>
      </c>
      <c r="L11" s="55" t="n">
        <v>4130.018</v>
      </c>
      <c r="M11" s="55" t="n">
        <v>38.1285</v>
      </c>
      <c r="N11" s="55" t="n">
        <v>39.7466</v>
      </c>
      <c r="O11" s="55" t="n">
        <v>41.2767</v>
      </c>
      <c r="P11" s="55" t="n">
        <v>1021.82</v>
      </c>
      <c r="Q11" s="56" t="n">
        <v>59.42</v>
      </c>
      <c r="R11" s="55" t="n">
        <f aca="false">($P11/3600)</f>
        <v>0.283838888888889</v>
      </c>
      <c r="S11" s="57"/>
      <c r="T11" s="55" t="n">
        <v>4136.7066</v>
      </c>
      <c r="U11" s="55" t="n">
        <v>38.1434</v>
      </c>
      <c r="V11" s="55" t="n">
        <v>39.7655</v>
      </c>
      <c r="W11" s="55" t="n">
        <v>41.3033</v>
      </c>
      <c r="X11" s="55" t="n">
        <v>1155.81</v>
      </c>
      <c r="Y11" s="55" t="n">
        <v>60.028</v>
      </c>
      <c r="Z11" s="55" t="n">
        <f aca="false">$X11/3600</f>
        <v>0.321058333333333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010.9375</v>
      </c>
      <c r="E12" s="54" t="n">
        <f aca="false">N12</f>
        <v>38.1258</v>
      </c>
      <c r="F12" s="54" t="n">
        <f aca="false">L12</f>
        <v>2010.9375</v>
      </c>
      <c r="G12" s="54" t="n">
        <f aca="false">O12</f>
        <v>40.2633</v>
      </c>
      <c r="H12" s="54" t="n">
        <f aca="false">T12</f>
        <v>2013.3002</v>
      </c>
      <c r="I12" s="54" t="n">
        <f aca="false">V12</f>
        <v>38.1101</v>
      </c>
      <c r="J12" s="54" t="n">
        <f aca="false">T12</f>
        <v>2013.3002</v>
      </c>
      <c r="K12" s="54" t="n">
        <f aca="false">W12</f>
        <v>40.2619</v>
      </c>
      <c r="L12" s="55" t="n">
        <v>2010.9375</v>
      </c>
      <c r="M12" s="55" t="n">
        <v>34.7541</v>
      </c>
      <c r="N12" s="55" t="n">
        <v>38.1258</v>
      </c>
      <c r="O12" s="55" t="n">
        <v>40.2633</v>
      </c>
      <c r="P12" s="55" t="n">
        <v>1102.12</v>
      </c>
      <c r="Q12" s="56" t="n">
        <v>52.104</v>
      </c>
      <c r="R12" s="55" t="n">
        <f aca="false">($P12/3600)</f>
        <v>0.306144444444444</v>
      </c>
      <c r="S12" s="57"/>
      <c r="T12" s="55" t="n">
        <v>2013.3002</v>
      </c>
      <c r="U12" s="55" t="n">
        <v>34.7701</v>
      </c>
      <c r="V12" s="55" t="n">
        <v>38.1101</v>
      </c>
      <c r="W12" s="55" t="n">
        <v>40.2619</v>
      </c>
      <c r="X12" s="55" t="n">
        <v>1094.39</v>
      </c>
      <c r="Y12" s="55" t="n">
        <v>55.801</v>
      </c>
      <c r="Z12" s="55" t="n">
        <f aca="false">$X12/3600</f>
        <v>0.303997222222222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988.4552</v>
      </c>
      <c r="E13" s="54" t="n">
        <f aca="false">N13</f>
        <v>36.9347</v>
      </c>
      <c r="F13" s="54" t="n">
        <f aca="false">L13</f>
        <v>988.4552</v>
      </c>
      <c r="G13" s="54" t="n">
        <f aca="false">O13</f>
        <v>39.2431</v>
      </c>
      <c r="H13" s="54" t="n">
        <f aca="false">T13</f>
        <v>997.2127</v>
      </c>
      <c r="I13" s="54" t="n">
        <f aca="false">V13</f>
        <v>36.9847</v>
      </c>
      <c r="J13" s="54" t="n">
        <f aca="false">T13</f>
        <v>997.2127</v>
      </c>
      <c r="K13" s="54" t="n">
        <f aca="false">W13</f>
        <v>39.2831</v>
      </c>
      <c r="L13" s="55" t="n">
        <v>988.4552</v>
      </c>
      <c r="M13" s="55" t="n">
        <v>31.797</v>
      </c>
      <c r="N13" s="55" t="n">
        <v>36.9347</v>
      </c>
      <c r="O13" s="55" t="n">
        <v>39.2431</v>
      </c>
      <c r="P13" s="55" t="n">
        <v>1096.24</v>
      </c>
      <c r="Q13" s="56" t="n">
        <v>52.416</v>
      </c>
      <c r="R13" s="55" t="n">
        <f aca="false">($P13/3600)</f>
        <v>0.304511111111111</v>
      </c>
      <c r="S13" s="57"/>
      <c r="T13" s="55" t="n">
        <v>997.2127</v>
      </c>
      <c r="U13" s="55" t="n">
        <v>31.8278</v>
      </c>
      <c r="V13" s="55" t="n">
        <v>36.9847</v>
      </c>
      <c r="W13" s="55" t="n">
        <v>39.2831</v>
      </c>
      <c r="X13" s="55" t="n">
        <v>1162.38</v>
      </c>
      <c r="Y13" s="55" t="n">
        <v>54.553</v>
      </c>
      <c r="Z13" s="55" t="n">
        <f aca="false">$X13/3600</f>
        <v>0.322883333333333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18.3177</v>
      </c>
      <c r="E14" s="62" t="n">
        <f aca="false">N14</f>
        <v>35.5308</v>
      </c>
      <c r="F14" s="62" t="n">
        <f aca="false">L14</f>
        <v>518.3177</v>
      </c>
      <c r="G14" s="62" t="n">
        <f aca="false">O14</f>
        <v>37.9226</v>
      </c>
      <c r="H14" s="62" t="n">
        <f aca="false">T14</f>
        <v>517.4909</v>
      </c>
      <c r="I14" s="62" t="n">
        <f aca="false">V14</f>
        <v>35.5627</v>
      </c>
      <c r="J14" s="62" t="n">
        <f aca="false">T14</f>
        <v>517.4909</v>
      </c>
      <c r="K14" s="62" t="n">
        <f aca="false">W14</f>
        <v>37.919</v>
      </c>
      <c r="L14" s="63" t="n">
        <v>518.3177</v>
      </c>
      <c r="M14" s="63" t="n">
        <v>29.6827</v>
      </c>
      <c r="N14" s="63" t="n">
        <v>35.5308</v>
      </c>
      <c r="O14" s="63" t="n">
        <v>37.9226</v>
      </c>
      <c r="P14" s="63" t="n">
        <v>1106.45</v>
      </c>
      <c r="Q14" s="63" t="n">
        <v>51.058</v>
      </c>
      <c r="R14" s="55" t="n">
        <f aca="false">($P14/3600)</f>
        <v>0.307347222222222</v>
      </c>
      <c r="S14" s="61"/>
      <c r="T14" s="63" t="n">
        <v>517.4909</v>
      </c>
      <c r="U14" s="63" t="n">
        <v>29.6806</v>
      </c>
      <c r="V14" s="63" t="n">
        <v>35.5627</v>
      </c>
      <c r="W14" s="63" t="n">
        <v>37.919</v>
      </c>
      <c r="X14" s="63" t="n">
        <v>1150.21</v>
      </c>
      <c r="Y14" s="63" t="n">
        <v>53.82</v>
      </c>
      <c r="Z14" s="55" t="n">
        <f aca="false">$X14/3600</f>
        <v>0.319502777777778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221.4204</v>
      </c>
      <c r="E15" s="66" t="n">
        <f aca="false">N15</f>
        <v>37.2868</v>
      </c>
      <c r="F15" s="66" t="n">
        <f aca="false">L15</f>
        <v>8221.4204</v>
      </c>
      <c r="G15" s="66" t="n">
        <f aca="false">O15</f>
        <v>39.2172</v>
      </c>
      <c r="H15" s="66" t="n">
        <f aca="false">T15</f>
        <v>8247.5324</v>
      </c>
      <c r="I15" s="66" t="n">
        <f aca="false">V15</f>
        <v>37.293</v>
      </c>
      <c r="J15" s="66" t="n">
        <f aca="false">T15</f>
        <v>8247.5324</v>
      </c>
      <c r="K15" s="66" t="n">
        <f aca="false">W15</f>
        <v>39.2264</v>
      </c>
      <c r="L15" s="65" t="n">
        <v>8221.4204</v>
      </c>
      <c r="M15" s="65" t="n">
        <v>33.5341</v>
      </c>
      <c r="N15" s="65" t="n">
        <v>37.2868</v>
      </c>
      <c r="O15" s="65" t="n">
        <v>39.2172</v>
      </c>
      <c r="P15" s="65" t="n">
        <v>1159.89</v>
      </c>
      <c r="Q15" s="56" t="n">
        <v>83.85</v>
      </c>
      <c r="R15" s="55" t="n">
        <f aca="false">($P15/3600)</f>
        <v>0.322191666666667</v>
      </c>
      <c r="S15" s="67"/>
      <c r="T15" s="65" t="n">
        <v>8247.5324</v>
      </c>
      <c r="U15" s="65" t="n">
        <v>33.5446</v>
      </c>
      <c r="V15" s="65" t="n">
        <v>37.293</v>
      </c>
      <c r="W15" s="65" t="n">
        <v>39.2264</v>
      </c>
      <c r="X15" s="65" t="n">
        <v>1226.36</v>
      </c>
      <c r="Y15" s="65" t="n">
        <v>85.16</v>
      </c>
      <c r="Z15" s="55" t="n">
        <f aca="false">$X15/3600</f>
        <v>0.3406555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012.2214</v>
      </c>
      <c r="E16" s="54" t="n">
        <f aca="false">N16</f>
        <v>35.7819</v>
      </c>
      <c r="F16" s="54" t="n">
        <f aca="false">L16</f>
        <v>3012.2214</v>
      </c>
      <c r="G16" s="54" t="n">
        <f aca="false">O16</f>
        <v>38.4823</v>
      </c>
      <c r="H16" s="54" t="n">
        <f aca="false">T16</f>
        <v>3018.5652</v>
      </c>
      <c r="I16" s="54" t="n">
        <f aca="false">V16</f>
        <v>35.7794</v>
      </c>
      <c r="J16" s="54" t="n">
        <f aca="false">T16</f>
        <v>3018.5652</v>
      </c>
      <c r="K16" s="54" t="n">
        <f aca="false">W16</f>
        <v>38.4727</v>
      </c>
      <c r="L16" s="55" t="n">
        <v>3012.2214</v>
      </c>
      <c r="M16" s="55" t="n">
        <v>30.4056</v>
      </c>
      <c r="N16" s="55" t="n">
        <v>35.7819</v>
      </c>
      <c r="O16" s="55" t="n">
        <v>38.4823</v>
      </c>
      <c r="P16" s="55" t="n">
        <v>998.03</v>
      </c>
      <c r="Q16" s="56" t="n">
        <v>67.782</v>
      </c>
      <c r="R16" s="55" t="n">
        <f aca="false">($P16/3600)</f>
        <v>0.277230555555556</v>
      </c>
      <c r="S16" s="57"/>
      <c r="T16" s="55" t="n">
        <v>3018.5652</v>
      </c>
      <c r="U16" s="55" t="n">
        <v>30.4117</v>
      </c>
      <c r="V16" s="55" t="n">
        <v>35.7794</v>
      </c>
      <c r="W16" s="55" t="n">
        <v>38.4727</v>
      </c>
      <c r="X16" s="55" t="n">
        <v>1195.5</v>
      </c>
      <c r="Y16" s="55" t="n">
        <v>69.279</v>
      </c>
      <c r="Z16" s="55" t="n">
        <f aca="false">$X16/3600</f>
        <v>0.332083333333333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176.6936</v>
      </c>
      <c r="E17" s="54" t="n">
        <f aca="false">N17</f>
        <v>34.764</v>
      </c>
      <c r="F17" s="54" t="n">
        <f aca="false">L17</f>
        <v>1176.6936</v>
      </c>
      <c r="G17" s="54" t="n">
        <f aca="false">O17</f>
        <v>37.6658</v>
      </c>
      <c r="H17" s="54" t="n">
        <f aca="false">T17</f>
        <v>1183.6957</v>
      </c>
      <c r="I17" s="54" t="n">
        <f aca="false">V17</f>
        <v>34.7927</v>
      </c>
      <c r="J17" s="54" t="n">
        <f aca="false">T17</f>
        <v>1183.6957</v>
      </c>
      <c r="K17" s="54" t="n">
        <f aca="false">W17</f>
        <v>37.69</v>
      </c>
      <c r="L17" s="55" t="n">
        <v>1176.6936</v>
      </c>
      <c r="M17" s="55" t="n">
        <v>28.2013</v>
      </c>
      <c r="N17" s="55" t="n">
        <v>34.764</v>
      </c>
      <c r="O17" s="55" t="n">
        <v>37.6658</v>
      </c>
      <c r="P17" s="55" t="n">
        <v>1073.64</v>
      </c>
      <c r="Q17" s="56" t="n">
        <v>58.25</v>
      </c>
      <c r="R17" s="55" t="n">
        <f aca="false">($P17/3600)</f>
        <v>0.298233333333333</v>
      </c>
      <c r="S17" s="57"/>
      <c r="T17" s="55" t="n">
        <v>1183.6957</v>
      </c>
      <c r="U17" s="55" t="n">
        <v>28.2163</v>
      </c>
      <c r="V17" s="55" t="n">
        <v>34.7927</v>
      </c>
      <c r="W17" s="55" t="n">
        <v>37.69</v>
      </c>
      <c r="X17" s="55" t="n">
        <v>1141.21</v>
      </c>
      <c r="Y17" s="55" t="n">
        <v>60.278</v>
      </c>
      <c r="Z17" s="55" t="n">
        <f aca="false">$X17/3600</f>
        <v>0.317002777777778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534.6573</v>
      </c>
      <c r="E18" s="62" t="n">
        <f aca="false">N18</f>
        <v>33.6705</v>
      </c>
      <c r="F18" s="62" t="n">
        <f aca="false">L18</f>
        <v>534.6573</v>
      </c>
      <c r="G18" s="62" t="n">
        <f aca="false">O18</f>
        <v>36.8403</v>
      </c>
      <c r="H18" s="62" t="n">
        <f aca="false">T18</f>
        <v>533.1879</v>
      </c>
      <c r="I18" s="62" t="n">
        <f aca="false">V18</f>
        <v>33.6956</v>
      </c>
      <c r="J18" s="62" t="n">
        <f aca="false">T18</f>
        <v>533.1879</v>
      </c>
      <c r="K18" s="62" t="n">
        <f aca="false">W18</f>
        <v>36.8228</v>
      </c>
      <c r="L18" s="63" t="n">
        <v>534.6573</v>
      </c>
      <c r="M18" s="63" t="n">
        <v>26.7741</v>
      </c>
      <c r="N18" s="63" t="n">
        <v>33.6705</v>
      </c>
      <c r="O18" s="63" t="n">
        <v>36.8403</v>
      </c>
      <c r="P18" s="63" t="n">
        <v>1062.19</v>
      </c>
      <c r="Q18" s="63" t="n">
        <v>48.5</v>
      </c>
      <c r="R18" s="55" t="n">
        <f aca="false">($P18/3600)</f>
        <v>0.295052777777778</v>
      </c>
      <c r="S18" s="61"/>
      <c r="T18" s="63" t="n">
        <v>533.1879</v>
      </c>
      <c r="U18" s="63" t="n">
        <v>26.7682</v>
      </c>
      <c r="V18" s="63" t="n">
        <v>33.6956</v>
      </c>
      <c r="W18" s="63" t="n">
        <v>36.8228</v>
      </c>
      <c r="X18" s="63" t="n">
        <v>1144.76</v>
      </c>
      <c r="Y18" s="63" t="n">
        <v>50.746</v>
      </c>
      <c r="Z18" s="55" t="n">
        <f aca="false">$X18/3600</f>
        <v>0.317988888888889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7324.4041</v>
      </c>
      <c r="E19" s="66" t="n">
        <f aca="false">N19</f>
        <v>37.1859</v>
      </c>
      <c r="F19" s="66" t="n">
        <f aca="false">L19</f>
        <v>17324.4041</v>
      </c>
      <c r="G19" s="66" t="n">
        <f aca="false">O19</f>
        <v>38.5658</v>
      </c>
      <c r="H19" s="66" t="n">
        <f aca="false">T19</f>
        <v>17365.2165</v>
      </c>
      <c r="I19" s="66" t="n">
        <f aca="false">V19</f>
        <v>37.194</v>
      </c>
      <c r="J19" s="66" t="n">
        <f aca="false">T19</f>
        <v>17365.2165</v>
      </c>
      <c r="K19" s="66" t="n">
        <f aca="false">W19</f>
        <v>38.5646</v>
      </c>
      <c r="L19" s="65" t="n">
        <v>17324.4041</v>
      </c>
      <c r="M19" s="65" t="n">
        <v>33.6821</v>
      </c>
      <c r="N19" s="65" t="n">
        <v>37.1859</v>
      </c>
      <c r="O19" s="65" t="n">
        <v>38.5658</v>
      </c>
      <c r="P19" s="65" t="n">
        <v>2020.97</v>
      </c>
      <c r="Q19" s="56" t="n">
        <v>181.958</v>
      </c>
      <c r="R19" s="55" t="n">
        <f aca="false">($P19/3600)</f>
        <v>0.561380555555556</v>
      </c>
      <c r="S19" s="67"/>
      <c r="T19" s="65" t="n">
        <v>17365.2165</v>
      </c>
      <c r="U19" s="65" t="n">
        <v>33.6907</v>
      </c>
      <c r="V19" s="65" t="n">
        <v>37.194</v>
      </c>
      <c r="W19" s="65" t="n">
        <v>38.5646</v>
      </c>
      <c r="X19" s="65" t="n">
        <v>2241.34</v>
      </c>
      <c r="Y19" s="65" t="n">
        <v>184.22</v>
      </c>
      <c r="Z19" s="55" t="n">
        <f aca="false">$X19/3600</f>
        <v>0.622594444444445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7597.9835</v>
      </c>
      <c r="E20" s="54" t="n">
        <f aca="false">N20</f>
        <v>35.5958</v>
      </c>
      <c r="F20" s="54" t="n">
        <f aca="false">L20</f>
        <v>7597.9835</v>
      </c>
      <c r="G20" s="54" t="n">
        <f aca="false">O20</f>
        <v>36.0728</v>
      </c>
      <c r="H20" s="54" t="n">
        <f aca="false">T20</f>
        <v>7607.9918</v>
      </c>
      <c r="I20" s="54" t="n">
        <f aca="false">V20</f>
        <v>35.5875</v>
      </c>
      <c r="J20" s="54" t="n">
        <f aca="false">T20</f>
        <v>7607.9918</v>
      </c>
      <c r="K20" s="54" t="n">
        <f aca="false">W20</f>
        <v>36.0689</v>
      </c>
      <c r="L20" s="55" t="n">
        <v>7597.9835</v>
      </c>
      <c r="M20" s="55" t="n">
        <v>30.608</v>
      </c>
      <c r="N20" s="55" t="n">
        <v>35.5958</v>
      </c>
      <c r="O20" s="55" t="n">
        <v>36.0728</v>
      </c>
      <c r="P20" s="55" t="n">
        <v>2153.49</v>
      </c>
      <c r="Q20" s="56" t="n">
        <v>136.656</v>
      </c>
      <c r="R20" s="55" t="n">
        <f aca="false">($P20/3600)</f>
        <v>0.598191666666667</v>
      </c>
      <c r="S20" s="57"/>
      <c r="T20" s="55" t="n">
        <v>7607.9918</v>
      </c>
      <c r="U20" s="55" t="n">
        <v>30.6142</v>
      </c>
      <c r="V20" s="55" t="n">
        <v>35.5875</v>
      </c>
      <c r="W20" s="55" t="n">
        <v>36.0689</v>
      </c>
      <c r="X20" s="55" t="n">
        <v>2082.4</v>
      </c>
      <c r="Y20" s="55" t="n">
        <v>139.042</v>
      </c>
      <c r="Z20" s="55" t="n">
        <f aca="false">$X20/3600</f>
        <v>0.5784444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79.6</v>
      </c>
      <c r="E21" s="54" t="n">
        <f aca="false">N21</f>
        <v>33.7962</v>
      </c>
      <c r="F21" s="54" t="n">
        <f aca="false">L21</f>
        <v>3479.6</v>
      </c>
      <c r="G21" s="54" t="n">
        <f aca="false">O21</f>
        <v>33.492</v>
      </c>
      <c r="H21" s="54" t="n">
        <f aca="false">T21</f>
        <v>3489.5794</v>
      </c>
      <c r="I21" s="54" t="n">
        <f aca="false">V21</f>
        <v>33.8038</v>
      </c>
      <c r="J21" s="54" t="n">
        <f aca="false">T21</f>
        <v>3489.5794</v>
      </c>
      <c r="K21" s="54" t="n">
        <f aca="false">W21</f>
        <v>33.5109</v>
      </c>
      <c r="L21" s="55" t="n">
        <v>3479.6</v>
      </c>
      <c r="M21" s="55" t="n">
        <v>28.1287</v>
      </c>
      <c r="N21" s="55" t="n">
        <v>33.7962</v>
      </c>
      <c r="O21" s="55" t="n">
        <v>33.492</v>
      </c>
      <c r="P21" s="55" t="n">
        <v>2163.8</v>
      </c>
      <c r="Q21" s="56" t="n">
        <v>120.073</v>
      </c>
      <c r="R21" s="55" t="n">
        <f aca="false">($P21/3600)</f>
        <v>0.601055555555556</v>
      </c>
      <c r="S21" s="57"/>
      <c r="T21" s="55" t="n">
        <v>3489.5794</v>
      </c>
      <c r="U21" s="55" t="n">
        <v>28.1388</v>
      </c>
      <c r="V21" s="55" t="n">
        <v>33.8038</v>
      </c>
      <c r="W21" s="55" t="n">
        <v>33.5109</v>
      </c>
      <c r="X21" s="55" t="n">
        <v>2129.81</v>
      </c>
      <c r="Y21" s="55" t="n">
        <v>124.035</v>
      </c>
      <c r="Z21" s="55" t="n">
        <f aca="false">$X21/3600</f>
        <v>0.591613888888889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829.0433</v>
      </c>
      <c r="E22" s="62" t="n">
        <f aca="false">N22</f>
        <v>32.5402</v>
      </c>
      <c r="F22" s="62" t="n">
        <f aca="false">L22</f>
        <v>1829.0433</v>
      </c>
      <c r="G22" s="62" t="n">
        <f aca="false">O22</f>
        <v>31.6977</v>
      </c>
      <c r="H22" s="62" t="n">
        <f aca="false">T22</f>
        <v>1828.5856</v>
      </c>
      <c r="I22" s="62" t="n">
        <f aca="false">V22</f>
        <v>32.5717</v>
      </c>
      <c r="J22" s="62" t="n">
        <f aca="false">T22</f>
        <v>1828.5856</v>
      </c>
      <c r="K22" s="62" t="n">
        <f aca="false">W22</f>
        <v>31.7131</v>
      </c>
      <c r="L22" s="63" t="n">
        <v>1829.0433</v>
      </c>
      <c r="M22" s="63" t="n">
        <v>26.3514</v>
      </c>
      <c r="N22" s="63" t="n">
        <v>32.5402</v>
      </c>
      <c r="O22" s="63" t="n">
        <v>31.6977</v>
      </c>
      <c r="P22" s="63" t="n">
        <v>2124.34</v>
      </c>
      <c r="Q22" s="63" t="n">
        <v>108.31</v>
      </c>
      <c r="R22" s="55" t="n">
        <f aca="false">($P22/3600)</f>
        <v>0.590094444444445</v>
      </c>
      <c r="S22" s="61"/>
      <c r="T22" s="63" t="n">
        <v>1828.5856</v>
      </c>
      <c r="U22" s="63" t="n">
        <v>26.351</v>
      </c>
      <c r="V22" s="63" t="n">
        <v>32.5717</v>
      </c>
      <c r="W22" s="63" t="n">
        <v>31.7131</v>
      </c>
      <c r="X22" s="63" t="n">
        <v>2375.99</v>
      </c>
      <c r="Y22" s="63" t="n">
        <v>112.632</v>
      </c>
      <c r="Z22" s="55" t="n">
        <f aca="false">$X22/3600</f>
        <v>0.65999722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8511.967</v>
      </c>
      <c r="E23" s="68" t="n">
        <f aca="false">N23</f>
        <v>40.4367</v>
      </c>
      <c r="F23" s="68" t="n">
        <f aca="false">L23</f>
        <v>8511.967</v>
      </c>
      <c r="G23" s="68" t="n">
        <f aca="false">O23</f>
        <v>40.2284</v>
      </c>
      <c r="H23" s="68" t="n">
        <f aca="false">T23</f>
        <v>8521.6742</v>
      </c>
      <c r="I23" s="68" t="n">
        <f aca="false">V23</f>
        <v>40.4377</v>
      </c>
      <c r="J23" s="68" t="n">
        <f aca="false">T23</f>
        <v>8521.6742</v>
      </c>
      <c r="K23" s="68" t="n">
        <f aca="false">W23</f>
        <v>40.2346</v>
      </c>
      <c r="L23" s="65" t="n">
        <v>8511.967</v>
      </c>
      <c r="M23" s="65" t="n">
        <v>35.9179</v>
      </c>
      <c r="N23" s="65" t="n">
        <v>40.4367</v>
      </c>
      <c r="O23" s="65" t="n">
        <v>40.2284</v>
      </c>
      <c r="P23" s="65" t="n">
        <v>1915.52</v>
      </c>
      <c r="Q23" s="56" t="n">
        <v>158.652</v>
      </c>
      <c r="R23" s="55" t="n">
        <f aca="false">($P23/3600)</f>
        <v>0.532088888888889</v>
      </c>
      <c r="S23" s="67"/>
      <c r="T23" s="65" t="n">
        <v>8521.6742</v>
      </c>
      <c r="U23" s="65" t="n">
        <v>35.9266</v>
      </c>
      <c r="V23" s="65" t="n">
        <v>40.4377</v>
      </c>
      <c r="W23" s="65" t="n">
        <v>40.2346</v>
      </c>
      <c r="X23" s="65" t="n">
        <v>2088.2</v>
      </c>
      <c r="Y23" s="65" t="n">
        <v>158.262</v>
      </c>
      <c r="Z23" s="55" t="n">
        <f aca="false">$X23/3600</f>
        <v>0.580055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4084.9649</v>
      </c>
      <c r="E24" s="69" t="n">
        <f aca="false">N24</f>
        <v>38.4628</v>
      </c>
      <c r="F24" s="69" t="n">
        <f aca="false">L24</f>
        <v>4084.9649</v>
      </c>
      <c r="G24" s="69" t="n">
        <f aca="false">O24</f>
        <v>37.5467</v>
      </c>
      <c r="H24" s="69" t="n">
        <f aca="false">T24</f>
        <v>4085.6247</v>
      </c>
      <c r="I24" s="69" t="n">
        <f aca="false">V24</f>
        <v>38.4575</v>
      </c>
      <c r="J24" s="69" t="n">
        <f aca="false">T24</f>
        <v>4085.6247</v>
      </c>
      <c r="K24" s="69" t="n">
        <f aca="false">W24</f>
        <v>37.5407</v>
      </c>
      <c r="L24" s="55" t="n">
        <v>4084.9649</v>
      </c>
      <c r="M24" s="55" t="n">
        <v>33.2866</v>
      </c>
      <c r="N24" s="55" t="n">
        <v>38.4628</v>
      </c>
      <c r="O24" s="55" t="n">
        <v>37.5467</v>
      </c>
      <c r="P24" s="55" t="n">
        <v>1889.63</v>
      </c>
      <c r="Q24" s="56" t="n">
        <v>119.449</v>
      </c>
      <c r="R24" s="55" t="n">
        <f aca="false">($P24/3600)</f>
        <v>0.524897222222222</v>
      </c>
      <c r="S24" s="57"/>
      <c r="T24" s="55" t="n">
        <v>4085.6247</v>
      </c>
      <c r="U24" s="55" t="n">
        <v>33.2936</v>
      </c>
      <c r="V24" s="55" t="n">
        <v>38.4575</v>
      </c>
      <c r="W24" s="55" t="n">
        <v>37.5407</v>
      </c>
      <c r="X24" s="55" t="n">
        <v>2067.15</v>
      </c>
      <c r="Y24" s="55" t="n">
        <v>122.865</v>
      </c>
      <c r="Z24" s="55" t="n">
        <f aca="false">$X24/3600</f>
        <v>0.574208333333333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087.1052</v>
      </c>
      <c r="E25" s="69" t="n">
        <f aca="false">N25</f>
        <v>36.3005</v>
      </c>
      <c r="F25" s="69" t="n">
        <f aca="false">L25</f>
        <v>2087.1052</v>
      </c>
      <c r="G25" s="69" t="n">
        <f aca="false">O25</f>
        <v>35.1428</v>
      </c>
      <c r="H25" s="69" t="n">
        <f aca="false">T25</f>
        <v>2097.4103</v>
      </c>
      <c r="I25" s="69" t="n">
        <f aca="false">V25</f>
        <v>36.307</v>
      </c>
      <c r="J25" s="69" t="n">
        <f aca="false">T25</f>
        <v>2097.4103</v>
      </c>
      <c r="K25" s="69" t="n">
        <f aca="false">W25</f>
        <v>35.1603</v>
      </c>
      <c r="L25" s="55" t="n">
        <v>2087.1052</v>
      </c>
      <c r="M25" s="55" t="n">
        <v>30.801</v>
      </c>
      <c r="N25" s="55" t="n">
        <v>36.3005</v>
      </c>
      <c r="O25" s="55" t="n">
        <v>35.1428</v>
      </c>
      <c r="P25" s="55" t="n">
        <v>1924.72</v>
      </c>
      <c r="Q25" s="56" t="n">
        <v>107.936</v>
      </c>
      <c r="R25" s="55" t="n">
        <f aca="false">($P25/3600)</f>
        <v>0.534644444444445</v>
      </c>
      <c r="S25" s="57"/>
      <c r="T25" s="55" t="n">
        <v>2097.4103</v>
      </c>
      <c r="U25" s="55" t="n">
        <v>30.8191</v>
      </c>
      <c r="V25" s="55" t="n">
        <v>36.307</v>
      </c>
      <c r="W25" s="55" t="n">
        <v>35.1603</v>
      </c>
      <c r="X25" s="55" t="n">
        <v>2266.66</v>
      </c>
      <c r="Y25" s="55" t="n">
        <v>112.46</v>
      </c>
      <c r="Z25" s="55" t="n">
        <f aca="false">$X25/3600</f>
        <v>0.629627777777778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216.9402</v>
      </c>
      <c r="E26" s="70" t="n">
        <f aca="false">N26</f>
        <v>34.162</v>
      </c>
      <c r="F26" s="70" t="n">
        <f aca="false">L26</f>
        <v>1216.9402</v>
      </c>
      <c r="G26" s="70" t="n">
        <f aca="false">O26</f>
        <v>33.003</v>
      </c>
      <c r="H26" s="70" t="n">
        <f aca="false">T26</f>
        <v>1217.6412</v>
      </c>
      <c r="I26" s="70" t="n">
        <f aca="false">V26</f>
        <v>34.2097</v>
      </c>
      <c r="J26" s="70" t="n">
        <f aca="false">T26</f>
        <v>1217.6412</v>
      </c>
      <c r="K26" s="70" t="n">
        <f aca="false">W26</f>
        <v>33.0012</v>
      </c>
      <c r="L26" s="63" t="n">
        <v>1216.9402</v>
      </c>
      <c r="M26" s="63" t="n">
        <v>28.9086</v>
      </c>
      <c r="N26" s="63" t="n">
        <v>34.162</v>
      </c>
      <c r="O26" s="63" t="n">
        <v>33.003</v>
      </c>
      <c r="P26" s="63" t="n">
        <v>2302.51</v>
      </c>
      <c r="Q26" s="63" t="n">
        <v>101.524</v>
      </c>
      <c r="R26" s="55" t="n">
        <f aca="false">($P26/3600)</f>
        <v>0.639586111111111</v>
      </c>
      <c r="S26" s="61"/>
      <c r="T26" s="63" t="n">
        <v>1217.6412</v>
      </c>
      <c r="U26" s="63" t="n">
        <v>28.9091</v>
      </c>
      <c r="V26" s="63" t="n">
        <v>34.2097</v>
      </c>
      <c r="W26" s="63" t="n">
        <v>33.0012</v>
      </c>
      <c r="X26" s="63" t="n">
        <v>2050.63</v>
      </c>
      <c r="Y26" s="63" t="n">
        <v>106.61</v>
      </c>
      <c r="Z26" s="55" t="n">
        <f aca="false">$X26/3600</f>
        <v>0.569619444444445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29291.0698</v>
      </c>
      <c r="E27" s="68" t="n">
        <f aca="false">N27</f>
        <v>37.9822</v>
      </c>
      <c r="F27" s="68" t="n">
        <f aca="false">L27</f>
        <v>29291.0698</v>
      </c>
      <c r="G27" s="68" t="n">
        <f aca="false">O27</f>
        <v>40.3025</v>
      </c>
      <c r="H27" s="68" t="n">
        <f aca="false">T27</f>
        <v>29389.1944</v>
      </c>
      <c r="I27" s="68" t="n">
        <f aca="false">V27</f>
        <v>37.9838</v>
      </c>
      <c r="J27" s="68" t="n">
        <f aca="false">T27</f>
        <v>29389.1944</v>
      </c>
      <c r="K27" s="68" t="n">
        <f aca="false">W27</f>
        <v>40.2971</v>
      </c>
      <c r="L27" s="65" t="n">
        <v>29291.0698</v>
      </c>
      <c r="M27" s="65" t="n">
        <v>32.6208</v>
      </c>
      <c r="N27" s="65" t="n">
        <v>37.9822</v>
      </c>
      <c r="O27" s="65" t="n">
        <v>40.3025</v>
      </c>
      <c r="P27" s="65" t="n">
        <v>2914.05</v>
      </c>
      <c r="Q27" s="56" t="n">
        <v>229.959</v>
      </c>
      <c r="R27" s="55" t="n">
        <f aca="false">($P27/3600)</f>
        <v>0.809458333333333</v>
      </c>
      <c r="S27" s="67"/>
      <c r="T27" s="65" t="n">
        <v>29389.1944</v>
      </c>
      <c r="U27" s="65" t="n">
        <v>32.6342</v>
      </c>
      <c r="V27" s="65" t="n">
        <v>37.9838</v>
      </c>
      <c r="W27" s="65" t="n">
        <v>40.2971</v>
      </c>
      <c r="X27" s="65" t="n">
        <v>3598.58</v>
      </c>
      <c r="Y27" s="65" t="n">
        <v>229.538</v>
      </c>
      <c r="Z27" s="55" t="n">
        <f aca="false">$X27/3600</f>
        <v>0.999605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13305.7265</v>
      </c>
      <c r="E28" s="69" t="n">
        <f aca="false">N28</f>
        <v>36.9104</v>
      </c>
      <c r="F28" s="69" t="n">
        <f aca="false">L28</f>
        <v>13305.7265</v>
      </c>
      <c r="G28" s="69" t="n">
        <f aca="false">O28</f>
        <v>39.062</v>
      </c>
      <c r="H28" s="69" t="n">
        <f aca="false">T28</f>
        <v>13338.6047</v>
      </c>
      <c r="I28" s="69" t="n">
        <f aca="false">V28</f>
        <v>36.9045</v>
      </c>
      <c r="J28" s="69" t="n">
        <f aca="false">T28</f>
        <v>13338.6047</v>
      </c>
      <c r="K28" s="69" t="n">
        <f aca="false">W28</f>
        <v>39.0606</v>
      </c>
      <c r="L28" s="55" t="n">
        <v>13305.7265</v>
      </c>
      <c r="M28" s="55" t="n">
        <v>29.2483</v>
      </c>
      <c r="N28" s="55" t="n">
        <v>36.9104</v>
      </c>
      <c r="O28" s="55" t="n">
        <v>39.062</v>
      </c>
      <c r="P28" s="55" t="n">
        <v>2656.42</v>
      </c>
      <c r="Q28" s="56" t="n">
        <v>178.027</v>
      </c>
      <c r="R28" s="55" t="n">
        <f aca="false">($P28/3600)</f>
        <v>0.737894444444445</v>
      </c>
      <c r="S28" s="57"/>
      <c r="T28" s="55" t="n">
        <v>13338.6047</v>
      </c>
      <c r="U28" s="55" t="n">
        <v>29.2541</v>
      </c>
      <c r="V28" s="55" t="n">
        <v>36.9045</v>
      </c>
      <c r="W28" s="55" t="n">
        <v>39.0606</v>
      </c>
      <c r="X28" s="55" t="n">
        <v>3297.63</v>
      </c>
      <c r="Y28" s="55" t="n">
        <v>181.084</v>
      </c>
      <c r="Z28" s="55" t="n">
        <f aca="false">$X28/3600</f>
        <v>0.916008333333333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6238.1358</v>
      </c>
      <c r="E29" s="69" t="n">
        <f aca="false">N29</f>
        <v>35.7142</v>
      </c>
      <c r="F29" s="69" t="n">
        <f aca="false">L29</f>
        <v>6238.1358</v>
      </c>
      <c r="G29" s="69" t="n">
        <f aca="false">O29</f>
        <v>37.6778</v>
      </c>
      <c r="H29" s="69" t="n">
        <f aca="false">T29</f>
        <v>6259.107</v>
      </c>
      <c r="I29" s="69" t="n">
        <f aca="false">V29</f>
        <v>35.7536</v>
      </c>
      <c r="J29" s="69" t="n">
        <f aca="false">T29</f>
        <v>6259.107</v>
      </c>
      <c r="K29" s="69" t="n">
        <f aca="false">W29</f>
        <v>37.7036</v>
      </c>
      <c r="L29" s="55" t="n">
        <v>6238.1358</v>
      </c>
      <c r="M29" s="55" t="n">
        <v>26.4847</v>
      </c>
      <c r="N29" s="55" t="n">
        <v>35.7142</v>
      </c>
      <c r="O29" s="55" t="n">
        <v>37.6778</v>
      </c>
      <c r="P29" s="55" t="n">
        <v>2482.88</v>
      </c>
      <c r="Q29" s="56" t="n">
        <v>152.552</v>
      </c>
      <c r="R29" s="55" t="n">
        <f aca="false">($P29/3600)</f>
        <v>0.689688888888889</v>
      </c>
      <c r="S29" s="57"/>
      <c r="T29" s="55" t="n">
        <v>6259.107</v>
      </c>
      <c r="U29" s="55" t="n">
        <v>26.49</v>
      </c>
      <c r="V29" s="55" t="n">
        <v>35.7536</v>
      </c>
      <c r="W29" s="55" t="n">
        <v>37.7036</v>
      </c>
      <c r="X29" s="55" t="n">
        <v>3062.92</v>
      </c>
      <c r="Y29" s="55" t="n">
        <v>156.202</v>
      </c>
      <c r="Z29" s="55" t="n">
        <f aca="false">$X29/3600</f>
        <v>0.850811111111111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3092.1005</v>
      </c>
      <c r="E30" s="70" t="n">
        <f aca="false">N30</f>
        <v>34.3341</v>
      </c>
      <c r="F30" s="70" t="n">
        <f aca="false">L30</f>
        <v>3092.1005</v>
      </c>
      <c r="G30" s="70" t="n">
        <f aca="false">O30</f>
        <v>36.0346</v>
      </c>
      <c r="H30" s="70" t="n">
        <f aca="false">T30</f>
        <v>3095.6019</v>
      </c>
      <c r="I30" s="70" t="n">
        <f aca="false">V30</f>
        <v>34.3324</v>
      </c>
      <c r="J30" s="70" t="n">
        <f aca="false">T30</f>
        <v>3095.6019</v>
      </c>
      <c r="K30" s="70" t="n">
        <f aca="false">W30</f>
        <v>36.0513</v>
      </c>
      <c r="L30" s="63" t="n">
        <v>3092.1005</v>
      </c>
      <c r="M30" s="63" t="n">
        <v>24.428</v>
      </c>
      <c r="N30" s="63" t="n">
        <v>34.3341</v>
      </c>
      <c r="O30" s="63" t="n">
        <v>36.0346</v>
      </c>
      <c r="P30" s="63" t="n">
        <v>2501.63</v>
      </c>
      <c r="Q30" s="63" t="n">
        <v>138.637</v>
      </c>
      <c r="R30" s="55" t="n">
        <f aca="false">($P30/3600)</f>
        <v>0.694897222222222</v>
      </c>
      <c r="S30" s="61"/>
      <c r="T30" s="63" t="n">
        <v>3095.6019</v>
      </c>
      <c r="U30" s="63" t="n">
        <v>24.4292</v>
      </c>
      <c r="V30" s="63" t="n">
        <v>34.3324</v>
      </c>
      <c r="W30" s="63" t="n">
        <v>36.0513</v>
      </c>
      <c r="X30" s="63" t="n">
        <v>3171.36</v>
      </c>
      <c r="Y30" s="63" t="n">
        <v>143.317</v>
      </c>
      <c r="Z30" s="55" t="n">
        <f aca="false">$X30/3600</f>
        <v>0.880933333333333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3653.4515</v>
      </c>
      <c r="E31" s="68" t="n">
        <f aca="false">N31</f>
        <v>36.7697</v>
      </c>
      <c r="F31" s="68" t="n">
        <f aca="false">L31</f>
        <v>3653.4515</v>
      </c>
      <c r="G31" s="68" t="n">
        <f aca="false">O31</f>
        <v>36.4873</v>
      </c>
      <c r="H31" s="68" t="n">
        <f aca="false">T31</f>
        <v>3664.3464</v>
      </c>
      <c r="I31" s="68" t="n">
        <f aca="false">V31</f>
        <v>36.7638</v>
      </c>
      <c r="J31" s="68" t="n">
        <f aca="false">T31</f>
        <v>3664.3464</v>
      </c>
      <c r="K31" s="68" t="n">
        <f aca="false">W31</f>
        <v>36.4735</v>
      </c>
      <c r="L31" s="65" t="n">
        <v>3653.4515</v>
      </c>
      <c r="M31" s="65" t="n">
        <v>33.4217</v>
      </c>
      <c r="N31" s="65" t="n">
        <v>36.7697</v>
      </c>
      <c r="O31" s="65" t="n">
        <v>36.4873</v>
      </c>
      <c r="P31" s="65" t="n">
        <v>461.65</v>
      </c>
      <c r="Q31" s="56" t="n">
        <v>35.781</v>
      </c>
      <c r="R31" s="55" t="n">
        <f aca="false">($P31/3600)</f>
        <v>0.128236111111111</v>
      </c>
      <c r="S31" s="67"/>
      <c r="T31" s="65" t="n">
        <v>3664.3464</v>
      </c>
      <c r="U31" s="65" t="n">
        <v>33.4346</v>
      </c>
      <c r="V31" s="65" t="n">
        <v>36.7638</v>
      </c>
      <c r="W31" s="65" t="n">
        <v>36.4735</v>
      </c>
      <c r="X31" s="65" t="n">
        <v>449.87</v>
      </c>
      <c r="Y31" s="65" t="n">
        <v>37.095</v>
      </c>
      <c r="Z31" s="55" t="n">
        <f aca="false">$X31/3600</f>
        <v>0.124963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662.1649</v>
      </c>
      <c r="E32" s="69" t="n">
        <f aca="false">N32</f>
        <v>34.4237</v>
      </c>
      <c r="F32" s="69" t="n">
        <f aca="false">L32</f>
        <v>1662.1649</v>
      </c>
      <c r="G32" s="69" t="n">
        <f aca="false">O32</f>
        <v>33.3972</v>
      </c>
      <c r="H32" s="69" t="n">
        <f aca="false">T32</f>
        <v>1663.1505</v>
      </c>
      <c r="I32" s="69" t="n">
        <f aca="false">V32</f>
        <v>34.3987</v>
      </c>
      <c r="J32" s="69" t="n">
        <f aca="false">T32</f>
        <v>1663.1505</v>
      </c>
      <c r="K32" s="69" t="n">
        <f aca="false">W32</f>
        <v>33.381</v>
      </c>
      <c r="L32" s="55" t="n">
        <v>1662.1649</v>
      </c>
      <c r="M32" s="55" t="n">
        <v>30.2911</v>
      </c>
      <c r="N32" s="55" t="n">
        <v>34.4237</v>
      </c>
      <c r="O32" s="55" t="n">
        <v>33.3972</v>
      </c>
      <c r="P32" s="55" t="n">
        <v>417.43</v>
      </c>
      <c r="Q32" s="56" t="n">
        <v>29.374</v>
      </c>
      <c r="R32" s="55" t="n">
        <f aca="false">($P32/3600)</f>
        <v>0.115952777777778</v>
      </c>
      <c r="S32" s="57"/>
      <c r="T32" s="55" t="n">
        <v>1663.1505</v>
      </c>
      <c r="U32" s="55" t="n">
        <v>30.3023</v>
      </c>
      <c r="V32" s="55" t="n">
        <v>34.3987</v>
      </c>
      <c r="W32" s="55" t="n">
        <v>33.381</v>
      </c>
      <c r="X32" s="55" t="n">
        <v>401.21</v>
      </c>
      <c r="Y32" s="55" t="n">
        <v>30.092</v>
      </c>
      <c r="Z32" s="55" t="n">
        <f aca="false">$X32/3600</f>
        <v>0.111447222222222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779.3979</v>
      </c>
      <c r="E33" s="69" t="n">
        <f aca="false">N33</f>
        <v>31.8831</v>
      </c>
      <c r="F33" s="69" t="n">
        <f aca="false">L33</f>
        <v>779.3979</v>
      </c>
      <c r="G33" s="69" t="n">
        <f aca="false">O33</f>
        <v>31.0342</v>
      </c>
      <c r="H33" s="69" t="n">
        <f aca="false">T33</f>
        <v>781.699</v>
      </c>
      <c r="I33" s="69" t="n">
        <f aca="false">V33</f>
        <v>31.9234</v>
      </c>
      <c r="J33" s="69" t="n">
        <f aca="false">T33</f>
        <v>781.699</v>
      </c>
      <c r="K33" s="69" t="n">
        <f aca="false">W33</f>
        <v>31.0341</v>
      </c>
      <c r="L33" s="55" t="n">
        <v>779.3979</v>
      </c>
      <c r="M33" s="55" t="n">
        <v>27.6509</v>
      </c>
      <c r="N33" s="55" t="n">
        <v>31.8831</v>
      </c>
      <c r="O33" s="55" t="n">
        <v>31.0342</v>
      </c>
      <c r="P33" s="55" t="n">
        <v>393.78</v>
      </c>
      <c r="Q33" s="56" t="n">
        <v>25.089</v>
      </c>
      <c r="R33" s="55" t="n">
        <f aca="false">($P33/3600)</f>
        <v>0.109383333333333</v>
      </c>
      <c r="S33" s="57"/>
      <c r="T33" s="55" t="n">
        <v>781.699</v>
      </c>
      <c r="U33" s="55" t="n">
        <v>27.6546</v>
      </c>
      <c r="V33" s="55" t="n">
        <v>31.9234</v>
      </c>
      <c r="W33" s="55" t="n">
        <v>31.0341</v>
      </c>
      <c r="X33" s="55" t="n">
        <v>384.82</v>
      </c>
      <c r="Y33" s="55" t="n">
        <v>25.798</v>
      </c>
      <c r="Z33" s="55" t="n">
        <f aca="false">$X33/3600</f>
        <v>0.106894444444444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395.7897</v>
      </c>
      <c r="E34" s="70" t="n">
        <f aca="false">N34</f>
        <v>30.2132</v>
      </c>
      <c r="F34" s="70" t="n">
        <f aca="false">L34</f>
        <v>395.7897</v>
      </c>
      <c r="G34" s="70" t="n">
        <f aca="false">O34</f>
        <v>29.3654</v>
      </c>
      <c r="H34" s="70" t="n">
        <f aca="false">T34</f>
        <v>395.0351</v>
      </c>
      <c r="I34" s="70" t="n">
        <f aca="false">V34</f>
        <v>30.236</v>
      </c>
      <c r="J34" s="70" t="n">
        <f aca="false">T34</f>
        <v>395.0351</v>
      </c>
      <c r="K34" s="70" t="n">
        <f aca="false">W34</f>
        <v>29.3971</v>
      </c>
      <c r="L34" s="63" t="n">
        <v>395.7897</v>
      </c>
      <c r="M34" s="63" t="n">
        <v>25.7594</v>
      </c>
      <c r="N34" s="63" t="n">
        <v>30.2132</v>
      </c>
      <c r="O34" s="63" t="n">
        <v>29.3654</v>
      </c>
      <c r="P34" s="63" t="n">
        <v>349.72</v>
      </c>
      <c r="Q34" s="63" t="n">
        <v>22.027</v>
      </c>
      <c r="R34" s="55" t="n">
        <f aca="false">($P34/3600)</f>
        <v>0.0971444444444445</v>
      </c>
      <c r="S34" s="61"/>
      <c r="T34" s="63" t="n">
        <v>395.0351</v>
      </c>
      <c r="U34" s="63" t="n">
        <v>25.7519</v>
      </c>
      <c r="V34" s="63" t="n">
        <v>30.236</v>
      </c>
      <c r="W34" s="63" t="n">
        <v>29.3971</v>
      </c>
      <c r="X34" s="63" t="n">
        <v>422.51</v>
      </c>
      <c r="Y34" s="63" t="n">
        <v>22.807</v>
      </c>
      <c r="Z34" s="55" t="n">
        <f aca="false">$X34/3600</f>
        <v>0.117363888888889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6172.9563</v>
      </c>
      <c r="E35" s="68" t="n">
        <f aca="false">N35</f>
        <v>38.0794</v>
      </c>
      <c r="F35" s="68" t="n">
        <f aca="false">L35</f>
        <v>6172.9563</v>
      </c>
      <c r="G35" s="68" t="n">
        <f aca="false">O35</f>
        <v>38.1513</v>
      </c>
      <c r="H35" s="68" t="n">
        <f aca="false">T35</f>
        <v>6188.0372</v>
      </c>
      <c r="I35" s="68" t="n">
        <f aca="false">V35</f>
        <v>38.0635</v>
      </c>
      <c r="J35" s="68" t="n">
        <f aca="false">T35</f>
        <v>6188.0372</v>
      </c>
      <c r="K35" s="68" t="n">
        <f aca="false">W35</f>
        <v>38.1549</v>
      </c>
      <c r="L35" s="65" t="n">
        <v>6172.9563</v>
      </c>
      <c r="M35" s="65" t="n">
        <v>32.8418</v>
      </c>
      <c r="N35" s="65" t="n">
        <v>38.0794</v>
      </c>
      <c r="O35" s="65" t="n">
        <v>38.1513</v>
      </c>
      <c r="P35" s="65" t="n">
        <v>645.99</v>
      </c>
      <c r="Q35" s="56" t="n">
        <v>39.015</v>
      </c>
      <c r="R35" s="55" t="n">
        <f aca="false">($P35/3600)</f>
        <v>0.179441666666667</v>
      </c>
      <c r="S35" s="67"/>
      <c r="T35" s="65" t="n">
        <v>6188.0372</v>
      </c>
      <c r="U35" s="65" t="n">
        <v>32.8571</v>
      </c>
      <c r="V35" s="65" t="n">
        <v>38.0635</v>
      </c>
      <c r="W35" s="65" t="n">
        <v>38.1549</v>
      </c>
      <c r="X35" s="65" t="n">
        <v>622.9</v>
      </c>
      <c r="Y35" s="65" t="n">
        <v>39.28</v>
      </c>
      <c r="Z35" s="55" t="n">
        <f aca="false">$X35/3600</f>
        <v>0.1730277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2802.9581</v>
      </c>
      <c r="E36" s="69" t="n">
        <f aca="false">N36</f>
        <v>36.1286</v>
      </c>
      <c r="F36" s="69" t="n">
        <f aca="false">L36</f>
        <v>2802.9581</v>
      </c>
      <c r="G36" s="69" t="n">
        <f aca="false">O36</f>
        <v>35.8567</v>
      </c>
      <c r="H36" s="69" t="n">
        <f aca="false">T36</f>
        <v>2804.2977</v>
      </c>
      <c r="I36" s="69" t="n">
        <f aca="false">V36</f>
        <v>36.1294</v>
      </c>
      <c r="J36" s="69" t="n">
        <f aca="false">T36</f>
        <v>2804.2977</v>
      </c>
      <c r="K36" s="69" t="n">
        <f aca="false">W36</f>
        <v>35.8554</v>
      </c>
      <c r="L36" s="55" t="n">
        <v>2802.9581</v>
      </c>
      <c r="M36" s="55" t="n">
        <v>29.2116</v>
      </c>
      <c r="N36" s="55" t="n">
        <v>36.1286</v>
      </c>
      <c r="O36" s="55" t="n">
        <v>35.8567</v>
      </c>
      <c r="P36" s="55" t="n">
        <v>575.39</v>
      </c>
      <c r="Q36" s="56" t="n">
        <v>34.179</v>
      </c>
      <c r="R36" s="55" t="n">
        <f aca="false">($P36/3600)</f>
        <v>0.159830555555556</v>
      </c>
      <c r="S36" s="57"/>
      <c r="T36" s="55" t="n">
        <v>2804.2977</v>
      </c>
      <c r="U36" s="55" t="n">
        <v>29.2174</v>
      </c>
      <c r="V36" s="55" t="n">
        <v>36.1294</v>
      </c>
      <c r="W36" s="55" t="n">
        <v>35.8554</v>
      </c>
      <c r="X36" s="55" t="n">
        <v>576.03</v>
      </c>
      <c r="Y36" s="55" t="n">
        <v>34.71</v>
      </c>
      <c r="Z36" s="55" t="n">
        <f aca="false">$X36/3600</f>
        <v>0.160008333333333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297.6112</v>
      </c>
      <c r="E37" s="69" t="n">
        <f aca="false">N37</f>
        <v>33.8252</v>
      </c>
      <c r="F37" s="69" t="n">
        <f aca="false">L37</f>
        <v>1297.6112</v>
      </c>
      <c r="G37" s="69" t="n">
        <f aca="false">O37</f>
        <v>33.374</v>
      </c>
      <c r="H37" s="69" t="n">
        <f aca="false">T37</f>
        <v>1301.786</v>
      </c>
      <c r="I37" s="69" t="n">
        <f aca="false">V37</f>
        <v>33.8546</v>
      </c>
      <c r="J37" s="69" t="n">
        <f aca="false">T37</f>
        <v>1301.786</v>
      </c>
      <c r="K37" s="69" t="n">
        <f aca="false">W37</f>
        <v>33.3912</v>
      </c>
      <c r="L37" s="55" t="n">
        <v>1297.6112</v>
      </c>
      <c r="M37" s="55" t="n">
        <v>26.4521</v>
      </c>
      <c r="N37" s="55" t="n">
        <v>33.8252</v>
      </c>
      <c r="O37" s="55" t="n">
        <v>33.374</v>
      </c>
      <c r="P37" s="55" t="n">
        <v>472.96</v>
      </c>
      <c r="Q37" s="56" t="n">
        <v>30.56</v>
      </c>
      <c r="R37" s="55" t="n">
        <f aca="false">($P37/3600)</f>
        <v>0.131377777777778</v>
      </c>
      <c r="S37" s="57"/>
      <c r="T37" s="55" t="n">
        <v>1301.786</v>
      </c>
      <c r="U37" s="55" t="n">
        <v>26.4577</v>
      </c>
      <c r="V37" s="55" t="n">
        <v>33.8546</v>
      </c>
      <c r="W37" s="55" t="n">
        <v>33.3912</v>
      </c>
      <c r="X37" s="55" t="n">
        <v>523.51</v>
      </c>
      <c r="Y37" s="55" t="n">
        <v>31.168</v>
      </c>
      <c r="Z37" s="55" t="n">
        <f aca="false">$X37/3600</f>
        <v>0.145419444444444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671.2074</v>
      </c>
      <c r="E38" s="70" t="n">
        <f aca="false">N38</f>
        <v>32.0365</v>
      </c>
      <c r="F38" s="70" t="n">
        <f aca="false">L38</f>
        <v>671.2074</v>
      </c>
      <c r="G38" s="70" t="n">
        <f aca="false">O38</f>
        <v>31.3111</v>
      </c>
      <c r="H38" s="70" t="n">
        <f aca="false">T38</f>
        <v>670.8316</v>
      </c>
      <c r="I38" s="70" t="n">
        <f aca="false">V38</f>
        <v>32.0765</v>
      </c>
      <c r="J38" s="70" t="n">
        <f aca="false">T38</f>
        <v>670.8316</v>
      </c>
      <c r="K38" s="70" t="n">
        <f aca="false">W38</f>
        <v>31.344</v>
      </c>
      <c r="L38" s="63" t="n">
        <v>671.2074</v>
      </c>
      <c r="M38" s="63" t="n">
        <v>24.5616</v>
      </c>
      <c r="N38" s="63" t="n">
        <v>32.0365</v>
      </c>
      <c r="O38" s="63" t="n">
        <v>31.3111</v>
      </c>
      <c r="P38" s="63" t="n">
        <v>469.37</v>
      </c>
      <c r="Q38" s="63" t="n">
        <v>27.69</v>
      </c>
      <c r="R38" s="55" t="n">
        <f aca="false">($P38/3600)</f>
        <v>0.130380555555556</v>
      </c>
      <c r="S38" s="61"/>
      <c r="T38" s="63" t="n">
        <v>670.8316</v>
      </c>
      <c r="U38" s="63" t="n">
        <v>24.5629</v>
      </c>
      <c r="V38" s="63" t="n">
        <v>32.0765</v>
      </c>
      <c r="W38" s="63" t="n">
        <v>31.344</v>
      </c>
      <c r="X38" s="63" t="n">
        <v>520.19</v>
      </c>
      <c r="Y38" s="63" t="n">
        <v>28.36</v>
      </c>
      <c r="Z38" s="55" t="n">
        <f aca="false">$X38/3600</f>
        <v>0.144497222222222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380.9402</v>
      </c>
      <c r="E39" s="68" t="n">
        <f aca="false">N39</f>
        <v>34.8609</v>
      </c>
      <c r="F39" s="68" t="n">
        <f aca="false">L39</f>
        <v>11380.9402</v>
      </c>
      <c r="G39" s="68" t="n">
        <f aca="false">O39</f>
        <v>35.0507</v>
      </c>
      <c r="H39" s="68" t="n">
        <f aca="false">T39</f>
        <v>11447.6577</v>
      </c>
      <c r="I39" s="68" t="n">
        <f aca="false">V39</f>
        <v>34.8496</v>
      </c>
      <c r="J39" s="68" t="n">
        <f aca="false">T39</f>
        <v>11447.6577</v>
      </c>
      <c r="K39" s="68" t="n">
        <f aca="false">W39</f>
        <v>35.0374</v>
      </c>
      <c r="L39" s="65" t="n">
        <v>11380.9402</v>
      </c>
      <c r="M39" s="65" t="n">
        <v>29.7743</v>
      </c>
      <c r="N39" s="65" t="n">
        <v>34.8609</v>
      </c>
      <c r="O39" s="65" t="n">
        <v>35.0507</v>
      </c>
      <c r="P39" s="65" t="n">
        <v>501.26</v>
      </c>
      <c r="Q39" s="56" t="n">
        <v>43.617</v>
      </c>
      <c r="R39" s="55" t="n">
        <f aca="false">($P39/3600)</f>
        <v>0.139238888888889</v>
      </c>
      <c r="S39" s="67"/>
      <c r="T39" s="65" t="n">
        <v>11447.6577</v>
      </c>
      <c r="U39" s="65" t="n">
        <v>29.8027</v>
      </c>
      <c r="V39" s="65" t="n">
        <v>34.8496</v>
      </c>
      <c r="W39" s="65" t="n">
        <v>35.0374</v>
      </c>
      <c r="X39" s="65" t="n">
        <v>545.39</v>
      </c>
      <c r="Y39" s="65" t="n">
        <v>43.836</v>
      </c>
      <c r="Z39" s="55" t="n">
        <f aca="false">$X39/3600</f>
        <v>0.151497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4455.2825</v>
      </c>
      <c r="E40" s="69" t="n">
        <f aca="false">N40</f>
        <v>32.7798</v>
      </c>
      <c r="F40" s="69" t="n">
        <f aca="false">L40</f>
        <v>4455.2825</v>
      </c>
      <c r="G40" s="69" t="n">
        <f aca="false">O40</f>
        <v>32.8372</v>
      </c>
      <c r="H40" s="69" t="n">
        <f aca="false">T40</f>
        <v>4467.3196</v>
      </c>
      <c r="I40" s="69" t="n">
        <f aca="false">V40</f>
        <v>32.7776</v>
      </c>
      <c r="J40" s="69" t="n">
        <f aca="false">T40</f>
        <v>4467.3196</v>
      </c>
      <c r="K40" s="69" t="n">
        <f aca="false">W40</f>
        <v>32.8404</v>
      </c>
      <c r="L40" s="55" t="n">
        <v>4455.2825</v>
      </c>
      <c r="M40" s="55" t="n">
        <v>25.5945</v>
      </c>
      <c r="N40" s="55" t="n">
        <v>32.7798</v>
      </c>
      <c r="O40" s="55" t="n">
        <v>32.8372</v>
      </c>
      <c r="P40" s="55" t="n">
        <v>484.24</v>
      </c>
      <c r="Q40" s="56" t="n">
        <v>37.206</v>
      </c>
      <c r="R40" s="55" t="n">
        <f aca="false">($P40/3600)</f>
        <v>0.134511111111111</v>
      </c>
      <c r="S40" s="57"/>
      <c r="T40" s="55" t="n">
        <v>4467.3196</v>
      </c>
      <c r="U40" s="55" t="n">
        <v>25.6011</v>
      </c>
      <c r="V40" s="55" t="n">
        <v>32.7776</v>
      </c>
      <c r="W40" s="55" t="n">
        <v>32.8404</v>
      </c>
      <c r="X40" s="55" t="n">
        <v>471.14</v>
      </c>
      <c r="Y40" s="55" t="n">
        <v>37.237</v>
      </c>
      <c r="Z40" s="55" t="n">
        <f aca="false">$X40/3600</f>
        <v>0.130872222222222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68.1485</v>
      </c>
      <c r="E41" s="69" t="n">
        <f aca="false">N41</f>
        <v>30.9151</v>
      </c>
      <c r="F41" s="69" t="n">
        <f aca="false">L41</f>
        <v>1568.1485</v>
      </c>
      <c r="G41" s="69" t="n">
        <f aca="false">O41</f>
        <v>30.8717</v>
      </c>
      <c r="H41" s="69" t="n">
        <f aca="false">T41</f>
        <v>1575.633</v>
      </c>
      <c r="I41" s="69" t="n">
        <f aca="false">V41</f>
        <v>30.9308</v>
      </c>
      <c r="J41" s="69" t="n">
        <f aca="false">T41</f>
        <v>1575.633</v>
      </c>
      <c r="K41" s="69" t="n">
        <f aca="false">W41</f>
        <v>30.8888</v>
      </c>
      <c r="L41" s="55" t="n">
        <v>1568.1485</v>
      </c>
      <c r="M41" s="55" t="n">
        <v>22.8084</v>
      </c>
      <c r="N41" s="55" t="n">
        <v>30.9151</v>
      </c>
      <c r="O41" s="55" t="n">
        <v>30.8717</v>
      </c>
      <c r="P41" s="55" t="n">
        <v>436.4</v>
      </c>
      <c r="Q41" s="56" t="n">
        <v>31.902</v>
      </c>
      <c r="R41" s="55" t="n">
        <f aca="false">($P41/3600)</f>
        <v>0.121222222222222</v>
      </c>
      <c r="S41" s="57"/>
      <c r="T41" s="55" t="n">
        <v>1575.633</v>
      </c>
      <c r="U41" s="55" t="n">
        <v>22.8183</v>
      </c>
      <c r="V41" s="55" t="n">
        <v>30.9308</v>
      </c>
      <c r="W41" s="55" t="n">
        <v>30.8888</v>
      </c>
      <c r="X41" s="55" t="n">
        <v>434.62</v>
      </c>
      <c r="Y41" s="55" t="n">
        <v>32.104</v>
      </c>
      <c r="Z41" s="55" t="n">
        <f aca="false">$X41/3600</f>
        <v>0.120727777777778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633.2289</v>
      </c>
      <c r="E42" s="70" t="n">
        <f aca="false">N42</f>
        <v>29.4532</v>
      </c>
      <c r="F42" s="70" t="n">
        <f aca="false">L42</f>
        <v>633.2289</v>
      </c>
      <c r="G42" s="70" t="n">
        <f aca="false">O42</f>
        <v>29.1406</v>
      </c>
      <c r="H42" s="70" t="n">
        <f aca="false">T42</f>
        <v>634.0041</v>
      </c>
      <c r="I42" s="70" t="n">
        <f aca="false">V42</f>
        <v>29.4749</v>
      </c>
      <c r="J42" s="70" t="n">
        <f aca="false">T42</f>
        <v>634.0041</v>
      </c>
      <c r="K42" s="70" t="n">
        <f aca="false">W42</f>
        <v>29.1629</v>
      </c>
      <c r="L42" s="63" t="n">
        <v>633.2289</v>
      </c>
      <c r="M42" s="63" t="n">
        <v>21.3336</v>
      </c>
      <c r="N42" s="63" t="n">
        <v>29.4532</v>
      </c>
      <c r="O42" s="63" t="n">
        <v>29.1406</v>
      </c>
      <c r="P42" s="63" t="n">
        <v>360.51</v>
      </c>
      <c r="Q42" s="63" t="n">
        <v>28.095</v>
      </c>
      <c r="R42" s="55" t="n">
        <f aca="false">($P42/3600)</f>
        <v>0.100141666666667</v>
      </c>
      <c r="S42" s="61"/>
      <c r="T42" s="63" t="n">
        <v>634.0041</v>
      </c>
      <c r="U42" s="63" t="n">
        <v>21.3343</v>
      </c>
      <c r="V42" s="63" t="n">
        <v>29.4749</v>
      </c>
      <c r="W42" s="63" t="n">
        <v>29.1629</v>
      </c>
      <c r="X42" s="63" t="n">
        <v>402.04</v>
      </c>
      <c r="Y42" s="63" t="n">
        <v>28.267</v>
      </c>
      <c r="Z42" s="55" t="n">
        <f aca="false">$X42/3600</f>
        <v>0.111677777777778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3681.3231</v>
      </c>
      <c r="E43" s="68" t="n">
        <f aca="false">N43</f>
        <v>36.3541</v>
      </c>
      <c r="F43" s="68" t="n">
        <f aca="false">L43</f>
        <v>3681.3231</v>
      </c>
      <c r="G43" s="68" t="n">
        <f aca="false">O43</f>
        <v>37.4404</v>
      </c>
      <c r="H43" s="68" t="n">
        <f aca="false">T43</f>
        <v>3689.6935</v>
      </c>
      <c r="I43" s="68" t="n">
        <f aca="false">V43</f>
        <v>36.3565</v>
      </c>
      <c r="J43" s="68" t="n">
        <f aca="false">T43</f>
        <v>3689.6935</v>
      </c>
      <c r="K43" s="68" t="n">
        <f aca="false">W43</f>
        <v>37.4465</v>
      </c>
      <c r="L43" s="65" t="n">
        <v>3681.3231</v>
      </c>
      <c r="M43" s="65" t="n">
        <v>31.8876</v>
      </c>
      <c r="N43" s="65" t="n">
        <v>36.3541</v>
      </c>
      <c r="O43" s="65" t="n">
        <v>37.4404</v>
      </c>
      <c r="P43" s="65" t="n">
        <v>309.1</v>
      </c>
      <c r="Q43" s="56" t="n">
        <v>21.613</v>
      </c>
      <c r="R43" s="55" t="n">
        <f aca="false">($P43/3600)</f>
        <v>0.0858611111111111</v>
      </c>
      <c r="S43" s="67"/>
      <c r="T43" s="65" t="n">
        <v>3689.6935</v>
      </c>
      <c r="U43" s="65" t="n">
        <v>31.8932</v>
      </c>
      <c r="V43" s="65" t="n">
        <v>36.3565</v>
      </c>
      <c r="W43" s="65" t="n">
        <v>37.4465</v>
      </c>
      <c r="X43" s="65" t="n">
        <v>336.32</v>
      </c>
      <c r="Y43" s="65" t="n">
        <v>23.218</v>
      </c>
      <c r="Z43" s="55" t="n">
        <f aca="false">$X43/3600</f>
        <v>0.0934222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1201.7502</v>
      </c>
      <c r="E44" s="69" t="n">
        <f aca="false">N44</f>
        <v>34.1764</v>
      </c>
      <c r="F44" s="69" t="n">
        <f aca="false">L44</f>
        <v>1201.7502</v>
      </c>
      <c r="G44" s="69" t="n">
        <f aca="false">O44</f>
        <v>34.5694</v>
      </c>
      <c r="H44" s="69" t="n">
        <f aca="false">T44</f>
        <v>1202.5698</v>
      </c>
      <c r="I44" s="69" t="n">
        <f aca="false">V44</f>
        <v>34.1666</v>
      </c>
      <c r="J44" s="69" t="n">
        <f aca="false">T44</f>
        <v>1202.5698</v>
      </c>
      <c r="K44" s="69" t="n">
        <f aca="false">W44</f>
        <v>34.6041</v>
      </c>
      <c r="L44" s="55" t="n">
        <v>1201.7502</v>
      </c>
      <c r="M44" s="55" t="n">
        <v>28.0269</v>
      </c>
      <c r="N44" s="55" t="n">
        <v>34.1764</v>
      </c>
      <c r="O44" s="55" t="n">
        <v>34.5694</v>
      </c>
      <c r="P44" s="55" t="n">
        <v>299.89</v>
      </c>
      <c r="Q44" s="56" t="n">
        <v>18.857</v>
      </c>
      <c r="R44" s="55" t="n">
        <f aca="false">($P44/3600)</f>
        <v>0.0833027777777778</v>
      </c>
      <c r="S44" s="57"/>
      <c r="T44" s="55" t="n">
        <v>1202.5698</v>
      </c>
      <c r="U44" s="55" t="n">
        <v>28.0298</v>
      </c>
      <c r="V44" s="55" t="n">
        <v>34.1666</v>
      </c>
      <c r="W44" s="55" t="n">
        <v>34.6041</v>
      </c>
      <c r="X44" s="55" t="n">
        <v>339.41</v>
      </c>
      <c r="Y44" s="55" t="n">
        <v>19.893</v>
      </c>
      <c r="Z44" s="55" t="n">
        <f aca="false">$X44/3600</f>
        <v>0.0942805555555556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53.1631</v>
      </c>
      <c r="E45" s="69" t="n">
        <f aca="false">N45</f>
        <v>31.9567</v>
      </c>
      <c r="F45" s="69" t="n">
        <f aca="false">L45</f>
        <v>553.1631</v>
      </c>
      <c r="G45" s="69" t="n">
        <f aca="false">O45</f>
        <v>31.7511</v>
      </c>
      <c r="H45" s="69" t="n">
        <f aca="false">T45</f>
        <v>553.9532</v>
      </c>
      <c r="I45" s="69" t="n">
        <f aca="false">V45</f>
        <v>31.9633</v>
      </c>
      <c r="J45" s="69" t="n">
        <f aca="false">T45</f>
        <v>553.9532</v>
      </c>
      <c r="K45" s="69" t="n">
        <f aca="false">W45</f>
        <v>31.7507</v>
      </c>
      <c r="L45" s="55" t="n">
        <v>553.1631</v>
      </c>
      <c r="M45" s="55" t="n">
        <v>26.2419</v>
      </c>
      <c r="N45" s="55" t="n">
        <v>31.9567</v>
      </c>
      <c r="O45" s="55" t="n">
        <v>31.7511</v>
      </c>
      <c r="P45" s="55" t="n">
        <v>252.9</v>
      </c>
      <c r="Q45" s="56" t="n">
        <v>17.196</v>
      </c>
      <c r="R45" s="55" t="n">
        <f aca="false">($P45/3600)</f>
        <v>0.07025</v>
      </c>
      <c r="S45" s="57"/>
      <c r="T45" s="55" t="n">
        <v>553.9532</v>
      </c>
      <c r="U45" s="55" t="n">
        <v>26.2456</v>
      </c>
      <c r="V45" s="55" t="n">
        <v>31.9633</v>
      </c>
      <c r="W45" s="55" t="n">
        <v>31.7507</v>
      </c>
      <c r="X45" s="55" t="n">
        <v>308.76</v>
      </c>
      <c r="Y45" s="55" t="n">
        <v>17.742</v>
      </c>
      <c r="Z45" s="55" t="n">
        <f aca="false">$X45/3600</f>
        <v>0.0857666666666667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310.5674</v>
      </c>
      <c r="E46" s="70" t="n">
        <f aca="false">N46</f>
        <v>30.1011</v>
      </c>
      <c r="F46" s="70" t="n">
        <f aca="false">L46</f>
        <v>310.5674</v>
      </c>
      <c r="G46" s="70" t="n">
        <f aca="false">O46</f>
        <v>29.5511</v>
      </c>
      <c r="H46" s="70" t="n">
        <f aca="false">T46</f>
        <v>312.2917</v>
      </c>
      <c r="I46" s="70" t="n">
        <f aca="false">V46</f>
        <v>30.1569</v>
      </c>
      <c r="J46" s="70" t="n">
        <f aca="false">T46</f>
        <v>312.2917</v>
      </c>
      <c r="K46" s="70" t="n">
        <f aca="false">W46</f>
        <v>29.6186</v>
      </c>
      <c r="L46" s="63" t="n">
        <v>310.5674</v>
      </c>
      <c r="M46" s="63" t="n">
        <v>24.8522</v>
      </c>
      <c r="N46" s="63" t="n">
        <v>30.1011</v>
      </c>
      <c r="O46" s="63" t="n">
        <v>29.5511</v>
      </c>
      <c r="P46" s="63" t="n">
        <v>242.25</v>
      </c>
      <c r="Q46" s="63" t="n">
        <v>14.325</v>
      </c>
      <c r="R46" s="55" t="n">
        <f aca="false">($P46/3600)</f>
        <v>0.0672916666666667</v>
      </c>
      <c r="S46" s="61"/>
      <c r="T46" s="63" t="n">
        <v>312.2917</v>
      </c>
      <c r="U46" s="63" t="n">
        <v>24.8644</v>
      </c>
      <c r="V46" s="63" t="n">
        <v>30.1569</v>
      </c>
      <c r="W46" s="63" t="n">
        <v>29.6186</v>
      </c>
      <c r="X46" s="63" t="n">
        <v>271.62</v>
      </c>
      <c r="Y46" s="63" t="n">
        <v>15.372</v>
      </c>
      <c r="Z46" s="55" t="n">
        <f aca="false">$X46/3600</f>
        <v>0.07545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003.9093</v>
      </c>
      <c r="E47" s="68" t="n">
        <f aca="false">N47</f>
        <v>37.7555</v>
      </c>
      <c r="F47" s="68" t="n">
        <f aca="false">L47</f>
        <v>1003.9093</v>
      </c>
      <c r="G47" s="68" t="n">
        <f aca="false">O47</f>
        <v>37.293</v>
      </c>
      <c r="H47" s="68" t="n">
        <f aca="false">T47</f>
        <v>1006.1485</v>
      </c>
      <c r="I47" s="68" t="n">
        <f aca="false">V47</f>
        <v>37.7531</v>
      </c>
      <c r="J47" s="68" t="n">
        <f aca="false">T47</f>
        <v>1006.1485</v>
      </c>
      <c r="K47" s="68" t="n">
        <f aca="false">W47</f>
        <v>37.2754</v>
      </c>
      <c r="L47" s="65" t="n">
        <v>1003.9093</v>
      </c>
      <c r="M47" s="65" t="n">
        <v>33.6955</v>
      </c>
      <c r="N47" s="65" t="n">
        <v>37.7555</v>
      </c>
      <c r="O47" s="65" t="n">
        <v>37.293</v>
      </c>
      <c r="P47" s="65" t="n">
        <v>116.16</v>
      </c>
      <c r="Q47" s="56" t="n">
        <v>8.229</v>
      </c>
      <c r="R47" s="55" t="n">
        <f aca="false">($P47/3600)</f>
        <v>0.0322666666666667</v>
      </c>
      <c r="S47" s="67"/>
      <c r="T47" s="65" t="n">
        <v>1006.1485</v>
      </c>
      <c r="U47" s="65" t="n">
        <v>33.7101</v>
      </c>
      <c r="V47" s="65" t="n">
        <v>37.7531</v>
      </c>
      <c r="W47" s="65" t="n">
        <v>37.2754</v>
      </c>
      <c r="X47" s="65" t="n">
        <v>114.38</v>
      </c>
      <c r="Y47" s="65" t="n">
        <v>8.708</v>
      </c>
      <c r="Z47" s="55" t="n">
        <f aca="false">$X47/3600</f>
        <v>0.031772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447.233</v>
      </c>
      <c r="E48" s="69" t="n">
        <f aca="false">N48</f>
        <v>35.229</v>
      </c>
      <c r="F48" s="69" t="n">
        <f aca="false">L48</f>
        <v>447.233</v>
      </c>
      <c r="G48" s="69" t="n">
        <f aca="false">O48</f>
        <v>34.2026</v>
      </c>
      <c r="H48" s="69" t="n">
        <f aca="false">T48</f>
        <v>447.3361</v>
      </c>
      <c r="I48" s="69" t="n">
        <f aca="false">V48</f>
        <v>35.1898</v>
      </c>
      <c r="J48" s="69" t="n">
        <f aca="false">T48</f>
        <v>447.3361</v>
      </c>
      <c r="K48" s="69" t="n">
        <f aca="false">W48</f>
        <v>34.1857</v>
      </c>
      <c r="L48" s="55" t="n">
        <v>447.233</v>
      </c>
      <c r="M48" s="55" t="n">
        <v>30.253</v>
      </c>
      <c r="N48" s="55" t="n">
        <v>35.229</v>
      </c>
      <c r="O48" s="55" t="n">
        <v>34.2026</v>
      </c>
      <c r="P48" s="55" t="n">
        <v>106.56</v>
      </c>
      <c r="Q48" s="56" t="n">
        <v>7.277</v>
      </c>
      <c r="R48" s="55" t="n">
        <f aca="false">($P48/3600)</f>
        <v>0.0296</v>
      </c>
      <c r="S48" s="57"/>
      <c r="T48" s="55" t="n">
        <v>447.3361</v>
      </c>
      <c r="U48" s="55" t="n">
        <v>30.2591</v>
      </c>
      <c r="V48" s="55" t="n">
        <v>35.1898</v>
      </c>
      <c r="W48" s="55" t="n">
        <v>34.1857</v>
      </c>
      <c r="X48" s="55" t="n">
        <v>113.46</v>
      </c>
      <c r="Y48" s="55" t="n">
        <v>7.656</v>
      </c>
      <c r="Z48" s="55" t="n">
        <f aca="false">$X48/3600</f>
        <v>0.0315166666666667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208.5897</v>
      </c>
      <c r="E49" s="69" t="n">
        <f aca="false">N49</f>
        <v>32.9699</v>
      </c>
      <c r="F49" s="69" t="n">
        <f aca="false">L49</f>
        <v>208.5897</v>
      </c>
      <c r="G49" s="69" t="n">
        <f aca="false">O49</f>
        <v>31.32</v>
      </c>
      <c r="H49" s="69" t="n">
        <f aca="false">T49</f>
        <v>209.8392</v>
      </c>
      <c r="I49" s="69" t="n">
        <f aca="false">V49</f>
        <v>32.957</v>
      </c>
      <c r="J49" s="69" t="n">
        <f aca="false">T49</f>
        <v>209.8392</v>
      </c>
      <c r="K49" s="69" t="n">
        <f aca="false">W49</f>
        <v>31.3606</v>
      </c>
      <c r="L49" s="55" t="n">
        <v>208.5897</v>
      </c>
      <c r="M49" s="55" t="n">
        <v>27.6659</v>
      </c>
      <c r="N49" s="55" t="n">
        <v>32.9699</v>
      </c>
      <c r="O49" s="55" t="n">
        <v>31.32</v>
      </c>
      <c r="P49" s="55" t="n">
        <v>90.24</v>
      </c>
      <c r="Q49" s="56" t="n">
        <v>6.195</v>
      </c>
      <c r="R49" s="55" t="n">
        <f aca="false">($P49/3600)</f>
        <v>0.0250666666666667</v>
      </c>
      <c r="S49" s="57"/>
      <c r="T49" s="55" t="n">
        <v>209.8392</v>
      </c>
      <c r="U49" s="55" t="n">
        <v>27.6734</v>
      </c>
      <c r="V49" s="55" t="n">
        <v>32.957</v>
      </c>
      <c r="W49" s="55" t="n">
        <v>31.3606</v>
      </c>
      <c r="X49" s="55" t="n">
        <v>98.78</v>
      </c>
      <c r="Y49" s="55" t="n">
        <v>6.587</v>
      </c>
      <c r="Z49" s="55" t="n">
        <f aca="false">$X49/3600</f>
        <v>0.0274388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06.5031</v>
      </c>
      <c r="E50" s="70" t="n">
        <f aca="false">N50</f>
        <v>31.0199</v>
      </c>
      <c r="F50" s="70" t="n">
        <f aca="false">L50</f>
        <v>106.5031</v>
      </c>
      <c r="G50" s="70" t="n">
        <f aca="false">O50</f>
        <v>29.0548</v>
      </c>
      <c r="H50" s="70" t="n">
        <f aca="false">T50</f>
        <v>106.1856</v>
      </c>
      <c r="I50" s="70" t="n">
        <f aca="false">V50</f>
        <v>31.0382</v>
      </c>
      <c r="J50" s="70" t="n">
        <f aca="false">T50</f>
        <v>106.1856</v>
      </c>
      <c r="K50" s="70" t="n">
        <f aca="false">W50</f>
        <v>29.0688</v>
      </c>
      <c r="L50" s="63" t="n">
        <v>106.5031</v>
      </c>
      <c r="M50" s="63" t="n">
        <v>25.8403</v>
      </c>
      <c r="N50" s="63" t="n">
        <v>31.0199</v>
      </c>
      <c r="O50" s="63" t="n">
        <v>29.0548</v>
      </c>
      <c r="P50" s="63" t="n">
        <v>100.42</v>
      </c>
      <c r="Q50" s="63" t="n">
        <v>5.164</v>
      </c>
      <c r="R50" s="55" t="n">
        <f aca="false">($P50/3600)</f>
        <v>0.0278944444444444</v>
      </c>
      <c r="S50" s="61"/>
      <c r="T50" s="63" t="n">
        <v>106.1856</v>
      </c>
      <c r="U50" s="63" t="n">
        <v>25.8378</v>
      </c>
      <c r="V50" s="63" t="n">
        <v>31.0382</v>
      </c>
      <c r="W50" s="63" t="n">
        <v>29.0688</v>
      </c>
      <c r="X50" s="63" t="n">
        <v>97.32</v>
      </c>
      <c r="Y50" s="63" t="n">
        <v>5.771</v>
      </c>
      <c r="Z50" s="55" t="n">
        <f aca="false">$X50/3600</f>
        <v>0.0270333333333333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3879.933</v>
      </c>
      <c r="E51" s="66" t="n">
        <f aca="false">N51</f>
        <v>38.1916</v>
      </c>
      <c r="F51" s="66" t="n">
        <f aca="false">L51</f>
        <v>3879.933</v>
      </c>
      <c r="G51" s="66" t="n">
        <f aca="false">O51</f>
        <v>38.4161</v>
      </c>
      <c r="H51" s="66" t="n">
        <f aca="false">T51</f>
        <v>3905.4251</v>
      </c>
      <c r="I51" s="66" t="n">
        <f aca="false">V51</f>
        <v>38.1815</v>
      </c>
      <c r="J51" s="66" t="n">
        <f aca="false">T51</f>
        <v>3905.4251</v>
      </c>
      <c r="K51" s="66" t="n">
        <f aca="false">W51</f>
        <v>38.4168</v>
      </c>
      <c r="L51" s="65" t="n">
        <v>3879.933</v>
      </c>
      <c r="M51" s="65" t="n">
        <v>30.211</v>
      </c>
      <c r="N51" s="65" t="n">
        <v>38.1916</v>
      </c>
      <c r="O51" s="65" t="n">
        <v>38.4161</v>
      </c>
      <c r="P51" s="65" t="n">
        <v>193.34</v>
      </c>
      <c r="Q51" s="56" t="n">
        <v>12.756</v>
      </c>
      <c r="R51" s="55" t="n">
        <f aca="false">($P51/3600)</f>
        <v>0.0537055555555556</v>
      </c>
      <c r="S51" s="67"/>
      <c r="T51" s="65" t="n">
        <v>3905.4251</v>
      </c>
      <c r="U51" s="65" t="n">
        <v>30.2501</v>
      </c>
      <c r="V51" s="65" t="n">
        <v>38.1815</v>
      </c>
      <c r="W51" s="65" t="n">
        <v>38.4168</v>
      </c>
      <c r="X51" s="65" t="n">
        <v>189.32</v>
      </c>
      <c r="Y51" s="65" t="n">
        <v>12.831</v>
      </c>
      <c r="Z51" s="55" t="n">
        <f aca="false">$X51/3600</f>
        <v>0.0525888888888889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881.5144</v>
      </c>
      <c r="E52" s="54" t="n">
        <f aca="false">N52</f>
        <v>36.625</v>
      </c>
      <c r="F52" s="54" t="n">
        <f aca="false">L52</f>
        <v>1881.5144</v>
      </c>
      <c r="G52" s="54" t="n">
        <f aca="false">O52</f>
        <v>36.3484</v>
      </c>
      <c r="H52" s="54" t="n">
        <f aca="false">T52</f>
        <v>1889.28</v>
      </c>
      <c r="I52" s="54" t="n">
        <f aca="false">V52</f>
        <v>36.5703</v>
      </c>
      <c r="J52" s="54" t="n">
        <f aca="false">T52</f>
        <v>1889.28</v>
      </c>
      <c r="K52" s="54" t="n">
        <f aca="false">W52</f>
        <v>36.3248</v>
      </c>
      <c r="L52" s="55" t="n">
        <v>1881.5144</v>
      </c>
      <c r="M52" s="55" t="n">
        <v>25.7713</v>
      </c>
      <c r="N52" s="55" t="n">
        <v>36.625</v>
      </c>
      <c r="O52" s="55" t="n">
        <v>36.3484</v>
      </c>
      <c r="P52" s="55" t="n">
        <v>170.42</v>
      </c>
      <c r="Q52" s="56" t="n">
        <v>11.438</v>
      </c>
      <c r="R52" s="55" t="n">
        <f aca="false">($P52/3600)</f>
        <v>0.0473388888888889</v>
      </c>
      <c r="S52" s="57"/>
      <c r="T52" s="55" t="n">
        <v>1889.28</v>
      </c>
      <c r="U52" s="55" t="n">
        <v>25.7879</v>
      </c>
      <c r="V52" s="55" t="n">
        <v>36.5703</v>
      </c>
      <c r="W52" s="55" t="n">
        <v>36.3248</v>
      </c>
      <c r="X52" s="55" t="n">
        <v>174</v>
      </c>
      <c r="Y52" s="55" t="n">
        <v>11.151</v>
      </c>
      <c r="Z52" s="55" t="n">
        <f aca="false">$X52/3600</f>
        <v>0.0483333333333333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906.8465</v>
      </c>
      <c r="E53" s="54" t="n">
        <f aca="false">N53</f>
        <v>35.1176</v>
      </c>
      <c r="F53" s="54" t="n">
        <f aca="false">L53</f>
        <v>906.8465</v>
      </c>
      <c r="G53" s="54" t="n">
        <f aca="false">O53</f>
        <v>34.2338</v>
      </c>
      <c r="H53" s="54" t="n">
        <f aca="false">T53</f>
        <v>905.3209</v>
      </c>
      <c r="I53" s="54" t="n">
        <f aca="false">V53</f>
        <v>35.1032</v>
      </c>
      <c r="J53" s="54" t="n">
        <f aca="false">T53</f>
        <v>905.3209</v>
      </c>
      <c r="K53" s="54" t="n">
        <f aca="false">W53</f>
        <v>34.296</v>
      </c>
      <c r="L53" s="55" t="n">
        <v>906.8465</v>
      </c>
      <c r="M53" s="55" t="n">
        <v>22.5891</v>
      </c>
      <c r="N53" s="55" t="n">
        <v>35.1176</v>
      </c>
      <c r="O53" s="55" t="n">
        <v>34.2338</v>
      </c>
      <c r="P53" s="55" t="n">
        <v>139.89</v>
      </c>
      <c r="Q53" s="56" t="n">
        <v>9.7</v>
      </c>
      <c r="R53" s="55" t="n">
        <f aca="false">($P53/3600)</f>
        <v>0.0388583333333333</v>
      </c>
      <c r="S53" s="57"/>
      <c r="T53" s="55" t="n">
        <v>905.3209</v>
      </c>
      <c r="U53" s="55" t="n">
        <v>22.5808</v>
      </c>
      <c r="V53" s="55" t="n">
        <v>35.1032</v>
      </c>
      <c r="W53" s="55" t="n">
        <v>34.296</v>
      </c>
      <c r="X53" s="55" t="n">
        <v>154.4</v>
      </c>
      <c r="Y53" s="55" t="n">
        <v>9.977</v>
      </c>
      <c r="Z53" s="55" t="n">
        <f aca="false">$X53/3600</f>
        <v>0.0428888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454.6865</v>
      </c>
      <c r="E54" s="62" t="n">
        <f aca="false">N54</f>
        <v>34.2824</v>
      </c>
      <c r="F54" s="62" t="n">
        <f aca="false">L54</f>
        <v>454.6865</v>
      </c>
      <c r="G54" s="62" t="n">
        <f aca="false">O54</f>
        <v>31.9118</v>
      </c>
      <c r="H54" s="62" t="n">
        <f aca="false">T54</f>
        <v>453.9981</v>
      </c>
      <c r="I54" s="62" t="n">
        <f aca="false">V54</f>
        <v>34.2815</v>
      </c>
      <c r="J54" s="62" t="n">
        <f aca="false">T54</f>
        <v>453.9981</v>
      </c>
      <c r="K54" s="62" t="n">
        <f aca="false">W54</f>
        <v>31.87</v>
      </c>
      <c r="L54" s="63" t="n">
        <v>454.6865</v>
      </c>
      <c r="M54" s="63" t="n">
        <v>20.3481</v>
      </c>
      <c r="N54" s="63" t="n">
        <v>34.2824</v>
      </c>
      <c r="O54" s="63" t="n">
        <v>31.9118</v>
      </c>
      <c r="P54" s="63" t="n">
        <v>147.53</v>
      </c>
      <c r="Q54" s="63" t="n">
        <v>8.724</v>
      </c>
      <c r="R54" s="55" t="n">
        <f aca="false">($P54/3600)</f>
        <v>0.0409805555555556</v>
      </c>
      <c r="S54" s="61"/>
      <c r="T54" s="63" t="n">
        <v>453.9981</v>
      </c>
      <c r="U54" s="63" t="n">
        <v>20.3428</v>
      </c>
      <c r="V54" s="63" t="n">
        <v>34.2815</v>
      </c>
      <c r="W54" s="63" t="n">
        <v>31.87</v>
      </c>
      <c r="X54" s="63" t="n">
        <v>149.71</v>
      </c>
      <c r="Y54" s="63" t="n">
        <v>9.288</v>
      </c>
      <c r="Z54" s="55" t="n">
        <f aca="false">$X54/3600</f>
        <v>0.0415861111111111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805.567</v>
      </c>
      <c r="E55" s="68" t="n">
        <f aca="false">N55</f>
        <v>35.6313</v>
      </c>
      <c r="F55" s="68" t="n">
        <f aca="false">L55</f>
        <v>1805.567</v>
      </c>
      <c r="G55" s="68" t="n">
        <f aca="false">O55</f>
        <v>36.2189</v>
      </c>
      <c r="H55" s="68" t="n">
        <f aca="false">T55</f>
        <v>1810.2928</v>
      </c>
      <c r="I55" s="68" t="n">
        <f aca="false">V55</f>
        <v>35.6197</v>
      </c>
      <c r="J55" s="68" t="n">
        <f aca="false">T55</f>
        <v>1810.2928</v>
      </c>
      <c r="K55" s="68" t="n">
        <f aca="false">W55</f>
        <v>36.2075</v>
      </c>
      <c r="L55" s="65" t="n">
        <v>1805.567</v>
      </c>
      <c r="M55" s="65" t="n">
        <v>30.7958</v>
      </c>
      <c r="N55" s="65" t="n">
        <v>35.6313</v>
      </c>
      <c r="O55" s="65" t="n">
        <v>36.2189</v>
      </c>
      <c r="P55" s="65" t="n">
        <v>127.13</v>
      </c>
      <c r="Q55" s="56" t="n">
        <v>11.746</v>
      </c>
      <c r="R55" s="55" t="n">
        <f aca="false">($P55/3600)</f>
        <v>0.0353138888888889</v>
      </c>
      <c r="S55" s="67"/>
      <c r="T55" s="65" t="n">
        <v>1810.2928</v>
      </c>
      <c r="U55" s="65" t="n">
        <v>30.8121</v>
      </c>
      <c r="V55" s="65" t="n">
        <v>35.6197</v>
      </c>
      <c r="W55" s="65" t="n">
        <v>36.2075</v>
      </c>
      <c r="X55" s="65" t="n">
        <v>124.98</v>
      </c>
      <c r="Y55" s="65" t="n">
        <v>12.205</v>
      </c>
      <c r="Z55" s="55" t="n">
        <f aca="false">$X55/3600</f>
        <v>0.03471666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11.967</v>
      </c>
      <c r="E56" s="69" t="n">
        <f aca="false">N56</f>
        <v>33.1854</v>
      </c>
      <c r="F56" s="69" t="n">
        <f aca="false">L56</f>
        <v>711.967</v>
      </c>
      <c r="G56" s="69" t="n">
        <f aca="false">O56</f>
        <v>33.8155</v>
      </c>
      <c r="H56" s="69" t="n">
        <f aca="false">T56</f>
        <v>712.5237</v>
      </c>
      <c r="I56" s="69" t="n">
        <f aca="false">V56</f>
        <v>33.1616</v>
      </c>
      <c r="J56" s="69" t="n">
        <f aca="false">T56</f>
        <v>712.5237</v>
      </c>
      <c r="K56" s="69" t="n">
        <f aca="false">W56</f>
        <v>33.8156</v>
      </c>
      <c r="L56" s="55" t="n">
        <v>711.967</v>
      </c>
      <c r="M56" s="55" t="n">
        <v>27.412</v>
      </c>
      <c r="N56" s="55" t="n">
        <v>33.1854</v>
      </c>
      <c r="O56" s="55" t="n">
        <v>33.8155</v>
      </c>
      <c r="P56" s="55" t="n">
        <v>97.86</v>
      </c>
      <c r="Q56" s="56" t="n">
        <v>10.044</v>
      </c>
      <c r="R56" s="55" t="n">
        <f aca="false">($P56/3600)</f>
        <v>0.0271833333333333</v>
      </c>
      <c r="S56" s="57"/>
      <c r="T56" s="55" t="n">
        <v>712.5237</v>
      </c>
      <c r="U56" s="55" t="n">
        <v>27.4145</v>
      </c>
      <c r="V56" s="55" t="n">
        <v>33.1616</v>
      </c>
      <c r="W56" s="55" t="n">
        <v>33.8156</v>
      </c>
      <c r="X56" s="55" t="n">
        <v>107.13</v>
      </c>
      <c r="Y56" s="55" t="n">
        <v>10.484</v>
      </c>
      <c r="Z56" s="55" t="n">
        <f aca="false">$X56/3600</f>
        <v>0.0297583333333333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286.8082</v>
      </c>
      <c r="E57" s="69" t="n">
        <f aca="false">N57</f>
        <v>30.8156</v>
      </c>
      <c r="F57" s="69" t="n">
        <f aca="false">L57</f>
        <v>286.8082</v>
      </c>
      <c r="G57" s="69" t="n">
        <f aca="false">O57</f>
        <v>31.3212</v>
      </c>
      <c r="H57" s="69" t="n">
        <f aca="false">T57</f>
        <v>287.3278</v>
      </c>
      <c r="I57" s="69" t="n">
        <f aca="false">V57</f>
        <v>30.8319</v>
      </c>
      <c r="J57" s="69" t="n">
        <f aca="false">T57</f>
        <v>287.3278</v>
      </c>
      <c r="K57" s="69" t="n">
        <f aca="false">W57</f>
        <v>31.341</v>
      </c>
      <c r="L57" s="55" t="n">
        <v>286.8082</v>
      </c>
      <c r="M57" s="55" t="n">
        <v>25.0379</v>
      </c>
      <c r="N57" s="55" t="n">
        <v>30.8156</v>
      </c>
      <c r="O57" s="55" t="n">
        <v>31.3212</v>
      </c>
      <c r="P57" s="55" t="n">
        <v>88.74</v>
      </c>
      <c r="Q57" s="56" t="n">
        <v>8.252</v>
      </c>
      <c r="R57" s="55" t="n">
        <f aca="false">($P57/3600)</f>
        <v>0.02465</v>
      </c>
      <c r="S57" s="57"/>
      <c r="T57" s="55" t="n">
        <v>287.3278</v>
      </c>
      <c r="U57" s="55" t="n">
        <v>25.0395</v>
      </c>
      <c r="V57" s="55" t="n">
        <v>30.8319</v>
      </c>
      <c r="W57" s="55" t="n">
        <v>31.341</v>
      </c>
      <c r="X57" s="55" t="n">
        <v>98.13</v>
      </c>
      <c r="Y57" s="55" t="n">
        <v>8.698</v>
      </c>
      <c r="Z57" s="55" t="n">
        <f aca="false">$X57/3600</f>
        <v>0.0272583333333333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43.5959</v>
      </c>
      <c r="E58" s="70" t="n">
        <f aca="false">N58</f>
        <v>29.4793</v>
      </c>
      <c r="F58" s="70" t="n">
        <f aca="false">L58</f>
        <v>143.5959</v>
      </c>
      <c r="G58" s="70" t="n">
        <f aca="false">O58</f>
        <v>29.759</v>
      </c>
      <c r="H58" s="70" t="n">
        <f aca="false">T58</f>
        <v>143.6371</v>
      </c>
      <c r="I58" s="70" t="n">
        <f aca="false">V58</f>
        <v>29.5263</v>
      </c>
      <c r="J58" s="70" t="n">
        <f aca="false">T58</f>
        <v>143.6371</v>
      </c>
      <c r="K58" s="70" t="n">
        <f aca="false">W58</f>
        <v>29.7828</v>
      </c>
      <c r="L58" s="63" t="n">
        <v>143.5959</v>
      </c>
      <c r="M58" s="63" t="n">
        <v>23.6202</v>
      </c>
      <c r="N58" s="63" t="n">
        <v>29.4793</v>
      </c>
      <c r="O58" s="63" t="n">
        <v>29.759</v>
      </c>
      <c r="P58" s="63" t="n">
        <v>91.25</v>
      </c>
      <c r="Q58" s="63" t="n">
        <v>7.223</v>
      </c>
      <c r="R58" s="55" t="n">
        <f aca="false">($P58/3600)</f>
        <v>0.0253472222222222</v>
      </c>
      <c r="S58" s="61"/>
      <c r="T58" s="63" t="n">
        <v>143.6371</v>
      </c>
      <c r="U58" s="63" t="n">
        <v>23.6131</v>
      </c>
      <c r="V58" s="63" t="n">
        <v>29.5263</v>
      </c>
      <c r="W58" s="63" t="n">
        <v>29.7828</v>
      </c>
      <c r="X58" s="63" t="n">
        <v>103.35</v>
      </c>
      <c r="Y58" s="63" t="n">
        <v>7.362</v>
      </c>
      <c r="Z58" s="55" t="n">
        <f aca="false">$X58/3600</f>
        <v>0.0287083333333333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010.736</v>
      </c>
      <c r="E59" s="66" t="n">
        <f aca="false">N59</f>
        <v>35.698</v>
      </c>
      <c r="F59" s="66" t="n">
        <f aca="false">L59</f>
        <v>1010.736</v>
      </c>
      <c r="G59" s="66" t="n">
        <f aca="false">O59</f>
        <v>35.8819</v>
      </c>
      <c r="H59" s="66" t="n">
        <f aca="false">T59</f>
        <v>1012.1206</v>
      </c>
      <c r="I59" s="66" t="n">
        <f aca="false">V59</f>
        <v>35.6896</v>
      </c>
      <c r="J59" s="66" t="n">
        <f aca="false">T59</f>
        <v>1012.1206</v>
      </c>
      <c r="K59" s="66" t="n">
        <f aca="false">W59</f>
        <v>35.8896</v>
      </c>
      <c r="L59" s="65" t="n">
        <v>1010.736</v>
      </c>
      <c r="M59" s="65" t="n">
        <v>31.4339</v>
      </c>
      <c r="N59" s="65" t="n">
        <v>35.698</v>
      </c>
      <c r="O59" s="65" t="n">
        <v>35.8819</v>
      </c>
      <c r="P59" s="65" t="n">
        <v>78.28</v>
      </c>
      <c r="Q59" s="56" t="n">
        <v>6.067</v>
      </c>
      <c r="R59" s="55" t="n">
        <f aca="false">($P59/3600)</f>
        <v>0.0217444444444444</v>
      </c>
      <c r="S59" s="67"/>
      <c r="T59" s="65" t="n">
        <v>1012.1206</v>
      </c>
      <c r="U59" s="65" t="n">
        <v>31.4357</v>
      </c>
      <c r="V59" s="65" t="n">
        <v>35.6896</v>
      </c>
      <c r="W59" s="65" t="n">
        <v>35.8896</v>
      </c>
      <c r="X59" s="65" t="n">
        <v>85.38</v>
      </c>
      <c r="Y59" s="65" t="n">
        <v>6.446</v>
      </c>
      <c r="Z59" s="55" t="n">
        <f aca="false">$X59/3600</f>
        <v>0.0237166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449.7637</v>
      </c>
      <c r="E60" s="54" t="n">
        <f aca="false">N60</f>
        <v>33.0077</v>
      </c>
      <c r="F60" s="54" t="n">
        <f aca="false">L60</f>
        <v>449.7637</v>
      </c>
      <c r="G60" s="54" t="n">
        <f aca="false">O60</f>
        <v>32.702</v>
      </c>
      <c r="H60" s="54" t="n">
        <f aca="false">T60</f>
        <v>450.3471</v>
      </c>
      <c r="I60" s="54" t="n">
        <f aca="false">V60</f>
        <v>32.9983</v>
      </c>
      <c r="J60" s="54" t="n">
        <f aca="false">T60</f>
        <v>450.3471</v>
      </c>
      <c r="K60" s="54" t="n">
        <f aca="false">W60</f>
        <v>32.6947</v>
      </c>
      <c r="L60" s="55" t="n">
        <v>449.7637</v>
      </c>
      <c r="M60" s="55" t="n">
        <v>28.271</v>
      </c>
      <c r="N60" s="55" t="n">
        <v>33.0077</v>
      </c>
      <c r="O60" s="55" t="n">
        <v>32.702</v>
      </c>
      <c r="P60" s="55" t="n">
        <v>79.02</v>
      </c>
      <c r="Q60" s="56" t="n">
        <v>5.377</v>
      </c>
      <c r="R60" s="55" t="n">
        <f aca="false">($P60/3600)</f>
        <v>0.02195</v>
      </c>
      <c r="S60" s="57"/>
      <c r="T60" s="55" t="n">
        <v>450.3471</v>
      </c>
      <c r="U60" s="55" t="n">
        <v>28.2719</v>
      </c>
      <c r="V60" s="55" t="n">
        <v>32.9983</v>
      </c>
      <c r="W60" s="55" t="n">
        <v>32.6947</v>
      </c>
      <c r="X60" s="55" t="n">
        <v>83.51</v>
      </c>
      <c r="Y60" s="55" t="n">
        <v>5.584</v>
      </c>
      <c r="Z60" s="55" t="n">
        <f aca="false">$X60/3600</f>
        <v>0.0231972222222222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222.2437</v>
      </c>
      <c r="E61" s="54" t="n">
        <f aca="false">N61</f>
        <v>30.4552</v>
      </c>
      <c r="F61" s="54" t="n">
        <f aca="false">L61</f>
        <v>222.2437</v>
      </c>
      <c r="G61" s="54" t="n">
        <f aca="false">O61</f>
        <v>29.5929</v>
      </c>
      <c r="H61" s="54" t="n">
        <f aca="false">T61</f>
        <v>222.5538</v>
      </c>
      <c r="I61" s="54" t="n">
        <f aca="false">V61</f>
        <v>30.4668</v>
      </c>
      <c r="J61" s="54" t="n">
        <f aca="false">T61</f>
        <v>222.5538</v>
      </c>
      <c r="K61" s="54" t="n">
        <f aca="false">W61</f>
        <v>29.6261</v>
      </c>
      <c r="L61" s="55" t="n">
        <v>222.2437</v>
      </c>
      <c r="M61" s="55" t="n">
        <v>25.843</v>
      </c>
      <c r="N61" s="55" t="n">
        <v>30.4552</v>
      </c>
      <c r="O61" s="55" t="n">
        <v>29.5929</v>
      </c>
      <c r="P61" s="55" t="n">
        <v>74.18</v>
      </c>
      <c r="Q61" s="56" t="n">
        <v>4.515</v>
      </c>
      <c r="R61" s="55" t="n">
        <f aca="false">($P61/3600)</f>
        <v>0.0206055555555556</v>
      </c>
      <c r="S61" s="57"/>
      <c r="T61" s="55" t="n">
        <v>222.5538</v>
      </c>
      <c r="U61" s="55" t="n">
        <v>25.8414</v>
      </c>
      <c r="V61" s="55" t="n">
        <v>30.4668</v>
      </c>
      <c r="W61" s="55" t="n">
        <v>29.6261</v>
      </c>
      <c r="X61" s="55" t="n">
        <v>79.47</v>
      </c>
      <c r="Y61" s="55" t="n">
        <v>4.779</v>
      </c>
      <c r="Z61" s="55" t="n">
        <f aca="false">$X61/3600</f>
        <v>0.022075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22.4812</v>
      </c>
      <c r="E62" s="71" t="n">
        <f aca="false">N62</f>
        <v>28.4718</v>
      </c>
      <c r="F62" s="71" t="n">
        <f aca="false">L62</f>
        <v>122.4812</v>
      </c>
      <c r="G62" s="71" t="n">
        <f aca="false">O62</f>
        <v>27.5501</v>
      </c>
      <c r="H62" s="71" t="n">
        <f aca="false">T62</f>
        <v>123.0277</v>
      </c>
      <c r="I62" s="71" t="n">
        <f aca="false">V62</f>
        <v>28.4889</v>
      </c>
      <c r="J62" s="71" t="n">
        <f aca="false">T62</f>
        <v>123.0277</v>
      </c>
      <c r="K62" s="71" t="n">
        <f aca="false">W62</f>
        <v>27.5434</v>
      </c>
      <c r="L62" s="63" t="n">
        <v>122.4812</v>
      </c>
      <c r="M62" s="63" t="n">
        <v>23.9825</v>
      </c>
      <c r="N62" s="63" t="n">
        <v>28.4718</v>
      </c>
      <c r="O62" s="63" t="n">
        <v>27.5501</v>
      </c>
      <c r="P62" s="63" t="n">
        <v>69.9</v>
      </c>
      <c r="Q62" s="63" t="n">
        <v>3.742</v>
      </c>
      <c r="R62" s="55" t="n">
        <f aca="false">($P62/3600)</f>
        <v>0.0194166666666667</v>
      </c>
      <c r="S62" s="61"/>
      <c r="T62" s="63" t="n">
        <v>123.0277</v>
      </c>
      <c r="U62" s="63" t="n">
        <v>23.9943</v>
      </c>
      <c r="V62" s="63" t="n">
        <v>28.4889</v>
      </c>
      <c r="W62" s="63" t="n">
        <v>27.5434</v>
      </c>
      <c r="X62" s="63" t="n">
        <v>73.43</v>
      </c>
      <c r="Y62" s="63" t="n">
        <v>4.126</v>
      </c>
      <c r="Z62" s="55" t="n">
        <f aca="false">$X62/3600</f>
        <v>0.0203972222222222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5092.8186</v>
      </c>
      <c r="E63" s="68" t="n">
        <f aca="false">N63</f>
        <v>43.1297</v>
      </c>
      <c r="F63" s="68" t="n">
        <f aca="false">L63</f>
        <v>5092.8186</v>
      </c>
      <c r="G63" s="68" t="n">
        <f aca="false">O63</f>
        <v>43.3084</v>
      </c>
      <c r="H63" s="68" t="n">
        <f aca="false">T63</f>
        <v>5101.2763</v>
      </c>
      <c r="I63" s="68" t="n">
        <f aca="false">V63</f>
        <v>43.1265</v>
      </c>
      <c r="J63" s="68" t="n">
        <f aca="false">T63</f>
        <v>5101.2763</v>
      </c>
      <c r="K63" s="68" t="n">
        <f aca="false">W63</f>
        <v>43.3318</v>
      </c>
      <c r="L63" s="65" t="n">
        <v>5092.8186</v>
      </c>
      <c r="M63" s="65" t="n">
        <v>37.57</v>
      </c>
      <c r="N63" s="65" t="n">
        <v>43.1297</v>
      </c>
      <c r="O63" s="65" t="n">
        <v>43.3084</v>
      </c>
      <c r="P63" s="65" t="n">
        <v>1168.05</v>
      </c>
      <c r="Q63" s="56" t="n">
        <v>69.498</v>
      </c>
      <c r="R63" s="55" t="n">
        <f aca="false">($P63/3600)</f>
        <v>0.324458333333333</v>
      </c>
      <c r="S63" s="67"/>
      <c r="T63" s="65" t="n">
        <v>5101.2763</v>
      </c>
      <c r="U63" s="65" t="n">
        <v>37.5922</v>
      </c>
      <c r="V63" s="65" t="n">
        <v>43.1265</v>
      </c>
      <c r="W63" s="65" t="n">
        <v>43.3318</v>
      </c>
      <c r="X63" s="65" t="n">
        <v>1293.6</v>
      </c>
      <c r="Y63" s="65" t="n">
        <v>71.292</v>
      </c>
      <c r="Z63" s="55" t="n">
        <f aca="false">$X63/3600</f>
        <v>0.35933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2585.3879</v>
      </c>
      <c r="E64" s="69" t="n">
        <f aca="false">N64</f>
        <v>41.2901</v>
      </c>
      <c r="F64" s="69" t="n">
        <f aca="false">L64</f>
        <v>2585.3879</v>
      </c>
      <c r="G64" s="69" t="n">
        <f aca="false">O64</f>
        <v>41.0795</v>
      </c>
      <c r="H64" s="69" t="n">
        <f aca="false">T64</f>
        <v>2589.7823</v>
      </c>
      <c r="I64" s="69" t="n">
        <f aca="false">V64</f>
        <v>41.2698</v>
      </c>
      <c r="J64" s="69" t="n">
        <f aca="false">T64</f>
        <v>2589.7823</v>
      </c>
      <c r="K64" s="69" t="n">
        <f aca="false">W64</f>
        <v>41.1137</v>
      </c>
      <c r="L64" s="55" t="n">
        <v>2585.3879</v>
      </c>
      <c r="M64" s="55" t="n">
        <v>33.898</v>
      </c>
      <c r="N64" s="55" t="n">
        <v>41.2901</v>
      </c>
      <c r="O64" s="55" t="n">
        <v>41.0795</v>
      </c>
      <c r="P64" s="55" t="n">
        <v>1155.4</v>
      </c>
      <c r="Q64" s="56" t="n">
        <v>63.304</v>
      </c>
      <c r="R64" s="55" t="n">
        <f aca="false">($P64/3600)</f>
        <v>0.320944444444445</v>
      </c>
      <c r="S64" s="57"/>
      <c r="T64" s="55" t="n">
        <v>2589.7823</v>
      </c>
      <c r="U64" s="55" t="n">
        <v>33.877</v>
      </c>
      <c r="V64" s="55" t="n">
        <v>41.2698</v>
      </c>
      <c r="W64" s="55" t="n">
        <v>41.1137</v>
      </c>
      <c r="X64" s="55" t="n">
        <v>1268.54</v>
      </c>
      <c r="Y64" s="55" t="n">
        <v>65.27</v>
      </c>
      <c r="Z64" s="55" t="n">
        <f aca="false">$X64/3600</f>
        <v>0.352372222222222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1382.5451</v>
      </c>
      <c r="E65" s="69" t="n">
        <f aca="false">N65</f>
        <v>38.7932</v>
      </c>
      <c r="F65" s="69" t="n">
        <f aca="false">L65</f>
        <v>1382.5451</v>
      </c>
      <c r="G65" s="69" t="n">
        <f aca="false">O65</f>
        <v>38.2785</v>
      </c>
      <c r="H65" s="69" t="n">
        <f aca="false">T65</f>
        <v>1387.1553</v>
      </c>
      <c r="I65" s="69" t="n">
        <f aca="false">V65</f>
        <v>38.8724</v>
      </c>
      <c r="J65" s="69" t="n">
        <f aca="false">T65</f>
        <v>1387.1553</v>
      </c>
      <c r="K65" s="69" t="n">
        <f aca="false">W65</f>
        <v>38.3204</v>
      </c>
      <c r="L65" s="55" t="n">
        <v>1382.5451</v>
      </c>
      <c r="M65" s="55" t="n">
        <v>30.7565</v>
      </c>
      <c r="N65" s="55" t="n">
        <v>38.7932</v>
      </c>
      <c r="O65" s="55" t="n">
        <v>38.2785</v>
      </c>
      <c r="P65" s="55" t="n">
        <v>1268.72</v>
      </c>
      <c r="Q65" s="56" t="n">
        <v>59.748</v>
      </c>
      <c r="R65" s="55" t="n">
        <f aca="false">($P65/3600)</f>
        <v>0.352422222222222</v>
      </c>
      <c r="S65" s="57"/>
      <c r="T65" s="55" t="n">
        <v>1387.1553</v>
      </c>
      <c r="U65" s="55" t="n">
        <v>30.7703</v>
      </c>
      <c r="V65" s="55" t="n">
        <v>38.8724</v>
      </c>
      <c r="W65" s="55" t="n">
        <v>38.3204</v>
      </c>
      <c r="X65" s="55" t="n">
        <v>1276.36</v>
      </c>
      <c r="Y65" s="55" t="n">
        <v>62.103</v>
      </c>
      <c r="Z65" s="55" t="n">
        <f aca="false">$X65/3600</f>
        <v>0.354544444444444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828.4614</v>
      </c>
      <c r="E66" s="70" t="n">
        <f aca="false">N66</f>
        <v>36.3578</v>
      </c>
      <c r="F66" s="70" t="n">
        <f aca="false">L66</f>
        <v>828.4614</v>
      </c>
      <c r="G66" s="70" t="n">
        <f aca="false">O66</f>
        <v>36.063</v>
      </c>
      <c r="H66" s="70" t="n">
        <f aca="false">T66</f>
        <v>830.0502</v>
      </c>
      <c r="I66" s="70" t="n">
        <f aca="false">V66</f>
        <v>36.41</v>
      </c>
      <c r="J66" s="70" t="n">
        <f aca="false">T66</f>
        <v>830.0502</v>
      </c>
      <c r="K66" s="70" t="n">
        <f aca="false">W66</f>
        <v>36.1115</v>
      </c>
      <c r="L66" s="63" t="n">
        <v>828.4614</v>
      </c>
      <c r="M66" s="63" t="n">
        <v>28.6775</v>
      </c>
      <c r="N66" s="63" t="n">
        <v>36.3578</v>
      </c>
      <c r="O66" s="63" t="n">
        <v>36.063</v>
      </c>
      <c r="P66" s="63" t="n">
        <v>1113.9</v>
      </c>
      <c r="Q66" s="63" t="n">
        <v>55.582</v>
      </c>
      <c r="R66" s="55" t="n">
        <f aca="false">($P66/3600)</f>
        <v>0.309416666666667</v>
      </c>
      <c r="S66" s="61"/>
      <c r="T66" s="63" t="n">
        <v>830.0502</v>
      </c>
      <c r="U66" s="63" t="n">
        <v>28.6892</v>
      </c>
      <c r="V66" s="63" t="n">
        <v>36.41</v>
      </c>
      <c r="W66" s="63" t="n">
        <v>36.1115</v>
      </c>
      <c r="X66" s="63" t="n">
        <v>1222.01</v>
      </c>
      <c r="Y66" s="63" t="n">
        <v>58.344</v>
      </c>
      <c r="Z66" s="55" t="n">
        <f aca="false">$X66/3600</f>
        <v>0.339447222222222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5761.2465</v>
      </c>
      <c r="E67" s="66" t="n">
        <f aca="false">N67</f>
        <v>44.616</v>
      </c>
      <c r="F67" s="66" t="n">
        <f aca="false">L67</f>
        <v>5761.2465</v>
      </c>
      <c r="G67" s="66" t="n">
        <f aca="false">O67</f>
        <v>42.5306</v>
      </c>
      <c r="H67" s="66" t="n">
        <f aca="false">T67</f>
        <v>5769.7191</v>
      </c>
      <c r="I67" s="66" t="n">
        <f aca="false">V67</f>
        <v>44.665</v>
      </c>
      <c r="J67" s="66" t="n">
        <f aca="false">T67</f>
        <v>5769.7191</v>
      </c>
      <c r="K67" s="66" t="n">
        <f aca="false">W67</f>
        <v>42.5295</v>
      </c>
      <c r="L67" s="65" t="n">
        <v>5761.2465</v>
      </c>
      <c r="M67" s="65" t="n">
        <v>37.0908</v>
      </c>
      <c r="N67" s="65" t="n">
        <v>44.616</v>
      </c>
      <c r="O67" s="65" t="n">
        <v>42.5306</v>
      </c>
      <c r="P67" s="65" t="n">
        <v>1188.7</v>
      </c>
      <c r="Q67" s="56" t="n">
        <v>66.393</v>
      </c>
      <c r="R67" s="55" t="n">
        <f aca="false">($P67/3600)</f>
        <v>0.330194444444444</v>
      </c>
      <c r="S67" s="67"/>
      <c r="T67" s="65" t="n">
        <v>5769.7191</v>
      </c>
      <c r="U67" s="65" t="n">
        <v>37.1071</v>
      </c>
      <c r="V67" s="65" t="n">
        <v>44.665</v>
      </c>
      <c r="W67" s="65" t="n">
        <v>42.5295</v>
      </c>
      <c r="X67" s="65" t="n">
        <v>1292.14</v>
      </c>
      <c r="Y67" s="65" t="n">
        <v>67.017</v>
      </c>
      <c r="Z67" s="55" t="n">
        <f aca="false">$X67/3600</f>
        <v>0.35892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2809.0121</v>
      </c>
      <c r="E68" s="54" t="n">
        <f aca="false">N68</f>
        <v>42.9784</v>
      </c>
      <c r="F68" s="54" t="n">
        <f aca="false">L68</f>
        <v>2809.0121</v>
      </c>
      <c r="G68" s="54" t="n">
        <f aca="false">O68</f>
        <v>40.5263</v>
      </c>
      <c r="H68" s="54" t="n">
        <f aca="false">T68</f>
        <v>2814.6753</v>
      </c>
      <c r="I68" s="54" t="n">
        <f aca="false">V68</f>
        <v>42.9795</v>
      </c>
      <c r="J68" s="54" t="n">
        <f aca="false">T68</f>
        <v>2814.6753</v>
      </c>
      <c r="K68" s="54" t="n">
        <f aca="false">W68</f>
        <v>40.5302</v>
      </c>
      <c r="L68" s="55" t="n">
        <v>2809.0121</v>
      </c>
      <c r="M68" s="55" t="n">
        <v>33.1089</v>
      </c>
      <c r="N68" s="55" t="n">
        <v>42.9784</v>
      </c>
      <c r="O68" s="55" t="n">
        <v>40.5263</v>
      </c>
      <c r="P68" s="55" t="n">
        <v>1163.48</v>
      </c>
      <c r="Q68" s="56" t="n">
        <v>61.542</v>
      </c>
      <c r="R68" s="55" t="n">
        <f aca="false">($P68/3600)</f>
        <v>0.323188888888889</v>
      </c>
      <c r="S68" s="57"/>
      <c r="T68" s="55" t="n">
        <v>2814.6753</v>
      </c>
      <c r="U68" s="55" t="n">
        <v>33.1097</v>
      </c>
      <c r="V68" s="55" t="n">
        <v>42.9795</v>
      </c>
      <c r="W68" s="55" t="n">
        <v>40.5302</v>
      </c>
      <c r="X68" s="55" t="n">
        <v>1393</v>
      </c>
      <c r="Y68" s="55" t="n">
        <v>63.195</v>
      </c>
      <c r="Z68" s="55" t="n">
        <f aca="false">$X68/3600</f>
        <v>0.386944444444444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295.5721</v>
      </c>
      <c r="E69" s="54" t="n">
        <f aca="false">N69</f>
        <v>40.5984</v>
      </c>
      <c r="F69" s="54" t="n">
        <f aca="false">L69</f>
        <v>1295.5721</v>
      </c>
      <c r="G69" s="54" t="n">
        <f aca="false">O69</f>
        <v>38.7655</v>
      </c>
      <c r="H69" s="54" t="n">
        <f aca="false">T69</f>
        <v>1302.2586</v>
      </c>
      <c r="I69" s="54" t="n">
        <f aca="false">V69</f>
        <v>40.6334</v>
      </c>
      <c r="J69" s="54" t="n">
        <f aca="false">T69</f>
        <v>1302.2586</v>
      </c>
      <c r="K69" s="54" t="n">
        <f aca="false">W69</f>
        <v>38.8529</v>
      </c>
      <c r="L69" s="55" t="n">
        <v>1295.5721</v>
      </c>
      <c r="M69" s="55" t="n">
        <v>29.701</v>
      </c>
      <c r="N69" s="55" t="n">
        <v>40.5984</v>
      </c>
      <c r="O69" s="55" t="n">
        <v>38.7655</v>
      </c>
      <c r="P69" s="55" t="n">
        <v>1108.88</v>
      </c>
      <c r="Q69" s="56" t="n">
        <v>57.158</v>
      </c>
      <c r="R69" s="55" t="n">
        <f aca="false">($P69/3600)</f>
        <v>0.308022222222222</v>
      </c>
      <c r="S69" s="57"/>
      <c r="T69" s="55" t="n">
        <v>1302.2586</v>
      </c>
      <c r="U69" s="55" t="n">
        <v>29.7228</v>
      </c>
      <c r="V69" s="55" t="n">
        <v>40.6334</v>
      </c>
      <c r="W69" s="55" t="n">
        <v>38.8529</v>
      </c>
      <c r="X69" s="55" t="n">
        <v>1341.98</v>
      </c>
      <c r="Y69" s="55" t="n">
        <v>59.404</v>
      </c>
      <c r="Z69" s="55" t="n">
        <f aca="false">$X69/3600</f>
        <v>0.372772222222222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99.8028</v>
      </c>
      <c r="E70" s="62" t="n">
        <f aca="false">N70</f>
        <v>36.9712</v>
      </c>
      <c r="F70" s="62" t="n">
        <f aca="false">L70</f>
        <v>599.8028</v>
      </c>
      <c r="G70" s="62" t="n">
        <f aca="false">O70</f>
        <v>36.5709</v>
      </c>
      <c r="H70" s="62" t="n">
        <f aca="false">T70</f>
        <v>600.7665</v>
      </c>
      <c r="I70" s="62" t="n">
        <f aca="false">V70</f>
        <v>37.0692</v>
      </c>
      <c r="J70" s="62" t="n">
        <f aca="false">T70</f>
        <v>600.7665</v>
      </c>
      <c r="K70" s="62" t="n">
        <f aca="false">W70</f>
        <v>36.576</v>
      </c>
      <c r="L70" s="63" t="n">
        <v>599.8028</v>
      </c>
      <c r="M70" s="63" t="n">
        <v>27.5207</v>
      </c>
      <c r="N70" s="63" t="n">
        <v>36.9712</v>
      </c>
      <c r="O70" s="63" t="n">
        <v>36.5709</v>
      </c>
      <c r="P70" s="63" t="n">
        <v>1096.29</v>
      </c>
      <c r="Q70" s="63" t="n">
        <v>54.88</v>
      </c>
      <c r="R70" s="55" t="n">
        <f aca="false">($P70/3600)</f>
        <v>0.304525</v>
      </c>
      <c r="S70" s="61"/>
      <c r="T70" s="63" t="n">
        <v>600.7665</v>
      </c>
      <c r="U70" s="63" t="n">
        <v>27.525</v>
      </c>
      <c r="V70" s="63" t="n">
        <v>37.0692</v>
      </c>
      <c r="W70" s="63" t="n">
        <v>36.576</v>
      </c>
      <c r="X70" s="63" t="n">
        <v>1230.39</v>
      </c>
      <c r="Y70" s="63" t="n">
        <v>58.203</v>
      </c>
      <c r="Z70" s="55" t="n">
        <f aca="false">$X70/3600</f>
        <v>0.341775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4999.0512</v>
      </c>
      <c r="E71" s="66" t="n">
        <f aca="false">N71</f>
        <v>43.9282</v>
      </c>
      <c r="F71" s="66" t="n">
        <f aca="false">L71</f>
        <v>4999.0512</v>
      </c>
      <c r="G71" s="66" t="n">
        <f aca="false">O71</f>
        <v>43.596</v>
      </c>
      <c r="H71" s="66" t="n">
        <f aca="false">T71</f>
        <v>5000.8149</v>
      </c>
      <c r="I71" s="66" t="n">
        <f aca="false">V71</f>
        <v>43.9448</v>
      </c>
      <c r="J71" s="66" t="n">
        <f aca="false">T71</f>
        <v>5000.8149</v>
      </c>
      <c r="K71" s="66" t="n">
        <f aca="false">W71</f>
        <v>43.6299</v>
      </c>
      <c r="L71" s="65" t="n">
        <v>4999.0512</v>
      </c>
      <c r="M71" s="65" t="n">
        <v>36.9225</v>
      </c>
      <c r="N71" s="65" t="n">
        <v>43.9282</v>
      </c>
      <c r="O71" s="65" t="n">
        <v>43.596</v>
      </c>
      <c r="P71" s="65" t="n">
        <v>1365.99</v>
      </c>
      <c r="Q71" s="56" t="n">
        <v>69.404</v>
      </c>
      <c r="R71" s="55" t="n">
        <f aca="false">($P71/3600)</f>
        <v>0.379441666666667</v>
      </c>
      <c r="S71" s="67"/>
      <c r="T71" s="65" t="n">
        <v>5000.8149</v>
      </c>
      <c r="U71" s="65" t="n">
        <v>36.9228</v>
      </c>
      <c r="V71" s="65" t="n">
        <v>43.9448</v>
      </c>
      <c r="W71" s="65" t="n">
        <v>43.6299</v>
      </c>
      <c r="X71" s="65" t="n">
        <v>1434.42</v>
      </c>
      <c r="Y71" s="65" t="n">
        <v>71.354</v>
      </c>
      <c r="Z71" s="55" t="n">
        <f aca="false">$X71/3600</f>
        <v>0.39845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2425.5851</v>
      </c>
      <c r="E72" s="54" t="n">
        <f aca="false">N72</f>
        <v>41.7419</v>
      </c>
      <c r="F72" s="54" t="n">
        <f aca="false">L72</f>
        <v>2425.5851</v>
      </c>
      <c r="G72" s="54" t="n">
        <f aca="false">O72</f>
        <v>41.2907</v>
      </c>
      <c r="H72" s="54" t="n">
        <f aca="false">T72</f>
        <v>2430.4967</v>
      </c>
      <c r="I72" s="54" t="n">
        <f aca="false">V72</f>
        <v>41.7251</v>
      </c>
      <c r="J72" s="54" t="n">
        <f aca="false">T72</f>
        <v>2430.4967</v>
      </c>
      <c r="K72" s="54" t="n">
        <f aca="false">W72</f>
        <v>41.2839</v>
      </c>
      <c r="L72" s="55" t="n">
        <v>2425.5851</v>
      </c>
      <c r="M72" s="55" t="n">
        <v>33.5551</v>
      </c>
      <c r="N72" s="55" t="n">
        <v>41.7419</v>
      </c>
      <c r="O72" s="55" t="n">
        <v>41.2907</v>
      </c>
      <c r="P72" s="55" t="n">
        <v>1304.99</v>
      </c>
      <c r="Q72" s="56" t="n">
        <v>63.585</v>
      </c>
      <c r="R72" s="55" t="n">
        <f aca="false">($P72/3600)</f>
        <v>0.362497222222222</v>
      </c>
      <c r="S72" s="57"/>
      <c r="T72" s="55" t="n">
        <v>2430.4967</v>
      </c>
      <c r="U72" s="55" t="n">
        <v>33.5678</v>
      </c>
      <c r="V72" s="55" t="n">
        <v>41.7251</v>
      </c>
      <c r="W72" s="55" t="n">
        <v>41.2839</v>
      </c>
      <c r="X72" s="55" t="n">
        <v>1377.33</v>
      </c>
      <c r="Y72" s="55" t="n">
        <v>65.41</v>
      </c>
      <c r="Z72" s="55" t="n">
        <f aca="false">$X72/3600</f>
        <v>0.382591666666667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1254.7237</v>
      </c>
      <c r="E73" s="54" t="n">
        <f aca="false">N73</f>
        <v>38.6333</v>
      </c>
      <c r="F73" s="54" t="n">
        <f aca="false">L73</f>
        <v>1254.7237</v>
      </c>
      <c r="G73" s="54" t="n">
        <f aca="false">O73</f>
        <v>38.1591</v>
      </c>
      <c r="H73" s="54" t="n">
        <f aca="false">T73</f>
        <v>1260.9451</v>
      </c>
      <c r="I73" s="54" t="n">
        <f aca="false">V73</f>
        <v>38.6945</v>
      </c>
      <c r="J73" s="54" t="n">
        <f aca="false">T73</f>
        <v>1260.9451</v>
      </c>
      <c r="K73" s="54" t="n">
        <f aca="false">W73</f>
        <v>38.2472</v>
      </c>
      <c r="L73" s="55" t="n">
        <v>1254.7237</v>
      </c>
      <c r="M73" s="55" t="n">
        <v>30.8182</v>
      </c>
      <c r="N73" s="55" t="n">
        <v>38.6333</v>
      </c>
      <c r="O73" s="55" t="n">
        <v>38.1591</v>
      </c>
      <c r="P73" s="55" t="n">
        <v>1269.55</v>
      </c>
      <c r="Q73" s="56" t="n">
        <v>58.578</v>
      </c>
      <c r="R73" s="55" t="n">
        <f aca="false">($P73/3600)</f>
        <v>0.352652777777778</v>
      </c>
      <c r="S73" s="57"/>
      <c r="T73" s="55" t="n">
        <v>1260.9451</v>
      </c>
      <c r="U73" s="55" t="n">
        <v>30.8393</v>
      </c>
      <c r="V73" s="55" t="n">
        <v>38.6945</v>
      </c>
      <c r="W73" s="55" t="n">
        <v>38.2472</v>
      </c>
      <c r="X73" s="55" t="n">
        <v>1250.15</v>
      </c>
      <c r="Y73" s="55" t="n">
        <v>60.918</v>
      </c>
      <c r="Z73" s="55" t="n">
        <f aca="false">$X73/3600</f>
        <v>0.347263888888889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738.8688</v>
      </c>
      <c r="E74" s="71" t="n">
        <f aca="false">N74</f>
        <v>36.4174</v>
      </c>
      <c r="F74" s="71" t="n">
        <f aca="false">L74</f>
        <v>738.8688</v>
      </c>
      <c r="G74" s="71" t="n">
        <f aca="false">O74</f>
        <v>36.1019</v>
      </c>
      <c r="H74" s="71" t="n">
        <f aca="false">T74</f>
        <v>739.8772</v>
      </c>
      <c r="I74" s="71" t="n">
        <f aca="false">V74</f>
        <v>36.4252</v>
      </c>
      <c r="J74" s="71" t="n">
        <f aca="false">T74</f>
        <v>739.8772</v>
      </c>
      <c r="K74" s="71" t="n">
        <f aca="false">W74</f>
        <v>36.1477</v>
      </c>
      <c r="L74" s="63" t="n">
        <v>738.8688</v>
      </c>
      <c r="M74" s="63" t="n">
        <v>28.8112</v>
      </c>
      <c r="N74" s="63" t="n">
        <v>36.4174</v>
      </c>
      <c r="O74" s="63" t="n">
        <v>36.1019</v>
      </c>
      <c r="P74" s="63" t="n">
        <v>1117.98</v>
      </c>
      <c r="Q74" s="63" t="n">
        <v>55.239</v>
      </c>
      <c r="R74" s="55" t="n">
        <f aca="false">($P74/3600)</f>
        <v>0.31055</v>
      </c>
      <c r="S74" s="61"/>
      <c r="T74" s="63" t="n">
        <v>739.8772</v>
      </c>
      <c r="U74" s="63" t="n">
        <v>28.8147</v>
      </c>
      <c r="V74" s="63" t="n">
        <v>36.4252</v>
      </c>
      <c r="W74" s="63" t="n">
        <v>36.1477</v>
      </c>
      <c r="X74" s="63" t="n">
        <v>1369.06</v>
      </c>
      <c r="Y74" s="63" t="n">
        <v>57.844</v>
      </c>
      <c r="Z74" s="55" t="n">
        <f aca="false">$X74/3600</f>
        <v>0.380294444444444</v>
      </c>
      <c r="AA74" s="64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81.7517964834285</v>
      </c>
      <c r="R75" s="75" t="n">
        <f aca="false">GEOMEAN(R3:R10)</f>
        <v>0.807837668722874</v>
      </c>
      <c r="S75" s="76"/>
      <c r="Y75" s="77" t="n">
        <f aca="false">GEOMEAN(Y3:Y10)/Q75</f>
        <v>1.02121409396612</v>
      </c>
      <c r="Z75" s="77" t="n">
        <f aca="false">GEOMEAN(Z3:Z10)/R75</f>
        <v>1.02665687100741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98.7244758199464</v>
      </c>
      <c r="R76" s="75" t="n">
        <f aca="false">GEOMEAN(R11:R30)</f>
        <v>0.463359475072796</v>
      </c>
      <c r="S76" s="76"/>
      <c r="Y76" s="77" t="n">
        <f aca="false">GEOMEAN(Y11:Y30)/Q76</f>
        <v>1.02927968574788</v>
      </c>
      <c r="Z76" s="77" t="n">
        <f aca="false">GEOMEAN(Z11:Z30)/R76</f>
        <v>1.0969087285744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27.3092130872383</v>
      </c>
      <c r="R77" s="75" t="n">
        <f aca="false">GEOMEAN(R31:R46)</f>
        <v>0.111811085622642</v>
      </c>
      <c r="S77" s="76"/>
      <c r="Y77" s="77" t="n">
        <f aca="false">GEOMEAN(Y31:Y46)/Q77</f>
        <v>1.02748641469703</v>
      </c>
      <c r="Z77" s="77" t="n">
        <f aca="false">GEOMEAN(Z31:Z46)/R77</f>
        <v>1.06142090772253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7.45828981074802</v>
      </c>
      <c r="R78" s="75" t="n">
        <f aca="false">GEOMEAN(R47:R62)</f>
        <v>0.0293887456245406</v>
      </c>
      <c r="S78" s="80"/>
      <c r="Y78" s="77" t="n">
        <f aca="false">GEOMEAN(Y47:Y62)/Q78</f>
        <v>1.04844183661232</v>
      </c>
      <c r="Z78" s="77" t="n">
        <f aca="false">GEOMEAN(Z47:Z62)/R78</f>
        <v>1.04984550878271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61.0375550940308</v>
      </c>
      <c r="R79" s="75" t="n">
        <f aca="false">GEOMEAN(R63:R74)</f>
        <v>0.330721903936454</v>
      </c>
      <c r="S79" s="80"/>
      <c r="Y79" s="77" t="n">
        <f aca="false">GEOMEAN(Y63:Y74)/Q79</f>
        <v>1.035418854492</v>
      </c>
      <c r="Z79" s="77" t="n">
        <f aca="false">GEOMEAN(Z63:Z74)/R79</f>
        <v>1.10092970200546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34.3000168535412</v>
      </c>
      <c r="R81" s="86" t="n">
        <f aca="false">GEOMEAN(R11:R74)</f>
        <v>0.152990749937746</v>
      </c>
      <c r="S81" s="87"/>
      <c r="T81" s="82"/>
      <c r="U81" s="82"/>
      <c r="V81" s="82"/>
      <c r="W81" s="82"/>
      <c r="X81" s="82"/>
      <c r="Y81" s="89" t="n">
        <f aca="false">GEOMEAN(Y11:Y74)/Q81</f>
        <v>1.03473957274136</v>
      </c>
      <c r="Z81" s="89" t="n">
        <f aca="false">GEOMEAN(Z11:Z74)/R81</f>
        <v>1.0768035035538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37.7751132230446</v>
      </c>
      <c r="R82" s="75" t="n">
        <f aca="false">GEOMEAN(R3:R74)</f>
        <v>0.18406050521936</v>
      </c>
      <c r="S82" s="75"/>
      <c r="T82" s="75"/>
      <c r="U82" s="75"/>
      <c r="V82" s="75"/>
      <c r="W82" s="75"/>
      <c r="X82" s="75"/>
      <c r="Y82" s="75" t="n">
        <f aca="false">GEOMEAN(Y3:Y74)</f>
        <v>39.0303023629315</v>
      </c>
      <c r="Z82" s="75" t="n">
        <f aca="false">GEOMEAN(Z3:Z74)</f>
        <v>0.197149568880622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3322793852332</v>
      </c>
      <c r="Z83" s="77" t="n">
        <f aca="false">Z82/R82</f>
        <v>1.07111283132502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1.16220111111111</v>
      </c>
      <c r="R84" s="76" t="n">
        <f aca="false">SUM(R3:R74)</f>
        <v>22.7074777777778</v>
      </c>
      <c r="X84" s="76"/>
      <c r="Y84" s="76" t="n">
        <f aca="false">SUM(Y3:Y74)/3600</f>
        <v>1.19206</v>
      </c>
      <c r="Z84" s="76" t="n">
        <f aca="false">SUM(Z3:Z74)</f>
        <v>24.522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57" colorId="64" zoomScale="130" zoomScaleNormal="130" zoomScalePageLayoutView="100" workbookViewId="0">
      <selection pane="topLeft" activeCell="T3" activeCellId="0" sqref="T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90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90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21982.0283</v>
      </c>
      <c r="E3" s="54" t="n">
        <f aca="false">N3</f>
        <v>36.745</v>
      </c>
      <c r="F3" s="54" t="n">
        <f aca="false">L3</f>
        <v>21982.0283</v>
      </c>
      <c r="G3" s="54" t="n">
        <f aca="false">O3</f>
        <v>38.9997</v>
      </c>
      <c r="H3" s="54" t="n">
        <f aca="false">T3</f>
        <v>22026.6794</v>
      </c>
      <c r="I3" s="54" t="n">
        <f aca="false">V3</f>
        <v>36.7463</v>
      </c>
      <c r="J3" s="54" t="n">
        <f aca="false">T3</f>
        <v>22026.6794</v>
      </c>
      <c r="K3" s="54" t="n">
        <f aca="false">W3</f>
        <v>38.9969</v>
      </c>
      <c r="L3" s="65" t="n">
        <v>21982.0283</v>
      </c>
      <c r="M3" s="65" t="n">
        <v>34.3131</v>
      </c>
      <c r="N3" s="65" t="n">
        <v>36.745</v>
      </c>
      <c r="O3" s="65" t="n">
        <v>38.9997</v>
      </c>
      <c r="P3" s="55" t="n">
        <v>882.07</v>
      </c>
      <c r="Q3" s="56" t="n">
        <v>40.216</v>
      </c>
      <c r="R3" s="91" t="n">
        <f aca="false">$P3/3600</f>
        <v>0.245019444444444</v>
      </c>
      <c r="S3" s="92"/>
      <c r="T3" s="65" t="n">
        <v>22026.6794</v>
      </c>
      <c r="U3" s="65" t="n">
        <v>34.3355</v>
      </c>
      <c r="V3" s="65" t="n">
        <v>36.7463</v>
      </c>
      <c r="W3" s="65" t="n">
        <v>38.9969</v>
      </c>
      <c r="X3" s="55" t="n">
        <v>1073.03</v>
      </c>
      <c r="Y3" s="56" t="n">
        <v>40.731</v>
      </c>
      <c r="Z3" s="91" t="n">
        <f aca="false">$X3/3600</f>
        <v>0.298063888888889</v>
      </c>
      <c r="AA3" s="93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10093.4954</v>
      </c>
      <c r="E4" s="54" t="n">
        <f aca="false">N4</f>
        <v>34.8013</v>
      </c>
      <c r="F4" s="54" t="n">
        <f aca="false">L4</f>
        <v>10093.4954</v>
      </c>
      <c r="G4" s="54" t="n">
        <f aca="false">O4</f>
        <v>37.3308</v>
      </c>
      <c r="H4" s="54" t="n">
        <f aca="false">T4</f>
        <v>10115.8302</v>
      </c>
      <c r="I4" s="54" t="n">
        <f aca="false">V4</f>
        <v>34.8066</v>
      </c>
      <c r="J4" s="54" t="n">
        <f aca="false">T4</f>
        <v>10115.8302</v>
      </c>
      <c r="K4" s="54" t="n">
        <f aca="false">W4</f>
        <v>37.3366</v>
      </c>
      <c r="L4" s="55" t="n">
        <v>10093.4954</v>
      </c>
      <c r="M4" s="55" t="n">
        <v>30.7686</v>
      </c>
      <c r="N4" s="55" t="n">
        <v>34.8013</v>
      </c>
      <c r="O4" s="55" t="n">
        <v>37.3308</v>
      </c>
      <c r="P4" s="55" t="n">
        <v>832.36</v>
      </c>
      <c r="Q4" s="56" t="n">
        <v>32.713</v>
      </c>
      <c r="R4" s="95" t="n">
        <f aca="false">$P4/3600</f>
        <v>0.231211111111111</v>
      </c>
      <c r="S4" s="92"/>
      <c r="T4" s="55" t="n">
        <v>10115.8302</v>
      </c>
      <c r="U4" s="55" t="n">
        <v>30.7813</v>
      </c>
      <c r="V4" s="55" t="n">
        <v>34.8066</v>
      </c>
      <c r="W4" s="55" t="n">
        <v>37.3366</v>
      </c>
      <c r="X4" s="55" t="n">
        <v>1006.6</v>
      </c>
      <c r="Y4" s="56" t="n">
        <v>33.633</v>
      </c>
      <c r="Z4" s="95" t="n">
        <f aca="false">$X4/3600</f>
        <v>0.279611111111111</v>
      </c>
      <c r="AA4" s="96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829.328</v>
      </c>
      <c r="E5" s="54" t="n">
        <f aca="false">N5</f>
        <v>33.2794</v>
      </c>
      <c r="F5" s="54" t="n">
        <f aca="false">L5</f>
        <v>4829.328</v>
      </c>
      <c r="G5" s="54" t="n">
        <f aca="false">O5</f>
        <v>35.7043</v>
      </c>
      <c r="H5" s="54" t="n">
        <f aca="false">T5</f>
        <v>4848.6831</v>
      </c>
      <c r="I5" s="54" t="n">
        <f aca="false">V5</f>
        <v>33.291</v>
      </c>
      <c r="J5" s="54" t="n">
        <f aca="false">T5</f>
        <v>4848.6831</v>
      </c>
      <c r="K5" s="54" t="n">
        <f aca="false">W5</f>
        <v>35.6951</v>
      </c>
      <c r="L5" s="55" t="n">
        <v>4829.328</v>
      </c>
      <c r="M5" s="55" t="n">
        <v>27.9585</v>
      </c>
      <c r="N5" s="55" t="n">
        <v>33.2794</v>
      </c>
      <c r="O5" s="55" t="n">
        <v>35.7043</v>
      </c>
      <c r="P5" s="55" t="n">
        <v>885.28</v>
      </c>
      <c r="Q5" s="56" t="n">
        <v>27.518</v>
      </c>
      <c r="R5" s="95" t="n">
        <f aca="false">$P5/3600</f>
        <v>0.245911111111111</v>
      </c>
      <c r="S5" s="92"/>
      <c r="T5" s="55" t="n">
        <v>4848.6831</v>
      </c>
      <c r="U5" s="55" t="n">
        <v>27.9732</v>
      </c>
      <c r="V5" s="55" t="n">
        <v>33.291</v>
      </c>
      <c r="W5" s="55" t="n">
        <v>35.6951</v>
      </c>
      <c r="X5" s="55" t="n">
        <v>894.07</v>
      </c>
      <c r="Y5" s="56" t="n">
        <v>29.078</v>
      </c>
      <c r="Z5" s="95" t="n">
        <f aca="false">$X5/3600</f>
        <v>0.248352777777778</v>
      </c>
      <c r="AA5" s="96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578.7778</v>
      </c>
      <c r="E6" s="62" t="n">
        <f aca="false">N6</f>
        <v>31.7201</v>
      </c>
      <c r="F6" s="62" t="n">
        <f aca="false">L6</f>
        <v>2578.7778</v>
      </c>
      <c r="G6" s="62" t="n">
        <f aca="false">O6</f>
        <v>33.9255</v>
      </c>
      <c r="H6" s="62" t="n">
        <f aca="false">T6</f>
        <v>2579.8486</v>
      </c>
      <c r="I6" s="62" t="n">
        <f aca="false">V6</f>
        <v>31.7741</v>
      </c>
      <c r="J6" s="62" t="n">
        <f aca="false">T6</f>
        <v>2579.8486</v>
      </c>
      <c r="K6" s="62" t="n">
        <f aca="false">W6</f>
        <v>33.9488</v>
      </c>
      <c r="L6" s="63" t="n">
        <v>2578.7778</v>
      </c>
      <c r="M6" s="63" t="n">
        <v>25.9674</v>
      </c>
      <c r="N6" s="63" t="n">
        <v>31.7201</v>
      </c>
      <c r="O6" s="63" t="n">
        <v>33.9255</v>
      </c>
      <c r="P6" s="63" t="n">
        <v>855.1</v>
      </c>
      <c r="Q6" s="63" t="n">
        <v>23.556</v>
      </c>
      <c r="R6" s="95" t="n">
        <f aca="false">$P6/3600</f>
        <v>0.237527777777778</v>
      </c>
      <c r="S6" s="97"/>
      <c r="T6" s="63" t="n">
        <v>2579.8486</v>
      </c>
      <c r="U6" s="63" t="n">
        <v>25.9657</v>
      </c>
      <c r="V6" s="63" t="n">
        <v>31.7741</v>
      </c>
      <c r="W6" s="63" t="n">
        <v>33.9488</v>
      </c>
      <c r="X6" s="63" t="n">
        <v>867.64</v>
      </c>
      <c r="Y6" s="63" t="n">
        <v>25.599</v>
      </c>
      <c r="Z6" s="95" t="n">
        <f aca="false">$X6/3600</f>
        <v>0.241011111111111</v>
      </c>
      <c r="AA6" s="98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24544.1797</v>
      </c>
      <c r="E7" s="54" t="n">
        <f aca="false">N7</f>
        <v>39.6818</v>
      </c>
      <c r="F7" s="54" t="n">
        <f aca="false">L7</f>
        <v>24544.1797</v>
      </c>
      <c r="G7" s="54" t="n">
        <f aca="false">O7</f>
        <v>40.6098</v>
      </c>
      <c r="H7" s="54" t="n">
        <f aca="false">T7</f>
        <v>24597.5262</v>
      </c>
      <c r="I7" s="54" t="n">
        <f aca="false">V7</f>
        <v>39.6838</v>
      </c>
      <c r="J7" s="54" t="n">
        <f aca="false">T7</f>
        <v>24597.5262</v>
      </c>
      <c r="K7" s="54" t="n">
        <f aca="false">W7</f>
        <v>40.6076</v>
      </c>
      <c r="L7" s="55" t="n">
        <v>24544.1797</v>
      </c>
      <c r="M7" s="55" t="n">
        <v>33.9912</v>
      </c>
      <c r="N7" s="55" t="n">
        <v>39.6818</v>
      </c>
      <c r="O7" s="55" t="n">
        <v>40.6098</v>
      </c>
      <c r="P7" s="55" t="n">
        <v>895.13</v>
      </c>
      <c r="Q7" s="56" t="n">
        <v>39.717</v>
      </c>
      <c r="R7" s="95" t="n">
        <f aca="false">$P7/3600</f>
        <v>0.248647222222222</v>
      </c>
      <c r="S7" s="92"/>
      <c r="T7" s="55" t="n">
        <v>24597.5262</v>
      </c>
      <c r="U7" s="55" t="n">
        <v>34.0237</v>
      </c>
      <c r="V7" s="55" t="n">
        <v>39.6838</v>
      </c>
      <c r="W7" s="55" t="n">
        <v>40.6076</v>
      </c>
      <c r="X7" s="55" t="n">
        <v>1198.94</v>
      </c>
      <c r="Y7" s="56" t="n">
        <v>40.404</v>
      </c>
      <c r="Z7" s="95" t="n">
        <f aca="false">$X7/3600</f>
        <v>0.333038888888889</v>
      </c>
      <c r="AA7" s="99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12932.1194</v>
      </c>
      <c r="E8" s="54" t="n">
        <f aca="false">N8</f>
        <v>37.4274</v>
      </c>
      <c r="F8" s="54" t="n">
        <f aca="false">L8</f>
        <v>12932.1194</v>
      </c>
      <c r="G8" s="54" t="n">
        <f aca="false">O8</f>
        <v>38.7676</v>
      </c>
      <c r="H8" s="54" t="n">
        <f aca="false">T8</f>
        <v>12958.2314</v>
      </c>
      <c r="I8" s="54" t="n">
        <f aca="false">V8</f>
        <v>37.4161</v>
      </c>
      <c r="J8" s="54" t="n">
        <f aca="false">T8</f>
        <v>12958.2314</v>
      </c>
      <c r="K8" s="54" t="n">
        <f aca="false">W8</f>
        <v>38.7267</v>
      </c>
      <c r="L8" s="55" t="n">
        <v>12932.1194</v>
      </c>
      <c r="M8" s="55" t="n">
        <v>30.6247</v>
      </c>
      <c r="N8" s="55" t="n">
        <v>37.4274</v>
      </c>
      <c r="O8" s="55" t="n">
        <v>38.7676</v>
      </c>
      <c r="P8" s="55" t="n">
        <v>832.94</v>
      </c>
      <c r="Q8" s="56" t="n">
        <v>33.711</v>
      </c>
      <c r="R8" s="95" t="n">
        <f aca="false">$P8/3600</f>
        <v>0.231372222222222</v>
      </c>
      <c r="S8" s="92"/>
      <c r="T8" s="55" t="n">
        <v>12958.2314</v>
      </c>
      <c r="U8" s="55" t="n">
        <v>30.6449</v>
      </c>
      <c r="V8" s="55" t="n">
        <v>37.4161</v>
      </c>
      <c r="W8" s="55" t="n">
        <v>38.7267</v>
      </c>
      <c r="X8" s="55" t="n">
        <v>1052.12</v>
      </c>
      <c r="Y8" s="56" t="n">
        <v>34.351</v>
      </c>
      <c r="Z8" s="95" t="n">
        <f aca="false">$X8/3600</f>
        <v>0.292255555555556</v>
      </c>
      <c r="AA8" s="96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7178.8025</v>
      </c>
      <c r="E9" s="54" t="n">
        <f aca="false">N9</f>
        <v>35.4807</v>
      </c>
      <c r="F9" s="54" t="n">
        <f aca="false">L9</f>
        <v>7178.8025</v>
      </c>
      <c r="G9" s="54" t="n">
        <f aca="false">O9</f>
        <v>36.8317</v>
      </c>
      <c r="H9" s="54" t="n">
        <f aca="false">T9</f>
        <v>7196.6917</v>
      </c>
      <c r="I9" s="54" t="n">
        <f aca="false">V9</f>
        <v>35.491</v>
      </c>
      <c r="J9" s="54" t="n">
        <f aca="false">T9</f>
        <v>7196.6917</v>
      </c>
      <c r="K9" s="54" t="n">
        <f aca="false">W9</f>
        <v>36.8814</v>
      </c>
      <c r="L9" s="55" t="n">
        <v>7178.8025</v>
      </c>
      <c r="M9" s="55" t="n">
        <v>27.5992</v>
      </c>
      <c r="N9" s="55" t="n">
        <v>35.4807</v>
      </c>
      <c r="O9" s="55" t="n">
        <v>36.8317</v>
      </c>
      <c r="P9" s="55" t="n">
        <v>799.43</v>
      </c>
      <c r="Q9" s="56" t="n">
        <v>29.655</v>
      </c>
      <c r="R9" s="95" t="n">
        <f aca="false">$P9/3600</f>
        <v>0.222063888888889</v>
      </c>
      <c r="S9" s="92"/>
      <c r="T9" s="55" t="n">
        <v>7196.6917</v>
      </c>
      <c r="U9" s="55" t="n">
        <v>27.6167</v>
      </c>
      <c r="V9" s="55" t="n">
        <v>35.491</v>
      </c>
      <c r="W9" s="55" t="n">
        <v>36.8814</v>
      </c>
      <c r="X9" s="55" t="n">
        <v>1105.27</v>
      </c>
      <c r="Y9" s="56" t="n">
        <v>30.529</v>
      </c>
      <c r="Z9" s="95" t="n">
        <f aca="false">$X9/3600</f>
        <v>0.307019444444444</v>
      </c>
      <c r="AA9" s="96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278.2474</v>
      </c>
      <c r="E10" s="62" t="n">
        <f aca="false">N10</f>
        <v>33.8433</v>
      </c>
      <c r="F10" s="62" t="n">
        <f aca="false">L10</f>
        <v>4278.2474</v>
      </c>
      <c r="G10" s="62" t="n">
        <f aca="false">O10</f>
        <v>34.9913</v>
      </c>
      <c r="H10" s="62" t="n">
        <f aca="false">T10</f>
        <v>4280.2671</v>
      </c>
      <c r="I10" s="62" t="n">
        <f aca="false">V10</f>
        <v>33.9289</v>
      </c>
      <c r="J10" s="62" t="n">
        <f aca="false">T10</f>
        <v>4280.2671</v>
      </c>
      <c r="K10" s="62" t="n">
        <f aca="false">W10</f>
        <v>35.0952</v>
      </c>
      <c r="L10" s="63" t="n">
        <v>4278.2474</v>
      </c>
      <c r="M10" s="63" t="n">
        <v>25.2163</v>
      </c>
      <c r="N10" s="63" t="n">
        <v>33.8433</v>
      </c>
      <c r="O10" s="63" t="n">
        <v>34.9913</v>
      </c>
      <c r="P10" s="63" t="n">
        <v>879.47</v>
      </c>
      <c r="Q10" s="63" t="n">
        <v>26.301</v>
      </c>
      <c r="R10" s="95" t="n">
        <f aca="false">$P10/3600</f>
        <v>0.244297222222222</v>
      </c>
      <c r="S10" s="97"/>
      <c r="T10" s="63" t="n">
        <v>4280.2671</v>
      </c>
      <c r="U10" s="63" t="n">
        <v>25.2148</v>
      </c>
      <c r="V10" s="63" t="n">
        <v>33.9289</v>
      </c>
      <c r="W10" s="63" t="n">
        <v>35.0952</v>
      </c>
      <c r="X10" s="63" t="n">
        <v>951.01</v>
      </c>
      <c r="Y10" s="63" t="n">
        <v>27.518</v>
      </c>
      <c r="Z10" s="95" t="n">
        <f aca="false">$X10/3600</f>
        <v>0.264169444444444</v>
      </c>
      <c r="AA10" s="98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4208.3814</v>
      </c>
      <c r="E11" s="54" t="n">
        <f aca="false">N11</f>
        <v>39.6312</v>
      </c>
      <c r="F11" s="54" t="n">
        <f aca="false">L11</f>
        <v>4208.3814</v>
      </c>
      <c r="G11" s="54" t="n">
        <f aca="false">O11</f>
        <v>41.2428</v>
      </c>
      <c r="H11" s="54" t="n">
        <f aca="false">T11</f>
        <v>4215.8655</v>
      </c>
      <c r="I11" s="54" t="n">
        <f aca="false">V11</f>
        <v>39.6417</v>
      </c>
      <c r="J11" s="54" t="n">
        <f aca="false">T11</f>
        <v>4215.8655</v>
      </c>
      <c r="K11" s="54" t="n">
        <f aca="false">W11</f>
        <v>41.2495</v>
      </c>
      <c r="L11" s="55" t="n">
        <v>4208.3814</v>
      </c>
      <c r="M11" s="55" t="n">
        <v>37.6585</v>
      </c>
      <c r="N11" s="55" t="n">
        <v>39.6312</v>
      </c>
      <c r="O11" s="55" t="n">
        <v>41.2428</v>
      </c>
      <c r="P11" s="55" t="n">
        <v>353.53</v>
      </c>
      <c r="Q11" s="56" t="n">
        <v>22.432</v>
      </c>
      <c r="R11" s="95" t="n">
        <f aca="false">$P11/3600</f>
        <v>0.0982027777777778</v>
      </c>
      <c r="S11" s="92"/>
      <c r="T11" s="55" t="n">
        <v>4215.8655</v>
      </c>
      <c r="U11" s="55" t="n">
        <v>37.6649</v>
      </c>
      <c r="V11" s="55" t="n">
        <v>39.6417</v>
      </c>
      <c r="W11" s="55" t="n">
        <v>41.2495</v>
      </c>
      <c r="X11" s="55" t="n">
        <v>368.07</v>
      </c>
      <c r="Y11" s="56" t="n">
        <v>24.476</v>
      </c>
      <c r="Z11" s="95" t="n">
        <f aca="false">$X11/3600</f>
        <v>0.102241666666667</v>
      </c>
      <c r="AA11" s="99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2044.9019</v>
      </c>
      <c r="E12" s="54" t="n">
        <f aca="false">N12</f>
        <v>37.961</v>
      </c>
      <c r="F12" s="54" t="n">
        <f aca="false">L12</f>
        <v>2044.9019</v>
      </c>
      <c r="G12" s="54" t="n">
        <f aca="false">O12</f>
        <v>40.1195</v>
      </c>
      <c r="H12" s="54" t="n">
        <f aca="false">T12</f>
        <v>2047.5272</v>
      </c>
      <c r="I12" s="54" t="n">
        <f aca="false">V12</f>
        <v>37.9749</v>
      </c>
      <c r="J12" s="54" t="n">
        <f aca="false">T12</f>
        <v>2047.5272</v>
      </c>
      <c r="K12" s="54" t="n">
        <f aca="false">W12</f>
        <v>40.1285</v>
      </c>
      <c r="L12" s="55" t="n">
        <v>2044.9019</v>
      </c>
      <c r="M12" s="55" t="n">
        <v>34.3284</v>
      </c>
      <c r="N12" s="55" t="n">
        <v>37.961</v>
      </c>
      <c r="O12" s="55" t="n">
        <v>40.1195</v>
      </c>
      <c r="P12" s="55" t="n">
        <v>300.87</v>
      </c>
      <c r="Q12" s="56" t="n">
        <v>18.361</v>
      </c>
      <c r="R12" s="95" t="n">
        <f aca="false">$P12/3600</f>
        <v>0.083575</v>
      </c>
      <c r="S12" s="92"/>
      <c r="T12" s="55" t="n">
        <v>2047.5272</v>
      </c>
      <c r="U12" s="55" t="n">
        <v>34.338</v>
      </c>
      <c r="V12" s="55" t="n">
        <v>37.9749</v>
      </c>
      <c r="W12" s="55" t="n">
        <v>40.1285</v>
      </c>
      <c r="X12" s="55" t="n">
        <v>412.28</v>
      </c>
      <c r="Y12" s="56" t="n">
        <v>20.685</v>
      </c>
      <c r="Z12" s="95" t="n">
        <f aca="false">$X12/3600</f>
        <v>0.114522222222222</v>
      </c>
      <c r="AA12" s="96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013.5641</v>
      </c>
      <c r="E13" s="54" t="n">
        <f aca="false">N13</f>
        <v>36.4327</v>
      </c>
      <c r="F13" s="54" t="n">
        <f aca="false">L13</f>
        <v>1013.5641</v>
      </c>
      <c r="G13" s="54" t="n">
        <f aca="false">O13</f>
        <v>38.7625</v>
      </c>
      <c r="H13" s="54" t="n">
        <f aca="false">T13</f>
        <v>1020.9502</v>
      </c>
      <c r="I13" s="54" t="n">
        <f aca="false">V13</f>
        <v>36.4787</v>
      </c>
      <c r="J13" s="54" t="n">
        <f aca="false">T13</f>
        <v>1020.9502</v>
      </c>
      <c r="K13" s="54" t="n">
        <f aca="false">W13</f>
        <v>38.7554</v>
      </c>
      <c r="L13" s="55" t="n">
        <v>1013.5641</v>
      </c>
      <c r="M13" s="55" t="n">
        <v>31.4783</v>
      </c>
      <c r="N13" s="55" t="n">
        <v>36.4327</v>
      </c>
      <c r="O13" s="55" t="n">
        <v>38.7625</v>
      </c>
      <c r="P13" s="55" t="n">
        <v>326.07</v>
      </c>
      <c r="Q13" s="56" t="n">
        <v>16.255</v>
      </c>
      <c r="R13" s="95" t="n">
        <f aca="false">$P13/3600</f>
        <v>0.090575</v>
      </c>
      <c r="S13" s="92"/>
      <c r="T13" s="55" t="n">
        <v>1020.9502</v>
      </c>
      <c r="U13" s="55" t="n">
        <v>31.5061</v>
      </c>
      <c r="V13" s="55" t="n">
        <v>36.4787</v>
      </c>
      <c r="W13" s="55" t="n">
        <v>38.7554</v>
      </c>
      <c r="X13" s="55" t="n">
        <v>400.25</v>
      </c>
      <c r="Y13" s="56" t="n">
        <v>18.907</v>
      </c>
      <c r="Z13" s="95" t="n">
        <f aca="false">$X13/3600</f>
        <v>0.111180555555556</v>
      </c>
      <c r="AA13" s="96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73.359</v>
      </c>
      <c r="E14" s="62" t="n">
        <f aca="false">N14</f>
        <v>34.8593</v>
      </c>
      <c r="F14" s="62" t="n">
        <f aca="false">L14</f>
        <v>573.359</v>
      </c>
      <c r="G14" s="62" t="n">
        <f aca="false">O14</f>
        <v>37.3221</v>
      </c>
      <c r="H14" s="62" t="n">
        <f aca="false">T14</f>
        <v>573.6529</v>
      </c>
      <c r="I14" s="62" t="n">
        <f aca="false">V14</f>
        <v>34.9368</v>
      </c>
      <c r="J14" s="62" t="n">
        <f aca="false">T14</f>
        <v>573.6529</v>
      </c>
      <c r="K14" s="62" t="n">
        <f aca="false">W14</f>
        <v>37.3776</v>
      </c>
      <c r="L14" s="63" t="n">
        <v>573.359</v>
      </c>
      <c r="M14" s="63" t="n">
        <v>29.4806</v>
      </c>
      <c r="N14" s="63" t="n">
        <v>34.8593</v>
      </c>
      <c r="O14" s="63" t="n">
        <v>37.3221</v>
      </c>
      <c r="P14" s="63" t="n">
        <v>319.27</v>
      </c>
      <c r="Q14" s="63" t="n">
        <v>14.742</v>
      </c>
      <c r="R14" s="95" t="n">
        <f aca="false">$P14/3600</f>
        <v>0.0886861111111111</v>
      </c>
      <c r="S14" s="97"/>
      <c r="T14" s="63" t="n">
        <v>573.6529</v>
      </c>
      <c r="U14" s="63" t="n">
        <v>29.4743</v>
      </c>
      <c r="V14" s="63" t="n">
        <v>34.9368</v>
      </c>
      <c r="W14" s="63" t="n">
        <v>37.3776</v>
      </c>
      <c r="X14" s="63" t="n">
        <v>316.37</v>
      </c>
      <c r="Y14" s="63" t="n">
        <v>17.706</v>
      </c>
      <c r="Z14" s="95" t="n">
        <f aca="false">$X14/3600</f>
        <v>0.0878805555555556</v>
      </c>
      <c r="AA14" s="98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460.2253</v>
      </c>
      <c r="E15" s="66" t="n">
        <f aca="false">N15</f>
        <v>37.3031</v>
      </c>
      <c r="F15" s="66" t="n">
        <f aca="false">L15</f>
        <v>8460.2253</v>
      </c>
      <c r="G15" s="66" t="n">
        <f aca="false">O15</f>
        <v>39.215</v>
      </c>
      <c r="H15" s="66" t="n">
        <f aca="false">T15</f>
        <v>8481.9722</v>
      </c>
      <c r="I15" s="66" t="n">
        <f aca="false">V15</f>
        <v>37.3105</v>
      </c>
      <c r="J15" s="66" t="n">
        <f aca="false">T15</f>
        <v>8481.9722</v>
      </c>
      <c r="K15" s="66" t="n">
        <f aca="false">W15</f>
        <v>39.2111</v>
      </c>
      <c r="L15" s="65" t="n">
        <v>8460.2253</v>
      </c>
      <c r="M15" s="65" t="n">
        <v>33.1439</v>
      </c>
      <c r="N15" s="65" t="n">
        <v>37.3031</v>
      </c>
      <c r="O15" s="65" t="n">
        <v>39.215</v>
      </c>
      <c r="P15" s="65" t="n">
        <v>367.34</v>
      </c>
      <c r="Q15" s="56" t="n">
        <v>37.674</v>
      </c>
      <c r="R15" s="95" t="n">
        <f aca="false">$P15/3600</f>
        <v>0.102038888888889</v>
      </c>
      <c r="S15" s="100"/>
      <c r="T15" s="65" t="n">
        <v>8481.9722</v>
      </c>
      <c r="U15" s="65" t="n">
        <v>33.1539</v>
      </c>
      <c r="V15" s="65" t="n">
        <v>37.3105</v>
      </c>
      <c r="W15" s="65" t="n">
        <v>39.2111</v>
      </c>
      <c r="X15" s="65" t="n">
        <v>402.48</v>
      </c>
      <c r="Y15" s="56" t="n">
        <v>37.05</v>
      </c>
      <c r="Z15" s="95" t="n">
        <f aca="false">$X15/3600</f>
        <v>0.1118</v>
      </c>
      <c r="AA15" s="99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004.2514</v>
      </c>
      <c r="E16" s="54" t="n">
        <f aca="false">N16</f>
        <v>35.7154</v>
      </c>
      <c r="F16" s="54" t="n">
        <f aca="false">L16</f>
        <v>3004.2514</v>
      </c>
      <c r="G16" s="54" t="n">
        <f aca="false">O16</f>
        <v>38.3599</v>
      </c>
      <c r="H16" s="54" t="n">
        <f aca="false">T16</f>
        <v>3009.3727</v>
      </c>
      <c r="I16" s="54" t="n">
        <f aca="false">V16</f>
        <v>35.6906</v>
      </c>
      <c r="J16" s="54" t="n">
        <f aca="false">T16</f>
        <v>3009.3727</v>
      </c>
      <c r="K16" s="54" t="n">
        <f aca="false">W16</f>
        <v>38.3652</v>
      </c>
      <c r="L16" s="55" t="n">
        <v>3004.2514</v>
      </c>
      <c r="M16" s="55" t="n">
        <v>30.0402</v>
      </c>
      <c r="N16" s="55" t="n">
        <v>35.7154</v>
      </c>
      <c r="O16" s="55" t="n">
        <v>38.3599</v>
      </c>
      <c r="P16" s="55" t="n">
        <v>302.18</v>
      </c>
      <c r="Q16" s="56" t="n">
        <v>29.889</v>
      </c>
      <c r="R16" s="95" t="n">
        <f aca="false">$P16/3600</f>
        <v>0.0839388888888889</v>
      </c>
      <c r="S16" s="92"/>
      <c r="T16" s="55" t="n">
        <v>3009.3727</v>
      </c>
      <c r="U16" s="55" t="n">
        <v>30.0464</v>
      </c>
      <c r="V16" s="55" t="n">
        <v>35.6906</v>
      </c>
      <c r="W16" s="55" t="n">
        <v>38.3652</v>
      </c>
      <c r="X16" s="55" t="n">
        <v>404.26</v>
      </c>
      <c r="Y16" s="56" t="n">
        <v>30.716</v>
      </c>
      <c r="Z16" s="95" t="n">
        <f aca="false">$X16/3600</f>
        <v>0.112294444444444</v>
      </c>
      <c r="AA16" s="96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155.9027</v>
      </c>
      <c r="E17" s="54" t="n">
        <f aca="false">N17</f>
        <v>34.4682</v>
      </c>
      <c r="F17" s="54" t="n">
        <f aca="false">L17</f>
        <v>1155.9027</v>
      </c>
      <c r="G17" s="54" t="n">
        <f aca="false">O17</f>
        <v>37.4433</v>
      </c>
      <c r="H17" s="54" t="n">
        <f aca="false">T17</f>
        <v>1163.3241</v>
      </c>
      <c r="I17" s="54" t="n">
        <f aca="false">V17</f>
        <v>34.4952</v>
      </c>
      <c r="J17" s="54" t="n">
        <f aca="false">T17</f>
        <v>1163.3241</v>
      </c>
      <c r="K17" s="54" t="n">
        <f aca="false">W17</f>
        <v>37.4594</v>
      </c>
      <c r="L17" s="55" t="n">
        <v>1155.9027</v>
      </c>
      <c r="M17" s="55" t="n">
        <v>27.8933</v>
      </c>
      <c r="N17" s="55" t="n">
        <v>34.4682</v>
      </c>
      <c r="O17" s="55" t="n">
        <v>37.4433</v>
      </c>
      <c r="P17" s="55" t="n">
        <v>323.06</v>
      </c>
      <c r="Q17" s="56" t="n">
        <v>23.602</v>
      </c>
      <c r="R17" s="95" t="n">
        <f aca="false">$P17/3600</f>
        <v>0.0897388888888889</v>
      </c>
      <c r="S17" s="92"/>
      <c r="T17" s="55" t="n">
        <v>1163.3241</v>
      </c>
      <c r="U17" s="55" t="n">
        <v>27.9072</v>
      </c>
      <c r="V17" s="55" t="n">
        <v>34.4952</v>
      </c>
      <c r="W17" s="55" t="n">
        <v>37.4594</v>
      </c>
      <c r="X17" s="55" t="n">
        <v>329.48</v>
      </c>
      <c r="Y17" s="56" t="n">
        <v>24.616</v>
      </c>
      <c r="Z17" s="95" t="n">
        <f aca="false">$X17/3600</f>
        <v>0.0915222222222222</v>
      </c>
      <c r="AA17" s="96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560.6126</v>
      </c>
      <c r="E18" s="62" t="n">
        <f aca="false">N18</f>
        <v>33.2058</v>
      </c>
      <c r="F18" s="62" t="n">
        <f aca="false">L18</f>
        <v>560.6126</v>
      </c>
      <c r="G18" s="62" t="n">
        <f aca="false">O18</f>
        <v>36.1479</v>
      </c>
      <c r="H18" s="62" t="n">
        <f aca="false">T18</f>
        <v>560.3226</v>
      </c>
      <c r="I18" s="62" t="n">
        <f aca="false">V18</f>
        <v>33.2582</v>
      </c>
      <c r="J18" s="62" t="n">
        <f aca="false">T18</f>
        <v>560.3226</v>
      </c>
      <c r="K18" s="62" t="n">
        <f aca="false">W18</f>
        <v>36.2737</v>
      </c>
      <c r="L18" s="63" t="n">
        <v>560.6126</v>
      </c>
      <c r="M18" s="63" t="n">
        <v>26.5643</v>
      </c>
      <c r="N18" s="63" t="n">
        <v>33.2058</v>
      </c>
      <c r="O18" s="63" t="n">
        <v>36.1479</v>
      </c>
      <c r="P18" s="63" t="n">
        <v>282.03</v>
      </c>
      <c r="Q18" s="63" t="n">
        <v>18.751</v>
      </c>
      <c r="R18" s="95" t="n">
        <f aca="false">$P18/3600</f>
        <v>0.0783416666666667</v>
      </c>
      <c r="S18" s="97"/>
      <c r="T18" s="63" t="n">
        <v>560.3226</v>
      </c>
      <c r="U18" s="63" t="n">
        <v>26.5615</v>
      </c>
      <c r="V18" s="63" t="n">
        <v>33.2582</v>
      </c>
      <c r="W18" s="63" t="n">
        <v>36.2737</v>
      </c>
      <c r="X18" s="63" t="n">
        <v>315.85</v>
      </c>
      <c r="Y18" s="63" t="n">
        <v>20.295</v>
      </c>
      <c r="Z18" s="95" t="n">
        <f aca="false">$X18/3600</f>
        <v>0.0877361111111111</v>
      </c>
      <c r="AA18" s="98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8040.5155</v>
      </c>
      <c r="E19" s="66" t="n">
        <f aca="false">N19</f>
        <v>37.1209</v>
      </c>
      <c r="F19" s="66" t="n">
        <f aca="false">L19</f>
        <v>18040.5155</v>
      </c>
      <c r="G19" s="66" t="n">
        <f aca="false">O19</f>
        <v>38.3695</v>
      </c>
      <c r="H19" s="66" t="n">
        <f aca="false">T19</f>
        <v>18082.2186</v>
      </c>
      <c r="I19" s="66" t="n">
        <f aca="false">V19</f>
        <v>37.1089</v>
      </c>
      <c r="J19" s="66" t="n">
        <f aca="false">T19</f>
        <v>18082.2186</v>
      </c>
      <c r="K19" s="66" t="n">
        <f aca="false">W19</f>
        <v>38.3761</v>
      </c>
      <c r="L19" s="65" t="n">
        <v>18040.5155</v>
      </c>
      <c r="M19" s="65" t="n">
        <v>33.2979</v>
      </c>
      <c r="N19" s="65" t="n">
        <v>37.1209</v>
      </c>
      <c r="O19" s="65" t="n">
        <v>38.3695</v>
      </c>
      <c r="P19" s="65" t="n">
        <v>657.99</v>
      </c>
      <c r="Q19" s="56" t="n">
        <v>73.944</v>
      </c>
      <c r="R19" s="95" t="n">
        <f aca="false">$P19/3600</f>
        <v>0.182775</v>
      </c>
      <c r="S19" s="100"/>
      <c r="T19" s="65" t="n">
        <v>18082.2186</v>
      </c>
      <c r="U19" s="65" t="n">
        <v>33.3112</v>
      </c>
      <c r="V19" s="65" t="n">
        <v>37.1089</v>
      </c>
      <c r="W19" s="65" t="n">
        <v>38.3761</v>
      </c>
      <c r="X19" s="65" t="n">
        <v>806.79</v>
      </c>
      <c r="Y19" s="56" t="n">
        <v>75.753</v>
      </c>
      <c r="Z19" s="95" t="n">
        <f aca="false">$X19/3600</f>
        <v>0.224108333333333</v>
      </c>
      <c r="AA19" s="99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7859.2289</v>
      </c>
      <c r="E20" s="54" t="n">
        <f aca="false">N20</f>
        <v>35.3219</v>
      </c>
      <c r="F20" s="54" t="n">
        <f aca="false">L20</f>
        <v>7859.2289</v>
      </c>
      <c r="G20" s="54" t="n">
        <f aca="false">O20</f>
        <v>35.7217</v>
      </c>
      <c r="H20" s="54" t="n">
        <f aca="false">T20</f>
        <v>7869.1711</v>
      </c>
      <c r="I20" s="54" t="n">
        <f aca="false">V20</f>
        <v>35.3229</v>
      </c>
      <c r="J20" s="54" t="n">
        <f aca="false">T20</f>
        <v>7869.1711</v>
      </c>
      <c r="K20" s="54" t="n">
        <f aca="false">W20</f>
        <v>35.715</v>
      </c>
      <c r="L20" s="55" t="n">
        <v>7859.2289</v>
      </c>
      <c r="M20" s="55" t="n">
        <v>30.2259</v>
      </c>
      <c r="N20" s="55" t="n">
        <v>35.3219</v>
      </c>
      <c r="O20" s="55" t="n">
        <v>35.7217</v>
      </c>
      <c r="P20" s="55" t="n">
        <v>618.44</v>
      </c>
      <c r="Q20" s="56" t="n">
        <v>55.754</v>
      </c>
      <c r="R20" s="95" t="n">
        <f aca="false">$P20/3600</f>
        <v>0.171788888888889</v>
      </c>
      <c r="S20" s="92"/>
      <c r="T20" s="55" t="n">
        <v>7869.1711</v>
      </c>
      <c r="U20" s="55" t="n">
        <v>30.2324</v>
      </c>
      <c r="V20" s="55" t="n">
        <v>35.3229</v>
      </c>
      <c r="W20" s="55" t="n">
        <v>35.715</v>
      </c>
      <c r="X20" s="55" t="n">
        <v>764.41</v>
      </c>
      <c r="Y20" s="56" t="n">
        <v>57.252</v>
      </c>
      <c r="Z20" s="95" t="n">
        <f aca="false">$X20/3600</f>
        <v>0.212336111111111</v>
      </c>
      <c r="AA20" s="96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586.0577</v>
      </c>
      <c r="E21" s="54" t="n">
        <f aca="false">N21</f>
        <v>33.655</v>
      </c>
      <c r="F21" s="54" t="n">
        <f aca="false">L21</f>
        <v>3586.0577</v>
      </c>
      <c r="G21" s="54" t="n">
        <f aca="false">O21</f>
        <v>33.2371</v>
      </c>
      <c r="H21" s="54" t="n">
        <f aca="false">T21</f>
        <v>3596.3464</v>
      </c>
      <c r="I21" s="54" t="n">
        <f aca="false">V21</f>
        <v>33.671</v>
      </c>
      <c r="J21" s="54" t="n">
        <f aca="false">T21</f>
        <v>3596.3464</v>
      </c>
      <c r="K21" s="54" t="n">
        <f aca="false">W21</f>
        <v>33.2539</v>
      </c>
      <c r="L21" s="55" t="n">
        <v>3586.0577</v>
      </c>
      <c r="M21" s="55" t="n">
        <v>27.7589</v>
      </c>
      <c r="N21" s="55" t="n">
        <v>33.655</v>
      </c>
      <c r="O21" s="55" t="n">
        <v>33.2371</v>
      </c>
      <c r="P21" s="55" t="n">
        <v>586.17</v>
      </c>
      <c r="Q21" s="56" t="n">
        <v>46.3</v>
      </c>
      <c r="R21" s="95" t="n">
        <f aca="false">$P21/3600</f>
        <v>0.162825</v>
      </c>
      <c r="S21" s="92"/>
      <c r="T21" s="55" t="n">
        <v>3596.3464</v>
      </c>
      <c r="U21" s="55" t="n">
        <v>27.7727</v>
      </c>
      <c r="V21" s="55" t="n">
        <v>33.671</v>
      </c>
      <c r="W21" s="55" t="n">
        <v>33.2539</v>
      </c>
      <c r="X21" s="55" t="n">
        <v>670.21</v>
      </c>
      <c r="Y21" s="56" t="n">
        <v>49.015</v>
      </c>
      <c r="Z21" s="95" t="n">
        <f aca="false">$X21/3600</f>
        <v>0.186169444444444</v>
      </c>
      <c r="AA21" s="96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906.932</v>
      </c>
      <c r="E22" s="62" t="n">
        <f aca="false">N22</f>
        <v>31.9816</v>
      </c>
      <c r="F22" s="62" t="n">
        <f aca="false">L22</f>
        <v>1906.932</v>
      </c>
      <c r="G22" s="62" t="n">
        <f aca="false">O22</f>
        <v>31.1114</v>
      </c>
      <c r="H22" s="62" t="n">
        <f aca="false">T22</f>
        <v>1909.4474</v>
      </c>
      <c r="I22" s="62" t="n">
        <f aca="false">V22</f>
        <v>32.0171</v>
      </c>
      <c r="J22" s="62" t="n">
        <f aca="false">T22</f>
        <v>1909.4474</v>
      </c>
      <c r="K22" s="62" t="n">
        <f aca="false">W22</f>
        <v>31.1338</v>
      </c>
      <c r="L22" s="63" t="n">
        <v>1906.932</v>
      </c>
      <c r="M22" s="63" t="n">
        <v>26.0471</v>
      </c>
      <c r="N22" s="63" t="n">
        <v>31.9816</v>
      </c>
      <c r="O22" s="63" t="n">
        <v>31.1114</v>
      </c>
      <c r="P22" s="63" t="n">
        <v>642.06</v>
      </c>
      <c r="Q22" s="63" t="n">
        <v>39.109</v>
      </c>
      <c r="R22" s="95" t="n">
        <f aca="false">$P22/3600</f>
        <v>0.17835</v>
      </c>
      <c r="S22" s="97"/>
      <c r="T22" s="63" t="n">
        <v>1909.4474</v>
      </c>
      <c r="U22" s="63" t="n">
        <v>26.0483</v>
      </c>
      <c r="V22" s="63" t="n">
        <v>32.0171</v>
      </c>
      <c r="W22" s="63" t="n">
        <v>31.1338</v>
      </c>
      <c r="X22" s="63" t="n">
        <v>649.13</v>
      </c>
      <c r="Y22" s="63" t="n">
        <v>42.978</v>
      </c>
      <c r="Z22" s="95" t="n">
        <f aca="false">$X22/3600</f>
        <v>0.180313888888889</v>
      </c>
      <c r="AA22" s="98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8952.9526</v>
      </c>
      <c r="E23" s="68" t="n">
        <f aca="false">N23</f>
        <v>40.3484</v>
      </c>
      <c r="F23" s="68" t="n">
        <f aca="false">L23</f>
        <v>8952.9526</v>
      </c>
      <c r="G23" s="68" t="n">
        <f aca="false">O23</f>
        <v>40.1351</v>
      </c>
      <c r="H23" s="68" t="n">
        <f aca="false">T23</f>
        <v>8964.0907</v>
      </c>
      <c r="I23" s="68" t="n">
        <f aca="false">V23</f>
        <v>40.3428</v>
      </c>
      <c r="J23" s="68" t="n">
        <f aca="false">T23</f>
        <v>8964.0907</v>
      </c>
      <c r="K23" s="68" t="n">
        <f aca="false">W23</f>
        <v>40.1264</v>
      </c>
      <c r="L23" s="65" t="n">
        <v>8952.9526</v>
      </c>
      <c r="M23" s="65" t="n">
        <v>35.4184</v>
      </c>
      <c r="N23" s="65" t="n">
        <v>40.3484</v>
      </c>
      <c r="O23" s="65" t="n">
        <v>40.1351</v>
      </c>
      <c r="P23" s="65" t="n">
        <v>623.53</v>
      </c>
      <c r="Q23" s="56" t="n">
        <v>65.941</v>
      </c>
      <c r="R23" s="95" t="n">
        <f aca="false">$P23/3600</f>
        <v>0.173202777777778</v>
      </c>
      <c r="S23" s="100"/>
      <c r="T23" s="65" t="n">
        <v>8964.0907</v>
      </c>
      <c r="U23" s="65" t="n">
        <v>35.4264</v>
      </c>
      <c r="V23" s="65" t="n">
        <v>40.3428</v>
      </c>
      <c r="W23" s="65" t="n">
        <v>40.1264</v>
      </c>
      <c r="X23" s="65" t="n">
        <v>826.18</v>
      </c>
      <c r="Y23" s="56" t="n">
        <v>65.598</v>
      </c>
      <c r="Z23" s="95" t="n">
        <f aca="false">$X23/3600</f>
        <v>0.229494444444444</v>
      </c>
      <c r="AA23" s="99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4297.1711</v>
      </c>
      <c r="E24" s="69" t="n">
        <f aca="false">N24</f>
        <v>38.1384</v>
      </c>
      <c r="F24" s="69" t="n">
        <f aca="false">L24</f>
        <v>4297.1711</v>
      </c>
      <c r="G24" s="69" t="n">
        <f aca="false">O24</f>
        <v>37.1652</v>
      </c>
      <c r="H24" s="69" t="n">
        <f aca="false">T24</f>
        <v>4295.7196</v>
      </c>
      <c r="I24" s="69" t="n">
        <f aca="false">V24</f>
        <v>38.1329</v>
      </c>
      <c r="J24" s="69" t="n">
        <f aca="false">T24</f>
        <v>4295.7196</v>
      </c>
      <c r="K24" s="69" t="n">
        <f aca="false">W24</f>
        <v>37.1522</v>
      </c>
      <c r="L24" s="55" t="n">
        <v>4297.1711</v>
      </c>
      <c r="M24" s="55" t="n">
        <v>32.6969</v>
      </c>
      <c r="N24" s="55" t="n">
        <v>38.1384</v>
      </c>
      <c r="O24" s="55" t="n">
        <v>37.1652</v>
      </c>
      <c r="P24" s="55" t="n">
        <v>661.24</v>
      </c>
      <c r="Q24" s="56" t="n">
        <v>48.672</v>
      </c>
      <c r="R24" s="95" t="n">
        <f aca="false">$P24/3600</f>
        <v>0.183677777777778</v>
      </c>
      <c r="S24" s="92"/>
      <c r="T24" s="55" t="n">
        <v>4295.7196</v>
      </c>
      <c r="U24" s="55" t="n">
        <v>32.6971</v>
      </c>
      <c r="V24" s="55" t="n">
        <v>38.1329</v>
      </c>
      <c r="W24" s="55" t="n">
        <v>37.1522</v>
      </c>
      <c r="X24" s="55" t="n">
        <v>732.87</v>
      </c>
      <c r="Y24" s="56" t="n">
        <v>51.152</v>
      </c>
      <c r="Z24" s="95" t="n">
        <f aca="false">$X24/3600</f>
        <v>0.203575</v>
      </c>
      <c r="AA24" s="96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2215.2784</v>
      </c>
      <c r="E25" s="69" t="n">
        <f aca="false">N25</f>
        <v>35.9182</v>
      </c>
      <c r="F25" s="69" t="n">
        <f aca="false">L25</f>
        <v>2215.2784</v>
      </c>
      <c r="G25" s="69" t="n">
        <f aca="false">O25</f>
        <v>34.6451</v>
      </c>
      <c r="H25" s="69" t="n">
        <f aca="false">T25</f>
        <v>2216.0742</v>
      </c>
      <c r="I25" s="69" t="n">
        <f aca="false">V25</f>
        <v>35.9373</v>
      </c>
      <c r="J25" s="69" t="n">
        <f aca="false">T25</f>
        <v>2216.0742</v>
      </c>
      <c r="K25" s="69" t="n">
        <f aca="false">W25</f>
        <v>34.6977</v>
      </c>
      <c r="L25" s="55" t="n">
        <v>2215.2784</v>
      </c>
      <c r="M25" s="55" t="n">
        <v>30.2325</v>
      </c>
      <c r="N25" s="55" t="n">
        <v>35.9182</v>
      </c>
      <c r="O25" s="55" t="n">
        <v>34.6451</v>
      </c>
      <c r="P25" s="55" t="n">
        <v>636.91</v>
      </c>
      <c r="Q25" s="56" t="n">
        <v>40.388</v>
      </c>
      <c r="R25" s="95" t="n">
        <f aca="false">$P25/3600</f>
        <v>0.176919444444444</v>
      </c>
      <c r="S25" s="92"/>
      <c r="T25" s="55" t="n">
        <v>2216.0742</v>
      </c>
      <c r="U25" s="55" t="n">
        <v>30.2366</v>
      </c>
      <c r="V25" s="55" t="n">
        <v>35.9373</v>
      </c>
      <c r="W25" s="55" t="n">
        <v>34.6977</v>
      </c>
      <c r="X25" s="55" t="n">
        <v>705.82</v>
      </c>
      <c r="Y25" s="56" t="n">
        <v>43.68</v>
      </c>
      <c r="Z25" s="95" t="n">
        <f aca="false">$X25/3600</f>
        <v>0.196061111111111</v>
      </c>
      <c r="AA25" s="96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1336.5031</v>
      </c>
      <c r="E26" s="70" t="n">
        <f aca="false">N26</f>
        <v>33.4456</v>
      </c>
      <c r="F26" s="70" t="n">
        <f aca="false">L26</f>
        <v>1336.5031</v>
      </c>
      <c r="G26" s="70" t="n">
        <f aca="false">O26</f>
        <v>32.0025</v>
      </c>
      <c r="H26" s="70" t="n">
        <f aca="false">T26</f>
        <v>1336.5567</v>
      </c>
      <c r="I26" s="70" t="n">
        <f aca="false">V26</f>
        <v>33.5193</v>
      </c>
      <c r="J26" s="70" t="n">
        <f aca="false">T26</f>
        <v>1336.5567</v>
      </c>
      <c r="K26" s="70" t="n">
        <f aca="false">W26</f>
        <v>32.0891</v>
      </c>
      <c r="L26" s="63" t="n">
        <v>1336.5031</v>
      </c>
      <c r="M26" s="63" t="n">
        <v>28.3795</v>
      </c>
      <c r="N26" s="63" t="n">
        <v>33.4456</v>
      </c>
      <c r="O26" s="63" t="n">
        <v>32.0025</v>
      </c>
      <c r="P26" s="63" t="n">
        <v>624.87</v>
      </c>
      <c r="Q26" s="63" t="n">
        <v>35.24</v>
      </c>
      <c r="R26" s="95" t="n">
        <f aca="false">$P26/3600</f>
        <v>0.173575</v>
      </c>
      <c r="S26" s="97"/>
      <c r="T26" s="63" t="n">
        <v>1336.5567</v>
      </c>
      <c r="U26" s="63" t="n">
        <v>28.3795</v>
      </c>
      <c r="V26" s="63" t="n">
        <v>33.5193</v>
      </c>
      <c r="W26" s="63" t="n">
        <v>32.0891</v>
      </c>
      <c r="X26" s="63" t="n">
        <v>694.83</v>
      </c>
      <c r="Y26" s="63" t="n">
        <v>39.748</v>
      </c>
      <c r="Z26" s="95" t="n">
        <f aca="false">$X26/3600</f>
        <v>0.193008333333333</v>
      </c>
      <c r="AA26" s="98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30825.1981</v>
      </c>
      <c r="E27" s="68" t="n">
        <f aca="false">N27</f>
        <v>37.8428</v>
      </c>
      <c r="F27" s="68" t="n">
        <f aca="false">L27</f>
        <v>30825.1981</v>
      </c>
      <c r="G27" s="68" t="n">
        <f aca="false">O27</f>
        <v>40.0256</v>
      </c>
      <c r="H27" s="68" t="n">
        <f aca="false">T27</f>
        <v>30918.5414</v>
      </c>
      <c r="I27" s="68" t="n">
        <f aca="false">V27</f>
        <v>37.8314</v>
      </c>
      <c r="J27" s="68" t="n">
        <f aca="false">T27</f>
        <v>30918.5414</v>
      </c>
      <c r="K27" s="68" t="n">
        <f aca="false">W27</f>
        <v>40.0152</v>
      </c>
      <c r="L27" s="65" t="n">
        <v>30825.1981</v>
      </c>
      <c r="M27" s="65" t="n">
        <v>32.1024</v>
      </c>
      <c r="N27" s="65" t="n">
        <v>37.8428</v>
      </c>
      <c r="O27" s="65" t="n">
        <v>40.0256</v>
      </c>
      <c r="P27" s="65" t="n">
        <v>1003.83</v>
      </c>
      <c r="Q27" s="56" t="n">
        <v>93.444</v>
      </c>
      <c r="R27" s="95" t="n">
        <f aca="false">$P27/3600</f>
        <v>0.278841666666667</v>
      </c>
      <c r="S27" s="100"/>
      <c r="T27" s="65" t="n">
        <v>30918.5414</v>
      </c>
      <c r="U27" s="65" t="n">
        <v>32.1194</v>
      </c>
      <c r="V27" s="65" t="n">
        <v>37.8314</v>
      </c>
      <c r="W27" s="65" t="n">
        <v>40.0152</v>
      </c>
      <c r="X27" s="65" t="n">
        <v>1046.13</v>
      </c>
      <c r="Y27" s="56" t="n">
        <v>94.536</v>
      </c>
      <c r="Z27" s="95" t="n">
        <f aca="false">$X27/3600</f>
        <v>0.290591666666667</v>
      </c>
      <c r="AA27" s="99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13920.4428</v>
      </c>
      <c r="E28" s="69" t="n">
        <f aca="false">N28</f>
        <v>36.4576</v>
      </c>
      <c r="F28" s="69" t="n">
        <f aca="false">L28</f>
        <v>13920.4428</v>
      </c>
      <c r="G28" s="69" t="n">
        <f aca="false">O28</f>
        <v>38.5868</v>
      </c>
      <c r="H28" s="69" t="n">
        <f aca="false">T28</f>
        <v>13944.0707</v>
      </c>
      <c r="I28" s="69" t="n">
        <f aca="false">V28</f>
        <v>36.4573</v>
      </c>
      <c r="J28" s="69" t="n">
        <f aca="false">T28</f>
        <v>13944.0707</v>
      </c>
      <c r="K28" s="69" t="n">
        <f aca="false">W28</f>
        <v>38.5828</v>
      </c>
      <c r="L28" s="55" t="n">
        <v>13920.4428</v>
      </c>
      <c r="M28" s="55" t="n">
        <v>28.6434</v>
      </c>
      <c r="N28" s="55" t="n">
        <v>36.4576</v>
      </c>
      <c r="O28" s="55" t="n">
        <v>38.5868</v>
      </c>
      <c r="P28" s="55" t="n">
        <v>926.02</v>
      </c>
      <c r="Q28" s="56" t="n">
        <v>75.628</v>
      </c>
      <c r="R28" s="95" t="n">
        <f aca="false">$P28/3600</f>
        <v>0.257227777777778</v>
      </c>
      <c r="S28" s="92"/>
      <c r="T28" s="55" t="n">
        <v>13944.0707</v>
      </c>
      <c r="U28" s="55" t="n">
        <v>28.6509</v>
      </c>
      <c r="V28" s="55" t="n">
        <v>36.4573</v>
      </c>
      <c r="W28" s="55" t="n">
        <v>38.5828</v>
      </c>
      <c r="X28" s="55" t="n">
        <v>938.99</v>
      </c>
      <c r="Y28" s="56" t="n">
        <v>76.362</v>
      </c>
      <c r="Z28" s="95" t="n">
        <f aca="false">$X28/3600</f>
        <v>0.260830555555556</v>
      </c>
      <c r="AA28" s="96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6456.64</v>
      </c>
      <c r="E29" s="69" t="n">
        <f aca="false">N29</f>
        <v>35.3449</v>
      </c>
      <c r="F29" s="69" t="n">
        <f aca="false">L29</f>
        <v>6456.64</v>
      </c>
      <c r="G29" s="69" t="n">
        <f aca="false">O29</f>
        <v>36.9963</v>
      </c>
      <c r="H29" s="69" t="n">
        <f aca="false">T29</f>
        <v>6466.6679</v>
      </c>
      <c r="I29" s="69" t="n">
        <f aca="false">V29</f>
        <v>35.3611</v>
      </c>
      <c r="J29" s="69" t="n">
        <f aca="false">T29</f>
        <v>6466.6679</v>
      </c>
      <c r="K29" s="69" t="n">
        <f aca="false">W29</f>
        <v>37.0447</v>
      </c>
      <c r="L29" s="55" t="n">
        <v>6456.64</v>
      </c>
      <c r="M29" s="55" t="n">
        <v>25.9099</v>
      </c>
      <c r="N29" s="55" t="n">
        <v>35.3449</v>
      </c>
      <c r="O29" s="55" t="n">
        <v>36.9963</v>
      </c>
      <c r="P29" s="55" t="n">
        <v>788.94</v>
      </c>
      <c r="Q29" s="56" t="n">
        <v>60.824</v>
      </c>
      <c r="R29" s="95" t="n">
        <f aca="false">$P29/3600</f>
        <v>0.21915</v>
      </c>
      <c r="S29" s="92"/>
      <c r="T29" s="55" t="n">
        <v>6466.6679</v>
      </c>
      <c r="U29" s="55" t="n">
        <v>25.9155</v>
      </c>
      <c r="V29" s="55" t="n">
        <v>35.3611</v>
      </c>
      <c r="W29" s="55" t="n">
        <v>37.0447</v>
      </c>
      <c r="X29" s="55" t="n">
        <v>917.76</v>
      </c>
      <c r="Y29" s="56" t="n">
        <v>63.585</v>
      </c>
      <c r="Z29" s="95" t="n">
        <f aca="false">$X29/3600</f>
        <v>0.254933333333333</v>
      </c>
      <c r="AA29" s="96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3206.6679</v>
      </c>
      <c r="E30" s="70" t="n">
        <f aca="false">N30</f>
        <v>34.156</v>
      </c>
      <c r="F30" s="70" t="n">
        <f aca="false">L30</f>
        <v>3206.6679</v>
      </c>
      <c r="G30" s="70" t="n">
        <f aca="false">O30</f>
        <v>35.3475</v>
      </c>
      <c r="H30" s="70" t="n">
        <f aca="false">T30</f>
        <v>3206.5079</v>
      </c>
      <c r="I30" s="70" t="n">
        <f aca="false">V30</f>
        <v>34.1897</v>
      </c>
      <c r="J30" s="70" t="n">
        <f aca="false">T30</f>
        <v>3206.5079</v>
      </c>
      <c r="K30" s="70" t="n">
        <f aca="false">W30</f>
        <v>35.3989</v>
      </c>
      <c r="L30" s="63" t="n">
        <v>3206.6679</v>
      </c>
      <c r="M30" s="63" t="n">
        <v>23.916</v>
      </c>
      <c r="N30" s="63" t="n">
        <v>34.156</v>
      </c>
      <c r="O30" s="63" t="n">
        <v>35.3475</v>
      </c>
      <c r="P30" s="63" t="n">
        <v>851.79</v>
      </c>
      <c r="Q30" s="63" t="n">
        <v>51.87</v>
      </c>
      <c r="R30" s="95" t="n">
        <f aca="false">$P30/3600</f>
        <v>0.236608333333333</v>
      </c>
      <c r="S30" s="97"/>
      <c r="T30" s="63" t="n">
        <v>3206.5079</v>
      </c>
      <c r="U30" s="63" t="n">
        <v>23.9145</v>
      </c>
      <c r="V30" s="63" t="n">
        <v>34.1897</v>
      </c>
      <c r="W30" s="63" t="n">
        <v>35.3989</v>
      </c>
      <c r="X30" s="63" t="n">
        <v>1008.46</v>
      </c>
      <c r="Y30" s="63" t="n">
        <v>55.255</v>
      </c>
      <c r="Z30" s="95" t="n">
        <f aca="false">$X30/3600</f>
        <v>0.280127777777778</v>
      </c>
      <c r="AA30" s="98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3721.3237</v>
      </c>
      <c r="E31" s="68" t="n">
        <f aca="false">N31</f>
        <v>36.6547</v>
      </c>
      <c r="F31" s="68" t="n">
        <f aca="false">L31</f>
        <v>3721.3237</v>
      </c>
      <c r="G31" s="68" t="n">
        <f aca="false">O31</f>
        <v>36.2586</v>
      </c>
      <c r="H31" s="68" t="n">
        <f aca="false">T31</f>
        <v>3726.8495</v>
      </c>
      <c r="I31" s="68" t="n">
        <f aca="false">V31</f>
        <v>36.6277</v>
      </c>
      <c r="J31" s="68" t="n">
        <f aca="false">T31</f>
        <v>3726.8495</v>
      </c>
      <c r="K31" s="68" t="n">
        <f aca="false">W31</f>
        <v>36.2333</v>
      </c>
      <c r="L31" s="65" t="n">
        <v>3721.3237</v>
      </c>
      <c r="M31" s="65" t="n">
        <v>32.9531</v>
      </c>
      <c r="N31" s="65" t="n">
        <v>36.6547</v>
      </c>
      <c r="O31" s="65" t="n">
        <v>36.2586</v>
      </c>
      <c r="P31" s="65" t="n">
        <v>128.74</v>
      </c>
      <c r="Q31" s="56" t="n">
        <v>15.974</v>
      </c>
      <c r="R31" s="95" t="n">
        <f aca="false">$P31/3600</f>
        <v>0.0357611111111111</v>
      </c>
      <c r="S31" s="100"/>
      <c r="T31" s="65" t="n">
        <v>3726.8495</v>
      </c>
      <c r="U31" s="65" t="n">
        <v>32.9569</v>
      </c>
      <c r="V31" s="65" t="n">
        <v>36.6277</v>
      </c>
      <c r="W31" s="65" t="n">
        <v>36.2333</v>
      </c>
      <c r="X31" s="65" t="n">
        <v>174.59</v>
      </c>
      <c r="Y31" s="56" t="n">
        <v>15.849</v>
      </c>
      <c r="Z31" s="95" t="n">
        <f aca="false">$X31/3600</f>
        <v>0.0484972222222222</v>
      </c>
      <c r="AA31" s="99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1680.9649</v>
      </c>
      <c r="E32" s="69" t="n">
        <f aca="false">N32</f>
        <v>33.8511</v>
      </c>
      <c r="F32" s="69" t="n">
        <f aca="false">L32</f>
        <v>1680.9649</v>
      </c>
      <c r="G32" s="69" t="n">
        <f aca="false">O32</f>
        <v>33.0662</v>
      </c>
      <c r="H32" s="69" t="n">
        <f aca="false">T32</f>
        <v>1681.9134</v>
      </c>
      <c r="I32" s="69" t="n">
        <f aca="false">V32</f>
        <v>33.8884</v>
      </c>
      <c r="J32" s="69" t="n">
        <f aca="false">T32</f>
        <v>1681.9134</v>
      </c>
      <c r="K32" s="69" t="n">
        <f aca="false">W32</f>
        <v>33.0578</v>
      </c>
      <c r="L32" s="55" t="n">
        <v>1680.9649</v>
      </c>
      <c r="M32" s="55" t="n">
        <v>29.9087</v>
      </c>
      <c r="N32" s="55" t="n">
        <v>33.8511</v>
      </c>
      <c r="O32" s="55" t="n">
        <v>33.0662</v>
      </c>
      <c r="P32" s="55" t="n">
        <v>118.83</v>
      </c>
      <c r="Q32" s="56" t="n">
        <v>12.776</v>
      </c>
      <c r="R32" s="95" t="n">
        <f aca="false">$P32/3600</f>
        <v>0.0330083333333333</v>
      </c>
      <c r="S32" s="92"/>
      <c r="T32" s="55" t="n">
        <v>1681.9134</v>
      </c>
      <c r="U32" s="55" t="n">
        <v>29.907</v>
      </c>
      <c r="V32" s="55" t="n">
        <v>33.8884</v>
      </c>
      <c r="W32" s="55" t="n">
        <v>33.0578</v>
      </c>
      <c r="X32" s="55" t="n">
        <v>134.22</v>
      </c>
      <c r="Y32" s="56" t="n">
        <v>12.745</v>
      </c>
      <c r="Z32" s="95" t="n">
        <f aca="false">$X32/3600</f>
        <v>0.0372833333333333</v>
      </c>
      <c r="AA32" s="96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780.2722</v>
      </c>
      <c r="E33" s="69" t="n">
        <f aca="false">N33</f>
        <v>31.3385</v>
      </c>
      <c r="F33" s="69" t="n">
        <f aca="false">L33</f>
        <v>780.2722</v>
      </c>
      <c r="G33" s="69" t="n">
        <f aca="false">O33</f>
        <v>30.6131</v>
      </c>
      <c r="H33" s="69" t="n">
        <f aca="false">T33</f>
        <v>781.2041</v>
      </c>
      <c r="I33" s="69" t="n">
        <f aca="false">V33</f>
        <v>31.3691</v>
      </c>
      <c r="J33" s="69" t="n">
        <f aca="false">T33</f>
        <v>781.2041</v>
      </c>
      <c r="K33" s="69" t="n">
        <f aca="false">W33</f>
        <v>30.6234</v>
      </c>
      <c r="L33" s="55" t="n">
        <v>780.2722</v>
      </c>
      <c r="M33" s="55" t="n">
        <v>27.3219</v>
      </c>
      <c r="N33" s="55" t="n">
        <v>31.3385</v>
      </c>
      <c r="O33" s="55" t="n">
        <v>30.6131</v>
      </c>
      <c r="P33" s="55" t="n">
        <v>127.47</v>
      </c>
      <c r="Q33" s="56" t="n">
        <v>10.03</v>
      </c>
      <c r="R33" s="95" t="n">
        <f aca="false">$P33/3600</f>
        <v>0.0354083333333333</v>
      </c>
      <c r="S33" s="92"/>
      <c r="T33" s="55" t="n">
        <v>781.2041</v>
      </c>
      <c r="U33" s="55" t="n">
        <v>27.3309</v>
      </c>
      <c r="V33" s="55" t="n">
        <v>31.3691</v>
      </c>
      <c r="W33" s="55" t="n">
        <v>30.6234</v>
      </c>
      <c r="X33" s="55" t="n">
        <v>139.63</v>
      </c>
      <c r="Y33" s="56" t="n">
        <v>10.311</v>
      </c>
      <c r="Z33" s="95" t="n">
        <f aca="false">$X33/3600</f>
        <v>0.0387861111111111</v>
      </c>
      <c r="AA33" s="96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376.6186</v>
      </c>
      <c r="E34" s="70" t="n">
        <f aca="false">N34</f>
        <v>29.2959</v>
      </c>
      <c r="F34" s="70" t="n">
        <f aca="false">L34</f>
        <v>376.6186</v>
      </c>
      <c r="G34" s="70" t="n">
        <f aca="false">O34</f>
        <v>28.5311</v>
      </c>
      <c r="H34" s="70" t="n">
        <f aca="false">T34</f>
        <v>376.3299</v>
      </c>
      <c r="I34" s="70" t="n">
        <f aca="false">V34</f>
        <v>29.3336</v>
      </c>
      <c r="J34" s="70" t="n">
        <f aca="false">T34</f>
        <v>376.3299</v>
      </c>
      <c r="K34" s="70" t="n">
        <f aca="false">W34</f>
        <v>28.5883</v>
      </c>
      <c r="L34" s="63" t="n">
        <v>376.6186</v>
      </c>
      <c r="M34" s="63" t="n">
        <v>25.3656</v>
      </c>
      <c r="N34" s="63" t="n">
        <v>29.2959</v>
      </c>
      <c r="O34" s="63" t="n">
        <v>28.5311</v>
      </c>
      <c r="P34" s="63" t="n">
        <v>123.6</v>
      </c>
      <c r="Q34" s="63" t="n">
        <v>8.112</v>
      </c>
      <c r="R34" s="95" t="n">
        <f aca="false">$P34/3600</f>
        <v>0.0343333333333333</v>
      </c>
      <c r="S34" s="97"/>
      <c r="T34" s="63" t="n">
        <v>376.3299</v>
      </c>
      <c r="U34" s="63" t="n">
        <v>25.3658</v>
      </c>
      <c r="V34" s="63" t="n">
        <v>29.3336</v>
      </c>
      <c r="W34" s="63" t="n">
        <v>28.5883</v>
      </c>
      <c r="X34" s="63" t="n">
        <v>123.72</v>
      </c>
      <c r="Y34" s="63" t="n">
        <v>8.658</v>
      </c>
      <c r="Z34" s="95" t="n">
        <f aca="false">$X34/3600</f>
        <v>0.0343666666666667</v>
      </c>
      <c r="AA34" s="98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6583.6949</v>
      </c>
      <c r="E35" s="68" t="n">
        <f aca="false">N35</f>
        <v>37.7706</v>
      </c>
      <c r="F35" s="68" t="n">
        <f aca="false">L35</f>
        <v>6583.6949</v>
      </c>
      <c r="G35" s="68" t="n">
        <f aca="false">O35</f>
        <v>37.7518</v>
      </c>
      <c r="H35" s="68" t="n">
        <f aca="false">T35</f>
        <v>6598.8428</v>
      </c>
      <c r="I35" s="68" t="n">
        <f aca="false">V35</f>
        <v>37.7761</v>
      </c>
      <c r="J35" s="68" t="n">
        <f aca="false">T35</f>
        <v>6598.8428</v>
      </c>
      <c r="K35" s="68" t="n">
        <f aca="false">W35</f>
        <v>37.7445</v>
      </c>
      <c r="L35" s="65" t="n">
        <v>6583.6949</v>
      </c>
      <c r="M35" s="65" t="n">
        <v>32.4849</v>
      </c>
      <c r="N35" s="65" t="n">
        <v>37.7706</v>
      </c>
      <c r="O35" s="65" t="n">
        <v>37.7518</v>
      </c>
      <c r="P35" s="65" t="n">
        <v>176.89</v>
      </c>
      <c r="Q35" s="56" t="n">
        <v>17.472</v>
      </c>
      <c r="R35" s="95" t="n">
        <f aca="false">$P35/3600</f>
        <v>0.0491361111111111</v>
      </c>
      <c r="S35" s="100"/>
      <c r="T35" s="65" t="n">
        <v>6598.8428</v>
      </c>
      <c r="U35" s="65" t="n">
        <v>32.4974</v>
      </c>
      <c r="V35" s="65" t="n">
        <v>37.7761</v>
      </c>
      <c r="W35" s="65" t="n">
        <v>37.7445</v>
      </c>
      <c r="X35" s="65" t="n">
        <v>206.46</v>
      </c>
      <c r="Y35" s="56" t="n">
        <v>17.674</v>
      </c>
      <c r="Z35" s="95" t="n">
        <f aca="false">$X35/3600</f>
        <v>0.05735</v>
      </c>
      <c r="AA35" s="99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2944.6065</v>
      </c>
      <c r="E36" s="69" t="n">
        <f aca="false">N36</f>
        <v>35.4737</v>
      </c>
      <c r="F36" s="69" t="n">
        <f aca="false">L36</f>
        <v>2944.6065</v>
      </c>
      <c r="G36" s="69" t="n">
        <f aca="false">O36</f>
        <v>35.1591</v>
      </c>
      <c r="H36" s="69" t="n">
        <f aca="false">T36</f>
        <v>2949.2763</v>
      </c>
      <c r="I36" s="69" t="n">
        <f aca="false">V36</f>
        <v>35.4722</v>
      </c>
      <c r="J36" s="69" t="n">
        <f aca="false">T36</f>
        <v>2949.2763</v>
      </c>
      <c r="K36" s="69" t="n">
        <f aca="false">W36</f>
        <v>35.1614</v>
      </c>
      <c r="L36" s="55" t="n">
        <v>2944.6065</v>
      </c>
      <c r="M36" s="55" t="n">
        <v>28.6743</v>
      </c>
      <c r="N36" s="55" t="n">
        <v>35.4737</v>
      </c>
      <c r="O36" s="55" t="n">
        <v>35.1591</v>
      </c>
      <c r="P36" s="55" t="n">
        <v>181.58</v>
      </c>
      <c r="Q36" s="56" t="n">
        <v>14.835</v>
      </c>
      <c r="R36" s="95" t="n">
        <f aca="false">$P36/3600</f>
        <v>0.0504388888888889</v>
      </c>
      <c r="S36" s="92"/>
      <c r="T36" s="55" t="n">
        <v>2949.2763</v>
      </c>
      <c r="U36" s="55" t="n">
        <v>28.6799</v>
      </c>
      <c r="V36" s="55" t="n">
        <v>35.4722</v>
      </c>
      <c r="W36" s="55" t="n">
        <v>35.1614</v>
      </c>
      <c r="X36" s="55" t="n">
        <v>215.15</v>
      </c>
      <c r="Y36" s="56" t="n">
        <v>15.022</v>
      </c>
      <c r="Z36" s="95" t="n">
        <f aca="false">$X36/3600</f>
        <v>0.0597638888888889</v>
      </c>
      <c r="AA36" s="96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268.0967</v>
      </c>
      <c r="E37" s="69" t="n">
        <f aca="false">N37</f>
        <v>33.5099</v>
      </c>
      <c r="F37" s="69" t="n">
        <f aca="false">L37</f>
        <v>1268.0967</v>
      </c>
      <c r="G37" s="69" t="n">
        <f aca="false">O37</f>
        <v>32.9942</v>
      </c>
      <c r="H37" s="69" t="n">
        <f aca="false">T37</f>
        <v>1272.64</v>
      </c>
      <c r="I37" s="69" t="n">
        <f aca="false">V37</f>
        <v>33.555</v>
      </c>
      <c r="J37" s="69" t="n">
        <f aca="false">T37</f>
        <v>1272.64</v>
      </c>
      <c r="K37" s="69" t="n">
        <f aca="false">W37</f>
        <v>33.0136</v>
      </c>
      <c r="L37" s="55" t="n">
        <v>1268.0967</v>
      </c>
      <c r="M37" s="55" t="n">
        <v>25.772</v>
      </c>
      <c r="N37" s="55" t="n">
        <v>33.5099</v>
      </c>
      <c r="O37" s="55" t="n">
        <v>32.9942</v>
      </c>
      <c r="P37" s="55" t="n">
        <v>172.36</v>
      </c>
      <c r="Q37" s="56" t="n">
        <v>12.698</v>
      </c>
      <c r="R37" s="95" t="n">
        <f aca="false">$P37/3600</f>
        <v>0.0478777777777778</v>
      </c>
      <c r="S37" s="92"/>
      <c r="T37" s="55" t="n">
        <v>1272.64</v>
      </c>
      <c r="U37" s="55" t="n">
        <v>25.7812</v>
      </c>
      <c r="V37" s="55" t="n">
        <v>33.555</v>
      </c>
      <c r="W37" s="55" t="n">
        <v>33.0136</v>
      </c>
      <c r="X37" s="55" t="n">
        <v>201.27</v>
      </c>
      <c r="Y37" s="56" t="n">
        <v>13.057</v>
      </c>
      <c r="Z37" s="95" t="n">
        <f aca="false">$X37/3600</f>
        <v>0.0559083333333333</v>
      </c>
      <c r="AA37" s="96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632.7888</v>
      </c>
      <c r="E38" s="70" t="n">
        <f aca="false">N38</f>
        <v>31.1601</v>
      </c>
      <c r="F38" s="70" t="n">
        <f aca="false">L38</f>
        <v>632.7888</v>
      </c>
      <c r="G38" s="70" t="n">
        <f aca="false">O38</f>
        <v>30.3888</v>
      </c>
      <c r="H38" s="70" t="n">
        <f aca="false">T38</f>
        <v>632.6251</v>
      </c>
      <c r="I38" s="70" t="n">
        <f aca="false">V38</f>
        <v>31.2668</v>
      </c>
      <c r="J38" s="70" t="n">
        <f aca="false">T38</f>
        <v>632.6251</v>
      </c>
      <c r="K38" s="70" t="n">
        <f aca="false">W38</f>
        <v>30.5036</v>
      </c>
      <c r="L38" s="63" t="n">
        <v>632.7888</v>
      </c>
      <c r="M38" s="63" t="n">
        <v>24.0277</v>
      </c>
      <c r="N38" s="63" t="n">
        <v>31.1601</v>
      </c>
      <c r="O38" s="63" t="n">
        <v>30.3888</v>
      </c>
      <c r="P38" s="63" t="n">
        <v>166.03</v>
      </c>
      <c r="Q38" s="63" t="n">
        <v>10.701</v>
      </c>
      <c r="R38" s="95" t="n">
        <f aca="false">$P38/3600</f>
        <v>0.0461194444444444</v>
      </c>
      <c r="S38" s="97"/>
      <c r="T38" s="63" t="n">
        <v>632.6251</v>
      </c>
      <c r="U38" s="63" t="n">
        <v>24.0258</v>
      </c>
      <c r="V38" s="63" t="n">
        <v>31.2668</v>
      </c>
      <c r="W38" s="63" t="n">
        <v>30.5036</v>
      </c>
      <c r="X38" s="63" t="n">
        <v>175.22</v>
      </c>
      <c r="Y38" s="63" t="n">
        <v>11.185</v>
      </c>
      <c r="Z38" s="95" t="n">
        <f aca="false">$X38/3600</f>
        <v>0.0486722222222222</v>
      </c>
      <c r="AA38" s="98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702.0784</v>
      </c>
      <c r="E39" s="68" t="n">
        <f aca="false">N39</f>
        <v>34.6638</v>
      </c>
      <c r="F39" s="68" t="n">
        <f aca="false">L39</f>
        <v>11702.0784</v>
      </c>
      <c r="G39" s="68" t="n">
        <f aca="false">O39</f>
        <v>34.7968</v>
      </c>
      <c r="H39" s="68" t="n">
        <f aca="false">T39</f>
        <v>11758.5113</v>
      </c>
      <c r="I39" s="68" t="n">
        <f aca="false">V39</f>
        <v>34.6456</v>
      </c>
      <c r="J39" s="68" t="n">
        <f aca="false">T39</f>
        <v>11758.5113</v>
      </c>
      <c r="K39" s="68" t="n">
        <f aca="false">W39</f>
        <v>34.7799</v>
      </c>
      <c r="L39" s="65" t="n">
        <v>11702.0784</v>
      </c>
      <c r="M39" s="65" t="n">
        <v>29.4855</v>
      </c>
      <c r="N39" s="65" t="n">
        <v>34.6638</v>
      </c>
      <c r="O39" s="65" t="n">
        <v>34.7968</v>
      </c>
      <c r="P39" s="65" t="n">
        <v>168.11</v>
      </c>
      <c r="Q39" s="56" t="n">
        <v>19.64</v>
      </c>
      <c r="R39" s="95" t="n">
        <f aca="false">$P39/3600</f>
        <v>0.0466972222222222</v>
      </c>
      <c r="S39" s="100"/>
      <c r="T39" s="65" t="n">
        <v>11758.5113</v>
      </c>
      <c r="U39" s="65" t="n">
        <v>29.502</v>
      </c>
      <c r="V39" s="65" t="n">
        <v>34.6456</v>
      </c>
      <c r="W39" s="65" t="n">
        <v>34.7799</v>
      </c>
      <c r="X39" s="65" t="n">
        <v>184.34</v>
      </c>
      <c r="Y39" s="56" t="n">
        <v>19.562</v>
      </c>
      <c r="Z39" s="95" t="n">
        <f aca="false">$X39/3600</f>
        <v>0.0512055555555556</v>
      </c>
      <c r="AA39" s="99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4576.8495</v>
      </c>
      <c r="E40" s="69" t="n">
        <f aca="false">N40</f>
        <v>32.2661</v>
      </c>
      <c r="F40" s="69" t="n">
        <f aca="false">L40</f>
        <v>4576.8495</v>
      </c>
      <c r="G40" s="69" t="n">
        <f aca="false">O40</f>
        <v>32.2897</v>
      </c>
      <c r="H40" s="69" t="n">
        <f aca="false">T40</f>
        <v>4580.3216</v>
      </c>
      <c r="I40" s="69" t="n">
        <f aca="false">V40</f>
        <v>32.2607</v>
      </c>
      <c r="J40" s="69" t="n">
        <f aca="false">T40</f>
        <v>4580.3216</v>
      </c>
      <c r="K40" s="69" t="n">
        <f aca="false">W40</f>
        <v>32.2563</v>
      </c>
      <c r="L40" s="55" t="n">
        <v>4576.8495</v>
      </c>
      <c r="M40" s="55" t="n">
        <v>25.3245</v>
      </c>
      <c r="N40" s="55" t="n">
        <v>32.2661</v>
      </c>
      <c r="O40" s="55" t="n">
        <v>32.2897</v>
      </c>
      <c r="P40" s="55" t="n">
        <v>146.41</v>
      </c>
      <c r="Q40" s="56" t="n">
        <v>16.676</v>
      </c>
      <c r="R40" s="95" t="n">
        <f aca="false">$P40/3600</f>
        <v>0.0406694444444444</v>
      </c>
      <c r="S40" s="92"/>
      <c r="T40" s="55" t="n">
        <v>4580.3216</v>
      </c>
      <c r="U40" s="55" t="n">
        <v>25.3192</v>
      </c>
      <c r="V40" s="55" t="n">
        <v>32.2607</v>
      </c>
      <c r="W40" s="55" t="n">
        <v>32.2563</v>
      </c>
      <c r="X40" s="55" t="n">
        <v>164.51</v>
      </c>
      <c r="Y40" s="56" t="n">
        <v>16.676</v>
      </c>
      <c r="Z40" s="95" t="n">
        <f aca="false">$X40/3600</f>
        <v>0.0456972222222222</v>
      </c>
      <c r="AA40" s="96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461.5918</v>
      </c>
      <c r="E41" s="69" t="n">
        <f aca="false">N41</f>
        <v>30.5071</v>
      </c>
      <c r="F41" s="69" t="n">
        <f aca="false">L41</f>
        <v>1461.5918</v>
      </c>
      <c r="G41" s="69" t="n">
        <f aca="false">O41</f>
        <v>30.3659</v>
      </c>
      <c r="H41" s="69" t="n">
        <f aca="false">T41</f>
        <v>1463.2454</v>
      </c>
      <c r="I41" s="69" t="n">
        <f aca="false">V41</f>
        <v>30.5405</v>
      </c>
      <c r="J41" s="69" t="n">
        <f aca="false">T41</f>
        <v>1463.2454</v>
      </c>
      <c r="K41" s="69" t="n">
        <f aca="false">W41</f>
        <v>30.3928</v>
      </c>
      <c r="L41" s="55" t="n">
        <v>1461.5918</v>
      </c>
      <c r="M41" s="55" t="n">
        <v>22.4255</v>
      </c>
      <c r="N41" s="55" t="n">
        <v>30.5071</v>
      </c>
      <c r="O41" s="55" t="n">
        <v>30.3659</v>
      </c>
      <c r="P41" s="55" t="n">
        <v>132.93</v>
      </c>
      <c r="Q41" s="56" t="n">
        <v>14.258</v>
      </c>
      <c r="R41" s="95" t="n">
        <f aca="false">$P41/3600</f>
        <v>0.036925</v>
      </c>
      <c r="S41" s="92"/>
      <c r="T41" s="55" t="n">
        <v>1463.2454</v>
      </c>
      <c r="U41" s="55" t="n">
        <v>22.427</v>
      </c>
      <c r="V41" s="55" t="n">
        <v>30.5405</v>
      </c>
      <c r="W41" s="55" t="n">
        <v>30.3928</v>
      </c>
      <c r="X41" s="55" t="n">
        <v>147.3</v>
      </c>
      <c r="Y41" s="56" t="n">
        <v>14.305</v>
      </c>
      <c r="Z41" s="95" t="n">
        <f aca="false">$X41/3600</f>
        <v>0.0409166666666667</v>
      </c>
      <c r="AA41" s="96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598.8041</v>
      </c>
      <c r="E42" s="70" t="n">
        <f aca="false">N42</f>
        <v>28.6916</v>
      </c>
      <c r="F42" s="70" t="n">
        <f aca="false">L42</f>
        <v>598.8041</v>
      </c>
      <c r="G42" s="70" t="n">
        <f aca="false">O42</f>
        <v>28.4888</v>
      </c>
      <c r="H42" s="70" t="n">
        <f aca="false">T42</f>
        <v>597.9794</v>
      </c>
      <c r="I42" s="70" t="n">
        <f aca="false">V42</f>
        <v>28.731</v>
      </c>
      <c r="J42" s="70" t="n">
        <f aca="false">T42</f>
        <v>597.9794</v>
      </c>
      <c r="K42" s="70" t="n">
        <f aca="false">W42</f>
        <v>28.5286</v>
      </c>
      <c r="L42" s="63" t="n">
        <v>598.8041</v>
      </c>
      <c r="M42" s="63" t="n">
        <v>21.1242</v>
      </c>
      <c r="N42" s="63" t="n">
        <v>28.6916</v>
      </c>
      <c r="O42" s="63" t="n">
        <v>28.4888</v>
      </c>
      <c r="P42" s="63" t="n">
        <v>127.01</v>
      </c>
      <c r="Q42" s="63" t="n">
        <v>11.965</v>
      </c>
      <c r="R42" s="95" t="n">
        <f aca="false">$P42/3600</f>
        <v>0.0352805555555556</v>
      </c>
      <c r="S42" s="97"/>
      <c r="T42" s="63" t="n">
        <v>597.9794</v>
      </c>
      <c r="U42" s="63" t="n">
        <v>21.122</v>
      </c>
      <c r="V42" s="63" t="n">
        <v>28.731</v>
      </c>
      <c r="W42" s="63" t="n">
        <v>28.5286</v>
      </c>
      <c r="X42" s="63" t="n">
        <v>134.34</v>
      </c>
      <c r="Y42" s="63" t="n">
        <v>12.074</v>
      </c>
      <c r="Z42" s="95" t="n">
        <f aca="false">$X42/3600</f>
        <v>0.0373166666666667</v>
      </c>
      <c r="AA42" s="98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3771.2382</v>
      </c>
      <c r="E43" s="68" t="n">
        <f aca="false">N43</f>
        <v>36.1081</v>
      </c>
      <c r="F43" s="68" t="n">
        <f aca="false">L43</f>
        <v>3771.2382</v>
      </c>
      <c r="G43" s="68" t="n">
        <f aca="false">O43</f>
        <v>36.9434</v>
      </c>
      <c r="H43" s="68" t="n">
        <f aca="false">T43</f>
        <v>3773.4609</v>
      </c>
      <c r="I43" s="68" t="n">
        <f aca="false">V43</f>
        <v>36.0984</v>
      </c>
      <c r="J43" s="68" t="n">
        <f aca="false">T43</f>
        <v>3773.4609</v>
      </c>
      <c r="K43" s="68" t="n">
        <f aca="false">W43</f>
        <v>36.9393</v>
      </c>
      <c r="L43" s="65" t="n">
        <v>3771.2382</v>
      </c>
      <c r="M43" s="65" t="n">
        <v>31.4465</v>
      </c>
      <c r="N43" s="65" t="n">
        <v>36.1081</v>
      </c>
      <c r="O43" s="65" t="n">
        <v>36.9434</v>
      </c>
      <c r="P43" s="65" t="n">
        <v>90.35</v>
      </c>
      <c r="Q43" s="56" t="n">
        <v>8.673</v>
      </c>
      <c r="R43" s="95" t="n">
        <f aca="false">$P43/3600</f>
        <v>0.0250972222222222</v>
      </c>
      <c r="S43" s="100"/>
      <c r="T43" s="65" t="n">
        <v>3773.4609</v>
      </c>
      <c r="U43" s="65" t="n">
        <v>31.4379</v>
      </c>
      <c r="V43" s="65" t="n">
        <v>36.0984</v>
      </c>
      <c r="W43" s="65" t="n">
        <v>36.9393</v>
      </c>
      <c r="X43" s="65" t="n">
        <v>111.76</v>
      </c>
      <c r="Y43" s="56" t="n">
        <v>8.782</v>
      </c>
      <c r="Z43" s="95" t="n">
        <f aca="false">$X43/3600</f>
        <v>0.0310444444444444</v>
      </c>
      <c r="AA43" s="99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1191.0978</v>
      </c>
      <c r="E44" s="69" t="n">
        <f aca="false">N44</f>
        <v>33.7832</v>
      </c>
      <c r="F44" s="69" t="n">
        <f aca="false">L44</f>
        <v>1191.0978</v>
      </c>
      <c r="G44" s="69" t="n">
        <f aca="false">O44</f>
        <v>33.9849</v>
      </c>
      <c r="H44" s="69" t="n">
        <f aca="false">T44</f>
        <v>1192.3237</v>
      </c>
      <c r="I44" s="69" t="n">
        <f aca="false">V44</f>
        <v>33.7646</v>
      </c>
      <c r="J44" s="69" t="n">
        <f aca="false">T44</f>
        <v>1192.3237</v>
      </c>
      <c r="K44" s="69" t="n">
        <f aca="false">W44</f>
        <v>33.9876</v>
      </c>
      <c r="L44" s="55" t="n">
        <v>1191.0978</v>
      </c>
      <c r="M44" s="55" t="n">
        <v>27.7509</v>
      </c>
      <c r="N44" s="55" t="n">
        <v>33.7832</v>
      </c>
      <c r="O44" s="55" t="n">
        <v>33.9849</v>
      </c>
      <c r="P44" s="55" t="n">
        <v>81.41</v>
      </c>
      <c r="Q44" s="56" t="n">
        <v>7.347</v>
      </c>
      <c r="R44" s="95" t="n">
        <f aca="false">$P44/3600</f>
        <v>0.0226138888888889</v>
      </c>
      <c r="S44" s="92"/>
      <c r="T44" s="55" t="n">
        <v>1192.3237</v>
      </c>
      <c r="U44" s="55" t="n">
        <v>27.7515</v>
      </c>
      <c r="V44" s="55" t="n">
        <v>33.7646</v>
      </c>
      <c r="W44" s="55" t="n">
        <v>33.9876</v>
      </c>
      <c r="X44" s="55" t="n">
        <v>94.61</v>
      </c>
      <c r="Y44" s="56" t="n">
        <v>7.488</v>
      </c>
      <c r="Z44" s="95" t="n">
        <f aca="false">$X44/3600</f>
        <v>0.0262805555555556</v>
      </c>
      <c r="AA44" s="96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568.464</v>
      </c>
      <c r="E45" s="69" t="n">
        <f aca="false">N45</f>
        <v>31.5848</v>
      </c>
      <c r="F45" s="69" t="n">
        <f aca="false">L45</f>
        <v>568.464</v>
      </c>
      <c r="G45" s="69" t="n">
        <f aca="false">O45</f>
        <v>31.2864</v>
      </c>
      <c r="H45" s="69" t="n">
        <f aca="false">T45</f>
        <v>569.0289</v>
      </c>
      <c r="I45" s="69" t="n">
        <f aca="false">V45</f>
        <v>31.5995</v>
      </c>
      <c r="J45" s="69" t="n">
        <f aca="false">T45</f>
        <v>569.0289</v>
      </c>
      <c r="K45" s="69" t="n">
        <f aca="false">W45</f>
        <v>31.3167</v>
      </c>
      <c r="L45" s="55" t="n">
        <v>568.464</v>
      </c>
      <c r="M45" s="55" t="n">
        <v>26.0238</v>
      </c>
      <c r="N45" s="55" t="n">
        <v>31.5848</v>
      </c>
      <c r="O45" s="55" t="n">
        <v>31.2864</v>
      </c>
      <c r="P45" s="55" t="n">
        <v>76.59</v>
      </c>
      <c r="Q45" s="56" t="n">
        <v>6.318</v>
      </c>
      <c r="R45" s="95" t="n">
        <f aca="false">$P45/3600</f>
        <v>0.021275</v>
      </c>
      <c r="S45" s="92"/>
      <c r="T45" s="55" t="n">
        <v>569.0289</v>
      </c>
      <c r="U45" s="55" t="n">
        <v>26.0267</v>
      </c>
      <c r="V45" s="55" t="n">
        <v>31.5995</v>
      </c>
      <c r="W45" s="55" t="n">
        <v>31.3167</v>
      </c>
      <c r="X45" s="55" t="n">
        <v>93.93</v>
      </c>
      <c r="Y45" s="56" t="n">
        <v>6.52</v>
      </c>
      <c r="Z45" s="95" t="n">
        <f aca="false">$X45/3600</f>
        <v>0.0260916666666667</v>
      </c>
      <c r="AA45" s="96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318.3582</v>
      </c>
      <c r="E46" s="70" t="n">
        <f aca="false">N46</f>
        <v>29.4156</v>
      </c>
      <c r="F46" s="70" t="n">
        <f aca="false">L46</f>
        <v>318.3582</v>
      </c>
      <c r="G46" s="70" t="n">
        <f aca="false">O46</f>
        <v>28.6146</v>
      </c>
      <c r="H46" s="70" t="n">
        <f aca="false">T46</f>
        <v>319.0892</v>
      </c>
      <c r="I46" s="70" t="n">
        <f aca="false">V46</f>
        <v>29.4355</v>
      </c>
      <c r="J46" s="70" t="n">
        <f aca="false">T46</f>
        <v>319.0892</v>
      </c>
      <c r="K46" s="70" t="n">
        <f aca="false">W46</f>
        <v>28.6672</v>
      </c>
      <c r="L46" s="63" t="n">
        <v>318.3582</v>
      </c>
      <c r="M46" s="63" t="n">
        <v>24.6184</v>
      </c>
      <c r="N46" s="63" t="n">
        <v>29.4156</v>
      </c>
      <c r="O46" s="63" t="n">
        <v>28.6146</v>
      </c>
      <c r="P46" s="63" t="n">
        <v>83.55</v>
      </c>
      <c r="Q46" s="63" t="n">
        <v>5.21</v>
      </c>
      <c r="R46" s="95" t="n">
        <f aca="false">$P46/3600</f>
        <v>0.0232083333333333</v>
      </c>
      <c r="S46" s="97"/>
      <c r="T46" s="63" t="n">
        <v>319.0892</v>
      </c>
      <c r="U46" s="63" t="n">
        <v>24.6246</v>
      </c>
      <c r="V46" s="63" t="n">
        <v>29.4355</v>
      </c>
      <c r="W46" s="63" t="n">
        <v>28.6672</v>
      </c>
      <c r="X46" s="63" t="n">
        <v>87.96</v>
      </c>
      <c r="Y46" s="63" t="n">
        <v>5.538</v>
      </c>
      <c r="Z46" s="95" t="n">
        <f aca="false">$X46/3600</f>
        <v>0.0244333333333333</v>
      </c>
      <c r="AA46" s="98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015.2165</v>
      </c>
      <c r="E47" s="68" t="n">
        <f aca="false">N47</f>
        <v>37.5766</v>
      </c>
      <c r="F47" s="68" t="n">
        <f aca="false">L47</f>
        <v>1015.2165</v>
      </c>
      <c r="G47" s="68" t="n">
        <f aca="false">O47</f>
        <v>37.1195</v>
      </c>
      <c r="H47" s="68" t="n">
        <f aca="false">T47</f>
        <v>1017.9876</v>
      </c>
      <c r="I47" s="68" t="n">
        <f aca="false">V47</f>
        <v>37.5613</v>
      </c>
      <c r="J47" s="68" t="n">
        <f aca="false">T47</f>
        <v>1017.9876</v>
      </c>
      <c r="K47" s="68" t="n">
        <f aca="false">W47</f>
        <v>37.1148</v>
      </c>
      <c r="L47" s="65" t="n">
        <v>1015.2165</v>
      </c>
      <c r="M47" s="65" t="n">
        <v>33.3088</v>
      </c>
      <c r="N47" s="65" t="n">
        <v>37.5766</v>
      </c>
      <c r="O47" s="65" t="n">
        <v>37.1195</v>
      </c>
      <c r="P47" s="65" t="n">
        <v>39.15</v>
      </c>
      <c r="Q47" s="56" t="n">
        <v>3.806</v>
      </c>
      <c r="R47" s="95" t="n">
        <f aca="false">$P47/3600</f>
        <v>0.010875</v>
      </c>
      <c r="S47" s="100"/>
      <c r="T47" s="65" t="n">
        <v>1017.9876</v>
      </c>
      <c r="U47" s="65" t="n">
        <v>33.3239</v>
      </c>
      <c r="V47" s="65" t="n">
        <v>37.5613</v>
      </c>
      <c r="W47" s="65" t="n">
        <v>37.1148</v>
      </c>
      <c r="X47" s="65" t="n">
        <v>42.74</v>
      </c>
      <c r="Y47" s="56" t="n">
        <v>3.806</v>
      </c>
      <c r="Z47" s="95" t="n">
        <f aca="false">$X47/3600</f>
        <v>0.0118722222222222</v>
      </c>
      <c r="AA47" s="99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457.4392</v>
      </c>
      <c r="E48" s="69" t="n">
        <f aca="false">N48</f>
        <v>34.974</v>
      </c>
      <c r="F48" s="69" t="n">
        <f aca="false">L48</f>
        <v>457.4392</v>
      </c>
      <c r="G48" s="69" t="n">
        <f aca="false">O48</f>
        <v>34.0951</v>
      </c>
      <c r="H48" s="69" t="n">
        <f aca="false">T48</f>
        <v>456.8454</v>
      </c>
      <c r="I48" s="69" t="n">
        <f aca="false">V48</f>
        <v>34.9571</v>
      </c>
      <c r="J48" s="69" t="n">
        <f aca="false">T48</f>
        <v>456.8454</v>
      </c>
      <c r="K48" s="69" t="n">
        <f aca="false">W48</f>
        <v>34.0681</v>
      </c>
      <c r="L48" s="55" t="n">
        <v>457.4392</v>
      </c>
      <c r="M48" s="55" t="n">
        <v>29.9315</v>
      </c>
      <c r="N48" s="55" t="n">
        <v>34.974</v>
      </c>
      <c r="O48" s="55" t="n">
        <v>34.0951</v>
      </c>
      <c r="P48" s="55" t="n">
        <v>32.36</v>
      </c>
      <c r="Q48" s="56" t="n">
        <v>3.151</v>
      </c>
      <c r="R48" s="95" t="n">
        <f aca="false">$P48/3600</f>
        <v>0.00898888888888889</v>
      </c>
      <c r="S48" s="92"/>
      <c r="T48" s="55" t="n">
        <v>456.8454</v>
      </c>
      <c r="U48" s="55" t="n">
        <v>29.9354</v>
      </c>
      <c r="V48" s="55" t="n">
        <v>34.9571</v>
      </c>
      <c r="W48" s="55" t="n">
        <v>34.0681</v>
      </c>
      <c r="X48" s="55" t="n">
        <v>33.57</v>
      </c>
      <c r="Y48" s="56" t="n">
        <v>3.166</v>
      </c>
      <c r="Z48" s="95" t="n">
        <f aca="false">$X48/3600</f>
        <v>0.009325</v>
      </c>
      <c r="AA48" s="96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209.6536</v>
      </c>
      <c r="E49" s="69" t="n">
        <f aca="false">N49</f>
        <v>32.688</v>
      </c>
      <c r="F49" s="69" t="n">
        <f aca="false">L49</f>
        <v>209.6536</v>
      </c>
      <c r="G49" s="69" t="n">
        <f aca="false">O49</f>
        <v>31.1353</v>
      </c>
      <c r="H49" s="69" t="n">
        <f aca="false">T49</f>
        <v>210.5196</v>
      </c>
      <c r="I49" s="69" t="n">
        <f aca="false">V49</f>
        <v>32.7104</v>
      </c>
      <c r="J49" s="69" t="n">
        <f aca="false">T49</f>
        <v>210.5196</v>
      </c>
      <c r="K49" s="69" t="n">
        <f aca="false">W49</f>
        <v>31.1831</v>
      </c>
      <c r="L49" s="55" t="n">
        <v>209.6536</v>
      </c>
      <c r="M49" s="55" t="n">
        <v>27.3384</v>
      </c>
      <c r="N49" s="55" t="n">
        <v>32.688</v>
      </c>
      <c r="O49" s="55" t="n">
        <v>31.1353</v>
      </c>
      <c r="P49" s="55" t="n">
        <v>30.55</v>
      </c>
      <c r="Q49" s="56" t="n">
        <v>2.589</v>
      </c>
      <c r="R49" s="95" t="n">
        <f aca="false">$P49/3600</f>
        <v>0.00848611111111111</v>
      </c>
      <c r="S49" s="92"/>
      <c r="T49" s="55" t="n">
        <v>210.5196</v>
      </c>
      <c r="U49" s="55" t="n">
        <v>27.3523</v>
      </c>
      <c r="V49" s="55" t="n">
        <v>32.7104</v>
      </c>
      <c r="W49" s="55" t="n">
        <v>31.1831</v>
      </c>
      <c r="X49" s="55" t="n">
        <v>31.85</v>
      </c>
      <c r="Y49" s="56" t="n">
        <v>2.698</v>
      </c>
      <c r="Z49" s="95" t="n">
        <f aca="false">$X49/3600</f>
        <v>0.00884722222222222</v>
      </c>
      <c r="AA49" s="96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05.5258</v>
      </c>
      <c r="E50" s="70" t="n">
        <f aca="false">N50</f>
        <v>30.6441</v>
      </c>
      <c r="F50" s="70" t="n">
        <f aca="false">L50</f>
        <v>105.5258</v>
      </c>
      <c r="G50" s="70" t="n">
        <f aca="false">O50</f>
        <v>28.248</v>
      </c>
      <c r="H50" s="70" t="n">
        <f aca="false">T50</f>
        <v>104.5402</v>
      </c>
      <c r="I50" s="70" t="n">
        <f aca="false">V50</f>
        <v>30.7237</v>
      </c>
      <c r="J50" s="70" t="n">
        <f aca="false">T50</f>
        <v>104.5402</v>
      </c>
      <c r="K50" s="70" t="n">
        <f aca="false">W50</f>
        <v>28.268</v>
      </c>
      <c r="L50" s="63" t="n">
        <v>105.5258</v>
      </c>
      <c r="M50" s="63" t="n">
        <v>25.5694</v>
      </c>
      <c r="N50" s="63" t="n">
        <v>30.6441</v>
      </c>
      <c r="O50" s="63" t="n">
        <v>28.248</v>
      </c>
      <c r="P50" s="63" t="n">
        <v>29.88</v>
      </c>
      <c r="Q50" s="63" t="n">
        <v>2.215</v>
      </c>
      <c r="R50" s="95" t="n">
        <f aca="false">$P50/3600</f>
        <v>0.0083</v>
      </c>
      <c r="S50" s="97"/>
      <c r="T50" s="63" t="n">
        <v>104.5402</v>
      </c>
      <c r="U50" s="63" t="n">
        <v>25.5571</v>
      </c>
      <c r="V50" s="63" t="n">
        <v>30.7237</v>
      </c>
      <c r="W50" s="63" t="n">
        <v>28.268</v>
      </c>
      <c r="X50" s="63" t="n">
        <v>30.82</v>
      </c>
      <c r="Y50" s="63" t="n">
        <v>2.371</v>
      </c>
      <c r="Z50" s="95" t="n">
        <f aca="false">$X50/3600</f>
        <v>0.00856111111111111</v>
      </c>
      <c r="AA50" s="98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3966.4149</v>
      </c>
      <c r="E51" s="66" t="n">
        <f aca="false">N51</f>
        <v>37.5617</v>
      </c>
      <c r="F51" s="66" t="n">
        <f aca="false">L51</f>
        <v>3966.4149</v>
      </c>
      <c r="G51" s="66" t="n">
        <f aca="false">O51</f>
        <v>37.9103</v>
      </c>
      <c r="H51" s="66" t="n">
        <f aca="false">T51</f>
        <v>3992.1488</v>
      </c>
      <c r="I51" s="66" t="n">
        <f aca="false">V51</f>
        <v>37.5511</v>
      </c>
      <c r="J51" s="66" t="n">
        <f aca="false">T51</f>
        <v>3992.1488</v>
      </c>
      <c r="K51" s="66" t="n">
        <f aca="false">W51</f>
        <v>37.9104</v>
      </c>
      <c r="L51" s="65" t="n">
        <v>3966.4149</v>
      </c>
      <c r="M51" s="65" t="n">
        <v>29.9386</v>
      </c>
      <c r="N51" s="65" t="n">
        <v>37.5617</v>
      </c>
      <c r="O51" s="65" t="n">
        <v>37.9103</v>
      </c>
      <c r="P51" s="65" t="n">
        <v>48.1</v>
      </c>
      <c r="Q51" s="56" t="n">
        <v>5.85</v>
      </c>
      <c r="R51" s="95" t="n">
        <f aca="false">$P51/3600</f>
        <v>0.0133611111111111</v>
      </c>
      <c r="S51" s="100"/>
      <c r="T51" s="65" t="n">
        <v>3992.1488</v>
      </c>
      <c r="U51" s="65" t="n">
        <v>29.9719</v>
      </c>
      <c r="V51" s="65" t="n">
        <v>37.5511</v>
      </c>
      <c r="W51" s="65" t="n">
        <v>37.9104</v>
      </c>
      <c r="X51" s="65" t="n">
        <v>55.18</v>
      </c>
      <c r="Y51" s="56" t="n">
        <v>5.803</v>
      </c>
      <c r="Z51" s="95" t="n">
        <f aca="false">$X51/3600</f>
        <v>0.0153277777777778</v>
      </c>
      <c r="AA51" s="99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942.2437</v>
      </c>
      <c r="E52" s="54" t="n">
        <f aca="false">N52</f>
        <v>35.9498</v>
      </c>
      <c r="F52" s="54" t="n">
        <f aca="false">L52</f>
        <v>1942.2437</v>
      </c>
      <c r="G52" s="54" t="n">
        <f aca="false">O52</f>
        <v>35.537</v>
      </c>
      <c r="H52" s="54" t="n">
        <f aca="false">T52</f>
        <v>1950.8391</v>
      </c>
      <c r="I52" s="54" t="n">
        <f aca="false">V52</f>
        <v>35.9349</v>
      </c>
      <c r="J52" s="54" t="n">
        <f aca="false">T52</f>
        <v>1950.8391</v>
      </c>
      <c r="K52" s="54" t="n">
        <f aca="false">W52</f>
        <v>35.5196</v>
      </c>
      <c r="L52" s="55" t="n">
        <v>1942.2437</v>
      </c>
      <c r="M52" s="55" t="n">
        <v>25.518</v>
      </c>
      <c r="N52" s="55" t="n">
        <v>35.9498</v>
      </c>
      <c r="O52" s="55" t="n">
        <v>35.537</v>
      </c>
      <c r="P52" s="55" t="n">
        <v>42.83</v>
      </c>
      <c r="Q52" s="56" t="n">
        <v>4.898</v>
      </c>
      <c r="R52" s="95" t="n">
        <f aca="false">$P52/3600</f>
        <v>0.0118972222222222</v>
      </c>
      <c r="S52" s="92"/>
      <c r="T52" s="55" t="n">
        <v>1950.8391</v>
      </c>
      <c r="U52" s="55" t="n">
        <v>25.5267</v>
      </c>
      <c r="V52" s="55" t="n">
        <v>35.9349</v>
      </c>
      <c r="W52" s="55" t="n">
        <v>35.5196</v>
      </c>
      <c r="X52" s="55" t="n">
        <v>53.45</v>
      </c>
      <c r="Y52" s="56" t="n">
        <v>4.882</v>
      </c>
      <c r="Z52" s="95" t="n">
        <f aca="false">$X52/3600</f>
        <v>0.0148472222222222</v>
      </c>
      <c r="AA52" s="96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949.3395</v>
      </c>
      <c r="E53" s="54" t="n">
        <f aca="false">N53</f>
        <v>35.2119</v>
      </c>
      <c r="F53" s="54" t="n">
        <f aca="false">L53</f>
        <v>949.3395</v>
      </c>
      <c r="G53" s="54" t="n">
        <f aca="false">O53</f>
        <v>33.1832</v>
      </c>
      <c r="H53" s="54" t="n">
        <f aca="false">T53</f>
        <v>949.92</v>
      </c>
      <c r="I53" s="54" t="n">
        <f aca="false">V53</f>
        <v>35.2647</v>
      </c>
      <c r="J53" s="54" t="n">
        <f aca="false">T53</f>
        <v>949.92</v>
      </c>
      <c r="K53" s="54" t="n">
        <f aca="false">W53</f>
        <v>33.2329</v>
      </c>
      <c r="L53" s="55" t="n">
        <v>949.3395</v>
      </c>
      <c r="M53" s="55" t="n">
        <v>22.309</v>
      </c>
      <c r="N53" s="55" t="n">
        <v>35.2119</v>
      </c>
      <c r="O53" s="55" t="n">
        <v>33.1832</v>
      </c>
      <c r="P53" s="55" t="n">
        <v>44.19</v>
      </c>
      <c r="Q53" s="56" t="n">
        <v>4.118</v>
      </c>
      <c r="R53" s="95" t="n">
        <f aca="false">$P53/3600</f>
        <v>0.012275</v>
      </c>
      <c r="S53" s="92"/>
      <c r="T53" s="55" t="n">
        <v>949.92</v>
      </c>
      <c r="U53" s="55" t="n">
        <v>22.3059</v>
      </c>
      <c r="V53" s="55" t="n">
        <v>35.2647</v>
      </c>
      <c r="W53" s="55" t="n">
        <v>33.2329</v>
      </c>
      <c r="X53" s="55" t="n">
        <v>47.2</v>
      </c>
      <c r="Y53" s="56" t="n">
        <v>4.102</v>
      </c>
      <c r="Z53" s="95" t="n">
        <f aca="false">$X53/3600</f>
        <v>0.0131111111111111</v>
      </c>
      <c r="AA53" s="96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438.3851</v>
      </c>
      <c r="E54" s="62" t="n">
        <f aca="false">N54</f>
        <v>34.5639</v>
      </c>
      <c r="F54" s="62" t="n">
        <f aca="false">L54</f>
        <v>438.3851</v>
      </c>
      <c r="G54" s="62" t="n">
        <f aca="false">O54</f>
        <v>31.4079</v>
      </c>
      <c r="H54" s="62" t="n">
        <f aca="false">T54</f>
        <v>439.6986</v>
      </c>
      <c r="I54" s="62" t="n">
        <f aca="false">V54</f>
        <v>34.5947</v>
      </c>
      <c r="J54" s="62" t="n">
        <f aca="false">T54</f>
        <v>439.6986</v>
      </c>
      <c r="K54" s="62" t="n">
        <f aca="false">W54</f>
        <v>31.3859</v>
      </c>
      <c r="L54" s="63" t="n">
        <v>438.3851</v>
      </c>
      <c r="M54" s="63" t="n">
        <v>19.9021</v>
      </c>
      <c r="N54" s="63" t="n">
        <v>34.5639</v>
      </c>
      <c r="O54" s="63" t="n">
        <v>31.4079</v>
      </c>
      <c r="P54" s="63" t="n">
        <v>37.75</v>
      </c>
      <c r="Q54" s="63" t="n">
        <v>3.525</v>
      </c>
      <c r="R54" s="95" t="n">
        <f aca="false">$P54/3600</f>
        <v>0.0104861111111111</v>
      </c>
      <c r="S54" s="97"/>
      <c r="T54" s="63" t="n">
        <v>439.6986</v>
      </c>
      <c r="U54" s="63" t="n">
        <v>19.908</v>
      </c>
      <c r="V54" s="63" t="n">
        <v>34.5947</v>
      </c>
      <c r="W54" s="63" t="n">
        <v>31.3859</v>
      </c>
      <c r="X54" s="63" t="n">
        <v>51.4</v>
      </c>
      <c r="Y54" s="63" t="n">
        <v>3.634</v>
      </c>
      <c r="Z54" s="95" t="n">
        <f aca="false">$X54/3600</f>
        <v>0.0142777777777778</v>
      </c>
      <c r="AA54" s="98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1833.5052</v>
      </c>
      <c r="E55" s="68" t="n">
        <f aca="false">N55</f>
        <v>35.3716</v>
      </c>
      <c r="F55" s="68" t="n">
        <f aca="false">L55</f>
        <v>1833.5052</v>
      </c>
      <c r="G55" s="68" t="n">
        <f aca="false">O55</f>
        <v>35.8927</v>
      </c>
      <c r="H55" s="68" t="n">
        <f aca="false">T55</f>
        <v>1838.4742</v>
      </c>
      <c r="I55" s="68" t="n">
        <f aca="false">V55</f>
        <v>35.3426</v>
      </c>
      <c r="J55" s="68" t="n">
        <f aca="false">T55</f>
        <v>1838.4742</v>
      </c>
      <c r="K55" s="68" t="n">
        <f aca="false">W55</f>
        <v>35.8848</v>
      </c>
      <c r="L55" s="65" t="n">
        <v>1833.5052</v>
      </c>
      <c r="M55" s="65" t="n">
        <v>30.5494</v>
      </c>
      <c r="N55" s="65" t="n">
        <v>35.3716</v>
      </c>
      <c r="O55" s="65" t="n">
        <v>35.8927</v>
      </c>
      <c r="P55" s="65" t="n">
        <v>42.13</v>
      </c>
      <c r="Q55" s="56" t="n">
        <v>5.085</v>
      </c>
      <c r="R55" s="95" t="n">
        <f aca="false">$P55/3600</f>
        <v>0.0117027777777778</v>
      </c>
      <c r="S55" s="100"/>
      <c r="T55" s="65" t="n">
        <v>1838.4742</v>
      </c>
      <c r="U55" s="65" t="n">
        <v>30.5585</v>
      </c>
      <c r="V55" s="65" t="n">
        <v>35.3426</v>
      </c>
      <c r="W55" s="65" t="n">
        <v>35.8848</v>
      </c>
      <c r="X55" s="65" t="n">
        <v>39.45</v>
      </c>
      <c r="Y55" s="56" t="n">
        <v>5.116</v>
      </c>
      <c r="Z55" s="95" t="n">
        <f aca="false">$X55/3600</f>
        <v>0.0109583333333333</v>
      </c>
      <c r="AA55" s="99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09.1423</v>
      </c>
      <c r="E56" s="69" t="n">
        <f aca="false">N56</f>
        <v>32.8001</v>
      </c>
      <c r="F56" s="69" t="n">
        <f aca="false">L56</f>
        <v>709.1423</v>
      </c>
      <c r="G56" s="69" t="n">
        <f aca="false">O56</f>
        <v>33.3274</v>
      </c>
      <c r="H56" s="69" t="n">
        <f aca="false">T56</f>
        <v>709.3443</v>
      </c>
      <c r="I56" s="69" t="n">
        <f aca="false">V56</f>
        <v>32.8018</v>
      </c>
      <c r="J56" s="69" t="n">
        <f aca="false">T56</f>
        <v>709.3443</v>
      </c>
      <c r="K56" s="69" t="n">
        <f aca="false">W56</f>
        <v>33.3379</v>
      </c>
      <c r="L56" s="55" t="n">
        <v>709.1423</v>
      </c>
      <c r="M56" s="55" t="n">
        <v>27.1491</v>
      </c>
      <c r="N56" s="55" t="n">
        <v>32.8001</v>
      </c>
      <c r="O56" s="55" t="n">
        <v>33.3274</v>
      </c>
      <c r="P56" s="55" t="n">
        <v>34.17</v>
      </c>
      <c r="Q56" s="56" t="n">
        <v>4.383</v>
      </c>
      <c r="R56" s="95" t="n">
        <f aca="false">$P56/3600</f>
        <v>0.00949166666666667</v>
      </c>
      <c r="S56" s="92"/>
      <c r="T56" s="55" t="n">
        <v>709.3443</v>
      </c>
      <c r="U56" s="55" t="n">
        <v>27.1473</v>
      </c>
      <c r="V56" s="55" t="n">
        <v>32.8018</v>
      </c>
      <c r="W56" s="55" t="n">
        <v>33.3379</v>
      </c>
      <c r="X56" s="55" t="n">
        <v>34.92</v>
      </c>
      <c r="Y56" s="56" t="n">
        <v>4.352</v>
      </c>
      <c r="Z56" s="95" t="n">
        <f aca="false">$X56/3600</f>
        <v>0.0097</v>
      </c>
      <c r="AA56" s="96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279.167</v>
      </c>
      <c r="E57" s="69" t="n">
        <f aca="false">N57</f>
        <v>30.6037</v>
      </c>
      <c r="F57" s="69" t="n">
        <f aca="false">L57</f>
        <v>279.167</v>
      </c>
      <c r="G57" s="69" t="n">
        <f aca="false">O57</f>
        <v>31.1937</v>
      </c>
      <c r="H57" s="69" t="n">
        <f aca="false">T57</f>
        <v>279.9381</v>
      </c>
      <c r="I57" s="69" t="n">
        <f aca="false">V57</f>
        <v>30.6055</v>
      </c>
      <c r="J57" s="69" t="n">
        <f aca="false">T57</f>
        <v>279.9381</v>
      </c>
      <c r="K57" s="69" t="n">
        <f aca="false">W57</f>
        <v>31.2493</v>
      </c>
      <c r="L57" s="55" t="n">
        <v>279.167</v>
      </c>
      <c r="M57" s="55" t="n">
        <v>24.7684</v>
      </c>
      <c r="N57" s="55" t="n">
        <v>30.6037</v>
      </c>
      <c r="O57" s="55" t="n">
        <v>31.1937</v>
      </c>
      <c r="P57" s="55" t="n">
        <v>28.62</v>
      </c>
      <c r="Q57" s="56" t="n">
        <v>3.681</v>
      </c>
      <c r="R57" s="95" t="n">
        <f aca="false">$P57/3600</f>
        <v>0.00795</v>
      </c>
      <c r="S57" s="92"/>
      <c r="T57" s="55" t="n">
        <v>279.9381</v>
      </c>
      <c r="U57" s="55" t="n">
        <v>24.7747</v>
      </c>
      <c r="V57" s="55" t="n">
        <v>30.6055</v>
      </c>
      <c r="W57" s="55" t="n">
        <v>31.2493</v>
      </c>
      <c r="X57" s="55" t="n">
        <v>32.91</v>
      </c>
      <c r="Y57" s="56" t="n">
        <v>3.634</v>
      </c>
      <c r="Z57" s="95" t="n">
        <f aca="false">$X57/3600</f>
        <v>0.00914166666666667</v>
      </c>
      <c r="AA57" s="96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40.6268</v>
      </c>
      <c r="E58" s="70" t="n">
        <f aca="false">N58</f>
        <v>28.3941</v>
      </c>
      <c r="F58" s="70" t="n">
        <f aca="false">L58</f>
        <v>140.6268</v>
      </c>
      <c r="G58" s="70" t="n">
        <f aca="false">O58</f>
        <v>28.9275</v>
      </c>
      <c r="H58" s="70" t="n">
        <f aca="false">T58</f>
        <v>140.268</v>
      </c>
      <c r="I58" s="70" t="n">
        <f aca="false">V58</f>
        <v>28.5006</v>
      </c>
      <c r="J58" s="70" t="n">
        <f aca="false">T58</f>
        <v>140.268</v>
      </c>
      <c r="K58" s="70" t="n">
        <f aca="false">W58</f>
        <v>29.0028</v>
      </c>
      <c r="L58" s="63" t="n">
        <v>140.6268</v>
      </c>
      <c r="M58" s="63" t="n">
        <v>23.4362</v>
      </c>
      <c r="N58" s="63" t="n">
        <v>28.3941</v>
      </c>
      <c r="O58" s="63" t="n">
        <v>28.9275</v>
      </c>
      <c r="P58" s="63" t="n">
        <v>30.74</v>
      </c>
      <c r="Q58" s="63" t="n">
        <v>2.932</v>
      </c>
      <c r="R58" s="95" t="n">
        <f aca="false">$P58/3600</f>
        <v>0.00853888888888889</v>
      </c>
      <c r="S58" s="97"/>
      <c r="T58" s="63" t="n">
        <v>140.268</v>
      </c>
      <c r="U58" s="63" t="n">
        <v>23.4276</v>
      </c>
      <c r="V58" s="63" t="n">
        <v>28.5006</v>
      </c>
      <c r="W58" s="63" t="n">
        <v>29.0028</v>
      </c>
      <c r="X58" s="63" t="n">
        <v>32.66</v>
      </c>
      <c r="Y58" s="63" t="n">
        <v>2.995</v>
      </c>
      <c r="Z58" s="95" t="n">
        <f aca="false">$X58/3600</f>
        <v>0.00907222222222222</v>
      </c>
      <c r="AA58" s="98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1017.5372</v>
      </c>
      <c r="E59" s="66" t="n">
        <f aca="false">N59</f>
        <v>35.4273</v>
      </c>
      <c r="F59" s="66" t="n">
        <f aca="false">L59</f>
        <v>1017.5372</v>
      </c>
      <c r="G59" s="66" t="n">
        <f aca="false">O59</f>
        <v>35.4179</v>
      </c>
      <c r="H59" s="66" t="n">
        <f aca="false">T59</f>
        <v>1020.5538</v>
      </c>
      <c r="I59" s="66" t="n">
        <f aca="false">V59</f>
        <v>35.3978</v>
      </c>
      <c r="J59" s="66" t="n">
        <f aca="false">T59</f>
        <v>1020.5538</v>
      </c>
      <c r="K59" s="66" t="n">
        <f aca="false">W59</f>
        <v>35.4344</v>
      </c>
      <c r="L59" s="65" t="n">
        <v>1017.5372</v>
      </c>
      <c r="M59" s="65" t="n">
        <v>31.0136</v>
      </c>
      <c r="N59" s="65" t="n">
        <v>35.4273</v>
      </c>
      <c r="O59" s="65" t="n">
        <v>35.4179</v>
      </c>
      <c r="P59" s="65" t="n">
        <v>25.43</v>
      </c>
      <c r="Q59" s="56" t="n">
        <v>2.496</v>
      </c>
      <c r="R59" s="95" t="n">
        <f aca="false">$P59/3600</f>
        <v>0.00706388888888889</v>
      </c>
      <c r="S59" s="100"/>
      <c r="T59" s="65" t="n">
        <v>1020.5538</v>
      </c>
      <c r="U59" s="65" t="n">
        <v>31.0283</v>
      </c>
      <c r="V59" s="65" t="n">
        <v>35.3978</v>
      </c>
      <c r="W59" s="65" t="n">
        <v>35.4344</v>
      </c>
      <c r="X59" s="65" t="n">
        <v>27.26</v>
      </c>
      <c r="Y59" s="56" t="n">
        <v>2.511</v>
      </c>
      <c r="Z59" s="95" t="n">
        <f aca="false">$X59/3600</f>
        <v>0.00757222222222222</v>
      </c>
      <c r="AA59" s="99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457.5877</v>
      </c>
      <c r="E60" s="54" t="n">
        <f aca="false">N60</f>
        <v>32.5529</v>
      </c>
      <c r="F60" s="54" t="n">
        <f aca="false">L60</f>
        <v>457.5877</v>
      </c>
      <c r="G60" s="54" t="n">
        <f aca="false">O60</f>
        <v>32.1466</v>
      </c>
      <c r="H60" s="54" t="n">
        <f aca="false">T60</f>
        <v>456.3397</v>
      </c>
      <c r="I60" s="54" t="n">
        <f aca="false">V60</f>
        <v>32.5539</v>
      </c>
      <c r="J60" s="54" t="n">
        <f aca="false">T60</f>
        <v>456.3397</v>
      </c>
      <c r="K60" s="54" t="n">
        <f aca="false">W60</f>
        <v>32.1452</v>
      </c>
      <c r="L60" s="55" t="n">
        <v>457.5877</v>
      </c>
      <c r="M60" s="55" t="n">
        <v>27.9594</v>
      </c>
      <c r="N60" s="55" t="n">
        <v>32.5529</v>
      </c>
      <c r="O60" s="55" t="n">
        <v>32.1466</v>
      </c>
      <c r="P60" s="55" t="n">
        <v>22.94</v>
      </c>
      <c r="Q60" s="56" t="n">
        <v>2.137</v>
      </c>
      <c r="R60" s="95" t="n">
        <f aca="false">$P60/3600</f>
        <v>0.00637222222222222</v>
      </c>
      <c r="S60" s="92"/>
      <c r="T60" s="55" t="n">
        <v>456.3397</v>
      </c>
      <c r="U60" s="55" t="n">
        <v>27.9423</v>
      </c>
      <c r="V60" s="55" t="n">
        <v>32.5539</v>
      </c>
      <c r="W60" s="55" t="n">
        <v>32.1452</v>
      </c>
      <c r="X60" s="55" t="n">
        <v>23.9</v>
      </c>
      <c r="Y60" s="56" t="n">
        <v>2.168</v>
      </c>
      <c r="Z60" s="95" t="n">
        <f aca="false">$X60/3600</f>
        <v>0.00663888888888889</v>
      </c>
      <c r="AA60" s="96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226.9403</v>
      </c>
      <c r="E61" s="54" t="n">
        <f aca="false">N61</f>
        <v>30.1839</v>
      </c>
      <c r="F61" s="54" t="n">
        <f aca="false">L61</f>
        <v>226.9403</v>
      </c>
      <c r="G61" s="54" t="n">
        <f aca="false">O61</f>
        <v>29.3218</v>
      </c>
      <c r="H61" s="54" t="n">
        <f aca="false">T61</f>
        <v>227.8265</v>
      </c>
      <c r="I61" s="54" t="n">
        <f aca="false">V61</f>
        <v>30.1402</v>
      </c>
      <c r="J61" s="54" t="n">
        <f aca="false">T61</f>
        <v>227.8265</v>
      </c>
      <c r="K61" s="54" t="n">
        <f aca="false">W61</f>
        <v>29.3387</v>
      </c>
      <c r="L61" s="55" t="n">
        <v>226.9403</v>
      </c>
      <c r="M61" s="55" t="n">
        <v>25.5194</v>
      </c>
      <c r="N61" s="55" t="n">
        <v>30.1839</v>
      </c>
      <c r="O61" s="55" t="n">
        <v>29.3218</v>
      </c>
      <c r="P61" s="55" t="n">
        <v>19.32</v>
      </c>
      <c r="Q61" s="56" t="n">
        <v>1.825</v>
      </c>
      <c r="R61" s="95" t="n">
        <f aca="false">$P61/3600</f>
        <v>0.00536666666666667</v>
      </c>
      <c r="S61" s="92"/>
      <c r="T61" s="55" t="n">
        <v>227.8265</v>
      </c>
      <c r="U61" s="55" t="n">
        <v>25.5415</v>
      </c>
      <c r="V61" s="55" t="n">
        <v>30.1402</v>
      </c>
      <c r="W61" s="55" t="n">
        <v>29.3387</v>
      </c>
      <c r="X61" s="55" t="n">
        <v>21.66</v>
      </c>
      <c r="Y61" s="56" t="n">
        <v>1.809</v>
      </c>
      <c r="Z61" s="95" t="n">
        <f aca="false">$X61/3600</f>
        <v>0.00601666666666667</v>
      </c>
      <c r="AA61" s="96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24.9551</v>
      </c>
      <c r="E62" s="71" t="n">
        <f aca="false">N62</f>
        <v>27.7663</v>
      </c>
      <c r="F62" s="71" t="n">
        <f aca="false">L62</f>
        <v>124.9551</v>
      </c>
      <c r="G62" s="71" t="n">
        <f aca="false">O62</f>
        <v>26.6204</v>
      </c>
      <c r="H62" s="71" t="n">
        <f aca="false">T62</f>
        <v>125.4388</v>
      </c>
      <c r="I62" s="71" t="n">
        <f aca="false">V62</f>
        <v>27.8376</v>
      </c>
      <c r="J62" s="71" t="n">
        <f aca="false">T62</f>
        <v>125.4388</v>
      </c>
      <c r="K62" s="71" t="n">
        <f aca="false">W62</f>
        <v>26.6223</v>
      </c>
      <c r="L62" s="63" t="n">
        <v>124.9551</v>
      </c>
      <c r="M62" s="63" t="n">
        <v>23.7066</v>
      </c>
      <c r="N62" s="63" t="n">
        <v>27.7663</v>
      </c>
      <c r="O62" s="63" t="n">
        <v>26.6204</v>
      </c>
      <c r="P62" s="63" t="n">
        <v>20.97</v>
      </c>
      <c r="Q62" s="63" t="n">
        <v>1.45</v>
      </c>
      <c r="R62" s="95" t="n">
        <f aca="false">$P62/3600</f>
        <v>0.005825</v>
      </c>
      <c r="S62" s="97"/>
      <c r="T62" s="63" t="n">
        <v>125.4388</v>
      </c>
      <c r="U62" s="63" t="n">
        <v>23.7126</v>
      </c>
      <c r="V62" s="63" t="n">
        <v>27.8376</v>
      </c>
      <c r="W62" s="63" t="n">
        <v>26.6223</v>
      </c>
      <c r="X62" s="63" t="n">
        <v>22.08</v>
      </c>
      <c r="Y62" s="63" t="n">
        <v>1.513</v>
      </c>
      <c r="Z62" s="95" t="n">
        <f aca="false">$X62/3600</f>
        <v>0.00613333333333333</v>
      </c>
      <c r="AA62" s="98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5324.0484</v>
      </c>
      <c r="E63" s="68" t="n">
        <f aca="false">N63</f>
        <v>42.7732</v>
      </c>
      <c r="F63" s="68" t="n">
        <f aca="false">L63</f>
        <v>5324.0484</v>
      </c>
      <c r="G63" s="68" t="n">
        <f aca="false">O63</f>
        <v>42.9913</v>
      </c>
      <c r="H63" s="68" t="n">
        <f aca="false">T63</f>
        <v>5335.5237</v>
      </c>
      <c r="I63" s="68" t="n">
        <f aca="false">V63</f>
        <v>42.7803</v>
      </c>
      <c r="J63" s="68" t="n">
        <f aca="false">T63</f>
        <v>5335.5237</v>
      </c>
      <c r="K63" s="68" t="n">
        <f aca="false">W63</f>
        <v>42.9933</v>
      </c>
      <c r="L63" s="65" t="n">
        <v>5324.0484</v>
      </c>
      <c r="M63" s="65" t="n">
        <v>37.0118</v>
      </c>
      <c r="N63" s="65" t="n">
        <v>42.7732</v>
      </c>
      <c r="O63" s="65" t="n">
        <v>42.9913</v>
      </c>
      <c r="P63" s="65" t="n">
        <v>367.33</v>
      </c>
      <c r="Q63" s="56" t="n">
        <v>27.861</v>
      </c>
      <c r="R63" s="95" t="n">
        <f aca="false">$P63/3600</f>
        <v>0.102036111111111</v>
      </c>
      <c r="S63" s="100"/>
      <c r="T63" s="65" t="n">
        <v>5335.5237</v>
      </c>
      <c r="U63" s="65" t="n">
        <v>37.0372</v>
      </c>
      <c r="V63" s="65" t="n">
        <v>42.7803</v>
      </c>
      <c r="W63" s="65" t="n">
        <v>42.9933</v>
      </c>
      <c r="X63" s="65" t="n">
        <v>424.27</v>
      </c>
      <c r="Y63" s="56" t="n">
        <v>28.719</v>
      </c>
      <c r="Z63" s="95" t="n">
        <f aca="false">$X63/3600</f>
        <v>0.117852777777778</v>
      </c>
      <c r="AA63" s="99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2712.9451</v>
      </c>
      <c r="E64" s="69" t="n">
        <f aca="false">N64</f>
        <v>40.7237</v>
      </c>
      <c r="F64" s="69" t="n">
        <f aca="false">L64</f>
        <v>2712.9451</v>
      </c>
      <c r="G64" s="69" t="n">
        <f aca="false">O64</f>
        <v>40.5561</v>
      </c>
      <c r="H64" s="69" t="n">
        <f aca="false">T64</f>
        <v>2713.1833</v>
      </c>
      <c r="I64" s="69" t="n">
        <f aca="false">V64</f>
        <v>40.7208</v>
      </c>
      <c r="J64" s="69" t="n">
        <f aca="false">T64</f>
        <v>2713.1833</v>
      </c>
      <c r="K64" s="69" t="n">
        <f aca="false">W64</f>
        <v>40.5743</v>
      </c>
      <c r="L64" s="55" t="n">
        <v>2712.9451</v>
      </c>
      <c r="M64" s="55" t="n">
        <v>33.4457</v>
      </c>
      <c r="N64" s="55" t="n">
        <v>40.7237</v>
      </c>
      <c r="O64" s="55" t="n">
        <v>40.5561</v>
      </c>
      <c r="P64" s="55" t="n">
        <v>349.94</v>
      </c>
      <c r="Q64" s="56" t="n">
        <v>23.571</v>
      </c>
      <c r="R64" s="95" t="n">
        <f aca="false">$P64/3600</f>
        <v>0.0972055555555556</v>
      </c>
      <c r="S64" s="92"/>
      <c r="T64" s="55" t="n">
        <v>2713.1833</v>
      </c>
      <c r="U64" s="55" t="n">
        <v>33.4172</v>
      </c>
      <c r="V64" s="55" t="n">
        <v>40.7208</v>
      </c>
      <c r="W64" s="55" t="n">
        <v>40.5743</v>
      </c>
      <c r="X64" s="55" t="n">
        <v>414.42</v>
      </c>
      <c r="Y64" s="56" t="n">
        <v>25.162</v>
      </c>
      <c r="Z64" s="95" t="n">
        <f aca="false">$X64/3600</f>
        <v>0.115116666666667</v>
      </c>
      <c r="AA64" s="96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1447.9702</v>
      </c>
      <c r="E65" s="69" t="n">
        <f aca="false">N65</f>
        <v>38.5076</v>
      </c>
      <c r="F65" s="69" t="n">
        <f aca="false">L65</f>
        <v>1447.9702</v>
      </c>
      <c r="G65" s="69" t="n">
        <f aca="false">O65</f>
        <v>37.7218</v>
      </c>
      <c r="H65" s="69" t="n">
        <f aca="false">T65</f>
        <v>1451.3005</v>
      </c>
      <c r="I65" s="69" t="n">
        <f aca="false">V65</f>
        <v>38.4835</v>
      </c>
      <c r="J65" s="69" t="n">
        <f aca="false">T65</f>
        <v>1451.3005</v>
      </c>
      <c r="K65" s="69" t="n">
        <f aca="false">W65</f>
        <v>37.7635</v>
      </c>
      <c r="L65" s="55" t="n">
        <v>1447.9702</v>
      </c>
      <c r="M65" s="55" t="n">
        <v>30.3529</v>
      </c>
      <c r="N65" s="55" t="n">
        <v>38.5076</v>
      </c>
      <c r="O65" s="55" t="n">
        <v>37.7218</v>
      </c>
      <c r="P65" s="55" t="n">
        <v>379.42</v>
      </c>
      <c r="Q65" s="56" t="n">
        <v>20.904</v>
      </c>
      <c r="R65" s="95" t="n">
        <f aca="false">$P65/3600</f>
        <v>0.105394444444444</v>
      </c>
      <c r="S65" s="92"/>
      <c r="T65" s="55" t="n">
        <v>1451.3005</v>
      </c>
      <c r="U65" s="55" t="n">
        <v>30.3713</v>
      </c>
      <c r="V65" s="55" t="n">
        <v>38.4835</v>
      </c>
      <c r="W65" s="55" t="n">
        <v>37.7635</v>
      </c>
      <c r="X65" s="55" t="n">
        <v>443.58</v>
      </c>
      <c r="Y65" s="56" t="n">
        <v>22.854</v>
      </c>
      <c r="Z65" s="95" t="n">
        <f aca="false">$X65/3600</f>
        <v>0.123216666666667</v>
      </c>
      <c r="AA65" s="96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863.5572</v>
      </c>
      <c r="E66" s="70" t="n">
        <f aca="false">N66</f>
        <v>35.2161</v>
      </c>
      <c r="F66" s="70" t="n">
        <f aca="false">L66</f>
        <v>863.5572</v>
      </c>
      <c r="G66" s="70" t="n">
        <f aca="false">O66</f>
        <v>35.403</v>
      </c>
      <c r="H66" s="70" t="n">
        <f aca="false">T66</f>
        <v>862.8316</v>
      </c>
      <c r="I66" s="70" t="n">
        <f aca="false">V66</f>
        <v>35.3011</v>
      </c>
      <c r="J66" s="70" t="n">
        <f aca="false">T66</f>
        <v>862.8316</v>
      </c>
      <c r="K66" s="70" t="n">
        <f aca="false">W66</f>
        <v>35.4672</v>
      </c>
      <c r="L66" s="63" t="n">
        <v>863.5572</v>
      </c>
      <c r="M66" s="63" t="n">
        <v>28.2797</v>
      </c>
      <c r="N66" s="63" t="n">
        <v>35.2161</v>
      </c>
      <c r="O66" s="63" t="n">
        <v>35.403</v>
      </c>
      <c r="P66" s="63" t="n">
        <v>372.41</v>
      </c>
      <c r="Q66" s="63" t="n">
        <v>18.766</v>
      </c>
      <c r="R66" s="95" t="n">
        <f aca="false">$P66/3600</f>
        <v>0.103447222222222</v>
      </c>
      <c r="S66" s="97"/>
      <c r="T66" s="63" t="n">
        <v>862.8316</v>
      </c>
      <c r="U66" s="63" t="n">
        <v>28.2797</v>
      </c>
      <c r="V66" s="63" t="n">
        <v>35.3011</v>
      </c>
      <c r="W66" s="63" t="n">
        <v>35.4672</v>
      </c>
      <c r="X66" s="63" t="n">
        <v>381.13</v>
      </c>
      <c r="Y66" s="63" t="n">
        <v>21.278</v>
      </c>
      <c r="Z66" s="95" t="n">
        <f aca="false">$X66/3600</f>
        <v>0.105869444444444</v>
      </c>
      <c r="AA66" s="98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6204.0037</v>
      </c>
      <c r="E67" s="66" t="n">
        <f aca="false">N67</f>
        <v>44.3913</v>
      </c>
      <c r="F67" s="66" t="n">
        <f aca="false">L67</f>
        <v>6204.0037</v>
      </c>
      <c r="G67" s="66" t="n">
        <f aca="false">O67</f>
        <v>42.282</v>
      </c>
      <c r="H67" s="66" t="n">
        <f aca="false">T67</f>
        <v>6211.494</v>
      </c>
      <c r="I67" s="66" t="n">
        <f aca="false">V67</f>
        <v>44.3783</v>
      </c>
      <c r="J67" s="66" t="n">
        <f aca="false">T67</f>
        <v>6211.494</v>
      </c>
      <c r="K67" s="66" t="n">
        <f aca="false">W67</f>
        <v>42.2598</v>
      </c>
      <c r="L67" s="65" t="n">
        <v>6204.0037</v>
      </c>
      <c r="M67" s="65" t="n">
        <v>36.3866</v>
      </c>
      <c r="N67" s="65" t="n">
        <v>44.3913</v>
      </c>
      <c r="O67" s="65" t="n">
        <v>42.282</v>
      </c>
      <c r="P67" s="65" t="n">
        <v>461.22</v>
      </c>
      <c r="Q67" s="56" t="n">
        <v>27.736</v>
      </c>
      <c r="R67" s="95" t="n">
        <f aca="false">$P67/3600</f>
        <v>0.128116666666667</v>
      </c>
      <c r="S67" s="100"/>
      <c r="T67" s="65" t="n">
        <v>6211.494</v>
      </c>
      <c r="U67" s="65" t="n">
        <v>36.4185</v>
      </c>
      <c r="V67" s="65" t="n">
        <v>44.3783</v>
      </c>
      <c r="W67" s="65" t="n">
        <v>42.2598</v>
      </c>
      <c r="X67" s="65" t="n">
        <v>511.54</v>
      </c>
      <c r="Y67" s="56" t="n">
        <v>28.766</v>
      </c>
      <c r="Z67" s="95" t="n">
        <f aca="false">$X67/3600</f>
        <v>0.142094444444444</v>
      </c>
      <c r="AA67" s="99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2993.6633</v>
      </c>
      <c r="E68" s="54" t="n">
        <f aca="false">N68</f>
        <v>42.5651</v>
      </c>
      <c r="F68" s="54" t="n">
        <f aca="false">L68</f>
        <v>2993.6633</v>
      </c>
      <c r="G68" s="54" t="n">
        <f aca="false">O68</f>
        <v>40.0822</v>
      </c>
      <c r="H68" s="54" t="n">
        <f aca="false">T68</f>
        <v>2991.5237</v>
      </c>
      <c r="I68" s="54" t="n">
        <f aca="false">V68</f>
        <v>42.5691</v>
      </c>
      <c r="J68" s="54" t="n">
        <f aca="false">T68</f>
        <v>2991.5237</v>
      </c>
      <c r="K68" s="54" t="n">
        <f aca="false">W68</f>
        <v>40.0616</v>
      </c>
      <c r="L68" s="55" t="n">
        <v>2993.6633</v>
      </c>
      <c r="M68" s="55" t="n">
        <v>32.4079</v>
      </c>
      <c r="N68" s="55" t="n">
        <v>42.5651</v>
      </c>
      <c r="O68" s="55" t="n">
        <v>40.0822</v>
      </c>
      <c r="P68" s="55" t="n">
        <v>389.66</v>
      </c>
      <c r="Q68" s="56" t="n">
        <v>23.961</v>
      </c>
      <c r="R68" s="95" t="n">
        <f aca="false">$P68/3600</f>
        <v>0.108238888888889</v>
      </c>
      <c r="S68" s="92"/>
      <c r="T68" s="55" t="n">
        <v>2991.5237</v>
      </c>
      <c r="U68" s="55" t="n">
        <v>32.4172</v>
      </c>
      <c r="V68" s="55" t="n">
        <v>42.5691</v>
      </c>
      <c r="W68" s="55" t="n">
        <v>40.0616</v>
      </c>
      <c r="X68" s="55" t="n">
        <v>436.97</v>
      </c>
      <c r="Y68" s="56" t="n">
        <v>25.428</v>
      </c>
      <c r="Z68" s="95" t="n">
        <f aca="false">$X68/3600</f>
        <v>0.121380555555556</v>
      </c>
      <c r="AA68" s="96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1314.266</v>
      </c>
      <c r="E69" s="54" t="n">
        <f aca="false">N69</f>
        <v>40.0652</v>
      </c>
      <c r="F69" s="54" t="n">
        <f aca="false">L69</f>
        <v>1314.266</v>
      </c>
      <c r="G69" s="54" t="n">
        <f aca="false">O69</f>
        <v>38.3734</v>
      </c>
      <c r="H69" s="54" t="n">
        <f aca="false">T69</f>
        <v>1318.4223</v>
      </c>
      <c r="I69" s="54" t="n">
        <f aca="false">V69</f>
        <v>40.0807</v>
      </c>
      <c r="J69" s="54" t="n">
        <f aca="false">T69</f>
        <v>1318.4223</v>
      </c>
      <c r="K69" s="54" t="n">
        <f aca="false">W69</f>
        <v>38.3649</v>
      </c>
      <c r="L69" s="55" t="n">
        <v>1314.266</v>
      </c>
      <c r="M69" s="55" t="n">
        <v>29.0434</v>
      </c>
      <c r="N69" s="55" t="n">
        <v>40.0652</v>
      </c>
      <c r="O69" s="55" t="n">
        <v>38.3734</v>
      </c>
      <c r="P69" s="55" t="n">
        <v>417.25</v>
      </c>
      <c r="Q69" s="56" t="n">
        <v>21.434</v>
      </c>
      <c r="R69" s="95" t="n">
        <f aca="false">$P69/3600</f>
        <v>0.115902777777778</v>
      </c>
      <c r="S69" s="92"/>
      <c r="T69" s="55" t="n">
        <v>1318.4223</v>
      </c>
      <c r="U69" s="55" t="n">
        <v>29.0496</v>
      </c>
      <c r="V69" s="55" t="n">
        <v>40.0807</v>
      </c>
      <c r="W69" s="55" t="n">
        <v>38.3649</v>
      </c>
      <c r="X69" s="55" t="n">
        <v>374.9</v>
      </c>
      <c r="Y69" s="56" t="n">
        <v>23.259</v>
      </c>
      <c r="Z69" s="95" t="n">
        <f aca="false">$X69/3600</f>
        <v>0.104138888888889</v>
      </c>
      <c r="AA69" s="96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612.6884</v>
      </c>
      <c r="E70" s="62" t="n">
        <f aca="false">N70</f>
        <v>36.3923</v>
      </c>
      <c r="F70" s="62" t="n">
        <f aca="false">L70</f>
        <v>612.6884</v>
      </c>
      <c r="G70" s="62" t="n">
        <f aca="false">O70</f>
        <v>36.6283</v>
      </c>
      <c r="H70" s="62" t="n">
        <f aca="false">T70</f>
        <v>610.7721</v>
      </c>
      <c r="I70" s="62" t="n">
        <f aca="false">V70</f>
        <v>36.4857</v>
      </c>
      <c r="J70" s="62" t="n">
        <f aca="false">T70</f>
        <v>610.7721</v>
      </c>
      <c r="K70" s="62" t="n">
        <f aca="false">W70</f>
        <v>36.6709</v>
      </c>
      <c r="L70" s="63" t="n">
        <v>612.6884</v>
      </c>
      <c r="M70" s="63" t="n">
        <v>26.9565</v>
      </c>
      <c r="N70" s="63" t="n">
        <v>36.3923</v>
      </c>
      <c r="O70" s="63" t="n">
        <v>36.6283</v>
      </c>
      <c r="P70" s="63" t="n">
        <v>330.93</v>
      </c>
      <c r="Q70" s="63" t="n">
        <v>19.281</v>
      </c>
      <c r="R70" s="95" t="n">
        <f aca="false">$P70/3600</f>
        <v>0.091925</v>
      </c>
      <c r="S70" s="97"/>
      <c r="T70" s="63" t="n">
        <v>610.7721</v>
      </c>
      <c r="U70" s="63" t="n">
        <v>26.948</v>
      </c>
      <c r="V70" s="63" t="n">
        <v>36.4857</v>
      </c>
      <c r="W70" s="63" t="n">
        <v>36.6709</v>
      </c>
      <c r="X70" s="63" t="n">
        <v>369.68</v>
      </c>
      <c r="Y70" s="63" t="n">
        <v>21.512</v>
      </c>
      <c r="Z70" s="95" t="n">
        <f aca="false">$X70/3600</f>
        <v>0.102688888888889</v>
      </c>
      <c r="AA70" s="98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5253.7972</v>
      </c>
      <c r="E71" s="66" t="n">
        <f aca="false">N71</f>
        <v>43.4811</v>
      </c>
      <c r="F71" s="66" t="n">
        <f aca="false">L71</f>
        <v>5253.7972</v>
      </c>
      <c r="G71" s="66" t="n">
        <f aca="false">O71</f>
        <v>43.374</v>
      </c>
      <c r="H71" s="66" t="n">
        <f aca="false">T71</f>
        <v>5261.7005</v>
      </c>
      <c r="I71" s="66" t="n">
        <f aca="false">V71</f>
        <v>43.4977</v>
      </c>
      <c r="J71" s="66" t="n">
        <f aca="false">T71</f>
        <v>5261.7005</v>
      </c>
      <c r="K71" s="66" t="n">
        <f aca="false">W71</f>
        <v>43.375</v>
      </c>
      <c r="L71" s="65" t="n">
        <v>5253.7972</v>
      </c>
      <c r="M71" s="65" t="n">
        <v>36.4348</v>
      </c>
      <c r="N71" s="65" t="n">
        <v>43.4811</v>
      </c>
      <c r="O71" s="65" t="n">
        <v>43.374</v>
      </c>
      <c r="P71" s="65" t="n">
        <v>409.45</v>
      </c>
      <c r="Q71" s="56" t="n">
        <v>28.376</v>
      </c>
      <c r="R71" s="95" t="n">
        <f aca="false">$P71/3600</f>
        <v>0.113736111111111</v>
      </c>
      <c r="S71" s="100"/>
      <c r="T71" s="65" t="n">
        <v>5261.7005</v>
      </c>
      <c r="U71" s="65" t="n">
        <v>36.4442</v>
      </c>
      <c r="V71" s="65" t="n">
        <v>43.4977</v>
      </c>
      <c r="W71" s="65" t="n">
        <v>43.375</v>
      </c>
      <c r="X71" s="65" t="n">
        <v>418.97</v>
      </c>
      <c r="Y71" s="56" t="n">
        <v>29.343</v>
      </c>
      <c r="Z71" s="95" t="n">
        <f aca="false">$X71/3600</f>
        <v>0.116380555555556</v>
      </c>
      <c r="AA71" s="99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2555.0958</v>
      </c>
      <c r="E72" s="54" t="n">
        <f aca="false">N72</f>
        <v>41.2532</v>
      </c>
      <c r="F72" s="54" t="n">
        <f aca="false">L72</f>
        <v>2555.0958</v>
      </c>
      <c r="G72" s="54" t="n">
        <f aca="false">O72</f>
        <v>40.815</v>
      </c>
      <c r="H72" s="54" t="n">
        <f aca="false">T72</f>
        <v>2556.8409</v>
      </c>
      <c r="I72" s="54" t="n">
        <f aca="false">V72</f>
        <v>41.2729</v>
      </c>
      <c r="J72" s="54" t="n">
        <f aca="false">T72</f>
        <v>2556.8409</v>
      </c>
      <c r="K72" s="54" t="n">
        <f aca="false">W72</f>
        <v>40.8332</v>
      </c>
      <c r="L72" s="55" t="n">
        <v>2555.0958</v>
      </c>
      <c r="M72" s="55" t="n">
        <v>33.095</v>
      </c>
      <c r="N72" s="55" t="n">
        <v>41.2532</v>
      </c>
      <c r="O72" s="55" t="n">
        <v>40.815</v>
      </c>
      <c r="P72" s="55" t="n">
        <v>389.21</v>
      </c>
      <c r="Q72" s="56" t="n">
        <v>24.024</v>
      </c>
      <c r="R72" s="95" t="n">
        <f aca="false">$P72/3600</f>
        <v>0.108113888888889</v>
      </c>
      <c r="S72" s="92"/>
      <c r="T72" s="55" t="n">
        <v>2556.8409</v>
      </c>
      <c r="U72" s="55" t="n">
        <v>33.1009</v>
      </c>
      <c r="V72" s="55" t="n">
        <v>41.2729</v>
      </c>
      <c r="W72" s="55" t="n">
        <v>40.8332</v>
      </c>
      <c r="X72" s="55" t="n">
        <v>429.71</v>
      </c>
      <c r="Y72" s="56" t="n">
        <v>25.381</v>
      </c>
      <c r="Z72" s="95" t="n">
        <f aca="false">$X72/3600</f>
        <v>0.119363888888889</v>
      </c>
      <c r="AA72" s="96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1318.4856</v>
      </c>
      <c r="E73" s="54" t="n">
        <f aca="false">N73</f>
        <v>38.6493</v>
      </c>
      <c r="F73" s="54" t="n">
        <f aca="false">L73</f>
        <v>1318.4856</v>
      </c>
      <c r="G73" s="54" t="n">
        <f aca="false">O73</f>
        <v>37.5784</v>
      </c>
      <c r="H73" s="54" t="n">
        <f aca="false">T73</f>
        <v>1322.1581</v>
      </c>
      <c r="I73" s="54" t="n">
        <f aca="false">V73</f>
        <v>38.6965</v>
      </c>
      <c r="J73" s="54" t="n">
        <f aca="false">T73</f>
        <v>1322.1581</v>
      </c>
      <c r="K73" s="54" t="n">
        <f aca="false">W73</f>
        <v>37.6197</v>
      </c>
      <c r="L73" s="55" t="n">
        <v>1318.4856</v>
      </c>
      <c r="M73" s="55" t="n">
        <v>30.3804</v>
      </c>
      <c r="N73" s="55" t="n">
        <v>38.6493</v>
      </c>
      <c r="O73" s="55" t="n">
        <v>37.5784</v>
      </c>
      <c r="P73" s="55" t="n">
        <v>377.38</v>
      </c>
      <c r="Q73" s="56" t="n">
        <v>20.841</v>
      </c>
      <c r="R73" s="95" t="n">
        <f aca="false">$P73/3600</f>
        <v>0.104827777777778</v>
      </c>
      <c r="S73" s="92"/>
      <c r="T73" s="55" t="n">
        <v>1322.1581</v>
      </c>
      <c r="U73" s="55" t="n">
        <v>30.3889</v>
      </c>
      <c r="V73" s="55" t="n">
        <v>38.6965</v>
      </c>
      <c r="W73" s="55" t="n">
        <v>37.6197</v>
      </c>
      <c r="X73" s="55" t="n">
        <v>474.18</v>
      </c>
      <c r="Y73" s="56" t="n">
        <v>22.854</v>
      </c>
      <c r="Z73" s="95" t="n">
        <f aca="false">$X73/3600</f>
        <v>0.131716666666667</v>
      </c>
      <c r="AA73" s="96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792.2642</v>
      </c>
      <c r="E74" s="71" t="n">
        <f aca="false">N74</f>
        <v>36.0172</v>
      </c>
      <c r="F74" s="71" t="n">
        <f aca="false">L74</f>
        <v>792.2642</v>
      </c>
      <c r="G74" s="71" t="n">
        <f aca="false">O74</f>
        <v>35.1523</v>
      </c>
      <c r="H74" s="71" t="n">
        <f aca="false">T74</f>
        <v>791.4902</v>
      </c>
      <c r="I74" s="71" t="n">
        <f aca="false">V74</f>
        <v>36.2427</v>
      </c>
      <c r="J74" s="71" t="n">
        <f aca="false">T74</f>
        <v>791.4902</v>
      </c>
      <c r="K74" s="71" t="n">
        <f aca="false">W74</f>
        <v>35.2293</v>
      </c>
      <c r="L74" s="63" t="n">
        <v>792.2642</v>
      </c>
      <c r="M74" s="63" t="n">
        <v>28.3936</v>
      </c>
      <c r="N74" s="63" t="n">
        <v>36.0172</v>
      </c>
      <c r="O74" s="63" t="n">
        <v>35.1523</v>
      </c>
      <c r="P74" s="63" t="n">
        <v>333.04</v>
      </c>
      <c r="Q74" s="63" t="n">
        <v>18.673</v>
      </c>
      <c r="R74" s="101" t="n">
        <f aca="false">$P74/3600</f>
        <v>0.0925111111111111</v>
      </c>
      <c r="S74" s="97"/>
      <c r="T74" s="63" t="n">
        <v>791.4902</v>
      </c>
      <c r="U74" s="63" t="n">
        <v>28.3896</v>
      </c>
      <c r="V74" s="63" t="n">
        <v>36.2427</v>
      </c>
      <c r="W74" s="63" t="n">
        <v>35.2293</v>
      </c>
      <c r="X74" s="63" t="n">
        <v>377.32</v>
      </c>
      <c r="Y74" s="63" t="n">
        <v>21.278</v>
      </c>
      <c r="Z74" s="101" t="n">
        <f aca="false">$X74/3600</f>
        <v>0.104811111111111</v>
      </c>
      <c r="AA74" s="98"/>
      <c r="AB74" s="64"/>
      <c r="AC74" s="64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31.1678603988272</v>
      </c>
      <c r="R75" s="75" t="n">
        <f aca="false">GEOMEAN(R3:R10)</f>
        <v>0.238094376830841</v>
      </c>
      <c r="S75" s="76"/>
      <c r="Y75" s="77" t="n">
        <f aca="false">GEOMEAN(Y3:Y10)/Q75</f>
        <v>1.03678674344261</v>
      </c>
      <c r="Z75" s="77" t="n">
        <f aca="false">GEOMEAN(Z3:Z10)/R75</f>
        <v>1.18211674540585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37.9001517162344</v>
      </c>
      <c r="R76" s="75" t="n">
        <f aca="false">GEOMEAN(R11:R30)</f>
        <v>0.143202201051048</v>
      </c>
      <c r="S76" s="76"/>
      <c r="Y76" s="77" t="n">
        <f aca="false">GEOMEAN(Y11:Y30)/Q76</f>
        <v>1.06431419706915</v>
      </c>
      <c r="Z76" s="77" t="n">
        <f aca="false">GEOMEAN(Z11:Z30)/R76</f>
        <v>1.13857835639624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1.2783494236904</v>
      </c>
      <c r="R77" s="75" t="n">
        <f aca="false">GEOMEAN(R31:R46)</f>
        <v>0.0351558924654595</v>
      </c>
      <c r="S77" s="76"/>
      <c r="Y77" s="77" t="n">
        <f aca="false">GEOMEAN(Y31:Y46)/Q77</f>
        <v>1.01962936226421</v>
      </c>
      <c r="Z77" s="77" t="n">
        <f aca="false">GEOMEAN(Z31:Z46)/R77</f>
        <v>1.13581443637522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3.15651025055708</v>
      </c>
      <c r="R78" s="75" t="n">
        <f aca="false">GEOMEAN(R47:R62)</f>
        <v>0.00887996675768124</v>
      </c>
      <c r="S78" s="80"/>
      <c r="Y78" s="77" t="n">
        <f aca="false">GEOMEAN(Y47:Y62)/Q78</f>
        <v>1.01199494809063</v>
      </c>
      <c r="Z78" s="77" t="n">
        <f aca="false">GEOMEAN(Z47:Z62)/R78</f>
        <v>1.08892814705813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2.7051238881143</v>
      </c>
      <c r="R79" s="75" t="n">
        <f aca="false">GEOMEAN(R63:R74)</f>
        <v>0.105518597399167</v>
      </c>
      <c r="S79" s="80"/>
      <c r="Y79" s="77" t="n">
        <f aca="false">GEOMEAN(Y63:Y74)/Q79</f>
        <v>1.07867570467867</v>
      </c>
      <c r="Z79" s="77" t="n">
        <f aca="false">GEOMEAN(Z63:Z74)/R79</f>
        <v>1.1042129550908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,AA63,AA67,AA71)</f>
        <v>#VALUE!</v>
      </c>
      <c r="AB80" s="88" t="e">
        <f aca="false">AVERAGE(AB3,AB7,AB11,AB15,AB19,AB23,AB27,AB31,AB35,AB39,AB43,AB47,AB55,AB51,AB59,AB63,AB67,AB71)</f>
        <v>#VALUE!</v>
      </c>
      <c r="AC80" s="8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77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74)</f>
        <v>13.660346343525</v>
      </c>
      <c r="R81" s="86" t="n">
        <f aca="false">GEOMEAN(R11:R74)</f>
        <v>0.0475018840580825</v>
      </c>
      <c r="S81" s="87"/>
      <c r="T81" s="82"/>
      <c r="U81" s="82"/>
      <c r="V81" s="82"/>
      <c r="W81" s="82"/>
      <c r="X81" s="82"/>
      <c r="Y81" s="89" t="n">
        <f aca="false">GEOMEAN(Y11:Y74)/Q81</f>
        <v>1.04239313481447</v>
      </c>
      <c r="Z81" s="89" t="n">
        <f aca="false">GEOMEAN(Z11:Z74)/R81</f>
        <v>1.1188258007854</v>
      </c>
      <c r="AA81" s="88" t="e">
        <f aca="false">AVERAGE(AA11,AA15,AA19,AA23,AA27,AA31,AA35,AA39,AA43,AA47,AA51,AA55,AA59,AA63,AA67,AA71)</f>
        <v>#VALUE!</v>
      </c>
      <c r="AB81" s="88" t="e">
        <f aca="false">AVERAGE(AB11,AB15,AB19,AB23,AB27,AB31,AB35,AB39,AB43,AB47,AB51,AB55,AB59,AB63,AB67,AB71)</f>
        <v>#VALUE!</v>
      </c>
      <c r="AC81" s="88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74)</f>
        <v>14.9715491919946</v>
      </c>
      <c r="R82" s="75" t="n">
        <f aca="false">GEOMEAN(R3:R74)</f>
        <v>0.056818906197868</v>
      </c>
      <c r="S82" s="75"/>
      <c r="T82" s="75"/>
      <c r="U82" s="75"/>
      <c r="V82" s="75"/>
      <c r="W82" s="75"/>
      <c r="X82" s="75"/>
      <c r="Y82" s="75" t="n">
        <f aca="false">GEOMEAN(Y3:Y74)</f>
        <v>15.5968914633579</v>
      </c>
      <c r="Z82" s="75" t="n">
        <f aca="false">GEOMEAN(Z3:Z74)</f>
        <v>0.0639603252791855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417687083243</v>
      </c>
      <c r="Z83" s="77" t="n">
        <f aca="false">Z82/R82</f>
        <v>1.1256873734325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74)/3600</f>
        <v>0.456794722222222</v>
      </c>
      <c r="R84" s="76" t="n">
        <f aca="false">SUM(R3:R74)</f>
        <v>7.018375</v>
      </c>
      <c r="X84" s="76"/>
      <c r="Y84" s="76" t="n">
        <f aca="false">SUM(Y3:Y74)/3600</f>
        <v>0.476957777777778</v>
      </c>
      <c r="Z84" s="76" t="n">
        <f aca="false">SUM(Z3:Z74)</f>
        <v>8.02389722222222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T63" activeCellId="0" sqref="T6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855.9385</v>
      </c>
      <c r="E3" s="54" t="n">
        <f aca="false">N3</f>
        <v>37.091</v>
      </c>
      <c r="F3" s="54" t="n">
        <f aca="false">L3</f>
        <v>1855.9385</v>
      </c>
      <c r="G3" s="54" t="n">
        <f aca="false">O3</f>
        <v>39.3904</v>
      </c>
      <c r="H3" s="54" t="n">
        <f aca="false">T3</f>
        <v>1852.704</v>
      </c>
      <c r="I3" s="54" t="n">
        <f aca="false">V3</f>
        <v>37.1167</v>
      </c>
      <c r="J3" s="54" t="n">
        <f aca="false">T3</f>
        <v>1852.704</v>
      </c>
      <c r="K3" s="54" t="n">
        <f aca="false">W3</f>
        <v>39.4165</v>
      </c>
      <c r="L3" s="55" t="n">
        <v>1855.9385</v>
      </c>
      <c r="M3" s="55" t="n">
        <v>34.5862</v>
      </c>
      <c r="N3" s="55" t="n">
        <v>37.091</v>
      </c>
      <c r="O3" s="55" t="n">
        <v>39.3904</v>
      </c>
      <c r="P3" s="55" t="n">
        <v>5803.71</v>
      </c>
      <c r="Q3" s="56" t="n">
        <v>47.049</v>
      </c>
      <c r="R3" s="55" t="n">
        <f aca="false">$P3/3600</f>
        <v>1.61214166666667</v>
      </c>
      <c r="S3" s="57"/>
      <c r="T3" s="55" t="n">
        <v>1852.704</v>
      </c>
      <c r="U3" s="55" t="n">
        <v>34.5875</v>
      </c>
      <c r="V3" s="55" t="n">
        <v>37.1167</v>
      </c>
      <c r="W3" s="55" t="n">
        <v>39.4165</v>
      </c>
      <c r="X3" s="55" t="n">
        <v>7141.3</v>
      </c>
      <c r="Y3" s="56" t="n">
        <v>47.439</v>
      </c>
      <c r="Z3" s="55" t="n">
        <f aca="false">$X3/3600</f>
        <v>1.98369444444444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833.4018</v>
      </c>
      <c r="E4" s="54" t="n">
        <f aca="false">N4</f>
        <v>35.4644</v>
      </c>
      <c r="F4" s="54" t="n">
        <f aca="false">L4</f>
        <v>833.4018</v>
      </c>
      <c r="G4" s="54" t="n">
        <f aca="false">O4</f>
        <v>37.9039</v>
      </c>
      <c r="H4" s="54" t="n">
        <f aca="false">T4</f>
        <v>833.7194</v>
      </c>
      <c r="I4" s="54" t="n">
        <f aca="false">V4</f>
        <v>35.4654</v>
      </c>
      <c r="J4" s="54" t="n">
        <f aca="false">T4</f>
        <v>833.7194</v>
      </c>
      <c r="K4" s="54" t="n">
        <f aca="false">W4</f>
        <v>37.9239</v>
      </c>
      <c r="L4" s="55" t="n">
        <v>833.4018</v>
      </c>
      <c r="M4" s="55" t="n">
        <v>31.3186</v>
      </c>
      <c r="N4" s="55" t="n">
        <v>35.4644</v>
      </c>
      <c r="O4" s="55" t="n">
        <v>37.9039</v>
      </c>
      <c r="P4" s="55" t="n">
        <v>5576.54</v>
      </c>
      <c r="Q4" s="56" t="n">
        <v>44.787</v>
      </c>
      <c r="R4" s="55" t="n">
        <f aca="false">$P4/3600</f>
        <v>1.54903888888889</v>
      </c>
      <c r="S4" s="57"/>
      <c r="T4" s="55" t="n">
        <v>833.7194</v>
      </c>
      <c r="U4" s="55" t="n">
        <v>31.3249</v>
      </c>
      <c r="V4" s="55" t="n">
        <v>35.4654</v>
      </c>
      <c r="W4" s="55" t="n">
        <v>37.9239</v>
      </c>
      <c r="X4" s="55" t="n">
        <v>6125.78</v>
      </c>
      <c r="Y4" s="56" t="n">
        <v>44.974</v>
      </c>
      <c r="Z4" s="55" t="n">
        <f aca="false">$X4/3600</f>
        <v>1.70160555555556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07.9778</v>
      </c>
      <c r="E5" s="54" t="n">
        <f aca="false">N5</f>
        <v>34.1805</v>
      </c>
      <c r="F5" s="54" t="n">
        <f aca="false">L5</f>
        <v>407.9778</v>
      </c>
      <c r="G5" s="54" t="n">
        <f aca="false">O5</f>
        <v>36.6642</v>
      </c>
      <c r="H5" s="54" t="n">
        <f aca="false">T5</f>
        <v>409.344</v>
      </c>
      <c r="I5" s="54" t="n">
        <f aca="false">V5</f>
        <v>34.1847</v>
      </c>
      <c r="J5" s="54" t="n">
        <f aca="false">T5</f>
        <v>409.344</v>
      </c>
      <c r="K5" s="54" t="n">
        <f aca="false">W5</f>
        <v>36.6895</v>
      </c>
      <c r="L5" s="55" t="n">
        <v>407.9778</v>
      </c>
      <c r="M5" s="55" t="n">
        <v>28.6297</v>
      </c>
      <c r="N5" s="55" t="n">
        <v>34.1805</v>
      </c>
      <c r="O5" s="55" t="n">
        <v>36.6642</v>
      </c>
      <c r="P5" s="55" t="n">
        <v>6207.25</v>
      </c>
      <c r="Q5" s="56" t="n">
        <v>35.943</v>
      </c>
      <c r="R5" s="55" t="n">
        <f aca="false">$P5/3600</f>
        <v>1.72423611111111</v>
      </c>
      <c r="S5" s="57"/>
      <c r="T5" s="55" t="n">
        <v>409.344</v>
      </c>
      <c r="U5" s="55" t="n">
        <v>28.66</v>
      </c>
      <c r="V5" s="55" t="n">
        <v>34.1847</v>
      </c>
      <c r="W5" s="55" t="n">
        <v>36.6895</v>
      </c>
      <c r="X5" s="55" t="n">
        <v>6673.59</v>
      </c>
      <c r="Y5" s="56" t="n">
        <v>36.847</v>
      </c>
      <c r="Z5" s="55" t="n">
        <f aca="false">$X5/3600</f>
        <v>1.853775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23.9237</v>
      </c>
      <c r="E6" s="62" t="n">
        <f aca="false">N6</f>
        <v>32.8543</v>
      </c>
      <c r="F6" s="62" t="n">
        <f aca="false">L6</f>
        <v>223.9237</v>
      </c>
      <c r="G6" s="62" t="n">
        <f aca="false">O6</f>
        <v>35.0597</v>
      </c>
      <c r="H6" s="62" t="n">
        <f aca="false">T6</f>
        <v>222.048</v>
      </c>
      <c r="I6" s="62" t="n">
        <f aca="false">V6</f>
        <v>32.9004</v>
      </c>
      <c r="J6" s="62" t="n">
        <f aca="false">T6</f>
        <v>222.048</v>
      </c>
      <c r="K6" s="62" t="n">
        <f aca="false">W6</f>
        <v>35.1162</v>
      </c>
      <c r="L6" s="63" t="n">
        <v>223.9237</v>
      </c>
      <c r="M6" s="63" t="n">
        <v>26.6674</v>
      </c>
      <c r="N6" s="63" t="n">
        <v>32.8543</v>
      </c>
      <c r="O6" s="63" t="n">
        <v>35.0597</v>
      </c>
      <c r="P6" s="63" t="n">
        <v>6053.67</v>
      </c>
      <c r="Q6" s="63" t="n">
        <v>32.978</v>
      </c>
      <c r="R6" s="55" t="n">
        <f aca="false">$P6/3600</f>
        <v>1.681575</v>
      </c>
      <c r="S6" s="61"/>
      <c r="T6" s="63" t="n">
        <v>222.048</v>
      </c>
      <c r="U6" s="63" t="n">
        <v>26.6733</v>
      </c>
      <c r="V6" s="63" t="n">
        <v>32.9004</v>
      </c>
      <c r="W6" s="63" t="n">
        <v>35.1162</v>
      </c>
      <c r="X6" s="63" t="n">
        <v>5754.98</v>
      </c>
      <c r="Y6" s="63" t="n">
        <v>32.791</v>
      </c>
      <c r="Z6" s="55" t="n">
        <f aca="false">$X6/3600</f>
        <v>1.59860555555556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5595.1385</v>
      </c>
      <c r="E7" s="54" t="n">
        <f aca="false">N7</f>
        <v>40.181</v>
      </c>
      <c r="F7" s="54" t="n">
        <f aca="false">L7</f>
        <v>5595.1385</v>
      </c>
      <c r="G7" s="54" t="n">
        <f aca="false">O7</f>
        <v>40.9738</v>
      </c>
      <c r="H7" s="54" t="n">
        <f aca="false">T7</f>
        <v>5603.1729</v>
      </c>
      <c r="I7" s="54" t="n">
        <f aca="false">V7</f>
        <v>40.1587</v>
      </c>
      <c r="J7" s="54" t="n">
        <f aca="false">T7</f>
        <v>5603.1729</v>
      </c>
      <c r="K7" s="54" t="n">
        <f aca="false">W7</f>
        <v>40.9805</v>
      </c>
      <c r="L7" s="65" t="n">
        <v>5595.1385</v>
      </c>
      <c r="M7" s="65" t="n">
        <v>32.2356</v>
      </c>
      <c r="N7" s="65" t="n">
        <v>40.181</v>
      </c>
      <c r="O7" s="65" t="n">
        <v>40.9738</v>
      </c>
      <c r="P7" s="55" t="n">
        <v>7762.57</v>
      </c>
      <c r="Q7" s="56" t="n">
        <v>60.871</v>
      </c>
      <c r="R7" s="55" t="n">
        <f aca="false">$P7/3600</f>
        <v>2.15626944444444</v>
      </c>
      <c r="S7" s="57"/>
      <c r="T7" s="65" t="n">
        <v>5603.1729</v>
      </c>
      <c r="U7" s="65" t="n">
        <v>32.2444</v>
      </c>
      <c r="V7" s="65" t="n">
        <v>40.1587</v>
      </c>
      <c r="W7" s="65" t="n">
        <v>40.9805</v>
      </c>
      <c r="X7" s="55" t="n">
        <v>7487.81</v>
      </c>
      <c r="Y7" s="56" t="n">
        <v>61.448</v>
      </c>
      <c r="Z7" s="55" t="n">
        <f aca="false">$X7/3600</f>
        <v>2.07994722222222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2722.7742</v>
      </c>
      <c r="E8" s="54" t="n">
        <f aca="false">N8</f>
        <v>38.2822</v>
      </c>
      <c r="F8" s="54" t="n">
        <f aca="false">L8</f>
        <v>2722.7742</v>
      </c>
      <c r="G8" s="54" t="n">
        <f aca="false">O8</f>
        <v>39.2873</v>
      </c>
      <c r="H8" s="54" t="n">
        <f aca="false">T8</f>
        <v>2721.0831</v>
      </c>
      <c r="I8" s="54" t="n">
        <f aca="false">V8</f>
        <v>38.2586</v>
      </c>
      <c r="J8" s="54" t="n">
        <f aca="false">T8</f>
        <v>2721.0831</v>
      </c>
      <c r="K8" s="54" t="n">
        <f aca="false">W8</f>
        <v>39.2907</v>
      </c>
      <c r="L8" s="55" t="n">
        <v>2722.7742</v>
      </c>
      <c r="M8" s="55" t="n">
        <v>28.9289</v>
      </c>
      <c r="N8" s="55" t="n">
        <v>38.2822</v>
      </c>
      <c r="O8" s="55" t="n">
        <v>39.2873</v>
      </c>
      <c r="P8" s="55" t="n">
        <v>7257.02</v>
      </c>
      <c r="Q8" s="56" t="n">
        <v>52.057</v>
      </c>
      <c r="R8" s="55" t="n">
        <f aca="false">$P8/3600</f>
        <v>2.01583888888889</v>
      </c>
      <c r="S8" s="57"/>
      <c r="T8" s="55" t="n">
        <v>2721.0831</v>
      </c>
      <c r="U8" s="55" t="n">
        <v>28.9322</v>
      </c>
      <c r="V8" s="55" t="n">
        <v>38.2586</v>
      </c>
      <c r="W8" s="55" t="n">
        <v>39.2907</v>
      </c>
      <c r="X8" s="55" t="n">
        <v>7947.28</v>
      </c>
      <c r="Y8" s="56" t="n">
        <v>52.369</v>
      </c>
      <c r="Z8" s="55" t="n">
        <f aca="false">$X8/3600</f>
        <v>2.20757777777778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1387.0818</v>
      </c>
      <c r="E9" s="54" t="n">
        <f aca="false">N9</f>
        <v>36.542</v>
      </c>
      <c r="F9" s="54" t="n">
        <f aca="false">L9</f>
        <v>1387.0818</v>
      </c>
      <c r="G9" s="54" t="n">
        <f aca="false">O9</f>
        <v>37.7868</v>
      </c>
      <c r="H9" s="54" t="n">
        <f aca="false">T9</f>
        <v>1389.1938</v>
      </c>
      <c r="I9" s="54" t="n">
        <f aca="false">V9</f>
        <v>36.5841</v>
      </c>
      <c r="J9" s="54" t="n">
        <f aca="false">T9</f>
        <v>1389.1938</v>
      </c>
      <c r="K9" s="54" t="n">
        <f aca="false">W9</f>
        <v>37.8748</v>
      </c>
      <c r="L9" s="55" t="n">
        <v>1387.0818</v>
      </c>
      <c r="M9" s="55" t="n">
        <v>26.1248</v>
      </c>
      <c r="N9" s="55" t="n">
        <v>36.542</v>
      </c>
      <c r="O9" s="55" t="n">
        <v>37.7868</v>
      </c>
      <c r="P9" s="55" t="n">
        <v>6156.12</v>
      </c>
      <c r="Q9" s="56" t="n">
        <v>49.92</v>
      </c>
      <c r="R9" s="55" t="n">
        <f aca="false">$P9/3600</f>
        <v>1.71003333333333</v>
      </c>
      <c r="S9" s="57"/>
      <c r="T9" s="55" t="n">
        <v>1389.1938</v>
      </c>
      <c r="U9" s="55" t="n">
        <v>26.1348</v>
      </c>
      <c r="V9" s="55" t="n">
        <v>36.5841</v>
      </c>
      <c r="W9" s="55" t="n">
        <v>37.8748</v>
      </c>
      <c r="X9" s="55" t="n">
        <v>6573.52</v>
      </c>
      <c r="Y9" s="56" t="n">
        <v>50.185</v>
      </c>
      <c r="Z9" s="55" t="n">
        <f aca="false">$X9/3600</f>
        <v>1.82597777777778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776.5625</v>
      </c>
      <c r="E10" s="62" t="n">
        <f aca="false">N10</f>
        <v>34.7502</v>
      </c>
      <c r="F10" s="62" t="n">
        <f aca="false">L10</f>
        <v>776.5625</v>
      </c>
      <c r="G10" s="62" t="n">
        <f aca="false">O10</f>
        <v>36.3131</v>
      </c>
      <c r="H10" s="62" t="n">
        <f aca="false">T10</f>
        <v>776.6843</v>
      </c>
      <c r="I10" s="62" t="n">
        <f aca="false">V10</f>
        <v>34.7611</v>
      </c>
      <c r="J10" s="62" t="n">
        <f aca="false">T10</f>
        <v>776.6843</v>
      </c>
      <c r="K10" s="62" t="n">
        <f aca="false">W10</f>
        <v>36.2063</v>
      </c>
      <c r="L10" s="63" t="n">
        <v>776.5625</v>
      </c>
      <c r="M10" s="63" t="n">
        <v>24.0529</v>
      </c>
      <c r="N10" s="63" t="n">
        <v>34.7502</v>
      </c>
      <c r="O10" s="63" t="n">
        <v>36.3131</v>
      </c>
      <c r="P10" s="63" t="n">
        <v>6707.13</v>
      </c>
      <c r="Q10" s="63" t="n">
        <v>49.015</v>
      </c>
      <c r="R10" s="55" t="n">
        <f aca="false">$P10/3600</f>
        <v>1.86309166666667</v>
      </c>
      <c r="S10" s="61"/>
      <c r="T10" s="63" t="n">
        <v>776.6843</v>
      </c>
      <c r="U10" s="63" t="n">
        <v>24.0601</v>
      </c>
      <c r="V10" s="63" t="n">
        <v>34.7611</v>
      </c>
      <c r="W10" s="63" t="n">
        <v>36.2063</v>
      </c>
      <c r="X10" s="63" t="n">
        <v>7321.76</v>
      </c>
      <c r="Y10" s="63" t="n">
        <v>49.046</v>
      </c>
      <c r="Z10" s="55" t="n">
        <f aca="false">$X10/3600</f>
        <v>2.03382222222222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862.6403</v>
      </c>
      <c r="E11" s="54" t="n">
        <f aca="false">N11</f>
        <v>39.5811</v>
      </c>
      <c r="F11" s="54" t="n">
        <f aca="false">L11</f>
        <v>862.6403</v>
      </c>
      <c r="G11" s="54" t="n">
        <f aca="false">O11</f>
        <v>41.2702</v>
      </c>
      <c r="H11" s="54" t="n">
        <f aca="false">T11</f>
        <v>863.1693</v>
      </c>
      <c r="I11" s="54" t="n">
        <f aca="false">V11</f>
        <v>39.5936</v>
      </c>
      <c r="J11" s="54" t="n">
        <f aca="false">T11</f>
        <v>863.1693</v>
      </c>
      <c r="K11" s="54" t="n">
        <f aca="false">W11</f>
        <v>41.266</v>
      </c>
      <c r="L11" s="55" t="n">
        <v>862.6403</v>
      </c>
      <c r="M11" s="55" t="n">
        <v>35.6672</v>
      </c>
      <c r="N11" s="55" t="n">
        <v>39.5811</v>
      </c>
      <c r="O11" s="55" t="n">
        <v>41.2702</v>
      </c>
      <c r="P11" s="55" t="n">
        <v>2393.91</v>
      </c>
      <c r="Q11" s="56" t="n">
        <v>41.043</v>
      </c>
      <c r="R11" s="55" t="n">
        <f aca="false">$P11/3600</f>
        <v>0.664975</v>
      </c>
      <c r="S11" s="57"/>
      <c r="T11" s="55" t="n">
        <v>863.1693</v>
      </c>
      <c r="U11" s="55" t="n">
        <v>35.6673</v>
      </c>
      <c r="V11" s="55" t="n">
        <v>39.5936</v>
      </c>
      <c r="W11" s="55" t="n">
        <v>41.266</v>
      </c>
      <c r="X11" s="55" t="n">
        <v>2932.33</v>
      </c>
      <c r="Y11" s="56" t="n">
        <v>41.823</v>
      </c>
      <c r="Z11" s="55" t="n">
        <f aca="false">$X11/3600</f>
        <v>0.8145361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364.7177</v>
      </c>
      <c r="E12" s="54" t="n">
        <f aca="false">N12</f>
        <v>38.2039</v>
      </c>
      <c r="F12" s="54" t="n">
        <f aca="false">L12</f>
        <v>364.7177</v>
      </c>
      <c r="G12" s="54" t="n">
        <f aca="false">O12</f>
        <v>40.2918</v>
      </c>
      <c r="H12" s="54" t="n">
        <f aca="false">T12</f>
        <v>365.9716</v>
      </c>
      <c r="I12" s="54" t="n">
        <f aca="false">V12</f>
        <v>38.1477</v>
      </c>
      <c r="J12" s="54" t="n">
        <f aca="false">T12</f>
        <v>365.9716</v>
      </c>
      <c r="K12" s="54" t="n">
        <f aca="false">W12</f>
        <v>40.2854</v>
      </c>
      <c r="L12" s="55" t="n">
        <v>364.7177</v>
      </c>
      <c r="M12" s="55" t="n">
        <v>32.724</v>
      </c>
      <c r="N12" s="55" t="n">
        <v>38.2039</v>
      </c>
      <c r="O12" s="55" t="n">
        <v>40.2918</v>
      </c>
      <c r="P12" s="55" t="n">
        <v>2529.92</v>
      </c>
      <c r="Q12" s="56" t="n">
        <v>39.265</v>
      </c>
      <c r="R12" s="55" t="n">
        <f aca="false">$P12/3600</f>
        <v>0.702755555555556</v>
      </c>
      <c r="S12" s="57"/>
      <c r="T12" s="55" t="n">
        <v>365.9716</v>
      </c>
      <c r="U12" s="55" t="n">
        <v>32.7179</v>
      </c>
      <c r="V12" s="55" t="n">
        <v>38.1477</v>
      </c>
      <c r="W12" s="55" t="n">
        <v>40.2854</v>
      </c>
      <c r="X12" s="55" t="n">
        <v>2431.5</v>
      </c>
      <c r="Y12" s="56" t="n">
        <v>39.561</v>
      </c>
      <c r="Z12" s="55" t="n">
        <f aca="false">$X12/3600</f>
        <v>0.675416666666667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67.9177</v>
      </c>
      <c r="E13" s="54" t="n">
        <f aca="false">N13</f>
        <v>37.0589</v>
      </c>
      <c r="F13" s="54" t="n">
        <f aca="false">L13</f>
        <v>167.9177</v>
      </c>
      <c r="G13" s="54" t="n">
        <f aca="false">O13</f>
        <v>39.4219</v>
      </c>
      <c r="H13" s="54" t="n">
        <f aca="false">T13</f>
        <v>167.7179</v>
      </c>
      <c r="I13" s="54" t="n">
        <f aca="false">V13</f>
        <v>37.0891</v>
      </c>
      <c r="J13" s="54" t="n">
        <f aca="false">T13</f>
        <v>167.7179</v>
      </c>
      <c r="K13" s="54" t="n">
        <f aca="false">W13</f>
        <v>39.4281</v>
      </c>
      <c r="L13" s="55" t="n">
        <v>167.9177</v>
      </c>
      <c r="M13" s="55" t="n">
        <v>30.339</v>
      </c>
      <c r="N13" s="55" t="n">
        <v>37.0589</v>
      </c>
      <c r="O13" s="55" t="n">
        <v>39.4219</v>
      </c>
      <c r="P13" s="55" t="n">
        <v>2442.7</v>
      </c>
      <c r="Q13" s="56" t="n">
        <v>33.649</v>
      </c>
      <c r="R13" s="55" t="n">
        <f aca="false">$P13/3600</f>
        <v>0.678527777777778</v>
      </c>
      <c r="S13" s="57"/>
      <c r="T13" s="55" t="n">
        <v>167.7179</v>
      </c>
      <c r="U13" s="55" t="n">
        <v>30.3334</v>
      </c>
      <c r="V13" s="55" t="n">
        <v>37.0891</v>
      </c>
      <c r="W13" s="55" t="n">
        <v>39.4281</v>
      </c>
      <c r="X13" s="55" t="n">
        <v>2348.64</v>
      </c>
      <c r="Y13" s="56" t="n">
        <v>33.945</v>
      </c>
      <c r="Z13" s="55" t="n">
        <f aca="false">$X13/3600</f>
        <v>0.6524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88.8294</v>
      </c>
      <c r="E14" s="62" t="n">
        <f aca="false">N14</f>
        <v>35.677</v>
      </c>
      <c r="F14" s="62" t="n">
        <f aca="false">L14</f>
        <v>88.8294</v>
      </c>
      <c r="G14" s="62" t="n">
        <f aca="false">O14</f>
        <v>38.1114</v>
      </c>
      <c r="H14" s="62" t="n">
        <f aca="false">T14</f>
        <v>89.5464</v>
      </c>
      <c r="I14" s="62" t="n">
        <f aca="false">V14</f>
        <v>35.7261</v>
      </c>
      <c r="J14" s="62" t="n">
        <f aca="false">T14</f>
        <v>89.5464</v>
      </c>
      <c r="K14" s="62" t="n">
        <f aca="false">W14</f>
        <v>38.2102</v>
      </c>
      <c r="L14" s="63" t="n">
        <v>88.8294</v>
      </c>
      <c r="M14" s="63" t="n">
        <v>28.6551</v>
      </c>
      <c r="N14" s="63" t="n">
        <v>35.677</v>
      </c>
      <c r="O14" s="63" t="n">
        <v>38.1114</v>
      </c>
      <c r="P14" s="63" t="n">
        <v>2383.02</v>
      </c>
      <c r="Q14" s="63" t="n">
        <v>25.693</v>
      </c>
      <c r="R14" s="55" t="n">
        <f aca="false">$P14/3600</f>
        <v>0.66195</v>
      </c>
      <c r="S14" s="61"/>
      <c r="T14" s="63" t="n">
        <v>89.5464</v>
      </c>
      <c r="U14" s="63" t="n">
        <v>28.6896</v>
      </c>
      <c r="V14" s="63" t="n">
        <v>35.7261</v>
      </c>
      <c r="W14" s="63" t="n">
        <v>38.2102</v>
      </c>
      <c r="X14" s="63" t="n">
        <v>2325.75</v>
      </c>
      <c r="Y14" s="63" t="n">
        <v>26.379</v>
      </c>
      <c r="Z14" s="55" t="n">
        <f aca="false">$X14/3600</f>
        <v>0.646041666666667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1035.0798</v>
      </c>
      <c r="E15" s="66" t="n">
        <f aca="false">N15</f>
        <v>37.5688</v>
      </c>
      <c r="F15" s="66" t="n">
        <f aca="false">L15</f>
        <v>1035.0798</v>
      </c>
      <c r="G15" s="66" t="n">
        <f aca="false">O15</f>
        <v>39.3662</v>
      </c>
      <c r="H15" s="66" t="n">
        <f aca="false">T15</f>
        <v>1038.3595</v>
      </c>
      <c r="I15" s="66" t="n">
        <f aca="false">V15</f>
        <v>37.5759</v>
      </c>
      <c r="J15" s="66" t="n">
        <f aca="false">T15</f>
        <v>1038.3595</v>
      </c>
      <c r="K15" s="66" t="n">
        <f aca="false">W15</f>
        <v>39.3684</v>
      </c>
      <c r="L15" s="65" t="n">
        <v>1035.0798</v>
      </c>
      <c r="M15" s="65" t="n">
        <v>33.0992</v>
      </c>
      <c r="N15" s="65" t="n">
        <v>37.5688</v>
      </c>
      <c r="O15" s="65" t="n">
        <v>39.3662</v>
      </c>
      <c r="P15" s="65" t="n">
        <v>2204.66</v>
      </c>
      <c r="Q15" s="56" t="n">
        <v>40.638</v>
      </c>
      <c r="R15" s="55" t="n">
        <f aca="false">$P15/3600</f>
        <v>0.612405555555556</v>
      </c>
      <c r="S15" s="67"/>
      <c r="T15" s="65" t="n">
        <v>1038.3595</v>
      </c>
      <c r="U15" s="65" t="n">
        <v>33.101</v>
      </c>
      <c r="V15" s="65" t="n">
        <v>37.5759</v>
      </c>
      <c r="W15" s="65" t="n">
        <v>39.3684</v>
      </c>
      <c r="X15" s="65" t="n">
        <v>2336.32</v>
      </c>
      <c r="Y15" s="56" t="n">
        <v>41.215</v>
      </c>
      <c r="Z15" s="55" t="n">
        <f aca="false">$X15/3600</f>
        <v>0.648977777777778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74.2864</v>
      </c>
      <c r="E16" s="54" t="n">
        <f aca="false">N16</f>
        <v>36.0212</v>
      </c>
      <c r="F16" s="54" t="n">
        <f aca="false">L16</f>
        <v>374.2864</v>
      </c>
      <c r="G16" s="54" t="n">
        <f aca="false">O16</f>
        <v>38.5973</v>
      </c>
      <c r="H16" s="54" t="n">
        <f aca="false">T16</f>
        <v>374.2746</v>
      </c>
      <c r="I16" s="54" t="n">
        <f aca="false">V16</f>
        <v>36.0273</v>
      </c>
      <c r="J16" s="54" t="n">
        <f aca="false">T16</f>
        <v>374.2746</v>
      </c>
      <c r="K16" s="54" t="n">
        <f aca="false">W16</f>
        <v>38.5311</v>
      </c>
      <c r="L16" s="55" t="n">
        <v>374.2864</v>
      </c>
      <c r="M16" s="55" t="n">
        <v>30.2815</v>
      </c>
      <c r="N16" s="55" t="n">
        <v>36.0212</v>
      </c>
      <c r="O16" s="55" t="n">
        <v>38.5973</v>
      </c>
      <c r="P16" s="55" t="n">
        <v>2390.34</v>
      </c>
      <c r="Q16" s="56" t="n">
        <v>36.597</v>
      </c>
      <c r="R16" s="55" t="n">
        <f aca="false">$P16/3600</f>
        <v>0.663983333333333</v>
      </c>
      <c r="S16" s="57"/>
      <c r="T16" s="55" t="n">
        <v>374.2746</v>
      </c>
      <c r="U16" s="55" t="n">
        <v>30.2842</v>
      </c>
      <c r="V16" s="55" t="n">
        <v>36.0273</v>
      </c>
      <c r="W16" s="55" t="n">
        <v>38.5311</v>
      </c>
      <c r="X16" s="55" t="n">
        <v>2265.29</v>
      </c>
      <c r="Y16" s="56" t="n">
        <v>36.738</v>
      </c>
      <c r="Z16" s="55" t="n">
        <f aca="false">$X16/3600</f>
        <v>0.629247222222222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48.3533</v>
      </c>
      <c r="E17" s="54" t="n">
        <f aca="false">N17</f>
        <v>35.0994</v>
      </c>
      <c r="F17" s="54" t="n">
        <f aca="false">L17</f>
        <v>148.3533</v>
      </c>
      <c r="G17" s="54" t="n">
        <f aca="false">O17</f>
        <v>38.0064</v>
      </c>
      <c r="H17" s="54" t="n">
        <f aca="false">T17</f>
        <v>147.601</v>
      </c>
      <c r="I17" s="54" t="n">
        <f aca="false">V17</f>
        <v>35.1401</v>
      </c>
      <c r="J17" s="54" t="n">
        <f aca="false">T17</f>
        <v>147.601</v>
      </c>
      <c r="K17" s="54" t="n">
        <f aca="false">W17</f>
        <v>38.0641</v>
      </c>
      <c r="L17" s="55" t="n">
        <v>148.3533</v>
      </c>
      <c r="M17" s="55" t="n">
        <v>28.1884</v>
      </c>
      <c r="N17" s="55" t="n">
        <v>35.0994</v>
      </c>
      <c r="O17" s="55" t="n">
        <v>38.0064</v>
      </c>
      <c r="P17" s="55" t="n">
        <v>2339.11</v>
      </c>
      <c r="Q17" s="56" t="n">
        <v>32.978</v>
      </c>
      <c r="R17" s="55" t="n">
        <f aca="false">$P17/3600</f>
        <v>0.649752777777778</v>
      </c>
      <c r="S17" s="57"/>
      <c r="T17" s="55" t="n">
        <v>147.601</v>
      </c>
      <c r="U17" s="55" t="n">
        <v>28.1898</v>
      </c>
      <c r="V17" s="55" t="n">
        <v>35.1401</v>
      </c>
      <c r="W17" s="55" t="n">
        <v>38.0641</v>
      </c>
      <c r="X17" s="55" t="n">
        <v>2258.82</v>
      </c>
      <c r="Y17" s="56" t="n">
        <v>33.82</v>
      </c>
      <c r="Z17" s="55" t="n">
        <f aca="false">$X17/3600</f>
        <v>0.62745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8.4852</v>
      </c>
      <c r="E18" s="62" t="n">
        <f aca="false">N18</f>
        <v>33.9764</v>
      </c>
      <c r="F18" s="62" t="n">
        <f aca="false">L18</f>
        <v>68.4852</v>
      </c>
      <c r="G18" s="62" t="n">
        <f aca="false">O18</f>
        <v>36.9828</v>
      </c>
      <c r="H18" s="62" t="n">
        <f aca="false">T18</f>
        <v>69.0965</v>
      </c>
      <c r="I18" s="62" t="n">
        <f aca="false">V18</f>
        <v>34.0403</v>
      </c>
      <c r="J18" s="62" t="n">
        <f aca="false">T18</f>
        <v>69.0965</v>
      </c>
      <c r="K18" s="62" t="n">
        <f aca="false">W18</f>
        <v>37.0719</v>
      </c>
      <c r="L18" s="63" t="n">
        <v>68.4852</v>
      </c>
      <c r="M18" s="63" t="n">
        <v>26.8217</v>
      </c>
      <c r="N18" s="63" t="n">
        <v>33.9764</v>
      </c>
      <c r="O18" s="63" t="n">
        <v>36.9828</v>
      </c>
      <c r="P18" s="63" t="n">
        <v>2272.68</v>
      </c>
      <c r="Q18" s="63" t="n">
        <v>25.116</v>
      </c>
      <c r="R18" s="55" t="n">
        <f aca="false">$P18/3600</f>
        <v>0.6313</v>
      </c>
      <c r="S18" s="61"/>
      <c r="T18" s="63" t="n">
        <v>69.0965</v>
      </c>
      <c r="U18" s="63" t="n">
        <v>26.8044</v>
      </c>
      <c r="V18" s="63" t="n">
        <v>34.0403</v>
      </c>
      <c r="W18" s="63" t="n">
        <v>37.0719</v>
      </c>
      <c r="X18" s="63" t="n">
        <v>2539.53</v>
      </c>
      <c r="Y18" s="63" t="n">
        <v>25.1</v>
      </c>
      <c r="Z18" s="55" t="n">
        <f aca="false">$X18/3600</f>
        <v>0.705425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831.5464</v>
      </c>
      <c r="E19" s="66" t="n">
        <f aca="false">N19</f>
        <v>37.1547</v>
      </c>
      <c r="F19" s="66" t="n">
        <f aca="false">L19</f>
        <v>1831.5464</v>
      </c>
      <c r="G19" s="66" t="n">
        <f aca="false">O19</f>
        <v>38.5362</v>
      </c>
      <c r="H19" s="66" t="n">
        <f aca="false">T19</f>
        <v>1833.2742</v>
      </c>
      <c r="I19" s="66" t="n">
        <f aca="false">V19</f>
        <v>37.1412</v>
      </c>
      <c r="J19" s="66" t="n">
        <f aca="false">T19</f>
        <v>1833.2742</v>
      </c>
      <c r="K19" s="66" t="n">
        <f aca="false">W19</f>
        <v>38.5044</v>
      </c>
      <c r="L19" s="65" t="n">
        <v>1831.5464</v>
      </c>
      <c r="M19" s="65" t="n">
        <v>33.0876</v>
      </c>
      <c r="N19" s="65" t="n">
        <v>37.1547</v>
      </c>
      <c r="O19" s="65" t="n">
        <v>38.5362</v>
      </c>
      <c r="P19" s="65" t="n">
        <v>4352.83</v>
      </c>
      <c r="Q19" s="56" t="n">
        <v>84.411</v>
      </c>
      <c r="R19" s="55" t="n">
        <f aca="false">$P19/3600</f>
        <v>1.20911944444444</v>
      </c>
      <c r="S19" s="67"/>
      <c r="T19" s="65" t="n">
        <v>1833.2742</v>
      </c>
      <c r="U19" s="65" t="n">
        <v>33.0922</v>
      </c>
      <c r="V19" s="65" t="n">
        <v>37.1412</v>
      </c>
      <c r="W19" s="65" t="n">
        <v>38.5044</v>
      </c>
      <c r="X19" s="65" t="n">
        <v>4762.25</v>
      </c>
      <c r="Y19" s="56" t="n">
        <v>84.895</v>
      </c>
      <c r="Z19" s="55" t="n">
        <f aca="false">$X19/3600</f>
        <v>1.322847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769.3732</v>
      </c>
      <c r="E20" s="54" t="n">
        <f aca="false">N20</f>
        <v>35.6152</v>
      </c>
      <c r="F20" s="54" t="n">
        <f aca="false">L20</f>
        <v>769.3732</v>
      </c>
      <c r="G20" s="54" t="n">
        <f aca="false">O20</f>
        <v>36.2169</v>
      </c>
      <c r="H20" s="54" t="n">
        <f aca="false">T20</f>
        <v>770.5649</v>
      </c>
      <c r="I20" s="54" t="n">
        <f aca="false">V20</f>
        <v>35.6639</v>
      </c>
      <c r="J20" s="54" t="n">
        <f aca="false">T20</f>
        <v>770.5649</v>
      </c>
      <c r="K20" s="54" t="n">
        <f aca="false">W20</f>
        <v>36.212</v>
      </c>
      <c r="L20" s="55" t="n">
        <v>769.3732</v>
      </c>
      <c r="M20" s="55" t="n">
        <v>30.2796</v>
      </c>
      <c r="N20" s="55" t="n">
        <v>35.6152</v>
      </c>
      <c r="O20" s="55" t="n">
        <v>36.2169</v>
      </c>
      <c r="P20" s="55" t="n">
        <v>4954.61</v>
      </c>
      <c r="Q20" s="56" t="n">
        <v>64.006</v>
      </c>
      <c r="R20" s="55" t="n">
        <f aca="false">$P20/3600</f>
        <v>1.37628055555556</v>
      </c>
      <c r="S20" s="57"/>
      <c r="T20" s="55" t="n">
        <v>770.5649</v>
      </c>
      <c r="U20" s="55" t="n">
        <v>30.2869</v>
      </c>
      <c r="V20" s="55" t="n">
        <v>35.6639</v>
      </c>
      <c r="W20" s="55" t="n">
        <v>36.212</v>
      </c>
      <c r="X20" s="55" t="n">
        <v>5076.01</v>
      </c>
      <c r="Y20" s="56" t="n">
        <v>64.443</v>
      </c>
      <c r="Z20" s="55" t="n">
        <f aca="false">$X20/3600</f>
        <v>1.41000277777778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48.2103</v>
      </c>
      <c r="E21" s="54" t="n">
        <f aca="false">N21</f>
        <v>34.2425</v>
      </c>
      <c r="F21" s="54" t="n">
        <f aca="false">L21</f>
        <v>348.2103</v>
      </c>
      <c r="G21" s="54" t="n">
        <f aca="false">O21</f>
        <v>34.0086</v>
      </c>
      <c r="H21" s="54" t="n">
        <f aca="false">T21</f>
        <v>348.9072</v>
      </c>
      <c r="I21" s="54" t="n">
        <f aca="false">V21</f>
        <v>34.223</v>
      </c>
      <c r="J21" s="54" t="n">
        <f aca="false">T21</f>
        <v>348.9072</v>
      </c>
      <c r="K21" s="54" t="n">
        <f aca="false">W21</f>
        <v>34.0122</v>
      </c>
      <c r="L21" s="55" t="n">
        <v>348.2103</v>
      </c>
      <c r="M21" s="55" t="n">
        <v>27.8648</v>
      </c>
      <c r="N21" s="55" t="n">
        <v>34.2425</v>
      </c>
      <c r="O21" s="55" t="n">
        <v>34.0086</v>
      </c>
      <c r="P21" s="55" t="n">
        <v>4580.64</v>
      </c>
      <c r="Q21" s="56" t="n">
        <v>50.544</v>
      </c>
      <c r="R21" s="55" t="n">
        <f aca="false">$P21/3600</f>
        <v>1.2724</v>
      </c>
      <c r="S21" s="57"/>
      <c r="T21" s="55" t="n">
        <v>348.9072</v>
      </c>
      <c r="U21" s="55" t="n">
        <v>27.8758</v>
      </c>
      <c r="V21" s="55" t="n">
        <v>34.223</v>
      </c>
      <c r="W21" s="55" t="n">
        <v>34.0122</v>
      </c>
      <c r="X21" s="55" t="n">
        <v>4812.44</v>
      </c>
      <c r="Y21" s="56" t="n">
        <v>50.122</v>
      </c>
      <c r="Z21" s="55" t="n">
        <f aca="false">$X21/3600</f>
        <v>1.33678888888889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86.4165</v>
      </c>
      <c r="E22" s="62" t="n">
        <f aca="false">N22</f>
        <v>32.8531</v>
      </c>
      <c r="F22" s="62" t="n">
        <f aca="false">L22</f>
        <v>186.4165</v>
      </c>
      <c r="G22" s="62" t="n">
        <f aca="false">O22</f>
        <v>32.2299</v>
      </c>
      <c r="H22" s="62" t="n">
        <f aca="false">T22</f>
        <v>185.9381</v>
      </c>
      <c r="I22" s="62" t="n">
        <f aca="false">V22</f>
        <v>32.8935</v>
      </c>
      <c r="J22" s="62" t="n">
        <f aca="false">T22</f>
        <v>185.9381</v>
      </c>
      <c r="K22" s="62" t="n">
        <f aca="false">W22</f>
        <v>32.173</v>
      </c>
      <c r="L22" s="63" t="n">
        <v>186.4165</v>
      </c>
      <c r="M22" s="63" t="n">
        <v>26.1634</v>
      </c>
      <c r="N22" s="63" t="n">
        <v>32.8531</v>
      </c>
      <c r="O22" s="63" t="n">
        <v>32.2299</v>
      </c>
      <c r="P22" s="63" t="n">
        <v>4523.85</v>
      </c>
      <c r="Q22" s="63" t="n">
        <v>41.839</v>
      </c>
      <c r="R22" s="55" t="n">
        <f aca="false">$P22/3600</f>
        <v>1.256625</v>
      </c>
      <c r="S22" s="61"/>
      <c r="T22" s="63" t="n">
        <v>185.9381</v>
      </c>
      <c r="U22" s="63" t="n">
        <v>26.1723</v>
      </c>
      <c r="V22" s="63" t="n">
        <v>32.8935</v>
      </c>
      <c r="W22" s="63" t="n">
        <v>32.173</v>
      </c>
      <c r="X22" s="63" t="n">
        <v>4312.16</v>
      </c>
      <c r="Y22" s="63" t="n">
        <v>40.887</v>
      </c>
      <c r="Z22" s="55" t="n">
        <f aca="false">$X22/3600</f>
        <v>1.19782222222222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1750.4536</v>
      </c>
      <c r="E23" s="68" t="n">
        <f aca="false">N23</f>
        <v>40.0576</v>
      </c>
      <c r="F23" s="68" t="n">
        <f aca="false">L23</f>
        <v>1750.4536</v>
      </c>
      <c r="G23" s="68" t="n">
        <f aca="false">O23</f>
        <v>39.1348</v>
      </c>
      <c r="H23" s="68" t="n">
        <f aca="false">T23</f>
        <v>1749.4186</v>
      </c>
      <c r="I23" s="68" t="n">
        <f aca="false">V23</f>
        <v>39.9982</v>
      </c>
      <c r="J23" s="68" t="n">
        <f aca="false">T23</f>
        <v>1749.4186</v>
      </c>
      <c r="K23" s="68" t="n">
        <f aca="false">W23</f>
        <v>39.1469</v>
      </c>
      <c r="L23" s="65" t="n">
        <v>1750.4536</v>
      </c>
      <c r="M23" s="65" t="n">
        <v>34.4849</v>
      </c>
      <c r="N23" s="65" t="n">
        <v>40.0576</v>
      </c>
      <c r="O23" s="65" t="n">
        <v>39.1348</v>
      </c>
      <c r="P23" s="65" t="n">
        <v>5652.73</v>
      </c>
      <c r="Q23" s="56" t="n">
        <v>94.208</v>
      </c>
      <c r="R23" s="55" t="n">
        <f aca="false">$P23/3600</f>
        <v>1.57020277777778</v>
      </c>
      <c r="S23" s="67"/>
      <c r="T23" s="65" t="n">
        <v>1749.4186</v>
      </c>
      <c r="U23" s="65" t="n">
        <v>34.4876</v>
      </c>
      <c r="V23" s="65" t="n">
        <v>39.9982</v>
      </c>
      <c r="W23" s="65" t="n">
        <v>39.1469</v>
      </c>
      <c r="X23" s="65" t="n">
        <v>6022.11</v>
      </c>
      <c r="Y23" s="56" t="n">
        <v>95.144</v>
      </c>
      <c r="Z23" s="55" t="n">
        <f aca="false">$X23/3600</f>
        <v>1.672808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794.3794</v>
      </c>
      <c r="E24" s="69" t="n">
        <f aca="false">N24</f>
        <v>38.0225</v>
      </c>
      <c r="F24" s="69" t="n">
        <f aca="false">L24</f>
        <v>794.3794</v>
      </c>
      <c r="G24" s="69" t="n">
        <f aca="false">O24</f>
        <v>36.4121</v>
      </c>
      <c r="H24" s="69" t="n">
        <f aca="false">T24</f>
        <v>795.1423</v>
      </c>
      <c r="I24" s="69" t="n">
        <f aca="false">V24</f>
        <v>38.0616</v>
      </c>
      <c r="J24" s="69" t="n">
        <f aca="false">T24</f>
        <v>795.1423</v>
      </c>
      <c r="K24" s="69" t="n">
        <f aca="false">W24</f>
        <v>36.4118</v>
      </c>
      <c r="L24" s="55" t="n">
        <v>794.3794</v>
      </c>
      <c r="M24" s="55" t="n">
        <v>31.9264</v>
      </c>
      <c r="N24" s="55" t="n">
        <v>38.0225</v>
      </c>
      <c r="O24" s="55" t="n">
        <v>36.4121</v>
      </c>
      <c r="P24" s="55" t="n">
        <v>5329.42</v>
      </c>
      <c r="Q24" s="56" t="n">
        <v>80.839</v>
      </c>
      <c r="R24" s="55" t="n">
        <f aca="false">$P24/3600</f>
        <v>1.48039444444444</v>
      </c>
      <c r="S24" s="57"/>
      <c r="T24" s="55" t="n">
        <v>795.1423</v>
      </c>
      <c r="U24" s="55" t="n">
        <v>31.9297</v>
      </c>
      <c r="V24" s="55" t="n">
        <v>38.0616</v>
      </c>
      <c r="W24" s="55" t="n">
        <v>36.4118</v>
      </c>
      <c r="X24" s="55" t="n">
        <v>5562.05</v>
      </c>
      <c r="Y24" s="56" t="n">
        <v>81.619</v>
      </c>
      <c r="Z24" s="55" t="n">
        <f aca="false">$X24/3600</f>
        <v>1.54501388888889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396.7876</v>
      </c>
      <c r="E25" s="69" t="n">
        <f aca="false">N25</f>
        <v>36.1475</v>
      </c>
      <c r="F25" s="69" t="n">
        <f aca="false">L25</f>
        <v>396.7876</v>
      </c>
      <c r="G25" s="69" t="n">
        <f aca="false">O25</f>
        <v>34.2646</v>
      </c>
      <c r="H25" s="69" t="n">
        <f aca="false">T25</f>
        <v>397.5134</v>
      </c>
      <c r="I25" s="69" t="n">
        <f aca="false">V25</f>
        <v>36.1821</v>
      </c>
      <c r="J25" s="69" t="n">
        <f aca="false">T25</f>
        <v>397.5134</v>
      </c>
      <c r="K25" s="69" t="n">
        <f aca="false">W25</f>
        <v>34.1993</v>
      </c>
      <c r="L25" s="55" t="n">
        <v>396.7876</v>
      </c>
      <c r="M25" s="55" t="n">
        <v>29.5813</v>
      </c>
      <c r="N25" s="55" t="n">
        <v>36.1475</v>
      </c>
      <c r="O25" s="55" t="n">
        <v>34.2646</v>
      </c>
      <c r="P25" s="55" t="n">
        <v>4528.23</v>
      </c>
      <c r="Q25" s="56" t="n">
        <v>74.38</v>
      </c>
      <c r="R25" s="55" t="n">
        <f aca="false">$P25/3600</f>
        <v>1.25784166666667</v>
      </c>
      <c r="S25" s="57"/>
      <c r="T25" s="55" t="n">
        <v>397.5134</v>
      </c>
      <c r="U25" s="55" t="n">
        <v>29.5882</v>
      </c>
      <c r="V25" s="55" t="n">
        <v>36.1821</v>
      </c>
      <c r="W25" s="55" t="n">
        <v>34.1993</v>
      </c>
      <c r="X25" s="55" t="n">
        <v>5466.58</v>
      </c>
      <c r="Y25" s="56" t="n">
        <v>75.285</v>
      </c>
      <c r="Z25" s="55" t="n">
        <f aca="false">$X25/3600</f>
        <v>1.51849444444444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234.8536</v>
      </c>
      <c r="E26" s="70" t="n">
        <f aca="false">N26</f>
        <v>34.3165</v>
      </c>
      <c r="F26" s="70" t="n">
        <f aca="false">L26</f>
        <v>234.8536</v>
      </c>
      <c r="G26" s="70" t="n">
        <f aca="false">O26</f>
        <v>32.4139</v>
      </c>
      <c r="H26" s="70" t="n">
        <f aca="false">T26</f>
        <v>233.5959</v>
      </c>
      <c r="I26" s="70" t="n">
        <f aca="false">V26</f>
        <v>34.3782</v>
      </c>
      <c r="J26" s="70" t="n">
        <f aca="false">T26</f>
        <v>233.5959</v>
      </c>
      <c r="K26" s="70" t="n">
        <f aca="false">W26</f>
        <v>32.3961</v>
      </c>
      <c r="L26" s="63" t="n">
        <v>234.8536</v>
      </c>
      <c r="M26" s="63" t="n">
        <v>27.8079</v>
      </c>
      <c r="N26" s="63" t="n">
        <v>34.3165</v>
      </c>
      <c r="O26" s="63" t="n">
        <v>32.4139</v>
      </c>
      <c r="P26" s="63" t="n">
        <v>4412.42</v>
      </c>
      <c r="Q26" s="63" t="n">
        <v>67.501</v>
      </c>
      <c r="R26" s="55" t="n">
        <f aca="false">$P26/3600</f>
        <v>1.22567222222222</v>
      </c>
      <c r="S26" s="61"/>
      <c r="T26" s="63" t="n">
        <v>233.5959</v>
      </c>
      <c r="U26" s="63" t="n">
        <v>27.7883</v>
      </c>
      <c r="V26" s="63" t="n">
        <v>34.3782</v>
      </c>
      <c r="W26" s="63" t="n">
        <v>32.3961</v>
      </c>
      <c r="X26" s="63" t="n">
        <v>5335.79</v>
      </c>
      <c r="Y26" s="63" t="n">
        <v>68.359</v>
      </c>
      <c r="Z26" s="55" t="n">
        <f aca="false">$X26/3600</f>
        <v>1.48216388888889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482.4112</v>
      </c>
      <c r="E27" s="68" t="n">
        <f aca="false">N27</f>
        <v>38.2836</v>
      </c>
      <c r="F27" s="68" t="n">
        <f aca="false">L27</f>
        <v>1482.4112</v>
      </c>
      <c r="G27" s="68" t="n">
        <f aca="false">O27</f>
        <v>40.6569</v>
      </c>
      <c r="H27" s="68" t="n">
        <f aca="false">T27</f>
        <v>1485.5926</v>
      </c>
      <c r="I27" s="68" t="n">
        <f aca="false">V27</f>
        <v>38.2661</v>
      </c>
      <c r="J27" s="68" t="n">
        <f aca="false">T27</f>
        <v>1485.5926</v>
      </c>
      <c r="K27" s="68" t="n">
        <f aca="false">W27</f>
        <v>40.6012</v>
      </c>
      <c r="L27" s="65" t="n">
        <v>1482.4112</v>
      </c>
      <c r="M27" s="65" t="n">
        <v>32.346</v>
      </c>
      <c r="N27" s="65" t="n">
        <v>38.2836</v>
      </c>
      <c r="O27" s="65" t="n">
        <v>40.6569</v>
      </c>
      <c r="P27" s="65" t="n">
        <v>7050.25</v>
      </c>
      <c r="Q27" s="56" t="n">
        <v>133.224</v>
      </c>
      <c r="R27" s="55" t="n">
        <f aca="false">$P27/3600</f>
        <v>1.95840277777778</v>
      </c>
      <c r="S27" s="67"/>
      <c r="T27" s="65" t="n">
        <v>1485.5926</v>
      </c>
      <c r="U27" s="65" t="n">
        <v>32.3523</v>
      </c>
      <c r="V27" s="65" t="n">
        <v>38.2661</v>
      </c>
      <c r="W27" s="65" t="n">
        <v>40.6012</v>
      </c>
      <c r="X27" s="65" t="n">
        <v>7626.38</v>
      </c>
      <c r="Y27" s="56" t="n">
        <v>133.863</v>
      </c>
      <c r="Z27" s="55" t="n">
        <f aca="false">$X27/3600</f>
        <v>2.118438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579.7916</v>
      </c>
      <c r="E28" s="69" t="n">
        <f aca="false">N28</f>
        <v>37.1521</v>
      </c>
      <c r="F28" s="69" t="n">
        <f aca="false">L28</f>
        <v>579.7916</v>
      </c>
      <c r="G28" s="69" t="n">
        <f aca="false">O28</f>
        <v>39.3644</v>
      </c>
      <c r="H28" s="69" t="n">
        <f aca="false">T28</f>
        <v>583.267</v>
      </c>
      <c r="I28" s="69" t="n">
        <f aca="false">V28</f>
        <v>37.1081</v>
      </c>
      <c r="J28" s="69" t="n">
        <f aca="false">T28</f>
        <v>583.267</v>
      </c>
      <c r="K28" s="69" t="n">
        <f aca="false">W28</f>
        <v>39.364</v>
      </c>
      <c r="L28" s="55" t="n">
        <v>579.7916</v>
      </c>
      <c r="M28" s="55" t="n">
        <v>29.6708</v>
      </c>
      <c r="N28" s="55" t="n">
        <v>37.1521</v>
      </c>
      <c r="O28" s="55" t="n">
        <v>39.3644</v>
      </c>
      <c r="P28" s="55" t="n">
        <v>6719.05</v>
      </c>
      <c r="Q28" s="56" t="n">
        <v>92.336</v>
      </c>
      <c r="R28" s="55" t="n">
        <f aca="false">$P28/3600</f>
        <v>1.86640277777778</v>
      </c>
      <c r="S28" s="57"/>
      <c r="T28" s="55" t="n">
        <v>583.267</v>
      </c>
      <c r="U28" s="55" t="n">
        <v>29.6802</v>
      </c>
      <c r="V28" s="55" t="n">
        <v>37.1081</v>
      </c>
      <c r="W28" s="55" t="n">
        <v>39.364</v>
      </c>
      <c r="X28" s="55" t="n">
        <v>6373.29</v>
      </c>
      <c r="Y28" s="56" t="n">
        <v>91.93</v>
      </c>
      <c r="Z28" s="55" t="n">
        <f aca="false">$X28/3600</f>
        <v>1.77035833333333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66.1693</v>
      </c>
      <c r="E29" s="69" t="n">
        <f aca="false">N29</f>
        <v>36.2124</v>
      </c>
      <c r="F29" s="69" t="n">
        <f aca="false">L29</f>
        <v>266.1693</v>
      </c>
      <c r="G29" s="69" t="n">
        <f aca="false">O29</f>
        <v>38.2855</v>
      </c>
      <c r="H29" s="69" t="n">
        <f aca="false">T29</f>
        <v>267.0177</v>
      </c>
      <c r="I29" s="69" t="n">
        <f aca="false">V29</f>
        <v>36.2169</v>
      </c>
      <c r="J29" s="69" t="n">
        <f aca="false">T29</f>
        <v>267.0177</v>
      </c>
      <c r="K29" s="69" t="n">
        <f aca="false">W29</f>
        <v>38.3186</v>
      </c>
      <c r="L29" s="55" t="n">
        <v>266.1693</v>
      </c>
      <c r="M29" s="55" t="n">
        <v>27.1821</v>
      </c>
      <c r="N29" s="55" t="n">
        <v>36.2124</v>
      </c>
      <c r="O29" s="55" t="n">
        <v>38.2855</v>
      </c>
      <c r="P29" s="55" t="n">
        <v>6522.59</v>
      </c>
      <c r="Q29" s="56" t="n">
        <v>77.984</v>
      </c>
      <c r="R29" s="55" t="n">
        <f aca="false">$P29/3600</f>
        <v>1.81183055555556</v>
      </c>
      <c r="S29" s="57"/>
      <c r="T29" s="55" t="n">
        <v>267.0177</v>
      </c>
      <c r="U29" s="55" t="n">
        <v>27.1752</v>
      </c>
      <c r="V29" s="55" t="n">
        <v>36.2169</v>
      </c>
      <c r="W29" s="55" t="n">
        <v>38.3186</v>
      </c>
      <c r="X29" s="55" t="n">
        <v>6687.65</v>
      </c>
      <c r="Y29" s="56" t="n">
        <v>77.376</v>
      </c>
      <c r="Z29" s="55" t="n">
        <f aca="false">$X29/3600</f>
        <v>1.85768055555556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42.0242</v>
      </c>
      <c r="E30" s="70" t="n">
        <f aca="false">N30</f>
        <v>34.7984</v>
      </c>
      <c r="F30" s="70" t="n">
        <f aca="false">L30</f>
        <v>142.0242</v>
      </c>
      <c r="G30" s="70" t="n">
        <f aca="false">O30</f>
        <v>36.5211</v>
      </c>
      <c r="H30" s="70" t="n">
        <f aca="false">T30</f>
        <v>141.4251</v>
      </c>
      <c r="I30" s="70" t="n">
        <f aca="false">V30</f>
        <v>34.7151</v>
      </c>
      <c r="J30" s="70" t="n">
        <f aca="false">T30</f>
        <v>141.4251</v>
      </c>
      <c r="K30" s="70" t="n">
        <f aca="false">W30</f>
        <v>36.5802</v>
      </c>
      <c r="L30" s="63" t="n">
        <v>142.0242</v>
      </c>
      <c r="M30" s="63" t="n">
        <v>25.0879</v>
      </c>
      <c r="N30" s="63" t="n">
        <v>34.7984</v>
      </c>
      <c r="O30" s="63" t="n">
        <v>36.5211</v>
      </c>
      <c r="P30" s="63" t="n">
        <v>5664.45</v>
      </c>
      <c r="Q30" s="63" t="n">
        <v>64.677</v>
      </c>
      <c r="R30" s="55" t="n">
        <f aca="false">$P30/3600</f>
        <v>1.57345833333333</v>
      </c>
      <c r="S30" s="61"/>
      <c r="T30" s="63" t="n">
        <v>141.4251</v>
      </c>
      <c r="U30" s="63" t="n">
        <v>25.0984</v>
      </c>
      <c r="V30" s="63" t="n">
        <v>34.7151</v>
      </c>
      <c r="W30" s="63" t="n">
        <v>36.5802</v>
      </c>
      <c r="X30" s="63" t="n">
        <v>6594.79</v>
      </c>
      <c r="Y30" s="63" t="n">
        <v>64.474</v>
      </c>
      <c r="Z30" s="55" t="n">
        <f aca="false">$X30/3600</f>
        <v>1.83188611111111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75.0763</v>
      </c>
      <c r="E31" s="68" t="n">
        <f aca="false">N31</f>
        <v>36.6217</v>
      </c>
      <c r="F31" s="68" t="n">
        <f aca="false">L31</f>
        <v>475.0763</v>
      </c>
      <c r="G31" s="68" t="n">
        <f aca="false">O31</f>
        <v>36.1815</v>
      </c>
      <c r="H31" s="68" t="n">
        <f aca="false">T31</f>
        <v>476.4495</v>
      </c>
      <c r="I31" s="68" t="n">
        <f aca="false">V31</f>
        <v>36.5447</v>
      </c>
      <c r="J31" s="68" t="n">
        <f aca="false">T31</f>
        <v>476.4495</v>
      </c>
      <c r="K31" s="68" t="n">
        <f aca="false">W31</f>
        <v>36.1784</v>
      </c>
      <c r="L31" s="65" t="n">
        <v>475.0763</v>
      </c>
      <c r="M31" s="65" t="n">
        <v>32.6056</v>
      </c>
      <c r="N31" s="65" t="n">
        <v>36.6217</v>
      </c>
      <c r="O31" s="65" t="n">
        <v>36.1815</v>
      </c>
      <c r="P31" s="65" t="n">
        <v>1010.02</v>
      </c>
      <c r="Q31" s="56" t="n">
        <v>14.523</v>
      </c>
      <c r="R31" s="55" t="n">
        <f aca="false">$P31/3600</f>
        <v>0.280561111111111</v>
      </c>
      <c r="S31" s="67"/>
      <c r="T31" s="65" t="n">
        <v>476.4495</v>
      </c>
      <c r="U31" s="65" t="n">
        <v>32.6269</v>
      </c>
      <c r="V31" s="65" t="n">
        <v>36.5447</v>
      </c>
      <c r="W31" s="65" t="n">
        <v>36.1784</v>
      </c>
      <c r="X31" s="65" t="n">
        <v>1096.15</v>
      </c>
      <c r="Y31" s="56" t="n">
        <v>14.695</v>
      </c>
      <c r="Z31" s="55" t="n">
        <f aca="false">$X31/3600</f>
        <v>0.30448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210.4454</v>
      </c>
      <c r="E32" s="69" t="n">
        <f aca="false">N32</f>
        <v>34.1864</v>
      </c>
      <c r="F32" s="69" t="n">
        <f aca="false">L32</f>
        <v>210.4454</v>
      </c>
      <c r="G32" s="69" t="n">
        <f aca="false">O32</f>
        <v>33.2843</v>
      </c>
      <c r="H32" s="69" t="n">
        <f aca="false">T32</f>
        <v>210.1196</v>
      </c>
      <c r="I32" s="69" t="n">
        <f aca="false">V32</f>
        <v>34.2563</v>
      </c>
      <c r="J32" s="69" t="n">
        <f aca="false">T32</f>
        <v>210.1196</v>
      </c>
      <c r="K32" s="69" t="n">
        <f aca="false">W32</f>
        <v>33.208</v>
      </c>
      <c r="L32" s="55" t="n">
        <v>210.4454</v>
      </c>
      <c r="M32" s="55" t="n">
        <v>29.6786</v>
      </c>
      <c r="N32" s="55" t="n">
        <v>34.1864</v>
      </c>
      <c r="O32" s="55" t="n">
        <v>33.2843</v>
      </c>
      <c r="P32" s="55" t="n">
        <v>848.16</v>
      </c>
      <c r="Q32" s="56" t="n">
        <v>11.2</v>
      </c>
      <c r="R32" s="55" t="n">
        <f aca="false">$P32/3600</f>
        <v>0.2356</v>
      </c>
      <c r="S32" s="57"/>
      <c r="T32" s="55" t="n">
        <v>210.1196</v>
      </c>
      <c r="U32" s="55" t="n">
        <v>29.6683</v>
      </c>
      <c r="V32" s="55" t="n">
        <v>34.2563</v>
      </c>
      <c r="W32" s="55" t="n">
        <v>33.208</v>
      </c>
      <c r="X32" s="55" t="n">
        <v>1056.69</v>
      </c>
      <c r="Y32" s="56" t="n">
        <v>11.278</v>
      </c>
      <c r="Z32" s="55" t="n">
        <f aca="false">$X32/3600</f>
        <v>0.293525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03.633</v>
      </c>
      <c r="E33" s="69" t="n">
        <f aca="false">N33</f>
        <v>32.0097</v>
      </c>
      <c r="F33" s="69" t="n">
        <f aca="false">L33</f>
        <v>103.633</v>
      </c>
      <c r="G33" s="69" t="n">
        <f aca="false">O33</f>
        <v>31.0366</v>
      </c>
      <c r="H33" s="69" t="n">
        <f aca="false">T33</f>
        <v>104.2928</v>
      </c>
      <c r="I33" s="69" t="n">
        <f aca="false">V33</f>
        <v>32.0748</v>
      </c>
      <c r="J33" s="69" t="n">
        <f aca="false">T33</f>
        <v>104.2928</v>
      </c>
      <c r="K33" s="69" t="n">
        <f aca="false">W33</f>
        <v>31.1553</v>
      </c>
      <c r="L33" s="55" t="n">
        <v>103.633</v>
      </c>
      <c r="M33" s="55" t="n">
        <v>27.2027</v>
      </c>
      <c r="N33" s="55" t="n">
        <v>32.0097</v>
      </c>
      <c r="O33" s="55" t="n">
        <v>31.0366</v>
      </c>
      <c r="P33" s="55" t="n">
        <v>1015.94</v>
      </c>
      <c r="Q33" s="56" t="n">
        <v>8.595</v>
      </c>
      <c r="R33" s="55" t="n">
        <f aca="false">$P33/3600</f>
        <v>0.282205555555556</v>
      </c>
      <c r="S33" s="57"/>
      <c r="T33" s="55" t="n">
        <v>104.2928</v>
      </c>
      <c r="U33" s="55" t="n">
        <v>27.2525</v>
      </c>
      <c r="V33" s="55" t="n">
        <v>32.0748</v>
      </c>
      <c r="W33" s="55" t="n">
        <v>31.1553</v>
      </c>
      <c r="X33" s="55" t="n">
        <v>1009.26</v>
      </c>
      <c r="Y33" s="56" t="n">
        <v>8.767</v>
      </c>
      <c r="Z33" s="55" t="n">
        <f aca="false">$X33/3600</f>
        <v>0.28035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57.4515</v>
      </c>
      <c r="E34" s="70" t="n">
        <f aca="false">N34</f>
        <v>30.3124</v>
      </c>
      <c r="F34" s="70" t="n">
        <f aca="false">L34</f>
        <v>57.4515</v>
      </c>
      <c r="G34" s="70" t="n">
        <f aca="false">O34</f>
        <v>29.4725</v>
      </c>
      <c r="H34" s="70" t="n">
        <f aca="false">T34</f>
        <v>58.1072</v>
      </c>
      <c r="I34" s="70" t="n">
        <f aca="false">V34</f>
        <v>30.3248</v>
      </c>
      <c r="J34" s="70" t="n">
        <f aca="false">T34</f>
        <v>58.1072</v>
      </c>
      <c r="K34" s="70" t="n">
        <f aca="false">W34</f>
        <v>29.4647</v>
      </c>
      <c r="L34" s="63" t="n">
        <v>57.4515</v>
      </c>
      <c r="M34" s="63" t="n">
        <v>25.3966</v>
      </c>
      <c r="N34" s="63" t="n">
        <v>30.3124</v>
      </c>
      <c r="O34" s="63" t="n">
        <v>29.4725</v>
      </c>
      <c r="P34" s="63" t="n">
        <v>800.93</v>
      </c>
      <c r="Q34" s="63" t="n">
        <v>6.879</v>
      </c>
      <c r="R34" s="55" t="n">
        <f aca="false">$P34/3600</f>
        <v>0.222480555555556</v>
      </c>
      <c r="S34" s="61"/>
      <c r="T34" s="63" t="n">
        <v>58.1072</v>
      </c>
      <c r="U34" s="63" t="n">
        <v>25.3986</v>
      </c>
      <c r="V34" s="63" t="n">
        <v>30.3248</v>
      </c>
      <c r="W34" s="63" t="n">
        <v>29.4647</v>
      </c>
      <c r="X34" s="63" t="n">
        <v>1009.08</v>
      </c>
      <c r="Y34" s="63" t="n">
        <v>6.879</v>
      </c>
      <c r="Z34" s="55" t="n">
        <f aca="false">$X34/3600</f>
        <v>0.2803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755.5907</v>
      </c>
      <c r="E35" s="68" t="n">
        <f aca="false">N35</f>
        <v>37.9731</v>
      </c>
      <c r="F35" s="68" t="n">
        <f aca="false">L35</f>
        <v>755.5907</v>
      </c>
      <c r="G35" s="68" t="n">
        <f aca="false">O35</f>
        <v>37.6631</v>
      </c>
      <c r="H35" s="68" t="n">
        <f aca="false">T35</f>
        <v>756.9377</v>
      </c>
      <c r="I35" s="68" t="n">
        <f aca="false">V35</f>
        <v>37.9892</v>
      </c>
      <c r="J35" s="68" t="n">
        <f aca="false">T35</f>
        <v>756.9377</v>
      </c>
      <c r="K35" s="68" t="n">
        <f aca="false">W35</f>
        <v>37.7345</v>
      </c>
      <c r="L35" s="65" t="n">
        <v>755.5907</v>
      </c>
      <c r="M35" s="65" t="n">
        <v>31.7203</v>
      </c>
      <c r="N35" s="65" t="n">
        <v>37.9731</v>
      </c>
      <c r="O35" s="65" t="n">
        <v>37.6631</v>
      </c>
      <c r="P35" s="65" t="n">
        <v>1368.26</v>
      </c>
      <c r="Q35" s="56" t="n">
        <v>18.142</v>
      </c>
      <c r="R35" s="55" t="n">
        <f aca="false">$P35/3600</f>
        <v>0.380072222222222</v>
      </c>
      <c r="S35" s="67"/>
      <c r="T35" s="65" t="n">
        <v>756.9377</v>
      </c>
      <c r="U35" s="65" t="n">
        <v>31.7292</v>
      </c>
      <c r="V35" s="65" t="n">
        <v>37.9892</v>
      </c>
      <c r="W35" s="65" t="n">
        <v>37.7345</v>
      </c>
      <c r="X35" s="65" t="n">
        <v>1470.39</v>
      </c>
      <c r="Y35" s="56" t="n">
        <v>18.236</v>
      </c>
      <c r="Z35" s="55" t="n">
        <f aca="false">$X35/3600</f>
        <v>0.4084416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328.3684</v>
      </c>
      <c r="E36" s="69" t="n">
        <f aca="false">N36</f>
        <v>35.8133</v>
      </c>
      <c r="F36" s="69" t="n">
        <f aca="false">L36</f>
        <v>328.3684</v>
      </c>
      <c r="G36" s="69" t="n">
        <f aca="false">O36</f>
        <v>35.0929</v>
      </c>
      <c r="H36" s="69" t="n">
        <f aca="false">T36</f>
        <v>327.6279</v>
      </c>
      <c r="I36" s="69" t="n">
        <f aca="false">V36</f>
        <v>35.8112</v>
      </c>
      <c r="J36" s="69" t="n">
        <f aca="false">T36</f>
        <v>327.6279</v>
      </c>
      <c r="K36" s="69" t="n">
        <f aca="false">W36</f>
        <v>35.1021</v>
      </c>
      <c r="L36" s="55" t="n">
        <v>328.3684</v>
      </c>
      <c r="M36" s="55" t="n">
        <v>28.4144</v>
      </c>
      <c r="N36" s="55" t="n">
        <v>35.8133</v>
      </c>
      <c r="O36" s="55" t="n">
        <v>35.0929</v>
      </c>
      <c r="P36" s="55" t="n">
        <v>1149.07</v>
      </c>
      <c r="Q36" s="56" t="n">
        <v>14.991</v>
      </c>
      <c r="R36" s="55" t="n">
        <f aca="false">$P36/3600</f>
        <v>0.319186111111111</v>
      </c>
      <c r="S36" s="57"/>
      <c r="T36" s="55" t="n">
        <v>327.6279</v>
      </c>
      <c r="U36" s="55" t="n">
        <v>28.4221</v>
      </c>
      <c r="V36" s="55" t="n">
        <v>35.8112</v>
      </c>
      <c r="W36" s="55" t="n">
        <v>35.1021</v>
      </c>
      <c r="X36" s="55" t="n">
        <v>1409.89</v>
      </c>
      <c r="Y36" s="56" t="n">
        <v>14.866</v>
      </c>
      <c r="Z36" s="55" t="n">
        <f aca="false">$X36/3600</f>
        <v>0.391636111111111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53.7302</v>
      </c>
      <c r="E37" s="69" t="n">
        <f aca="false">N37</f>
        <v>34.0553</v>
      </c>
      <c r="F37" s="69" t="n">
        <f aca="false">L37</f>
        <v>153.7302</v>
      </c>
      <c r="G37" s="69" t="n">
        <f aca="false">O37</f>
        <v>33.1134</v>
      </c>
      <c r="H37" s="69" t="n">
        <f aca="false">T37</f>
        <v>154.1321</v>
      </c>
      <c r="I37" s="69" t="n">
        <f aca="false">V37</f>
        <v>34.0256</v>
      </c>
      <c r="J37" s="69" t="n">
        <f aca="false">T37</f>
        <v>154.1321</v>
      </c>
      <c r="K37" s="69" t="n">
        <f aca="false">W37</f>
        <v>33.1784</v>
      </c>
      <c r="L37" s="55" t="n">
        <v>153.7302</v>
      </c>
      <c r="M37" s="55" t="n">
        <v>25.8614</v>
      </c>
      <c r="N37" s="55" t="n">
        <v>34.0553</v>
      </c>
      <c r="O37" s="55" t="n">
        <v>33.1134</v>
      </c>
      <c r="P37" s="55" t="n">
        <v>1107.21</v>
      </c>
      <c r="Q37" s="56" t="n">
        <v>11.341</v>
      </c>
      <c r="R37" s="55" t="n">
        <f aca="false">$P37/3600</f>
        <v>0.307558333333333</v>
      </c>
      <c r="S37" s="57"/>
      <c r="T37" s="55" t="n">
        <v>154.1321</v>
      </c>
      <c r="U37" s="55" t="n">
        <v>25.8879</v>
      </c>
      <c r="V37" s="55" t="n">
        <v>34.0256</v>
      </c>
      <c r="W37" s="55" t="n">
        <v>33.1784</v>
      </c>
      <c r="X37" s="55" t="n">
        <v>1416.29</v>
      </c>
      <c r="Y37" s="56" t="n">
        <v>11.169</v>
      </c>
      <c r="Z37" s="55" t="n">
        <f aca="false">$X37/3600</f>
        <v>0.393413888888889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82.6047</v>
      </c>
      <c r="E38" s="70" t="n">
        <f aca="false">N38</f>
        <v>32.1553</v>
      </c>
      <c r="F38" s="70" t="n">
        <f aca="false">L38</f>
        <v>82.6047</v>
      </c>
      <c r="G38" s="70" t="n">
        <f aca="false">O38</f>
        <v>31.0973</v>
      </c>
      <c r="H38" s="70" t="n">
        <f aca="false">T38</f>
        <v>82.7944</v>
      </c>
      <c r="I38" s="70" t="n">
        <f aca="false">V38</f>
        <v>32.3359</v>
      </c>
      <c r="J38" s="70" t="n">
        <f aca="false">T38</f>
        <v>82.7944</v>
      </c>
      <c r="K38" s="70" t="n">
        <f aca="false">W38</f>
        <v>31.2437</v>
      </c>
      <c r="L38" s="63" t="n">
        <v>82.6047</v>
      </c>
      <c r="M38" s="63" t="n">
        <v>24.1042</v>
      </c>
      <c r="N38" s="63" t="n">
        <v>32.1553</v>
      </c>
      <c r="O38" s="63" t="n">
        <v>31.0973</v>
      </c>
      <c r="P38" s="63" t="n">
        <v>1184.96</v>
      </c>
      <c r="Q38" s="63" t="n">
        <v>9.063</v>
      </c>
      <c r="R38" s="55" t="n">
        <f aca="false">$P38/3600</f>
        <v>0.329155555555556</v>
      </c>
      <c r="S38" s="61"/>
      <c r="T38" s="63" t="n">
        <v>82.7944</v>
      </c>
      <c r="U38" s="63" t="n">
        <v>24.1102</v>
      </c>
      <c r="V38" s="63" t="n">
        <v>32.3359</v>
      </c>
      <c r="W38" s="63" t="n">
        <v>31.2437</v>
      </c>
      <c r="X38" s="63" t="n">
        <v>1321.77</v>
      </c>
      <c r="Y38" s="63" t="n">
        <v>9.063</v>
      </c>
      <c r="Z38" s="55" t="n">
        <f aca="false">$X38/3600</f>
        <v>0.367158333333333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37.2784</v>
      </c>
      <c r="E39" s="68" t="n">
        <f aca="false">N39</f>
        <v>34.8799</v>
      </c>
      <c r="F39" s="68" t="n">
        <f aca="false">L39</f>
        <v>1137.2784</v>
      </c>
      <c r="G39" s="68" t="n">
        <f aca="false">O39</f>
        <v>35.0316</v>
      </c>
      <c r="H39" s="68" t="n">
        <f aca="false">T39</f>
        <v>1142.1237</v>
      </c>
      <c r="I39" s="68" t="n">
        <f aca="false">V39</f>
        <v>34.8384</v>
      </c>
      <c r="J39" s="68" t="n">
        <f aca="false">T39</f>
        <v>1142.1237</v>
      </c>
      <c r="K39" s="68" t="n">
        <f aca="false">W39</f>
        <v>35.0075</v>
      </c>
      <c r="L39" s="65" t="n">
        <v>1137.2784</v>
      </c>
      <c r="M39" s="65" t="n">
        <v>28.6672</v>
      </c>
      <c r="N39" s="65" t="n">
        <v>34.8799</v>
      </c>
      <c r="O39" s="65" t="n">
        <v>35.0316</v>
      </c>
      <c r="P39" s="65" t="n">
        <v>1077.13</v>
      </c>
      <c r="Q39" s="56" t="n">
        <v>19.624</v>
      </c>
      <c r="R39" s="55" t="n">
        <f aca="false">$P39/3600</f>
        <v>0.299202777777778</v>
      </c>
      <c r="S39" s="67"/>
      <c r="T39" s="65" t="n">
        <v>1142.1237</v>
      </c>
      <c r="U39" s="65" t="n">
        <v>28.6904</v>
      </c>
      <c r="V39" s="65" t="n">
        <v>34.8384</v>
      </c>
      <c r="W39" s="65" t="n">
        <v>35.0075</v>
      </c>
      <c r="X39" s="65" t="n">
        <v>1164.46</v>
      </c>
      <c r="Y39" s="56" t="n">
        <v>19.734</v>
      </c>
      <c r="Z39" s="55" t="n">
        <f aca="false">$X39/3600</f>
        <v>0.323461111111111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415.7072</v>
      </c>
      <c r="E40" s="69" t="n">
        <f aca="false">N40</f>
        <v>32.8563</v>
      </c>
      <c r="F40" s="69" t="n">
        <f aca="false">L40</f>
        <v>415.7072</v>
      </c>
      <c r="G40" s="69" t="n">
        <f aca="false">O40</f>
        <v>32.8083</v>
      </c>
      <c r="H40" s="69" t="n">
        <f aca="false">T40</f>
        <v>415.0763</v>
      </c>
      <c r="I40" s="69" t="n">
        <f aca="false">V40</f>
        <v>32.8453</v>
      </c>
      <c r="J40" s="69" t="n">
        <f aca="false">T40</f>
        <v>415.0763</v>
      </c>
      <c r="K40" s="69" t="n">
        <f aca="false">W40</f>
        <v>32.745</v>
      </c>
      <c r="L40" s="55" t="n">
        <v>415.7072</v>
      </c>
      <c r="M40" s="55" t="n">
        <v>25.225</v>
      </c>
      <c r="N40" s="55" t="n">
        <v>32.8563</v>
      </c>
      <c r="O40" s="55" t="n">
        <v>32.8083</v>
      </c>
      <c r="P40" s="55" t="n">
        <v>994.95</v>
      </c>
      <c r="Q40" s="56" t="n">
        <v>16.754</v>
      </c>
      <c r="R40" s="55" t="n">
        <f aca="false">$P40/3600</f>
        <v>0.276375</v>
      </c>
      <c r="S40" s="57"/>
      <c r="T40" s="55" t="n">
        <v>415.0763</v>
      </c>
      <c r="U40" s="55" t="n">
        <v>25.2357</v>
      </c>
      <c r="V40" s="55" t="n">
        <v>32.8453</v>
      </c>
      <c r="W40" s="55" t="n">
        <v>32.745</v>
      </c>
      <c r="X40" s="55" t="n">
        <v>1042.18</v>
      </c>
      <c r="Y40" s="56" t="n">
        <v>16.785</v>
      </c>
      <c r="Z40" s="55" t="n">
        <f aca="false">$X40/3600</f>
        <v>0.289494444444444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2.9526</v>
      </c>
      <c r="E41" s="69" t="n">
        <f aca="false">N41</f>
        <v>31.3237</v>
      </c>
      <c r="F41" s="69" t="n">
        <f aca="false">L41</f>
        <v>152.9526</v>
      </c>
      <c r="G41" s="69" t="n">
        <f aca="false">O41</f>
        <v>31.1428</v>
      </c>
      <c r="H41" s="69" t="n">
        <f aca="false">T41</f>
        <v>153.8969</v>
      </c>
      <c r="I41" s="69" t="n">
        <f aca="false">V41</f>
        <v>31.3187</v>
      </c>
      <c r="J41" s="69" t="n">
        <f aca="false">T41</f>
        <v>153.8969</v>
      </c>
      <c r="K41" s="69" t="n">
        <f aca="false">W41</f>
        <v>31.1441</v>
      </c>
      <c r="L41" s="55" t="n">
        <v>152.9526</v>
      </c>
      <c r="M41" s="55" t="n">
        <v>22.788</v>
      </c>
      <c r="N41" s="55" t="n">
        <v>31.3237</v>
      </c>
      <c r="O41" s="55" t="n">
        <v>31.1428</v>
      </c>
      <c r="P41" s="55" t="n">
        <v>852</v>
      </c>
      <c r="Q41" s="56" t="n">
        <v>12.886</v>
      </c>
      <c r="R41" s="55" t="n">
        <f aca="false">$P41/3600</f>
        <v>0.236666666666667</v>
      </c>
      <c r="S41" s="57"/>
      <c r="T41" s="55" t="n">
        <v>153.8969</v>
      </c>
      <c r="U41" s="55" t="n">
        <v>22.7966</v>
      </c>
      <c r="V41" s="55" t="n">
        <v>31.3187</v>
      </c>
      <c r="W41" s="55" t="n">
        <v>31.1441</v>
      </c>
      <c r="X41" s="55" t="n">
        <v>1023.21</v>
      </c>
      <c r="Y41" s="56" t="n">
        <v>12.667</v>
      </c>
      <c r="Z41" s="55" t="n">
        <f aca="false">$X41/3600</f>
        <v>0.284225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63.8309</v>
      </c>
      <c r="E42" s="70" t="n">
        <f aca="false">N42</f>
        <v>29.8524</v>
      </c>
      <c r="F42" s="70" t="n">
        <f aca="false">L42</f>
        <v>63.8309</v>
      </c>
      <c r="G42" s="70" t="n">
        <f aca="false">O42</f>
        <v>29.4819</v>
      </c>
      <c r="H42" s="70" t="n">
        <f aca="false">T42</f>
        <v>64.1526</v>
      </c>
      <c r="I42" s="70" t="n">
        <f aca="false">V42</f>
        <v>29.8473</v>
      </c>
      <c r="J42" s="70" t="n">
        <f aca="false">T42</f>
        <v>64.1526</v>
      </c>
      <c r="K42" s="70" t="n">
        <f aca="false">W42</f>
        <v>29.5388</v>
      </c>
      <c r="L42" s="63" t="n">
        <v>63.8309</v>
      </c>
      <c r="M42" s="63" t="n">
        <v>21.2474</v>
      </c>
      <c r="N42" s="63" t="n">
        <v>29.8524</v>
      </c>
      <c r="O42" s="63" t="n">
        <v>29.4819</v>
      </c>
      <c r="P42" s="63" t="n">
        <v>821.01</v>
      </c>
      <c r="Q42" s="63" t="n">
        <v>9.297</v>
      </c>
      <c r="R42" s="55" t="n">
        <f aca="false">$P42/3600</f>
        <v>0.228058333333333</v>
      </c>
      <c r="S42" s="61"/>
      <c r="T42" s="63" t="n">
        <v>64.1526</v>
      </c>
      <c r="U42" s="63" t="n">
        <v>21.2589</v>
      </c>
      <c r="V42" s="63" t="n">
        <v>29.8473</v>
      </c>
      <c r="W42" s="63" t="n">
        <v>29.5388</v>
      </c>
      <c r="X42" s="63" t="n">
        <v>963.94</v>
      </c>
      <c r="Y42" s="63" t="n">
        <v>9.188</v>
      </c>
      <c r="Z42" s="55" t="n">
        <f aca="false">$X42/3600</f>
        <v>0.267761111111111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687.2345</v>
      </c>
      <c r="E43" s="68" t="n">
        <f aca="false">N43</f>
        <v>35.7144</v>
      </c>
      <c r="F43" s="68" t="n">
        <f aca="false">L43</f>
        <v>687.2345</v>
      </c>
      <c r="G43" s="68" t="n">
        <f aca="false">O43</f>
        <v>36.4175</v>
      </c>
      <c r="H43" s="68" t="n">
        <f aca="false">T43</f>
        <v>687.6148</v>
      </c>
      <c r="I43" s="68" t="n">
        <f aca="false">V43</f>
        <v>35.71</v>
      </c>
      <c r="J43" s="68" t="n">
        <f aca="false">T43</f>
        <v>687.6148</v>
      </c>
      <c r="K43" s="68" t="n">
        <f aca="false">W43</f>
        <v>36.4445</v>
      </c>
      <c r="L43" s="65" t="n">
        <v>687.2345</v>
      </c>
      <c r="M43" s="65" t="n">
        <v>29.9491</v>
      </c>
      <c r="N43" s="65" t="n">
        <v>35.7144</v>
      </c>
      <c r="O43" s="65" t="n">
        <v>36.4175</v>
      </c>
      <c r="P43" s="65" t="n">
        <v>798.95</v>
      </c>
      <c r="Q43" s="56" t="n">
        <v>13.837</v>
      </c>
      <c r="R43" s="55" t="n">
        <f aca="false">$P43/3600</f>
        <v>0.221930555555556</v>
      </c>
      <c r="S43" s="67"/>
      <c r="T43" s="65" t="n">
        <v>687.6148</v>
      </c>
      <c r="U43" s="65" t="n">
        <v>29.9512</v>
      </c>
      <c r="V43" s="65" t="n">
        <v>35.71</v>
      </c>
      <c r="W43" s="65" t="n">
        <v>36.4445</v>
      </c>
      <c r="X43" s="65" t="n">
        <v>853.18</v>
      </c>
      <c r="Y43" s="56" t="n">
        <v>13.93</v>
      </c>
      <c r="Z43" s="55" t="n">
        <f aca="false">$X43/3600</f>
        <v>0.23699444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47.6874</v>
      </c>
      <c r="E44" s="69" t="n">
        <f aca="false">N44</f>
        <v>33.6353</v>
      </c>
      <c r="F44" s="69" t="n">
        <f aca="false">L44</f>
        <v>247.6874</v>
      </c>
      <c r="G44" s="69" t="n">
        <f aca="false">O44</f>
        <v>33.7929</v>
      </c>
      <c r="H44" s="69" t="n">
        <f aca="false">T44</f>
        <v>247.3071</v>
      </c>
      <c r="I44" s="69" t="n">
        <f aca="false">V44</f>
        <v>33.6772</v>
      </c>
      <c r="J44" s="69" t="n">
        <f aca="false">T44</f>
        <v>247.3071</v>
      </c>
      <c r="K44" s="69" t="n">
        <f aca="false">W44</f>
        <v>33.8519</v>
      </c>
      <c r="L44" s="55" t="n">
        <v>247.6874</v>
      </c>
      <c r="M44" s="55" t="n">
        <v>26.9066</v>
      </c>
      <c r="N44" s="55" t="n">
        <v>33.6353</v>
      </c>
      <c r="O44" s="55" t="n">
        <v>33.7929</v>
      </c>
      <c r="P44" s="55" t="n">
        <v>724.01</v>
      </c>
      <c r="Q44" s="56" t="n">
        <v>10.67</v>
      </c>
      <c r="R44" s="55" t="n">
        <f aca="false">$P44/3600</f>
        <v>0.201113888888889</v>
      </c>
      <c r="S44" s="57"/>
      <c r="T44" s="55" t="n">
        <v>247.3071</v>
      </c>
      <c r="U44" s="55" t="n">
        <v>26.9227</v>
      </c>
      <c r="V44" s="55" t="n">
        <v>33.6772</v>
      </c>
      <c r="W44" s="55" t="n">
        <v>33.8519</v>
      </c>
      <c r="X44" s="55" t="n">
        <v>772.82</v>
      </c>
      <c r="Y44" s="56" t="n">
        <v>10.779</v>
      </c>
      <c r="Z44" s="55" t="n">
        <f aca="false">$X44/3600</f>
        <v>0.214672222222222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8.1698</v>
      </c>
      <c r="E45" s="69" t="n">
        <f aca="false">N45</f>
        <v>31.8053</v>
      </c>
      <c r="F45" s="69" t="n">
        <f aca="false">L45</f>
        <v>108.1698</v>
      </c>
      <c r="G45" s="69" t="n">
        <f aca="false">O45</f>
        <v>31.4709</v>
      </c>
      <c r="H45" s="69" t="n">
        <f aca="false">T45</f>
        <v>109.0375</v>
      </c>
      <c r="I45" s="69" t="n">
        <f aca="false">V45</f>
        <v>31.8381</v>
      </c>
      <c r="J45" s="69" t="n">
        <f aca="false">T45</f>
        <v>109.0375</v>
      </c>
      <c r="K45" s="69" t="n">
        <f aca="false">W45</f>
        <v>31.5322</v>
      </c>
      <c r="L45" s="55" t="n">
        <v>108.1698</v>
      </c>
      <c r="M45" s="55" t="n">
        <v>25.1357</v>
      </c>
      <c r="N45" s="55" t="n">
        <v>31.8053</v>
      </c>
      <c r="O45" s="55" t="n">
        <v>31.4709</v>
      </c>
      <c r="P45" s="55" t="n">
        <v>681.75</v>
      </c>
      <c r="Q45" s="56" t="n">
        <v>8.486</v>
      </c>
      <c r="R45" s="55" t="n">
        <f aca="false">$P45/3600</f>
        <v>0.189375</v>
      </c>
      <c r="S45" s="57"/>
      <c r="T45" s="55" t="n">
        <v>109.0375</v>
      </c>
      <c r="U45" s="55" t="n">
        <v>25.1554</v>
      </c>
      <c r="V45" s="55" t="n">
        <v>31.8381</v>
      </c>
      <c r="W45" s="55" t="n">
        <v>31.5322</v>
      </c>
      <c r="X45" s="55" t="n">
        <v>682.96</v>
      </c>
      <c r="Y45" s="56" t="n">
        <v>8.58</v>
      </c>
      <c r="Z45" s="55" t="n">
        <f aca="false">$X45/3600</f>
        <v>0.189711111111111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0.2474</v>
      </c>
      <c r="E46" s="70" t="n">
        <f aca="false">N46</f>
        <v>30.2121</v>
      </c>
      <c r="F46" s="70" t="n">
        <f aca="false">L46</f>
        <v>60.2474</v>
      </c>
      <c r="G46" s="70" t="n">
        <f aca="false">O46</f>
        <v>29.5791</v>
      </c>
      <c r="H46" s="70" t="n">
        <f aca="false">T46</f>
        <v>60.7606</v>
      </c>
      <c r="I46" s="70" t="n">
        <f aca="false">V46</f>
        <v>30.1294</v>
      </c>
      <c r="J46" s="70" t="n">
        <f aca="false">T46</f>
        <v>60.7606</v>
      </c>
      <c r="K46" s="70" t="n">
        <f aca="false">W46</f>
        <v>29.6273</v>
      </c>
      <c r="L46" s="63" t="n">
        <v>60.2474</v>
      </c>
      <c r="M46" s="63" t="n">
        <v>23.8801</v>
      </c>
      <c r="N46" s="63" t="n">
        <v>30.2121</v>
      </c>
      <c r="O46" s="63" t="n">
        <v>29.5791</v>
      </c>
      <c r="P46" s="63" t="n">
        <v>658.05</v>
      </c>
      <c r="Q46" s="63" t="n">
        <v>6.364</v>
      </c>
      <c r="R46" s="55" t="n">
        <f aca="false">$P46/3600</f>
        <v>0.182791666666667</v>
      </c>
      <c r="S46" s="61"/>
      <c r="T46" s="63" t="n">
        <v>60.7606</v>
      </c>
      <c r="U46" s="63" t="n">
        <v>23.8757</v>
      </c>
      <c r="V46" s="63" t="n">
        <v>30.1294</v>
      </c>
      <c r="W46" s="63" t="n">
        <v>29.6273</v>
      </c>
      <c r="X46" s="63" t="n">
        <v>633.48</v>
      </c>
      <c r="Y46" s="63" t="n">
        <v>6.474</v>
      </c>
      <c r="Z46" s="55" t="n">
        <f aca="false">$X46/3600</f>
        <v>0.175966666666667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64.2021</v>
      </c>
      <c r="E47" s="68" t="n">
        <f aca="false">N47</f>
        <v>37.7759</v>
      </c>
      <c r="F47" s="68" t="n">
        <f aca="false">L47</f>
        <v>164.2021</v>
      </c>
      <c r="G47" s="68" t="n">
        <f aca="false">O47</f>
        <v>36.6327</v>
      </c>
      <c r="H47" s="68" t="n">
        <f aca="false">T47</f>
        <v>164.2557</v>
      </c>
      <c r="I47" s="68" t="n">
        <f aca="false">V47</f>
        <v>37.7772</v>
      </c>
      <c r="J47" s="68" t="n">
        <f aca="false">T47</f>
        <v>164.2557</v>
      </c>
      <c r="K47" s="68" t="n">
        <f aca="false">W47</f>
        <v>36.6133</v>
      </c>
      <c r="L47" s="65" t="n">
        <v>164.2021</v>
      </c>
      <c r="M47" s="65" t="n">
        <v>32.2379</v>
      </c>
      <c r="N47" s="65" t="n">
        <v>37.7759</v>
      </c>
      <c r="O47" s="65" t="n">
        <v>36.6327</v>
      </c>
      <c r="P47" s="65" t="n">
        <v>246.85</v>
      </c>
      <c r="Q47" s="56" t="n">
        <v>4.43</v>
      </c>
      <c r="R47" s="55" t="n">
        <f aca="false">$P47/3600</f>
        <v>0.0685694444444445</v>
      </c>
      <c r="S47" s="67"/>
      <c r="T47" s="65" t="n">
        <v>164.2557</v>
      </c>
      <c r="U47" s="65" t="n">
        <v>32.2273</v>
      </c>
      <c r="V47" s="65" t="n">
        <v>37.7772</v>
      </c>
      <c r="W47" s="65" t="n">
        <v>36.6133</v>
      </c>
      <c r="X47" s="65" t="n">
        <v>262.8</v>
      </c>
      <c r="Y47" s="56" t="n">
        <v>4.336</v>
      </c>
      <c r="Z47" s="55" t="n">
        <f aca="false">$X47/3600</f>
        <v>0.07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0.2351</v>
      </c>
      <c r="E48" s="69" t="n">
        <f aca="false">N48</f>
        <v>35.1742</v>
      </c>
      <c r="F48" s="69" t="n">
        <f aca="false">L48</f>
        <v>70.2351</v>
      </c>
      <c r="G48" s="69" t="n">
        <f aca="false">O48</f>
        <v>33.9465</v>
      </c>
      <c r="H48" s="69" t="n">
        <f aca="false">T48</f>
        <v>70.6268</v>
      </c>
      <c r="I48" s="69" t="n">
        <f aca="false">V48</f>
        <v>35.206</v>
      </c>
      <c r="J48" s="69" t="n">
        <f aca="false">T48</f>
        <v>70.6268</v>
      </c>
      <c r="K48" s="69" t="n">
        <f aca="false">W48</f>
        <v>33.9814</v>
      </c>
      <c r="L48" s="55" t="n">
        <v>70.2351</v>
      </c>
      <c r="M48" s="55" t="n">
        <v>29.1146</v>
      </c>
      <c r="N48" s="55" t="n">
        <v>35.1742</v>
      </c>
      <c r="O48" s="55" t="n">
        <v>33.9465</v>
      </c>
      <c r="P48" s="55" t="n">
        <v>210.17</v>
      </c>
      <c r="Q48" s="56" t="n">
        <v>3.432</v>
      </c>
      <c r="R48" s="55" t="n">
        <f aca="false">$P48/3600</f>
        <v>0.0583805555555556</v>
      </c>
      <c r="S48" s="57"/>
      <c r="T48" s="55" t="n">
        <v>70.6268</v>
      </c>
      <c r="U48" s="55" t="n">
        <v>29.1214</v>
      </c>
      <c r="V48" s="55" t="n">
        <v>35.206</v>
      </c>
      <c r="W48" s="55" t="n">
        <v>33.9814</v>
      </c>
      <c r="X48" s="55" t="n">
        <v>257.65</v>
      </c>
      <c r="Y48" s="56" t="n">
        <v>3.385</v>
      </c>
      <c r="Z48" s="55" t="n">
        <f aca="false">$X48/3600</f>
        <v>0.0715694444444444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4.4948</v>
      </c>
      <c r="E49" s="69" t="n">
        <f aca="false">N49</f>
        <v>33.5026</v>
      </c>
      <c r="F49" s="69" t="n">
        <f aca="false">L49</f>
        <v>34.4948</v>
      </c>
      <c r="G49" s="69" t="n">
        <f aca="false">O49</f>
        <v>31.639</v>
      </c>
      <c r="H49" s="69" t="n">
        <f aca="false">T49</f>
        <v>34.4289</v>
      </c>
      <c r="I49" s="69" t="n">
        <f aca="false">V49</f>
        <v>33.4465</v>
      </c>
      <c r="J49" s="69" t="n">
        <f aca="false">T49</f>
        <v>34.4289</v>
      </c>
      <c r="K49" s="69" t="n">
        <f aca="false">W49</f>
        <v>31.6573</v>
      </c>
      <c r="L49" s="55" t="n">
        <v>34.4948</v>
      </c>
      <c r="M49" s="55" t="n">
        <v>26.8134</v>
      </c>
      <c r="N49" s="55" t="n">
        <v>33.5026</v>
      </c>
      <c r="O49" s="55" t="n">
        <v>31.639</v>
      </c>
      <c r="P49" s="55" t="n">
        <v>233.92</v>
      </c>
      <c r="Q49" s="56" t="n">
        <v>2.527</v>
      </c>
      <c r="R49" s="55" t="n">
        <f aca="false">$P49/3600</f>
        <v>0.0649777777777778</v>
      </c>
      <c r="S49" s="57"/>
      <c r="T49" s="55" t="n">
        <v>34.4289</v>
      </c>
      <c r="U49" s="55" t="n">
        <v>26.8021</v>
      </c>
      <c r="V49" s="55" t="n">
        <v>33.4465</v>
      </c>
      <c r="W49" s="55" t="n">
        <v>31.6573</v>
      </c>
      <c r="X49" s="55" t="n">
        <v>248.9</v>
      </c>
      <c r="Y49" s="56" t="n">
        <v>2.574</v>
      </c>
      <c r="Z49" s="55" t="n">
        <f aca="false">$X49/3600</f>
        <v>0.0691388888888889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0.4</v>
      </c>
      <c r="E50" s="70" t="n">
        <f aca="false">N50</f>
        <v>31.6675</v>
      </c>
      <c r="F50" s="70" t="n">
        <f aca="false">L50</f>
        <v>20.4</v>
      </c>
      <c r="G50" s="70" t="n">
        <f aca="false">O50</f>
        <v>29.6676</v>
      </c>
      <c r="H50" s="70" t="n">
        <f aca="false">T50</f>
        <v>20.5113</v>
      </c>
      <c r="I50" s="70" t="n">
        <f aca="false">V50</f>
        <v>32.0213</v>
      </c>
      <c r="J50" s="70" t="n">
        <f aca="false">T50</f>
        <v>20.5113</v>
      </c>
      <c r="K50" s="70" t="n">
        <f aca="false">W50</f>
        <v>29.9001</v>
      </c>
      <c r="L50" s="63" t="n">
        <v>20.4</v>
      </c>
      <c r="M50" s="63" t="n">
        <v>25.2659</v>
      </c>
      <c r="N50" s="63" t="n">
        <v>31.6675</v>
      </c>
      <c r="O50" s="63" t="n">
        <v>29.6676</v>
      </c>
      <c r="P50" s="63" t="n">
        <v>205.94</v>
      </c>
      <c r="Q50" s="63" t="n">
        <v>2.043</v>
      </c>
      <c r="R50" s="55" t="n">
        <f aca="false">$P50/3600</f>
        <v>0.0572055555555556</v>
      </c>
      <c r="S50" s="61"/>
      <c r="T50" s="63" t="n">
        <v>20.5113</v>
      </c>
      <c r="U50" s="63" t="n">
        <v>25.3091</v>
      </c>
      <c r="V50" s="63" t="n">
        <v>32.0213</v>
      </c>
      <c r="W50" s="63" t="n">
        <v>29.9001</v>
      </c>
      <c r="X50" s="63" t="n">
        <v>251.08</v>
      </c>
      <c r="Y50" s="63" t="n">
        <v>2.09</v>
      </c>
      <c r="Z50" s="55" t="n">
        <f aca="false">$X50/3600</f>
        <v>0.0697444444444444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19.5609</v>
      </c>
      <c r="E51" s="66" t="n">
        <f aca="false">N51</f>
        <v>38.3504</v>
      </c>
      <c r="F51" s="66" t="n">
        <f aca="false">L51</f>
        <v>219.5609</v>
      </c>
      <c r="G51" s="66" t="n">
        <f aca="false">O51</f>
        <v>38.8168</v>
      </c>
      <c r="H51" s="66" t="n">
        <f aca="false">T51</f>
        <v>220.6847</v>
      </c>
      <c r="I51" s="66" t="n">
        <f aca="false">V51</f>
        <v>38.2798</v>
      </c>
      <c r="J51" s="66" t="n">
        <f aca="false">T51</f>
        <v>220.6847</v>
      </c>
      <c r="K51" s="66" t="n">
        <f aca="false">W51</f>
        <v>38.7573</v>
      </c>
      <c r="L51" s="65" t="n">
        <v>219.5609</v>
      </c>
      <c r="M51" s="65" t="n">
        <v>29.6189</v>
      </c>
      <c r="N51" s="65" t="n">
        <v>38.3504</v>
      </c>
      <c r="O51" s="65" t="n">
        <v>38.8168</v>
      </c>
      <c r="P51" s="65" t="n">
        <v>335.41</v>
      </c>
      <c r="Q51" s="56" t="n">
        <v>5.772</v>
      </c>
      <c r="R51" s="55" t="n">
        <f aca="false">$P51/3600</f>
        <v>0.0931694444444445</v>
      </c>
      <c r="S51" s="67"/>
      <c r="T51" s="65" t="n">
        <v>220.6847</v>
      </c>
      <c r="U51" s="65" t="n">
        <v>29.6315</v>
      </c>
      <c r="V51" s="65" t="n">
        <v>38.2798</v>
      </c>
      <c r="W51" s="65" t="n">
        <v>38.7573</v>
      </c>
      <c r="X51" s="65" t="n">
        <v>331.55</v>
      </c>
      <c r="Y51" s="56" t="n">
        <v>5.709</v>
      </c>
      <c r="Z51" s="55" t="n">
        <f aca="false">$X51/3600</f>
        <v>0.092097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01.6335</v>
      </c>
      <c r="E52" s="54" t="n">
        <f aca="false">N52</f>
        <v>36.8014</v>
      </c>
      <c r="F52" s="54" t="n">
        <f aca="false">L52</f>
        <v>101.6335</v>
      </c>
      <c r="G52" s="54" t="n">
        <f aca="false">O52</f>
        <v>37.1045</v>
      </c>
      <c r="H52" s="54" t="n">
        <f aca="false">T52</f>
        <v>101.9535</v>
      </c>
      <c r="I52" s="54" t="n">
        <f aca="false">V52</f>
        <v>36.8506</v>
      </c>
      <c r="J52" s="54" t="n">
        <f aca="false">T52</f>
        <v>101.9535</v>
      </c>
      <c r="K52" s="54" t="n">
        <f aca="false">W52</f>
        <v>37.1722</v>
      </c>
      <c r="L52" s="55" t="n">
        <v>101.6335</v>
      </c>
      <c r="M52" s="55" t="n">
        <v>25.9089</v>
      </c>
      <c r="N52" s="55" t="n">
        <v>36.8014</v>
      </c>
      <c r="O52" s="55" t="n">
        <v>37.1045</v>
      </c>
      <c r="P52" s="55" t="n">
        <v>337.89</v>
      </c>
      <c r="Q52" s="56" t="n">
        <v>4.82</v>
      </c>
      <c r="R52" s="55" t="n">
        <f aca="false">$P52/3600</f>
        <v>0.0938583333333333</v>
      </c>
      <c r="S52" s="57"/>
      <c r="T52" s="55" t="n">
        <v>101.9535</v>
      </c>
      <c r="U52" s="55" t="n">
        <v>25.9024</v>
      </c>
      <c r="V52" s="55" t="n">
        <v>36.8506</v>
      </c>
      <c r="W52" s="55" t="n">
        <v>37.1722</v>
      </c>
      <c r="X52" s="55" t="n">
        <v>312.85</v>
      </c>
      <c r="Y52" s="56" t="n">
        <v>4.773</v>
      </c>
      <c r="Z52" s="55" t="n">
        <f aca="false">$X52/3600</f>
        <v>0.0869027777777778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2.4353</v>
      </c>
      <c r="E53" s="54" t="n">
        <f aca="false">N53</f>
        <v>35.9772</v>
      </c>
      <c r="F53" s="54" t="n">
        <f aca="false">L53</f>
        <v>52.4353</v>
      </c>
      <c r="G53" s="54" t="n">
        <f aca="false">O53</f>
        <v>35.1309</v>
      </c>
      <c r="H53" s="54" t="n">
        <f aca="false">T53</f>
        <v>51.9777</v>
      </c>
      <c r="I53" s="54" t="n">
        <f aca="false">V53</f>
        <v>35.9468</v>
      </c>
      <c r="J53" s="54" t="n">
        <f aca="false">T53</f>
        <v>51.9777</v>
      </c>
      <c r="K53" s="54" t="n">
        <f aca="false">W53</f>
        <v>35.457</v>
      </c>
      <c r="L53" s="55" t="n">
        <v>52.4353</v>
      </c>
      <c r="M53" s="55" t="n">
        <v>22.9841</v>
      </c>
      <c r="N53" s="55" t="n">
        <v>35.9772</v>
      </c>
      <c r="O53" s="55" t="n">
        <v>35.1309</v>
      </c>
      <c r="P53" s="55" t="n">
        <v>273.54</v>
      </c>
      <c r="Q53" s="56" t="n">
        <v>3.307</v>
      </c>
      <c r="R53" s="55" t="n">
        <f aca="false">$P53/3600</f>
        <v>0.0759833333333333</v>
      </c>
      <c r="S53" s="57"/>
      <c r="T53" s="55" t="n">
        <v>51.9777</v>
      </c>
      <c r="U53" s="55" t="n">
        <v>22.9822</v>
      </c>
      <c r="V53" s="55" t="n">
        <v>35.9468</v>
      </c>
      <c r="W53" s="55" t="n">
        <v>35.457</v>
      </c>
      <c r="X53" s="55" t="n">
        <v>308.93</v>
      </c>
      <c r="Y53" s="56" t="n">
        <v>3.276</v>
      </c>
      <c r="Z53" s="55" t="n">
        <f aca="false">$X53/3600</f>
        <v>0.0858138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0.054</v>
      </c>
      <c r="E54" s="62" t="n">
        <f aca="false">N54</f>
        <v>34.8895</v>
      </c>
      <c r="F54" s="62" t="n">
        <f aca="false">L54</f>
        <v>30.054</v>
      </c>
      <c r="G54" s="62" t="n">
        <f aca="false">O54</f>
        <v>32.6565</v>
      </c>
      <c r="H54" s="62" t="n">
        <f aca="false">T54</f>
        <v>30.6828</v>
      </c>
      <c r="I54" s="62" t="n">
        <f aca="false">V54</f>
        <v>34.8783</v>
      </c>
      <c r="J54" s="62" t="n">
        <f aca="false">T54</f>
        <v>30.6828</v>
      </c>
      <c r="K54" s="62" t="n">
        <f aca="false">W54</f>
        <v>33.4667</v>
      </c>
      <c r="L54" s="63" t="n">
        <v>30.054</v>
      </c>
      <c r="M54" s="63" t="n">
        <v>20.8077</v>
      </c>
      <c r="N54" s="63" t="n">
        <v>34.8895</v>
      </c>
      <c r="O54" s="63" t="n">
        <v>32.6565</v>
      </c>
      <c r="P54" s="63" t="n">
        <v>306.8</v>
      </c>
      <c r="Q54" s="63" t="n">
        <v>2.652</v>
      </c>
      <c r="R54" s="55" t="n">
        <f aca="false">$P54/3600</f>
        <v>0.0852222222222222</v>
      </c>
      <c r="S54" s="61"/>
      <c r="T54" s="63" t="n">
        <v>30.6828</v>
      </c>
      <c r="U54" s="63" t="n">
        <v>20.8815</v>
      </c>
      <c r="V54" s="63" t="n">
        <v>34.8783</v>
      </c>
      <c r="W54" s="63" t="n">
        <v>33.4667</v>
      </c>
      <c r="X54" s="63" t="n">
        <v>310.21</v>
      </c>
      <c r="Y54" s="63" t="n">
        <v>2.542</v>
      </c>
      <c r="Z54" s="55" t="n">
        <f aca="false">$X54/3600</f>
        <v>0.0861694444444444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12.0907</v>
      </c>
      <c r="E55" s="68" t="n">
        <f aca="false">N55</f>
        <v>35.2888</v>
      </c>
      <c r="F55" s="68" t="n">
        <f aca="false">L55</f>
        <v>212.0907</v>
      </c>
      <c r="G55" s="68" t="n">
        <f aca="false">O55</f>
        <v>36.1445</v>
      </c>
      <c r="H55" s="68" t="n">
        <f aca="false">T55</f>
        <v>211.9711</v>
      </c>
      <c r="I55" s="68" t="n">
        <f aca="false">V55</f>
        <v>35.3323</v>
      </c>
      <c r="J55" s="68" t="n">
        <f aca="false">T55</f>
        <v>211.9711</v>
      </c>
      <c r="K55" s="68" t="n">
        <f aca="false">W55</f>
        <v>36.1474</v>
      </c>
      <c r="L55" s="65" t="n">
        <v>212.0907</v>
      </c>
      <c r="M55" s="65" t="n">
        <v>29.9665</v>
      </c>
      <c r="N55" s="65" t="n">
        <v>35.2888</v>
      </c>
      <c r="O55" s="65" t="n">
        <v>36.1445</v>
      </c>
      <c r="P55" s="65" t="n">
        <v>230.08</v>
      </c>
      <c r="Q55" s="56" t="n">
        <v>4.664</v>
      </c>
      <c r="R55" s="55" t="n">
        <f aca="false">$P55/3600</f>
        <v>0.0639111111111111</v>
      </c>
      <c r="S55" s="67"/>
      <c r="T55" s="65" t="n">
        <v>211.9711</v>
      </c>
      <c r="U55" s="65" t="n">
        <v>29.9581</v>
      </c>
      <c r="V55" s="65" t="n">
        <v>35.3323</v>
      </c>
      <c r="W55" s="65" t="n">
        <v>36.1474</v>
      </c>
      <c r="X55" s="65" t="n">
        <v>259.14</v>
      </c>
      <c r="Y55" s="56" t="n">
        <v>4.57</v>
      </c>
      <c r="Z55" s="55" t="n">
        <f aca="false">$X55/3600</f>
        <v>0.071983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82.3629</v>
      </c>
      <c r="E56" s="69" t="n">
        <f aca="false">N56</f>
        <v>32.7513</v>
      </c>
      <c r="F56" s="69" t="n">
        <f aca="false">L56</f>
        <v>82.3629</v>
      </c>
      <c r="G56" s="69" t="n">
        <f aca="false">O56</f>
        <v>33.7662</v>
      </c>
      <c r="H56" s="69" t="n">
        <f aca="false">T56</f>
        <v>81.9258</v>
      </c>
      <c r="I56" s="69" t="n">
        <f aca="false">V56</f>
        <v>32.7629</v>
      </c>
      <c r="J56" s="69" t="n">
        <f aca="false">T56</f>
        <v>81.9258</v>
      </c>
      <c r="K56" s="69" t="n">
        <f aca="false">W56</f>
        <v>33.777</v>
      </c>
      <c r="L56" s="55" t="n">
        <v>82.3629</v>
      </c>
      <c r="M56" s="55" t="n">
        <v>27.0031</v>
      </c>
      <c r="N56" s="55" t="n">
        <v>32.7513</v>
      </c>
      <c r="O56" s="55" t="n">
        <v>33.7662</v>
      </c>
      <c r="P56" s="55" t="n">
        <v>214.62</v>
      </c>
      <c r="Q56" s="56" t="n">
        <v>3.432</v>
      </c>
      <c r="R56" s="55" t="n">
        <f aca="false">$P56/3600</f>
        <v>0.0596166666666667</v>
      </c>
      <c r="S56" s="57"/>
      <c r="T56" s="55" t="n">
        <v>81.9258</v>
      </c>
      <c r="U56" s="55" t="n">
        <v>26.9968</v>
      </c>
      <c r="V56" s="55" t="n">
        <v>32.7629</v>
      </c>
      <c r="W56" s="55" t="n">
        <v>33.777</v>
      </c>
      <c r="X56" s="55" t="n">
        <v>234.41</v>
      </c>
      <c r="Y56" s="56" t="n">
        <v>3.4</v>
      </c>
      <c r="Z56" s="55" t="n">
        <f aca="false">$X56/3600</f>
        <v>0.0651138888888889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.734</v>
      </c>
      <c r="E57" s="69" t="n">
        <f aca="false">N57</f>
        <v>30.9132</v>
      </c>
      <c r="F57" s="69" t="n">
        <f aca="false">L57</f>
        <v>36.734</v>
      </c>
      <c r="G57" s="69" t="n">
        <f aca="false">O57</f>
        <v>31.7717</v>
      </c>
      <c r="H57" s="69" t="n">
        <f aca="false">T57</f>
        <v>36.8701</v>
      </c>
      <c r="I57" s="69" t="n">
        <f aca="false">V57</f>
        <v>30.976</v>
      </c>
      <c r="J57" s="69" t="n">
        <f aca="false">T57</f>
        <v>36.8701</v>
      </c>
      <c r="K57" s="69" t="n">
        <f aca="false">W57</f>
        <v>31.7775</v>
      </c>
      <c r="L57" s="55" t="n">
        <v>36.734</v>
      </c>
      <c r="M57" s="55" t="n">
        <v>24.8198</v>
      </c>
      <c r="N57" s="55" t="n">
        <v>30.9132</v>
      </c>
      <c r="O57" s="55" t="n">
        <v>31.7717</v>
      </c>
      <c r="P57" s="55" t="n">
        <v>233.82</v>
      </c>
      <c r="Q57" s="56" t="n">
        <v>2.277</v>
      </c>
      <c r="R57" s="55" t="n">
        <f aca="false">$P57/3600</f>
        <v>0.06495</v>
      </c>
      <c r="S57" s="57"/>
      <c r="T57" s="55" t="n">
        <v>36.8701</v>
      </c>
      <c r="U57" s="55" t="n">
        <v>24.8185</v>
      </c>
      <c r="V57" s="55" t="n">
        <v>30.976</v>
      </c>
      <c r="W57" s="55" t="n">
        <v>31.7775</v>
      </c>
      <c r="X57" s="55" t="n">
        <v>250.88</v>
      </c>
      <c r="Y57" s="56" t="n">
        <v>2.277</v>
      </c>
      <c r="Z57" s="55" t="n">
        <f aca="false">$X57/3600</f>
        <v>0.0696888888888889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0.9361</v>
      </c>
      <c r="E58" s="70" t="n">
        <f aca="false">N58</f>
        <v>29.3634</v>
      </c>
      <c r="F58" s="70" t="n">
        <f aca="false">L58</f>
        <v>20.9361</v>
      </c>
      <c r="G58" s="70" t="n">
        <f aca="false">O58</f>
        <v>30.0668</v>
      </c>
      <c r="H58" s="70" t="n">
        <f aca="false">T58</f>
        <v>20.6103</v>
      </c>
      <c r="I58" s="70" t="n">
        <f aca="false">V58</f>
        <v>29.1093</v>
      </c>
      <c r="J58" s="70" t="n">
        <f aca="false">T58</f>
        <v>20.6103</v>
      </c>
      <c r="K58" s="70" t="n">
        <f aca="false">W58</f>
        <v>29.9758</v>
      </c>
      <c r="L58" s="63" t="n">
        <v>20.9361</v>
      </c>
      <c r="M58" s="63" t="n">
        <v>23.3369</v>
      </c>
      <c r="N58" s="63" t="n">
        <v>29.3634</v>
      </c>
      <c r="O58" s="63" t="n">
        <v>30.0668</v>
      </c>
      <c r="P58" s="63" t="n">
        <v>204.16</v>
      </c>
      <c r="Q58" s="63" t="n">
        <v>1.762</v>
      </c>
      <c r="R58" s="55" t="n">
        <f aca="false">$P58/3600</f>
        <v>0.0567111111111111</v>
      </c>
      <c r="S58" s="61"/>
      <c r="T58" s="63" t="n">
        <v>20.6103</v>
      </c>
      <c r="U58" s="63" t="n">
        <v>23.3121</v>
      </c>
      <c r="V58" s="63" t="n">
        <v>29.1093</v>
      </c>
      <c r="W58" s="63" t="n">
        <v>29.9758</v>
      </c>
      <c r="X58" s="63" t="n">
        <v>257.23</v>
      </c>
      <c r="Y58" s="63" t="n">
        <v>1.716</v>
      </c>
      <c r="Z58" s="55" t="n">
        <f aca="false">$X58/3600</f>
        <v>0.0714527777777778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04.864</v>
      </c>
      <c r="E59" s="66" t="n">
        <f aca="false">N59</f>
        <v>35.1776</v>
      </c>
      <c r="F59" s="66" t="n">
        <f aca="false">L59</f>
        <v>204.864</v>
      </c>
      <c r="G59" s="66" t="n">
        <f aca="false">O59</f>
        <v>35.0317</v>
      </c>
      <c r="H59" s="66" t="n">
        <f aca="false">T59</f>
        <v>205.9458</v>
      </c>
      <c r="I59" s="66" t="n">
        <f aca="false">V59</f>
        <v>35.127</v>
      </c>
      <c r="J59" s="66" t="n">
        <f aca="false">T59</f>
        <v>205.9458</v>
      </c>
      <c r="K59" s="66" t="n">
        <f aca="false">W59</f>
        <v>35.0159</v>
      </c>
      <c r="L59" s="65" t="n">
        <v>204.864</v>
      </c>
      <c r="M59" s="65" t="n">
        <v>29.492</v>
      </c>
      <c r="N59" s="65" t="n">
        <v>35.1776</v>
      </c>
      <c r="O59" s="65" t="n">
        <v>35.0317</v>
      </c>
      <c r="P59" s="65" t="n">
        <v>172.35</v>
      </c>
      <c r="Q59" s="56" t="n">
        <v>3.369</v>
      </c>
      <c r="R59" s="55" t="n">
        <f aca="false">$P59/3600</f>
        <v>0.047875</v>
      </c>
      <c r="S59" s="67"/>
      <c r="T59" s="65" t="n">
        <v>205.9458</v>
      </c>
      <c r="U59" s="65" t="n">
        <v>29.5086</v>
      </c>
      <c r="V59" s="65" t="n">
        <v>35.127</v>
      </c>
      <c r="W59" s="65" t="n">
        <v>35.0159</v>
      </c>
      <c r="X59" s="65" t="n">
        <v>193.64</v>
      </c>
      <c r="Y59" s="56" t="n">
        <v>3.338</v>
      </c>
      <c r="Z59" s="55" t="n">
        <f aca="false">$X59/3600</f>
        <v>0.053788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85.2702</v>
      </c>
      <c r="E60" s="54" t="n">
        <f aca="false">N60</f>
        <v>32.5851</v>
      </c>
      <c r="F60" s="54" t="n">
        <f aca="false">L60</f>
        <v>85.2702</v>
      </c>
      <c r="G60" s="54" t="n">
        <f aca="false">O60</f>
        <v>32.1687</v>
      </c>
      <c r="H60" s="54" t="n">
        <f aca="false">T60</f>
        <v>85.3994</v>
      </c>
      <c r="I60" s="54" t="n">
        <f aca="false">V60</f>
        <v>32.6315</v>
      </c>
      <c r="J60" s="54" t="n">
        <f aca="false">T60</f>
        <v>85.3994</v>
      </c>
      <c r="K60" s="54" t="n">
        <f aca="false">W60</f>
        <v>32.2096</v>
      </c>
      <c r="L60" s="55" t="n">
        <v>85.2702</v>
      </c>
      <c r="M60" s="55" t="n">
        <v>26.6857</v>
      </c>
      <c r="N60" s="55" t="n">
        <v>32.5851</v>
      </c>
      <c r="O60" s="55" t="n">
        <v>32.1687</v>
      </c>
      <c r="P60" s="55" t="n">
        <v>156.93</v>
      </c>
      <c r="Q60" s="56" t="n">
        <v>2.62</v>
      </c>
      <c r="R60" s="55" t="n">
        <f aca="false">$P60/3600</f>
        <v>0.0435916666666667</v>
      </c>
      <c r="S60" s="57"/>
      <c r="T60" s="55" t="n">
        <v>85.3994</v>
      </c>
      <c r="U60" s="55" t="n">
        <v>26.7024</v>
      </c>
      <c r="V60" s="55" t="n">
        <v>32.6315</v>
      </c>
      <c r="W60" s="55" t="n">
        <v>32.2096</v>
      </c>
      <c r="X60" s="55" t="n">
        <v>178.76</v>
      </c>
      <c r="Y60" s="56" t="n">
        <v>2.605</v>
      </c>
      <c r="Z60" s="55" t="n">
        <f aca="false">$X60/3600</f>
        <v>0.0496555555555556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1.1914</v>
      </c>
      <c r="E61" s="54" t="n">
        <f aca="false">N61</f>
        <v>30.5649</v>
      </c>
      <c r="F61" s="54" t="n">
        <f aca="false">L61</f>
        <v>41.1914</v>
      </c>
      <c r="G61" s="54" t="n">
        <f aca="false">O61</f>
        <v>29.8517</v>
      </c>
      <c r="H61" s="54" t="n">
        <f aca="false">T61</f>
        <v>40.7594</v>
      </c>
      <c r="I61" s="54" t="n">
        <f aca="false">V61</f>
        <v>30.566</v>
      </c>
      <c r="J61" s="54" t="n">
        <f aca="false">T61</f>
        <v>40.7594</v>
      </c>
      <c r="K61" s="54" t="n">
        <f aca="false">W61</f>
        <v>29.8029</v>
      </c>
      <c r="L61" s="55" t="n">
        <v>41.1914</v>
      </c>
      <c r="M61" s="55" t="n">
        <v>24.5712</v>
      </c>
      <c r="N61" s="55" t="n">
        <v>30.5649</v>
      </c>
      <c r="O61" s="55" t="n">
        <v>29.8517</v>
      </c>
      <c r="P61" s="55" t="n">
        <v>148.79</v>
      </c>
      <c r="Q61" s="56" t="n">
        <v>1.965</v>
      </c>
      <c r="R61" s="55" t="n">
        <f aca="false">$P61/3600</f>
        <v>0.0413305555555556</v>
      </c>
      <c r="S61" s="57"/>
      <c r="T61" s="55" t="n">
        <v>40.7594</v>
      </c>
      <c r="U61" s="55" t="n">
        <v>24.552</v>
      </c>
      <c r="V61" s="55" t="n">
        <v>30.566</v>
      </c>
      <c r="W61" s="55" t="n">
        <v>29.8029</v>
      </c>
      <c r="X61" s="55" t="n">
        <v>163.24</v>
      </c>
      <c r="Y61" s="56" t="n">
        <v>1.965</v>
      </c>
      <c r="Z61" s="55" t="n">
        <f aca="false">$X61/3600</f>
        <v>0.0453444444444444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23.7268</v>
      </c>
      <c r="E62" s="71" t="n">
        <f aca="false">N62</f>
        <v>28.7718</v>
      </c>
      <c r="F62" s="71" t="n">
        <f aca="false">L62</f>
        <v>23.7268</v>
      </c>
      <c r="G62" s="71" t="n">
        <f aca="false">O62</f>
        <v>27.9147</v>
      </c>
      <c r="H62" s="71" t="n">
        <f aca="false">T62</f>
        <v>24.0295</v>
      </c>
      <c r="I62" s="71" t="n">
        <f aca="false">V62</f>
        <v>28.8627</v>
      </c>
      <c r="J62" s="71" t="n">
        <f aca="false">T62</f>
        <v>24.0295</v>
      </c>
      <c r="K62" s="71" t="n">
        <f aca="false">W62</f>
        <v>27.7262</v>
      </c>
      <c r="L62" s="63" t="n">
        <v>23.7268</v>
      </c>
      <c r="M62" s="63" t="n">
        <v>22.9831</v>
      </c>
      <c r="N62" s="63" t="n">
        <v>28.7718</v>
      </c>
      <c r="O62" s="63" t="n">
        <v>27.9147</v>
      </c>
      <c r="P62" s="63" t="n">
        <v>161.53</v>
      </c>
      <c r="Q62" s="63" t="n">
        <v>1.513</v>
      </c>
      <c r="R62" s="55" t="n">
        <f aca="false">$P62/3600</f>
        <v>0.0448694444444445</v>
      </c>
      <c r="S62" s="61"/>
      <c r="T62" s="63" t="n">
        <v>24.0295</v>
      </c>
      <c r="U62" s="63" t="n">
        <v>23.0442</v>
      </c>
      <c r="V62" s="63" t="n">
        <v>28.8627</v>
      </c>
      <c r="W62" s="63" t="n">
        <v>27.7262</v>
      </c>
      <c r="X62" s="63" t="n">
        <v>160.68</v>
      </c>
      <c r="Y62" s="63" t="n">
        <v>1.497</v>
      </c>
      <c r="Z62" s="55" t="n">
        <f aca="false">$X62/3600</f>
        <v>0.0446333333333333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56"/>
      <c r="Z63" s="55" t="n">
        <f aca="false">$X63/3600</f>
        <v>0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6"/>
      <c r="Z64" s="55" t="n">
        <f aca="false">$X64/3600</f>
        <v>0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6"/>
      <c r="Z65" s="55" t="n">
        <f aca="false">$X65/3600</f>
        <v>0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 t="n"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/>
      <c r="Z66" s="55" t="n">
        <f aca="false">$X66/3600</f>
        <v>0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56"/>
      <c r="Z67" s="55" t="n">
        <f aca="false">$X67/3600</f>
        <v>0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6"/>
      <c r="Z68" s="55" t="n">
        <f aca="false">$X68/3600</f>
        <v>0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6"/>
      <c r="Z69" s="55" t="n">
        <f aca="false">$X69/3600</f>
        <v>0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/>
      <c r="Z70" s="55" t="n">
        <f aca="false">$X70/3600</f>
        <v>0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56"/>
      <c r="Z71" s="55" t="n">
        <f aca="false">$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6"/>
      <c r="Z72" s="55" t="n">
        <f aca="false">$X72/3600</f>
        <v>0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 t="n">
        <v>0</v>
      </c>
      <c r="U73" s="55" t="n">
        <v>0</v>
      </c>
      <c r="V73" s="55" t="n">
        <v>0</v>
      </c>
      <c r="W73" s="55" t="n">
        <v>0</v>
      </c>
      <c r="X73" s="55" t="n">
        <v>0</v>
      </c>
      <c r="Y73" s="56"/>
      <c r="Z73" s="55" t="n">
        <f aca="false">$X73/3600</f>
        <v>0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/>
      <c r="Z74" s="55" t="n">
        <f aca="false">$X74/3600</f>
        <v>0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45.8014545457538</v>
      </c>
      <c r="R75" s="75" t="n">
        <f aca="false">GEOMEAN(R3:R10)</f>
        <v>1.77888150046257</v>
      </c>
      <c r="S75" s="76"/>
      <c r="Y75" s="77" t="n">
        <f aca="false">GEOMEAN(Y3:Y10)/Q75</f>
        <v>1.00663587427717</v>
      </c>
      <c r="Z75" s="77" t="n">
        <f aca="false">GEOMEAN(Z3:Z10)/R75</f>
        <v>1.0686649933213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54.1230105234052</v>
      </c>
      <c r="R76" s="75" t="n">
        <f aca="false">GEOMEAN(R11:R30)</f>
        <v>1.06431478653576</v>
      </c>
      <c r="S76" s="76"/>
      <c r="Y76" s="77" t="n">
        <f aca="false">GEOMEAN(Y11:Y30)/Q76</f>
        <v>1.00595288900423</v>
      </c>
      <c r="Z76" s="77" t="n">
        <f aca="false">GEOMEAN(Z11:Z30)/R76</f>
        <v>1.0503590055136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1.4263020601092</v>
      </c>
      <c r="R77" s="75" t="n">
        <f aca="false">GEOMEAN(R31:R46)</f>
        <v>0.256517973386252</v>
      </c>
      <c r="S77" s="76"/>
      <c r="Y77" s="77" t="n">
        <f aca="false">GEOMEAN(Y31:Y46)/Q77</f>
        <v>1.00272616593262</v>
      </c>
      <c r="Z77" s="77" t="n">
        <f aca="false">GEOMEAN(Z31:Z46)/R77</f>
        <v>1.11353734139742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2.94649198701939</v>
      </c>
      <c r="R78" s="75" t="n">
        <f aca="false">GEOMEAN(R47:R62)</f>
        <v>0.0618420765331104</v>
      </c>
      <c r="S78" s="80"/>
      <c r="Y78" s="77" t="n">
        <f aca="false">GEOMEAN(Y47:Y62)/Q78</f>
        <v>0.990766826363762</v>
      </c>
      <c r="Z78" s="77" t="n">
        <f aca="false">GEOMEAN(Z47:Z62)/R78</f>
        <v>1.09236126015437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13.6960845978436</v>
      </c>
      <c r="R81" s="86" t="n">
        <f aca="false">GEOMEAN(R11:R62)</f>
        <v>0.286212812907947</v>
      </c>
      <c r="S81" s="87"/>
      <c r="T81" s="82"/>
      <c r="U81" s="82"/>
      <c r="V81" s="82"/>
      <c r="W81" s="82"/>
      <c r="X81" s="82"/>
      <c r="Y81" s="89" t="n">
        <f aca="false">GEOMEAN(Y11:Y62)/Q81</f>
        <v>1.0002663258565</v>
      </c>
      <c r="Z81" s="89" t="n">
        <f aca="false">GEOMEAN(Z11:Z62)/R81</f>
        <v>1.08238694994104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16.0879537333094</v>
      </c>
      <c r="R82" s="75" t="n">
        <f aca="false">GEOMEAN(R3:R62)</f>
        <v>0.365160224026437</v>
      </c>
      <c r="S82" s="75"/>
      <c r="T82" s="75"/>
      <c r="U82" s="75"/>
      <c r="V82" s="75"/>
      <c r="W82" s="75"/>
      <c r="X82" s="75"/>
      <c r="Y82" s="75" t="n">
        <f aca="false">GEOMEAN(Y3:Y62)</f>
        <v>16.1058638848735</v>
      </c>
      <c r="Z82" s="75" t="n">
        <f aca="false">GEOMEAN(Z3:Z62)</f>
        <v>0.394572866638029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0111326473591</v>
      </c>
      <c r="Z83" s="77" t="n">
        <f aca="false">Z82/R82</f>
        <v>1.08054722468749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5046625</v>
      </c>
      <c r="R84" s="76" t="n">
        <f aca="false">SUM(R3:R62)</f>
        <v>42.6490611111111</v>
      </c>
      <c r="X84" s="76"/>
      <c r="Y84" s="76" t="n">
        <f aca="false">SUM(Y3:Y62)/3600</f>
        <v>0.507005555555556</v>
      </c>
      <c r="Z84" s="76" t="n">
        <f aca="false">SUM(Z3:Z62)</f>
        <v>45.5565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N58" colorId="64" zoomScale="130" zoomScaleNormal="130" zoomScalePageLayoutView="100" workbookViewId="0">
      <selection pane="topLeft" activeCell="T63" activeCellId="0" sqref="T6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53" t="s">
        <v>10</v>
      </c>
      <c r="B3" s="53" t="s">
        <v>36</v>
      </c>
      <c r="C3" s="53" t="n">
        <v>22</v>
      </c>
      <c r="D3" s="54" t="n">
        <f aca="false">L3</f>
        <v>1979.0326</v>
      </c>
      <c r="E3" s="54" t="n">
        <f aca="false">N3</f>
        <v>37.2293</v>
      </c>
      <c r="F3" s="54" t="n">
        <f aca="false">L3</f>
        <v>1979.0326</v>
      </c>
      <c r="G3" s="54" t="n">
        <f aca="false">O3</f>
        <v>39.529</v>
      </c>
      <c r="H3" s="54" t="n">
        <f aca="false">T3</f>
        <v>1981.5803</v>
      </c>
      <c r="I3" s="54" t="n">
        <f aca="false">V3</f>
        <v>37.2289</v>
      </c>
      <c r="J3" s="54" t="n">
        <f aca="false">T3</f>
        <v>1981.5803</v>
      </c>
      <c r="K3" s="54" t="n">
        <f aca="false">W3</f>
        <v>39.5073</v>
      </c>
      <c r="L3" s="55" t="n">
        <v>1979.0326</v>
      </c>
      <c r="M3" s="55" t="n">
        <v>34.2565</v>
      </c>
      <c r="N3" s="55" t="n">
        <v>37.2293</v>
      </c>
      <c r="O3" s="55" t="n">
        <v>39.529</v>
      </c>
      <c r="P3" s="55" t="n">
        <v>4197.87</v>
      </c>
      <c r="Q3" s="56" t="n">
        <v>16.504</v>
      </c>
      <c r="R3" s="55" t="n">
        <f aca="false">$P3/3600</f>
        <v>1.166075</v>
      </c>
      <c r="S3" s="57"/>
      <c r="T3" s="55" t="n">
        <v>1981.5803</v>
      </c>
      <c r="U3" s="55" t="n">
        <v>34.2771</v>
      </c>
      <c r="V3" s="55" t="n">
        <v>37.2289</v>
      </c>
      <c r="W3" s="55" t="n">
        <v>39.5073</v>
      </c>
      <c r="X3" s="55" t="n">
        <v>4513.49</v>
      </c>
      <c r="Y3" s="56" t="n">
        <v>16.707</v>
      </c>
      <c r="Z3" s="55" t="n">
        <f aca="false">$X3/3600</f>
        <v>1.25374722222222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4" t="n">
        <f aca="false">L4</f>
        <v>909.3231</v>
      </c>
      <c r="E4" s="54" t="n">
        <f aca="false">N4</f>
        <v>35.4734</v>
      </c>
      <c r="F4" s="54" t="n">
        <f aca="false">L4</f>
        <v>909.3231</v>
      </c>
      <c r="G4" s="54" t="n">
        <f aca="false">O4</f>
        <v>37.9242</v>
      </c>
      <c r="H4" s="54" t="n">
        <f aca="false">T4</f>
        <v>910.4492</v>
      </c>
      <c r="I4" s="54" t="n">
        <f aca="false">V4</f>
        <v>35.4707</v>
      </c>
      <c r="J4" s="54" t="n">
        <f aca="false">T4</f>
        <v>910.4492</v>
      </c>
      <c r="K4" s="54" t="n">
        <f aca="false">W4</f>
        <v>37.8981</v>
      </c>
      <c r="L4" s="55" t="n">
        <v>909.3231</v>
      </c>
      <c r="M4" s="55" t="n">
        <v>31.0224</v>
      </c>
      <c r="N4" s="55" t="n">
        <v>35.4734</v>
      </c>
      <c r="O4" s="55" t="n">
        <v>37.9242</v>
      </c>
      <c r="P4" s="55" t="n">
        <v>4062.77</v>
      </c>
      <c r="Q4" s="56" t="n">
        <v>12.963</v>
      </c>
      <c r="R4" s="55" t="n">
        <f aca="false">$P4/3600</f>
        <v>1.12854722222222</v>
      </c>
      <c r="S4" s="57"/>
      <c r="T4" s="55" t="n">
        <v>910.4492</v>
      </c>
      <c r="U4" s="55" t="n">
        <v>31.0391</v>
      </c>
      <c r="V4" s="55" t="n">
        <v>35.4707</v>
      </c>
      <c r="W4" s="55" t="n">
        <v>37.8981</v>
      </c>
      <c r="X4" s="55" t="n">
        <v>4363.57</v>
      </c>
      <c r="Y4" s="56" t="n">
        <v>13.228</v>
      </c>
      <c r="Z4" s="55" t="n">
        <f aca="false">$X4/3600</f>
        <v>1.21210277777778</v>
      </c>
      <c r="AA4" s="60"/>
      <c r="AB4" s="60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4" t="n">
        <f aca="false">L5</f>
        <v>466.3237</v>
      </c>
      <c r="E5" s="54" t="n">
        <f aca="false">N5</f>
        <v>33.884</v>
      </c>
      <c r="F5" s="54" t="n">
        <f aca="false">L5</f>
        <v>466.3237</v>
      </c>
      <c r="G5" s="54" t="n">
        <f aca="false">O5</f>
        <v>36.4169</v>
      </c>
      <c r="H5" s="54" t="n">
        <f aca="false">T5</f>
        <v>466.3015</v>
      </c>
      <c r="I5" s="54" t="n">
        <f aca="false">V5</f>
        <v>33.853</v>
      </c>
      <c r="J5" s="54" t="n">
        <f aca="false">T5</f>
        <v>466.3015</v>
      </c>
      <c r="K5" s="54" t="n">
        <f aca="false">W5</f>
        <v>36.3725</v>
      </c>
      <c r="L5" s="55" t="n">
        <v>466.3237</v>
      </c>
      <c r="M5" s="55" t="n">
        <v>28.3469</v>
      </c>
      <c r="N5" s="55" t="n">
        <v>33.884</v>
      </c>
      <c r="O5" s="55" t="n">
        <v>36.4169</v>
      </c>
      <c r="P5" s="55" t="n">
        <v>4529.06</v>
      </c>
      <c r="Q5" s="56" t="n">
        <v>11.403</v>
      </c>
      <c r="R5" s="55" t="n">
        <f aca="false">$P5/3600</f>
        <v>1.25807222222222</v>
      </c>
      <c r="S5" s="57"/>
      <c r="T5" s="55" t="n">
        <v>466.3015</v>
      </c>
      <c r="U5" s="55" t="n">
        <v>28.3592</v>
      </c>
      <c r="V5" s="55" t="n">
        <v>33.853</v>
      </c>
      <c r="W5" s="55" t="n">
        <v>36.3725</v>
      </c>
      <c r="X5" s="55" t="n">
        <v>4742.09</v>
      </c>
      <c r="Y5" s="56" t="n">
        <v>11.715</v>
      </c>
      <c r="Z5" s="55" t="n">
        <f aca="false">$X5/3600</f>
        <v>1.31724722222222</v>
      </c>
      <c r="AA5" s="60"/>
      <c r="AB5" s="60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81.1212</v>
      </c>
      <c r="E6" s="62" t="n">
        <f aca="false">N6</f>
        <v>32.6756</v>
      </c>
      <c r="F6" s="62" t="n">
        <f aca="false">L6</f>
        <v>281.1212</v>
      </c>
      <c r="G6" s="62" t="n">
        <f aca="false">O6</f>
        <v>34.9281</v>
      </c>
      <c r="H6" s="62" t="n">
        <f aca="false">T6</f>
        <v>278.9871</v>
      </c>
      <c r="I6" s="62" t="n">
        <f aca="false">V6</f>
        <v>32.7122</v>
      </c>
      <c r="J6" s="62" t="n">
        <f aca="false">T6</f>
        <v>278.9871</v>
      </c>
      <c r="K6" s="62" t="n">
        <f aca="false">W6</f>
        <v>35.031</v>
      </c>
      <c r="L6" s="63" t="n">
        <v>281.1212</v>
      </c>
      <c r="M6" s="63" t="n">
        <v>26.4033</v>
      </c>
      <c r="N6" s="63" t="n">
        <v>32.6756</v>
      </c>
      <c r="O6" s="63" t="n">
        <v>34.9281</v>
      </c>
      <c r="P6" s="63" t="n">
        <v>4473.08</v>
      </c>
      <c r="Q6" s="63" t="n">
        <v>10.467</v>
      </c>
      <c r="R6" s="55" t="n">
        <f aca="false">$P6/3600</f>
        <v>1.24252222222222</v>
      </c>
      <c r="S6" s="61"/>
      <c r="T6" s="63" t="n">
        <v>278.9871</v>
      </c>
      <c r="U6" s="63" t="n">
        <v>26.3786</v>
      </c>
      <c r="V6" s="63" t="n">
        <v>32.7122</v>
      </c>
      <c r="W6" s="63" t="n">
        <v>35.031</v>
      </c>
      <c r="X6" s="63" t="n">
        <v>4953.79</v>
      </c>
      <c r="Y6" s="63" t="n">
        <v>10.623</v>
      </c>
      <c r="Z6" s="55" t="n">
        <f aca="false">$X6/3600</f>
        <v>1.37605277777778</v>
      </c>
      <c r="AA6" s="64"/>
      <c r="AB6" s="64"/>
      <c r="AC6" s="64"/>
    </row>
    <row r="7" customFormat="false" ht="11.25" hidden="false" customHeight="false" outlineLevel="0" collapsed="false">
      <c r="A7" s="59"/>
      <c r="B7" s="59" t="s">
        <v>39</v>
      </c>
      <c r="C7" s="53" t="n">
        <v>22</v>
      </c>
      <c r="D7" s="54" t="n">
        <f aca="false">L7</f>
        <v>6027.7846</v>
      </c>
      <c r="E7" s="54" t="n">
        <f aca="false">N7</f>
        <v>40.1602</v>
      </c>
      <c r="F7" s="54" t="n">
        <f aca="false">L7</f>
        <v>6027.7846</v>
      </c>
      <c r="G7" s="54" t="n">
        <f aca="false">O7</f>
        <v>41.0025</v>
      </c>
      <c r="H7" s="54" t="n">
        <f aca="false">T7</f>
        <v>6031.7132</v>
      </c>
      <c r="I7" s="54" t="n">
        <f aca="false">V7</f>
        <v>40.1518</v>
      </c>
      <c r="J7" s="54" t="n">
        <f aca="false">T7</f>
        <v>6031.7132</v>
      </c>
      <c r="K7" s="54" t="n">
        <f aca="false">W7</f>
        <v>41.0072</v>
      </c>
      <c r="L7" s="65" t="n">
        <v>6027.7846</v>
      </c>
      <c r="M7" s="65" t="n">
        <v>31.7791</v>
      </c>
      <c r="N7" s="65" t="n">
        <v>40.1602</v>
      </c>
      <c r="O7" s="65" t="n">
        <v>41.0025</v>
      </c>
      <c r="P7" s="55" t="n">
        <v>4969.8</v>
      </c>
      <c r="Q7" s="56" t="n">
        <v>25.599</v>
      </c>
      <c r="R7" s="55" t="n">
        <f aca="false">$P7/3600</f>
        <v>1.3805</v>
      </c>
      <c r="S7" s="57"/>
      <c r="T7" s="65" t="n">
        <v>6031.7132</v>
      </c>
      <c r="U7" s="65" t="n">
        <v>31.7966</v>
      </c>
      <c r="V7" s="65" t="n">
        <v>40.1518</v>
      </c>
      <c r="W7" s="65" t="n">
        <v>41.0072</v>
      </c>
      <c r="X7" s="55" t="n">
        <v>5303.49</v>
      </c>
      <c r="Y7" s="56" t="n">
        <v>25.88</v>
      </c>
      <c r="Z7" s="55" t="n">
        <f aca="false">$X7/3600</f>
        <v>1.4731916666666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4" t="n">
        <f aca="false">L8</f>
        <v>2916.5391</v>
      </c>
      <c r="E8" s="54" t="n">
        <f aca="false">N8</f>
        <v>38.1427</v>
      </c>
      <c r="F8" s="54" t="n">
        <f aca="false">L8</f>
        <v>2916.5391</v>
      </c>
      <c r="G8" s="54" t="n">
        <f aca="false">O8</f>
        <v>39.3494</v>
      </c>
      <c r="H8" s="54" t="n">
        <f aca="false">T8</f>
        <v>2923.344</v>
      </c>
      <c r="I8" s="54" t="n">
        <f aca="false">V8</f>
        <v>38.1187</v>
      </c>
      <c r="J8" s="54" t="n">
        <f aca="false">T8</f>
        <v>2923.344</v>
      </c>
      <c r="K8" s="54" t="n">
        <f aca="false">W8</f>
        <v>39.2969</v>
      </c>
      <c r="L8" s="55" t="n">
        <v>2916.5391</v>
      </c>
      <c r="M8" s="55" t="n">
        <v>28.4802</v>
      </c>
      <c r="N8" s="55" t="n">
        <v>38.1427</v>
      </c>
      <c r="O8" s="55" t="n">
        <v>39.3494</v>
      </c>
      <c r="P8" s="55" t="n">
        <v>5348.57</v>
      </c>
      <c r="Q8" s="56" t="n">
        <v>20.186</v>
      </c>
      <c r="R8" s="55" t="n">
        <f aca="false">$P8/3600</f>
        <v>1.48571388888889</v>
      </c>
      <c r="S8" s="57"/>
      <c r="T8" s="55" t="n">
        <v>2923.344</v>
      </c>
      <c r="U8" s="55" t="n">
        <v>28.4939</v>
      </c>
      <c r="V8" s="55" t="n">
        <v>38.1187</v>
      </c>
      <c r="W8" s="55" t="n">
        <v>39.2969</v>
      </c>
      <c r="X8" s="55" t="n">
        <v>5599.6</v>
      </c>
      <c r="Y8" s="56" t="n">
        <v>20.451</v>
      </c>
      <c r="Z8" s="55" t="n">
        <f aca="false">$X8/3600</f>
        <v>1.55544444444444</v>
      </c>
      <c r="AA8" s="60"/>
      <c r="AB8" s="60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4" t="n">
        <f aca="false">L9</f>
        <v>1491.5594</v>
      </c>
      <c r="E9" s="54" t="n">
        <f aca="false">N9</f>
        <v>36.2284</v>
      </c>
      <c r="F9" s="54" t="n">
        <f aca="false">L9</f>
        <v>1491.5594</v>
      </c>
      <c r="G9" s="54" t="n">
        <f aca="false">O9</f>
        <v>37.4429</v>
      </c>
      <c r="H9" s="54" t="n">
        <f aca="false">T9</f>
        <v>1495.5803</v>
      </c>
      <c r="I9" s="54" t="n">
        <f aca="false">V9</f>
        <v>36.2459</v>
      </c>
      <c r="J9" s="54" t="n">
        <f aca="false">T9</f>
        <v>1495.5803</v>
      </c>
      <c r="K9" s="54" t="n">
        <f aca="false">W9</f>
        <v>37.5432</v>
      </c>
      <c r="L9" s="55" t="n">
        <v>1491.5594</v>
      </c>
      <c r="M9" s="55" t="n">
        <v>25.7196</v>
      </c>
      <c r="N9" s="55" t="n">
        <v>36.2284</v>
      </c>
      <c r="O9" s="55" t="n">
        <v>37.4429</v>
      </c>
      <c r="P9" s="55" t="n">
        <v>5146.49</v>
      </c>
      <c r="Q9" s="56" t="n">
        <v>16.879</v>
      </c>
      <c r="R9" s="55" t="n">
        <f aca="false">$P9/3600</f>
        <v>1.42958055555556</v>
      </c>
      <c r="S9" s="57"/>
      <c r="T9" s="55" t="n">
        <v>1495.5803</v>
      </c>
      <c r="U9" s="55" t="n">
        <v>25.7374</v>
      </c>
      <c r="V9" s="55" t="n">
        <v>36.2459</v>
      </c>
      <c r="W9" s="55" t="n">
        <v>37.5432</v>
      </c>
      <c r="X9" s="55" t="n">
        <v>5391.88</v>
      </c>
      <c r="Y9" s="56" t="n">
        <v>17.05</v>
      </c>
      <c r="Z9" s="55" t="n">
        <f aca="false">$X9/3600</f>
        <v>1.49774444444444</v>
      </c>
      <c r="AA9" s="60"/>
      <c r="AB9" s="60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846.6425</v>
      </c>
      <c r="E10" s="62" t="n">
        <f aca="false">N10</f>
        <v>34.6561</v>
      </c>
      <c r="F10" s="62" t="n">
        <f aca="false">L10</f>
        <v>846.6425</v>
      </c>
      <c r="G10" s="62" t="n">
        <f aca="false">O10</f>
        <v>36.0124</v>
      </c>
      <c r="H10" s="62" t="n">
        <f aca="false">T10</f>
        <v>849.216</v>
      </c>
      <c r="I10" s="62" t="n">
        <f aca="false">V10</f>
        <v>34.7185</v>
      </c>
      <c r="J10" s="62" t="n">
        <f aca="false">T10</f>
        <v>849.216</v>
      </c>
      <c r="K10" s="62" t="n">
        <f aca="false">W10</f>
        <v>36.0662</v>
      </c>
      <c r="L10" s="63" t="n">
        <v>846.6425</v>
      </c>
      <c r="M10" s="63" t="n">
        <v>23.6701</v>
      </c>
      <c r="N10" s="63" t="n">
        <v>34.6561</v>
      </c>
      <c r="O10" s="63" t="n">
        <v>36.0124</v>
      </c>
      <c r="P10" s="63" t="n">
        <v>4420.09</v>
      </c>
      <c r="Q10" s="63" t="n">
        <v>14.804</v>
      </c>
      <c r="R10" s="55" t="n">
        <f aca="false">$P10/3600</f>
        <v>1.22780277777778</v>
      </c>
      <c r="S10" s="61"/>
      <c r="T10" s="63" t="n">
        <v>849.216</v>
      </c>
      <c r="U10" s="63" t="n">
        <v>23.6714</v>
      </c>
      <c r="V10" s="63" t="n">
        <v>34.7185</v>
      </c>
      <c r="W10" s="63" t="n">
        <v>36.0662</v>
      </c>
      <c r="X10" s="63" t="n">
        <v>4754.38</v>
      </c>
      <c r="Y10" s="63" t="n">
        <v>15.007</v>
      </c>
      <c r="Z10" s="55" t="n">
        <f aca="false">$X10/3600</f>
        <v>1.32066111111111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922.0349</v>
      </c>
      <c r="E11" s="54" t="n">
        <f aca="false">N11</f>
        <v>39.5683</v>
      </c>
      <c r="F11" s="54" t="n">
        <f aca="false">L11</f>
        <v>922.0349</v>
      </c>
      <c r="G11" s="54" t="n">
        <f aca="false">O11</f>
        <v>41.2606</v>
      </c>
      <c r="H11" s="54" t="n">
        <f aca="false">T11</f>
        <v>922.1878</v>
      </c>
      <c r="I11" s="54" t="n">
        <f aca="false">V11</f>
        <v>39.5568</v>
      </c>
      <c r="J11" s="54" t="n">
        <f aca="false">T11</f>
        <v>922.1878</v>
      </c>
      <c r="K11" s="54" t="n">
        <f aca="false">W11</f>
        <v>41.2543</v>
      </c>
      <c r="L11" s="55" t="n">
        <v>922.0349</v>
      </c>
      <c r="M11" s="55" t="n">
        <v>35.3144</v>
      </c>
      <c r="N11" s="55" t="n">
        <v>39.5683</v>
      </c>
      <c r="O11" s="55" t="n">
        <v>41.2606</v>
      </c>
      <c r="P11" s="55" t="n">
        <v>1777.94</v>
      </c>
      <c r="Q11" s="56" t="n">
        <v>14.196</v>
      </c>
      <c r="R11" s="55" t="n">
        <f aca="false">$P11/3600</f>
        <v>0.493872222222222</v>
      </c>
      <c r="S11" s="57"/>
      <c r="T11" s="55" t="n">
        <v>922.1878</v>
      </c>
      <c r="U11" s="55" t="n">
        <v>35.3216</v>
      </c>
      <c r="V11" s="55" t="n">
        <v>39.5568</v>
      </c>
      <c r="W11" s="55" t="n">
        <v>41.2543</v>
      </c>
      <c r="X11" s="55" t="n">
        <v>2176.33</v>
      </c>
      <c r="Y11" s="56" t="n">
        <v>15.022</v>
      </c>
      <c r="Z11" s="55" t="n">
        <f aca="false">$X11/3600</f>
        <v>0.604536111111111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414.9316</v>
      </c>
      <c r="E12" s="54" t="n">
        <f aca="false">N12</f>
        <v>38.2027</v>
      </c>
      <c r="F12" s="54" t="n">
        <f aca="false">L12</f>
        <v>414.9316</v>
      </c>
      <c r="G12" s="54" t="n">
        <f aca="false">O12</f>
        <v>40.2573</v>
      </c>
      <c r="H12" s="54" t="n">
        <f aca="false">T12</f>
        <v>414.0774</v>
      </c>
      <c r="I12" s="54" t="n">
        <f aca="false">V12</f>
        <v>38.2334</v>
      </c>
      <c r="J12" s="54" t="n">
        <f aca="false">T12</f>
        <v>414.0774</v>
      </c>
      <c r="K12" s="54" t="n">
        <f aca="false">W12</f>
        <v>40.2493</v>
      </c>
      <c r="L12" s="55" t="n">
        <v>414.9316</v>
      </c>
      <c r="M12" s="55" t="n">
        <v>32.5052</v>
      </c>
      <c r="N12" s="55" t="n">
        <v>38.2027</v>
      </c>
      <c r="O12" s="55" t="n">
        <v>40.2573</v>
      </c>
      <c r="P12" s="55" t="n">
        <v>1877.99</v>
      </c>
      <c r="Q12" s="56" t="n">
        <v>11.98</v>
      </c>
      <c r="R12" s="55" t="n">
        <f aca="false">$P12/3600</f>
        <v>0.521663888888889</v>
      </c>
      <c r="S12" s="57"/>
      <c r="T12" s="55" t="n">
        <v>414.0774</v>
      </c>
      <c r="U12" s="55" t="n">
        <v>32.5032</v>
      </c>
      <c r="V12" s="55" t="n">
        <v>38.2334</v>
      </c>
      <c r="W12" s="55" t="n">
        <v>40.2493</v>
      </c>
      <c r="X12" s="55" t="n">
        <v>1963.2</v>
      </c>
      <c r="Y12" s="56" t="n">
        <v>12.682</v>
      </c>
      <c r="Z12" s="55" t="n">
        <f aca="false">$X12/3600</f>
        <v>0.545333333333333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214.3269</v>
      </c>
      <c r="E13" s="54" t="n">
        <f aca="false">N13</f>
        <v>36.8046</v>
      </c>
      <c r="F13" s="54" t="n">
        <f aca="false">L13</f>
        <v>214.3269</v>
      </c>
      <c r="G13" s="54" t="n">
        <f aca="false">O13</f>
        <v>39.1672</v>
      </c>
      <c r="H13" s="54" t="n">
        <f aca="false">T13</f>
        <v>213.6333</v>
      </c>
      <c r="I13" s="54" t="n">
        <f aca="false">V13</f>
        <v>36.8524</v>
      </c>
      <c r="J13" s="54" t="n">
        <f aca="false">T13</f>
        <v>213.6333</v>
      </c>
      <c r="K13" s="54" t="n">
        <f aca="false">W13</f>
        <v>39.1742</v>
      </c>
      <c r="L13" s="55" t="n">
        <v>214.3269</v>
      </c>
      <c r="M13" s="55" t="n">
        <v>30.2314</v>
      </c>
      <c r="N13" s="55" t="n">
        <v>36.8046</v>
      </c>
      <c r="O13" s="55" t="n">
        <v>39.1672</v>
      </c>
      <c r="P13" s="55" t="n">
        <v>2015.11</v>
      </c>
      <c r="Q13" s="56" t="n">
        <v>10.701</v>
      </c>
      <c r="R13" s="55" t="n">
        <f aca="false">$P13/3600</f>
        <v>0.559752777777778</v>
      </c>
      <c r="S13" s="57"/>
      <c r="T13" s="55" t="n">
        <v>213.6333</v>
      </c>
      <c r="U13" s="55" t="n">
        <v>30.2417</v>
      </c>
      <c r="V13" s="55" t="n">
        <v>36.8524</v>
      </c>
      <c r="W13" s="55" t="n">
        <v>39.1742</v>
      </c>
      <c r="X13" s="55" t="n">
        <v>1712.31</v>
      </c>
      <c r="Y13" s="56" t="n">
        <v>11.294</v>
      </c>
      <c r="Z13" s="55" t="n">
        <f aca="false">$X13/3600</f>
        <v>0.475641666666667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136.0496</v>
      </c>
      <c r="E14" s="62" t="n">
        <f aca="false">N14</f>
        <v>35.4574</v>
      </c>
      <c r="F14" s="62" t="n">
        <f aca="false">L14</f>
        <v>136.0496</v>
      </c>
      <c r="G14" s="62" t="n">
        <f aca="false">O14</f>
        <v>37.7709</v>
      </c>
      <c r="H14" s="62" t="n">
        <f aca="false">T14</f>
        <v>136.5904</v>
      </c>
      <c r="I14" s="62" t="n">
        <f aca="false">V14</f>
        <v>35.57</v>
      </c>
      <c r="J14" s="62" t="n">
        <f aca="false">T14</f>
        <v>136.5904</v>
      </c>
      <c r="K14" s="62" t="n">
        <f aca="false">W14</f>
        <v>37.9084</v>
      </c>
      <c r="L14" s="63" t="n">
        <v>136.0496</v>
      </c>
      <c r="M14" s="63" t="n">
        <v>28.6134</v>
      </c>
      <c r="N14" s="63" t="n">
        <v>35.4574</v>
      </c>
      <c r="O14" s="63" t="n">
        <v>37.7709</v>
      </c>
      <c r="P14" s="63" t="n">
        <v>1567.67</v>
      </c>
      <c r="Q14" s="63" t="n">
        <v>9.984</v>
      </c>
      <c r="R14" s="55" t="n">
        <f aca="false">$P14/3600</f>
        <v>0.435463888888889</v>
      </c>
      <c r="S14" s="61"/>
      <c r="T14" s="63" t="n">
        <v>136.5904</v>
      </c>
      <c r="U14" s="63" t="n">
        <v>28.6165</v>
      </c>
      <c r="V14" s="63" t="n">
        <v>35.57</v>
      </c>
      <c r="W14" s="63" t="n">
        <v>37.9084</v>
      </c>
      <c r="X14" s="63" t="n">
        <v>1877.73</v>
      </c>
      <c r="Y14" s="63" t="n">
        <v>10.42</v>
      </c>
      <c r="Z14" s="55" t="n">
        <f aca="false">$X14/3600</f>
        <v>0.521591666666667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1110.6495</v>
      </c>
      <c r="E15" s="66" t="n">
        <f aca="false">N15</f>
        <v>37.6981</v>
      </c>
      <c r="F15" s="66" t="n">
        <f aca="false">L15</f>
        <v>1110.6495</v>
      </c>
      <c r="G15" s="66" t="n">
        <f aca="false">O15</f>
        <v>39.4567</v>
      </c>
      <c r="H15" s="66" t="n">
        <f aca="false">T15</f>
        <v>1112.9691</v>
      </c>
      <c r="I15" s="66" t="n">
        <f aca="false">V15</f>
        <v>37.7012</v>
      </c>
      <c r="J15" s="66" t="n">
        <f aca="false">T15</f>
        <v>1112.9691</v>
      </c>
      <c r="K15" s="66" t="n">
        <f aca="false">W15</f>
        <v>39.4581</v>
      </c>
      <c r="L15" s="65" t="n">
        <v>1110.6495</v>
      </c>
      <c r="M15" s="65" t="n">
        <v>32.8678</v>
      </c>
      <c r="N15" s="65" t="n">
        <v>37.6981</v>
      </c>
      <c r="O15" s="65" t="n">
        <v>39.4567</v>
      </c>
      <c r="P15" s="65" t="n">
        <v>1614.13</v>
      </c>
      <c r="Q15" s="56" t="n">
        <v>15.49</v>
      </c>
      <c r="R15" s="55" t="n">
        <f aca="false">$P15/3600</f>
        <v>0.448369444444445</v>
      </c>
      <c r="S15" s="67"/>
      <c r="T15" s="65" t="n">
        <v>1112.9691</v>
      </c>
      <c r="U15" s="65" t="n">
        <v>32.8702</v>
      </c>
      <c r="V15" s="65" t="n">
        <v>37.7012</v>
      </c>
      <c r="W15" s="65" t="n">
        <v>39.4581</v>
      </c>
      <c r="X15" s="65" t="n">
        <v>1910.01</v>
      </c>
      <c r="Y15" s="56" t="n">
        <v>15.615</v>
      </c>
      <c r="Z15" s="55" t="n">
        <f aca="false">$X15/3600</f>
        <v>0.5305583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421.4165</v>
      </c>
      <c r="E16" s="54" t="n">
        <f aca="false">N16</f>
        <v>36.1392</v>
      </c>
      <c r="F16" s="54" t="n">
        <f aca="false">L16</f>
        <v>421.4165</v>
      </c>
      <c r="G16" s="54" t="n">
        <f aca="false">O16</f>
        <v>38.5889</v>
      </c>
      <c r="H16" s="54" t="n">
        <f aca="false">T16</f>
        <v>423.0191</v>
      </c>
      <c r="I16" s="54" t="n">
        <f aca="false">V16</f>
        <v>36.1338</v>
      </c>
      <c r="J16" s="54" t="n">
        <f aca="false">T16</f>
        <v>423.0191</v>
      </c>
      <c r="K16" s="54" t="n">
        <f aca="false">W16</f>
        <v>38.6069</v>
      </c>
      <c r="L16" s="55" t="n">
        <v>421.4165</v>
      </c>
      <c r="M16" s="55" t="n">
        <v>30.0811</v>
      </c>
      <c r="N16" s="55" t="n">
        <v>36.1392</v>
      </c>
      <c r="O16" s="55" t="n">
        <v>38.5889</v>
      </c>
      <c r="P16" s="55" t="n">
        <v>1750.15</v>
      </c>
      <c r="Q16" s="56" t="n">
        <v>12.261</v>
      </c>
      <c r="R16" s="55" t="n">
        <f aca="false">$P16/3600</f>
        <v>0.486152777777778</v>
      </c>
      <c r="S16" s="57"/>
      <c r="T16" s="55" t="n">
        <v>423.0191</v>
      </c>
      <c r="U16" s="55" t="n">
        <v>30.0979</v>
      </c>
      <c r="V16" s="55" t="n">
        <v>36.1338</v>
      </c>
      <c r="W16" s="55" t="n">
        <v>38.6069</v>
      </c>
      <c r="X16" s="55" t="n">
        <v>1793.06</v>
      </c>
      <c r="Y16" s="56" t="n">
        <v>12.589</v>
      </c>
      <c r="Z16" s="55" t="n">
        <f aca="false">$X16/3600</f>
        <v>0.498072222222222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89.8331</v>
      </c>
      <c r="E17" s="54" t="n">
        <f aca="false">N17</f>
        <v>34.9194</v>
      </c>
      <c r="F17" s="54" t="n">
        <f aca="false">L17</f>
        <v>189.8331</v>
      </c>
      <c r="G17" s="54" t="n">
        <f aca="false">O17</f>
        <v>37.8227</v>
      </c>
      <c r="H17" s="54" t="n">
        <f aca="false">T17</f>
        <v>190.5463</v>
      </c>
      <c r="I17" s="54" t="n">
        <f aca="false">V17</f>
        <v>34.9505</v>
      </c>
      <c r="J17" s="54" t="n">
        <f aca="false">T17</f>
        <v>190.5463</v>
      </c>
      <c r="K17" s="54" t="n">
        <f aca="false">W17</f>
        <v>37.8594</v>
      </c>
      <c r="L17" s="55" t="n">
        <v>189.8331</v>
      </c>
      <c r="M17" s="55" t="n">
        <v>28.0353</v>
      </c>
      <c r="N17" s="55" t="n">
        <v>34.9194</v>
      </c>
      <c r="O17" s="55" t="n">
        <v>37.8227</v>
      </c>
      <c r="P17" s="55" t="n">
        <v>1724.43</v>
      </c>
      <c r="Q17" s="56" t="n">
        <v>10.717</v>
      </c>
      <c r="R17" s="55" t="n">
        <f aca="false">$P17/3600</f>
        <v>0.479008333333333</v>
      </c>
      <c r="S17" s="57"/>
      <c r="T17" s="55" t="n">
        <v>190.5463</v>
      </c>
      <c r="U17" s="55" t="n">
        <v>28.0353</v>
      </c>
      <c r="V17" s="55" t="n">
        <v>34.9505</v>
      </c>
      <c r="W17" s="55" t="n">
        <v>37.8594</v>
      </c>
      <c r="X17" s="55" t="n">
        <v>1662.56</v>
      </c>
      <c r="Y17" s="56" t="n">
        <v>10.888</v>
      </c>
      <c r="Z17" s="55" t="n">
        <f aca="false">$X17/3600</f>
        <v>0.461822222222222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112.8411</v>
      </c>
      <c r="E18" s="62" t="n">
        <f aca="false">N18</f>
        <v>33.9343</v>
      </c>
      <c r="F18" s="62" t="n">
        <f aca="false">L18</f>
        <v>112.8411</v>
      </c>
      <c r="G18" s="62" t="n">
        <f aca="false">O18</f>
        <v>36.6674</v>
      </c>
      <c r="H18" s="62" t="n">
        <f aca="false">T18</f>
        <v>112.5982</v>
      </c>
      <c r="I18" s="62" t="n">
        <f aca="false">V18</f>
        <v>33.8525</v>
      </c>
      <c r="J18" s="62" t="n">
        <f aca="false">T18</f>
        <v>112.5982</v>
      </c>
      <c r="K18" s="62" t="n">
        <f aca="false">W18</f>
        <v>36.9122</v>
      </c>
      <c r="L18" s="63" t="n">
        <v>112.8411</v>
      </c>
      <c r="M18" s="63" t="n">
        <v>26.7027</v>
      </c>
      <c r="N18" s="63" t="n">
        <v>33.9343</v>
      </c>
      <c r="O18" s="63" t="n">
        <v>36.6674</v>
      </c>
      <c r="P18" s="63" t="n">
        <v>1692.3</v>
      </c>
      <c r="Q18" s="63" t="n">
        <v>9.765</v>
      </c>
      <c r="R18" s="55" t="n">
        <f aca="false">$P18/3600</f>
        <v>0.470083333333333</v>
      </c>
      <c r="S18" s="61"/>
      <c r="T18" s="63" t="n">
        <v>112.5982</v>
      </c>
      <c r="U18" s="63" t="n">
        <v>26.7008</v>
      </c>
      <c r="V18" s="63" t="n">
        <v>33.8525</v>
      </c>
      <c r="W18" s="63" t="n">
        <v>36.9122</v>
      </c>
      <c r="X18" s="63" t="n">
        <v>1613.06</v>
      </c>
      <c r="Y18" s="63" t="n">
        <v>9.952</v>
      </c>
      <c r="Z18" s="55" t="n">
        <f aca="false">$X18/3600</f>
        <v>0.448072222222222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2007.6206</v>
      </c>
      <c r="E19" s="66" t="n">
        <f aca="false">N19</f>
        <v>37.2531</v>
      </c>
      <c r="F19" s="66" t="n">
        <f aca="false">L19</f>
        <v>2007.6206</v>
      </c>
      <c r="G19" s="66" t="n">
        <f aca="false">O19</f>
        <v>38.6092</v>
      </c>
      <c r="H19" s="66" t="n">
        <f aca="false">T19</f>
        <v>2011.6825</v>
      </c>
      <c r="I19" s="66" t="n">
        <f aca="false">V19</f>
        <v>37.2212</v>
      </c>
      <c r="J19" s="66" t="n">
        <f aca="false">T19</f>
        <v>2011.6825</v>
      </c>
      <c r="K19" s="66" t="n">
        <f aca="false">W19</f>
        <v>38.6266</v>
      </c>
      <c r="L19" s="65" t="n">
        <v>2007.6206</v>
      </c>
      <c r="M19" s="65" t="n">
        <v>32.854</v>
      </c>
      <c r="N19" s="65" t="n">
        <v>37.2531</v>
      </c>
      <c r="O19" s="65" t="n">
        <v>38.6092</v>
      </c>
      <c r="P19" s="65" t="n">
        <v>3646.56</v>
      </c>
      <c r="Q19" s="56" t="n">
        <v>31.496</v>
      </c>
      <c r="R19" s="55" t="n">
        <f aca="false">$P19/3600</f>
        <v>1.01293333333333</v>
      </c>
      <c r="S19" s="67"/>
      <c r="T19" s="65" t="n">
        <v>2011.6825</v>
      </c>
      <c r="U19" s="65" t="n">
        <v>32.8686</v>
      </c>
      <c r="V19" s="65" t="n">
        <v>37.2212</v>
      </c>
      <c r="W19" s="65" t="n">
        <v>38.6266</v>
      </c>
      <c r="X19" s="65" t="n">
        <v>4198.05</v>
      </c>
      <c r="Y19" s="56" t="n">
        <v>31.824</v>
      </c>
      <c r="Z19" s="55" t="n">
        <f aca="false">$X19/3600</f>
        <v>1.166125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879.7526</v>
      </c>
      <c r="E20" s="54" t="n">
        <f aca="false">N20</f>
        <v>35.7081</v>
      </c>
      <c r="F20" s="54" t="n">
        <f aca="false">L20</f>
        <v>879.7526</v>
      </c>
      <c r="G20" s="54" t="n">
        <f aca="false">O20</f>
        <v>36.3116</v>
      </c>
      <c r="H20" s="54" t="n">
        <f aca="false">T20</f>
        <v>879.5505</v>
      </c>
      <c r="I20" s="54" t="n">
        <f aca="false">V20</f>
        <v>35.6993</v>
      </c>
      <c r="J20" s="54" t="n">
        <f aca="false">T20</f>
        <v>879.5505</v>
      </c>
      <c r="K20" s="54" t="n">
        <f aca="false">W20</f>
        <v>36.3323</v>
      </c>
      <c r="L20" s="55" t="n">
        <v>879.7526</v>
      </c>
      <c r="M20" s="55" t="n">
        <v>30.0295</v>
      </c>
      <c r="N20" s="55" t="n">
        <v>35.7081</v>
      </c>
      <c r="O20" s="55" t="n">
        <v>36.3116</v>
      </c>
      <c r="P20" s="55" t="n">
        <v>3131.17</v>
      </c>
      <c r="Q20" s="56" t="n">
        <v>21.699</v>
      </c>
      <c r="R20" s="55" t="n">
        <f aca="false">$P20/3600</f>
        <v>0.869769444444445</v>
      </c>
      <c r="S20" s="57"/>
      <c r="T20" s="55" t="n">
        <v>879.5505</v>
      </c>
      <c r="U20" s="55" t="n">
        <v>30.031</v>
      </c>
      <c r="V20" s="55" t="n">
        <v>35.6993</v>
      </c>
      <c r="W20" s="55" t="n">
        <v>36.3323</v>
      </c>
      <c r="X20" s="55" t="n">
        <v>4167.53</v>
      </c>
      <c r="Y20" s="56" t="n">
        <v>22.199</v>
      </c>
      <c r="Z20" s="55" t="n">
        <f aca="false">$X20/3600</f>
        <v>1.15764722222222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446.099</v>
      </c>
      <c r="E21" s="54" t="n">
        <f aca="false">N21</f>
        <v>33.9667</v>
      </c>
      <c r="F21" s="54" t="n">
        <f aca="false">L21</f>
        <v>446.099</v>
      </c>
      <c r="G21" s="54" t="n">
        <f aca="false">O21</f>
        <v>33.8043</v>
      </c>
      <c r="H21" s="54" t="n">
        <f aca="false">T21</f>
        <v>442.0371</v>
      </c>
      <c r="I21" s="54" t="n">
        <f aca="false">V21</f>
        <v>34.0415</v>
      </c>
      <c r="J21" s="54" t="n">
        <f aca="false">T21</f>
        <v>442.0371</v>
      </c>
      <c r="K21" s="54" t="n">
        <f aca="false">W21</f>
        <v>33.8608</v>
      </c>
      <c r="L21" s="55" t="n">
        <v>446.099</v>
      </c>
      <c r="M21" s="55" t="n">
        <v>27.6967</v>
      </c>
      <c r="N21" s="55" t="n">
        <v>33.9667</v>
      </c>
      <c r="O21" s="55" t="n">
        <v>33.8043</v>
      </c>
      <c r="P21" s="55" t="n">
        <v>3480.89</v>
      </c>
      <c r="Q21" s="56" t="n">
        <v>18.813</v>
      </c>
      <c r="R21" s="55" t="n">
        <f aca="false">$P21/3600</f>
        <v>0.966913888888889</v>
      </c>
      <c r="S21" s="57"/>
      <c r="T21" s="55" t="n">
        <v>442.0371</v>
      </c>
      <c r="U21" s="55" t="n">
        <v>27.6976</v>
      </c>
      <c r="V21" s="55" t="n">
        <v>34.0415</v>
      </c>
      <c r="W21" s="55" t="n">
        <v>33.8608</v>
      </c>
      <c r="X21" s="55" t="n">
        <v>3625.47</v>
      </c>
      <c r="Y21" s="56" t="n">
        <v>19.234</v>
      </c>
      <c r="Z21" s="55" t="n">
        <f aca="false">$X21/3600</f>
        <v>1.007075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276.8495</v>
      </c>
      <c r="E22" s="62" t="n">
        <f aca="false">N22</f>
        <v>32.6786</v>
      </c>
      <c r="F22" s="62" t="n">
        <f aca="false">L22</f>
        <v>276.8495</v>
      </c>
      <c r="G22" s="62" t="n">
        <f aca="false">O22</f>
        <v>31.8668</v>
      </c>
      <c r="H22" s="62" t="n">
        <f aca="false">T22</f>
        <v>275.9546</v>
      </c>
      <c r="I22" s="62" t="n">
        <f aca="false">V22</f>
        <v>32.5419</v>
      </c>
      <c r="J22" s="62" t="n">
        <f aca="false">T22</f>
        <v>275.9546</v>
      </c>
      <c r="K22" s="62" t="n">
        <f aca="false">W22</f>
        <v>31.8051</v>
      </c>
      <c r="L22" s="63" t="n">
        <v>276.8495</v>
      </c>
      <c r="M22" s="63" t="n">
        <v>26.0091</v>
      </c>
      <c r="N22" s="63" t="n">
        <v>32.6786</v>
      </c>
      <c r="O22" s="63" t="n">
        <v>31.8668</v>
      </c>
      <c r="P22" s="63" t="n">
        <v>3058.98</v>
      </c>
      <c r="Q22" s="63" t="n">
        <v>17.144</v>
      </c>
      <c r="R22" s="55" t="n">
        <f aca="false">$P22/3600</f>
        <v>0.849716666666667</v>
      </c>
      <c r="S22" s="61"/>
      <c r="T22" s="63" t="n">
        <v>275.9546</v>
      </c>
      <c r="U22" s="63" t="n">
        <v>26.0129</v>
      </c>
      <c r="V22" s="63" t="n">
        <v>32.5419</v>
      </c>
      <c r="W22" s="63" t="n">
        <v>31.8051</v>
      </c>
      <c r="X22" s="63" t="n">
        <v>3330.78</v>
      </c>
      <c r="Y22" s="63" t="n">
        <v>17.612</v>
      </c>
      <c r="Z22" s="55" t="n">
        <f aca="false">$X22/3600</f>
        <v>0.925216666666667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1901.2206</v>
      </c>
      <c r="E23" s="68" t="n">
        <f aca="false">N23</f>
        <v>40.1092</v>
      </c>
      <c r="F23" s="68" t="n">
        <f aca="false">L23</f>
        <v>1901.2206</v>
      </c>
      <c r="G23" s="68" t="n">
        <f aca="false">O23</f>
        <v>39.1398</v>
      </c>
      <c r="H23" s="68" t="n">
        <f aca="false">T23</f>
        <v>1902.9567</v>
      </c>
      <c r="I23" s="68" t="n">
        <f aca="false">V23</f>
        <v>40.0552</v>
      </c>
      <c r="J23" s="68" t="n">
        <f aca="false">T23</f>
        <v>1902.9567</v>
      </c>
      <c r="K23" s="68" t="n">
        <f aca="false">W23</f>
        <v>39.148</v>
      </c>
      <c r="L23" s="65" t="n">
        <v>1901.2206</v>
      </c>
      <c r="M23" s="65" t="n">
        <v>34.1081</v>
      </c>
      <c r="N23" s="65" t="n">
        <v>40.1092</v>
      </c>
      <c r="O23" s="65" t="n">
        <v>39.1398</v>
      </c>
      <c r="P23" s="65" t="n">
        <v>4111.13</v>
      </c>
      <c r="Q23" s="56" t="n">
        <v>33.914</v>
      </c>
      <c r="R23" s="55" t="n">
        <f aca="false">$P23/3600</f>
        <v>1.14198055555556</v>
      </c>
      <c r="S23" s="67"/>
      <c r="T23" s="65" t="n">
        <v>1902.9567</v>
      </c>
      <c r="U23" s="65" t="n">
        <v>34.1169</v>
      </c>
      <c r="V23" s="65" t="n">
        <v>40.0552</v>
      </c>
      <c r="W23" s="65" t="n">
        <v>39.148</v>
      </c>
      <c r="X23" s="65" t="n">
        <v>4536.65</v>
      </c>
      <c r="Y23" s="56" t="n">
        <v>34.538</v>
      </c>
      <c r="Z23" s="55" t="n">
        <f aca="false">$X23/3600</f>
        <v>1.260180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905.1299</v>
      </c>
      <c r="E24" s="69" t="n">
        <f aca="false">N24</f>
        <v>38.0581</v>
      </c>
      <c r="F24" s="69" t="n">
        <f aca="false">L24</f>
        <v>905.1299</v>
      </c>
      <c r="G24" s="69" t="n">
        <f aca="false">O24</f>
        <v>36.3266</v>
      </c>
      <c r="H24" s="69" t="n">
        <f aca="false">T24</f>
        <v>900.4701</v>
      </c>
      <c r="I24" s="69" t="n">
        <f aca="false">V24</f>
        <v>38.0623</v>
      </c>
      <c r="J24" s="69" t="n">
        <f aca="false">T24</f>
        <v>900.4701</v>
      </c>
      <c r="K24" s="69" t="n">
        <f aca="false">W24</f>
        <v>36.2845</v>
      </c>
      <c r="L24" s="55" t="n">
        <v>905.1299</v>
      </c>
      <c r="M24" s="55" t="n">
        <v>31.6</v>
      </c>
      <c r="N24" s="55" t="n">
        <v>38.0581</v>
      </c>
      <c r="O24" s="55" t="n">
        <v>36.3266</v>
      </c>
      <c r="P24" s="55" t="n">
        <v>4252.96</v>
      </c>
      <c r="Q24" s="56" t="n">
        <v>26.223</v>
      </c>
      <c r="R24" s="55" t="n">
        <f aca="false">$P24/3600</f>
        <v>1.18137777777778</v>
      </c>
      <c r="S24" s="57"/>
      <c r="T24" s="55" t="n">
        <v>900.4701</v>
      </c>
      <c r="U24" s="55" t="n">
        <v>31.6032</v>
      </c>
      <c r="V24" s="55" t="n">
        <v>38.0623</v>
      </c>
      <c r="W24" s="55" t="n">
        <v>36.2845</v>
      </c>
      <c r="X24" s="55" t="n">
        <v>3889.86</v>
      </c>
      <c r="Y24" s="56" t="n">
        <v>27.034</v>
      </c>
      <c r="Z24" s="55" t="n">
        <f aca="false">$X24/3600</f>
        <v>1.08051666666667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94.1897</v>
      </c>
      <c r="E25" s="69" t="n">
        <f aca="false">N25</f>
        <v>36.0231</v>
      </c>
      <c r="F25" s="69" t="n">
        <f aca="false">L25</f>
        <v>494.1897</v>
      </c>
      <c r="G25" s="69" t="n">
        <f aca="false">O25</f>
        <v>33.9084</v>
      </c>
      <c r="H25" s="69" t="n">
        <f aca="false">T25</f>
        <v>494.367</v>
      </c>
      <c r="I25" s="69" t="n">
        <f aca="false">V25</f>
        <v>36.0385</v>
      </c>
      <c r="J25" s="69" t="n">
        <f aca="false">T25</f>
        <v>494.367</v>
      </c>
      <c r="K25" s="69" t="n">
        <f aca="false">W25</f>
        <v>33.9291</v>
      </c>
      <c r="L25" s="55" t="n">
        <v>494.1897</v>
      </c>
      <c r="M25" s="55" t="n">
        <v>29.3168</v>
      </c>
      <c r="N25" s="55" t="n">
        <v>36.0231</v>
      </c>
      <c r="O25" s="55" t="n">
        <v>33.9084</v>
      </c>
      <c r="P25" s="55" t="n">
        <v>3849.53</v>
      </c>
      <c r="Q25" s="56" t="n">
        <v>22.9</v>
      </c>
      <c r="R25" s="55" t="n">
        <f aca="false">$P25/3600</f>
        <v>1.06931388888889</v>
      </c>
      <c r="S25" s="57"/>
      <c r="T25" s="55" t="n">
        <v>494.367</v>
      </c>
      <c r="U25" s="55" t="n">
        <v>29.3106</v>
      </c>
      <c r="V25" s="55" t="n">
        <v>36.0385</v>
      </c>
      <c r="W25" s="55" t="n">
        <v>33.9291</v>
      </c>
      <c r="X25" s="55" t="n">
        <v>3631.56</v>
      </c>
      <c r="Y25" s="56" t="n">
        <v>23.587</v>
      </c>
      <c r="Z25" s="55" t="n">
        <f aca="false">$X25/3600</f>
        <v>1.00876666666667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327.5546</v>
      </c>
      <c r="E26" s="70" t="n">
        <f aca="false">N26</f>
        <v>34.0758</v>
      </c>
      <c r="F26" s="70" t="n">
        <f aca="false">L26</f>
        <v>327.5546</v>
      </c>
      <c r="G26" s="70" t="n">
        <f aca="false">O26</f>
        <v>31.9365</v>
      </c>
      <c r="H26" s="70" t="n">
        <f aca="false">T26</f>
        <v>329.2577</v>
      </c>
      <c r="I26" s="70" t="n">
        <f aca="false">V26</f>
        <v>34.1711</v>
      </c>
      <c r="J26" s="70" t="n">
        <f aca="false">T26</f>
        <v>329.2577</v>
      </c>
      <c r="K26" s="70" t="n">
        <f aca="false">W26</f>
        <v>31.9799</v>
      </c>
      <c r="L26" s="63" t="n">
        <v>327.5546</v>
      </c>
      <c r="M26" s="63" t="n">
        <v>27.5663</v>
      </c>
      <c r="N26" s="63" t="n">
        <v>34.0758</v>
      </c>
      <c r="O26" s="63" t="n">
        <v>31.9365</v>
      </c>
      <c r="P26" s="63" t="n">
        <v>3744.8</v>
      </c>
      <c r="Q26" s="63" t="n">
        <v>21.106</v>
      </c>
      <c r="R26" s="55" t="n">
        <f aca="false">$P26/3600</f>
        <v>1.04022222222222</v>
      </c>
      <c r="S26" s="61"/>
      <c r="T26" s="63" t="n">
        <v>329.2577</v>
      </c>
      <c r="U26" s="63" t="n">
        <v>27.5725</v>
      </c>
      <c r="V26" s="63" t="n">
        <v>34.1711</v>
      </c>
      <c r="W26" s="63" t="n">
        <v>31.9799</v>
      </c>
      <c r="X26" s="63" t="n">
        <v>3964.46</v>
      </c>
      <c r="Y26" s="63" t="n">
        <v>21.777</v>
      </c>
      <c r="Z26" s="55" t="n">
        <f aca="false">$X26/3600</f>
        <v>1.10123888888889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668.5135</v>
      </c>
      <c r="E27" s="68" t="n">
        <f aca="false">N27</f>
        <v>38.4282</v>
      </c>
      <c r="F27" s="68" t="n">
        <f aca="false">L27</f>
        <v>1668.5135</v>
      </c>
      <c r="G27" s="68" t="n">
        <f aca="false">O27</f>
        <v>40.8007</v>
      </c>
      <c r="H27" s="68" t="n">
        <f aca="false">T27</f>
        <v>1665.9126</v>
      </c>
      <c r="I27" s="68" t="n">
        <f aca="false">V27</f>
        <v>38.4203</v>
      </c>
      <c r="J27" s="68" t="n">
        <f aca="false">T27</f>
        <v>1665.9126</v>
      </c>
      <c r="K27" s="68" t="n">
        <f aca="false">W27</f>
        <v>40.7753</v>
      </c>
      <c r="L27" s="65" t="n">
        <v>1668.5135</v>
      </c>
      <c r="M27" s="65" t="n">
        <v>32.0662</v>
      </c>
      <c r="N27" s="65" t="n">
        <v>38.4282</v>
      </c>
      <c r="O27" s="65" t="n">
        <v>40.8007</v>
      </c>
      <c r="P27" s="65" t="n">
        <v>4542.53</v>
      </c>
      <c r="Q27" s="56" t="n">
        <v>46.753</v>
      </c>
      <c r="R27" s="55" t="n">
        <f aca="false">$P27/3600</f>
        <v>1.26181388888889</v>
      </c>
      <c r="S27" s="67"/>
      <c r="T27" s="65" t="n">
        <v>1665.9126</v>
      </c>
      <c r="U27" s="65" t="n">
        <v>32.0699</v>
      </c>
      <c r="V27" s="65" t="n">
        <v>38.4203</v>
      </c>
      <c r="W27" s="65" t="n">
        <v>40.7753</v>
      </c>
      <c r="X27" s="65" t="n">
        <v>5381.4</v>
      </c>
      <c r="Y27" s="56" t="n">
        <v>46.144</v>
      </c>
      <c r="Z27" s="55" t="n">
        <f aca="false">$X27/3600</f>
        <v>1.494833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710.2474</v>
      </c>
      <c r="E28" s="69" t="n">
        <f aca="false">N28</f>
        <v>37.0307</v>
      </c>
      <c r="F28" s="69" t="n">
        <f aca="false">L28</f>
        <v>710.2474</v>
      </c>
      <c r="G28" s="69" t="n">
        <f aca="false">O28</f>
        <v>39.3443</v>
      </c>
      <c r="H28" s="69" t="n">
        <f aca="false">T28</f>
        <v>716.1488</v>
      </c>
      <c r="I28" s="69" t="n">
        <f aca="false">V28</f>
        <v>37.0266</v>
      </c>
      <c r="J28" s="69" t="n">
        <f aca="false">T28</f>
        <v>716.1488</v>
      </c>
      <c r="K28" s="69" t="n">
        <f aca="false">W28</f>
        <v>39.2954</v>
      </c>
      <c r="L28" s="55" t="n">
        <v>710.2474</v>
      </c>
      <c r="M28" s="55" t="n">
        <v>29.3277</v>
      </c>
      <c r="N28" s="55" t="n">
        <v>37.0307</v>
      </c>
      <c r="O28" s="55" t="n">
        <v>39.3443</v>
      </c>
      <c r="P28" s="55" t="n">
        <v>4958.97</v>
      </c>
      <c r="Q28" s="56" t="n">
        <v>28.485</v>
      </c>
      <c r="R28" s="55" t="n">
        <f aca="false">$P28/3600</f>
        <v>1.37749166666667</v>
      </c>
      <c r="S28" s="57"/>
      <c r="T28" s="55" t="n">
        <v>716.1488</v>
      </c>
      <c r="U28" s="55" t="n">
        <v>29.338</v>
      </c>
      <c r="V28" s="55" t="n">
        <v>37.0266</v>
      </c>
      <c r="W28" s="55" t="n">
        <v>39.2954</v>
      </c>
      <c r="X28" s="55" t="n">
        <v>4706.66</v>
      </c>
      <c r="Y28" s="56" t="n">
        <v>28.158</v>
      </c>
      <c r="Z28" s="55" t="n">
        <f aca="false">$X28/3600</f>
        <v>1.30740555555556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381.2726</v>
      </c>
      <c r="E29" s="69" t="n">
        <f aca="false">N29</f>
        <v>35.8897</v>
      </c>
      <c r="F29" s="69" t="n">
        <f aca="false">L29</f>
        <v>381.2726</v>
      </c>
      <c r="G29" s="69" t="n">
        <f aca="false">O29</f>
        <v>37.9186</v>
      </c>
      <c r="H29" s="69" t="n">
        <f aca="false">T29</f>
        <v>381.3321</v>
      </c>
      <c r="I29" s="69" t="n">
        <f aca="false">V29</f>
        <v>35.945</v>
      </c>
      <c r="J29" s="69" t="n">
        <f aca="false">T29</f>
        <v>381.3321</v>
      </c>
      <c r="K29" s="69" t="n">
        <f aca="false">W29</f>
        <v>37.8634</v>
      </c>
      <c r="L29" s="55" t="n">
        <v>381.2726</v>
      </c>
      <c r="M29" s="55" t="n">
        <v>26.7271</v>
      </c>
      <c r="N29" s="55" t="n">
        <v>35.8897</v>
      </c>
      <c r="O29" s="55" t="n">
        <v>37.9186</v>
      </c>
      <c r="P29" s="55" t="n">
        <v>4837.92</v>
      </c>
      <c r="Q29" s="56" t="n">
        <v>23.665</v>
      </c>
      <c r="R29" s="55" t="n">
        <f aca="false">$P29/3600</f>
        <v>1.34386666666667</v>
      </c>
      <c r="S29" s="57"/>
      <c r="T29" s="55" t="n">
        <v>381.3321</v>
      </c>
      <c r="U29" s="55" t="n">
        <v>26.7249</v>
      </c>
      <c r="V29" s="55" t="n">
        <v>35.945</v>
      </c>
      <c r="W29" s="55" t="n">
        <v>37.8634</v>
      </c>
      <c r="X29" s="55" t="n">
        <v>5137.17</v>
      </c>
      <c r="Y29" s="56" t="n">
        <v>23.509</v>
      </c>
      <c r="Z29" s="55" t="n">
        <f aca="false">$X29/3600</f>
        <v>1.42699166666667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55.1367</v>
      </c>
      <c r="E30" s="70" t="n">
        <f aca="false">N30</f>
        <v>34.8801</v>
      </c>
      <c r="F30" s="70" t="n">
        <f aca="false">L30</f>
        <v>255.1367</v>
      </c>
      <c r="G30" s="70" t="n">
        <f aca="false">O30</f>
        <v>36.3842</v>
      </c>
      <c r="H30" s="70" t="n">
        <f aca="false">T30</f>
        <v>252.4763</v>
      </c>
      <c r="I30" s="70" t="n">
        <f aca="false">V30</f>
        <v>34.9896</v>
      </c>
      <c r="J30" s="70" t="n">
        <f aca="false">T30</f>
        <v>252.4763</v>
      </c>
      <c r="K30" s="70" t="n">
        <f aca="false">W30</f>
        <v>36.3085</v>
      </c>
      <c r="L30" s="63" t="n">
        <v>255.1367</v>
      </c>
      <c r="M30" s="63" t="n">
        <v>24.7172</v>
      </c>
      <c r="N30" s="63" t="n">
        <v>34.8801</v>
      </c>
      <c r="O30" s="63" t="n">
        <v>36.3842</v>
      </c>
      <c r="P30" s="63" t="n">
        <v>4772.87</v>
      </c>
      <c r="Q30" s="63" t="n">
        <v>21.902</v>
      </c>
      <c r="R30" s="55" t="n">
        <f aca="false">$P30/3600</f>
        <v>1.32579722222222</v>
      </c>
      <c r="S30" s="61"/>
      <c r="T30" s="63" t="n">
        <v>252.4763</v>
      </c>
      <c r="U30" s="63" t="n">
        <v>24.7274</v>
      </c>
      <c r="V30" s="63" t="n">
        <v>34.9896</v>
      </c>
      <c r="W30" s="63" t="n">
        <v>36.3085</v>
      </c>
      <c r="X30" s="63" t="n">
        <v>5143.34</v>
      </c>
      <c r="Y30" s="63" t="n">
        <v>21.777</v>
      </c>
      <c r="Z30" s="55" t="n">
        <f aca="false">$X30/3600</f>
        <v>1.42870555555556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96.3505</v>
      </c>
      <c r="E31" s="68" t="n">
        <f aca="false">N31</f>
        <v>36.7125</v>
      </c>
      <c r="F31" s="68" t="n">
        <f aca="false">L31</f>
        <v>496.3505</v>
      </c>
      <c r="G31" s="68" t="n">
        <f aca="false">O31</f>
        <v>36.1221</v>
      </c>
      <c r="H31" s="68" t="n">
        <f aca="false">T31</f>
        <v>495.6</v>
      </c>
      <c r="I31" s="68" t="n">
        <f aca="false">V31</f>
        <v>36.7266</v>
      </c>
      <c r="J31" s="68" t="n">
        <f aca="false">T31</f>
        <v>495.6</v>
      </c>
      <c r="K31" s="68" t="n">
        <f aca="false">W31</f>
        <v>36.0931</v>
      </c>
      <c r="L31" s="65" t="n">
        <v>496.3505</v>
      </c>
      <c r="M31" s="65" t="n">
        <v>32.2556</v>
      </c>
      <c r="N31" s="65" t="n">
        <v>36.7125</v>
      </c>
      <c r="O31" s="65" t="n">
        <v>36.1221</v>
      </c>
      <c r="P31" s="65" t="n">
        <v>747.75</v>
      </c>
      <c r="Q31" s="56" t="n">
        <v>6.318</v>
      </c>
      <c r="R31" s="55" t="n">
        <f aca="false">$P31/3600</f>
        <v>0.207708333333333</v>
      </c>
      <c r="S31" s="67"/>
      <c r="T31" s="65" t="n">
        <v>495.6</v>
      </c>
      <c r="U31" s="65" t="n">
        <v>32.2549</v>
      </c>
      <c r="V31" s="65" t="n">
        <v>36.7266</v>
      </c>
      <c r="W31" s="65" t="n">
        <v>36.0931</v>
      </c>
      <c r="X31" s="65" t="n">
        <v>814.64</v>
      </c>
      <c r="Y31" s="56" t="n">
        <v>6.598</v>
      </c>
      <c r="Z31" s="55" t="n">
        <f aca="false">$X31/3600</f>
        <v>0.2262888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221.2701</v>
      </c>
      <c r="E32" s="69" t="n">
        <f aca="false">N32</f>
        <v>34.1291</v>
      </c>
      <c r="F32" s="69" t="n">
        <f aca="false">L32</f>
        <v>221.2701</v>
      </c>
      <c r="G32" s="69" t="n">
        <f aca="false">O32</f>
        <v>33.1119</v>
      </c>
      <c r="H32" s="69" t="n">
        <f aca="false">T32</f>
        <v>221.2289</v>
      </c>
      <c r="I32" s="69" t="n">
        <f aca="false">V32</f>
        <v>34.162</v>
      </c>
      <c r="J32" s="69" t="n">
        <f aca="false">T32</f>
        <v>221.2289</v>
      </c>
      <c r="K32" s="69" t="n">
        <f aca="false">W32</f>
        <v>33.1277</v>
      </c>
      <c r="L32" s="55" t="n">
        <v>221.2701</v>
      </c>
      <c r="M32" s="55" t="n">
        <v>29.4023</v>
      </c>
      <c r="N32" s="55" t="n">
        <v>34.1291</v>
      </c>
      <c r="O32" s="55" t="n">
        <v>33.1119</v>
      </c>
      <c r="P32" s="55" t="n">
        <v>630.25</v>
      </c>
      <c r="Q32" s="56" t="n">
        <v>5.07</v>
      </c>
      <c r="R32" s="55" t="n">
        <f aca="false">$P32/3600</f>
        <v>0.175069444444444</v>
      </c>
      <c r="S32" s="57"/>
      <c r="T32" s="55" t="n">
        <v>221.2289</v>
      </c>
      <c r="U32" s="55" t="n">
        <v>29.4016</v>
      </c>
      <c r="V32" s="55" t="n">
        <v>34.162</v>
      </c>
      <c r="W32" s="55" t="n">
        <v>33.1277</v>
      </c>
      <c r="X32" s="55" t="n">
        <v>783.07</v>
      </c>
      <c r="Y32" s="56" t="n">
        <v>5.241</v>
      </c>
      <c r="Z32" s="55" t="n">
        <f aca="false">$X32/3600</f>
        <v>0.217519444444444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10.8371</v>
      </c>
      <c r="E33" s="69" t="n">
        <f aca="false">N33</f>
        <v>31.8679</v>
      </c>
      <c r="F33" s="69" t="n">
        <f aca="false">L33</f>
        <v>110.8371</v>
      </c>
      <c r="G33" s="69" t="n">
        <f aca="false">O33</f>
        <v>30.8212</v>
      </c>
      <c r="H33" s="69" t="n">
        <f aca="false">T33</f>
        <v>110.0577</v>
      </c>
      <c r="I33" s="69" t="n">
        <f aca="false">V33</f>
        <v>31.8684</v>
      </c>
      <c r="J33" s="69" t="n">
        <f aca="false">T33</f>
        <v>110.0577</v>
      </c>
      <c r="K33" s="69" t="n">
        <f aca="false">W33</f>
        <v>30.7448</v>
      </c>
      <c r="L33" s="55" t="n">
        <v>110.8371</v>
      </c>
      <c r="M33" s="55" t="n">
        <v>27.0452</v>
      </c>
      <c r="N33" s="55" t="n">
        <v>31.8679</v>
      </c>
      <c r="O33" s="55" t="n">
        <v>30.8212</v>
      </c>
      <c r="P33" s="55" t="n">
        <v>685.83</v>
      </c>
      <c r="Q33" s="56" t="n">
        <v>4.134</v>
      </c>
      <c r="R33" s="55" t="n">
        <f aca="false">$P33/3600</f>
        <v>0.190508333333333</v>
      </c>
      <c r="S33" s="57"/>
      <c r="T33" s="55" t="n">
        <v>110.0577</v>
      </c>
      <c r="U33" s="55" t="n">
        <v>27.0093</v>
      </c>
      <c r="V33" s="55" t="n">
        <v>31.8684</v>
      </c>
      <c r="W33" s="55" t="n">
        <v>30.7448</v>
      </c>
      <c r="X33" s="55" t="n">
        <v>751.89</v>
      </c>
      <c r="Y33" s="56" t="n">
        <v>4.274</v>
      </c>
      <c r="Z33" s="55" t="n">
        <f aca="false">$X33/3600</f>
        <v>0.208858333333333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64.9237</v>
      </c>
      <c r="E34" s="70" t="n">
        <f aca="false">N34</f>
        <v>29.818</v>
      </c>
      <c r="F34" s="70" t="n">
        <f aca="false">L34</f>
        <v>64.9237</v>
      </c>
      <c r="G34" s="70" t="n">
        <f aca="false">O34</f>
        <v>28.9822</v>
      </c>
      <c r="H34" s="70" t="n">
        <f aca="false">T34</f>
        <v>65.2165</v>
      </c>
      <c r="I34" s="70" t="n">
        <f aca="false">V34</f>
        <v>29.8036</v>
      </c>
      <c r="J34" s="70" t="n">
        <f aca="false">T34</f>
        <v>65.2165</v>
      </c>
      <c r="K34" s="70" t="n">
        <f aca="false">W34</f>
        <v>29.0439</v>
      </c>
      <c r="L34" s="63" t="n">
        <v>64.9237</v>
      </c>
      <c r="M34" s="63" t="n">
        <v>25.2228</v>
      </c>
      <c r="N34" s="63" t="n">
        <v>29.818</v>
      </c>
      <c r="O34" s="63" t="n">
        <v>28.9822</v>
      </c>
      <c r="P34" s="63" t="n">
        <v>671.98</v>
      </c>
      <c r="Q34" s="63" t="n">
        <v>3.572</v>
      </c>
      <c r="R34" s="55" t="n">
        <f aca="false">$P34/3600</f>
        <v>0.186661111111111</v>
      </c>
      <c r="S34" s="61"/>
      <c r="T34" s="63" t="n">
        <v>65.2165</v>
      </c>
      <c r="U34" s="63" t="n">
        <v>25.2327</v>
      </c>
      <c r="V34" s="63" t="n">
        <v>29.8036</v>
      </c>
      <c r="W34" s="63" t="n">
        <v>29.0439</v>
      </c>
      <c r="X34" s="63" t="n">
        <v>632.69</v>
      </c>
      <c r="Y34" s="63" t="n">
        <v>3.681</v>
      </c>
      <c r="Z34" s="55" t="n">
        <f aca="false">$X34/3600</f>
        <v>0.175747222222222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809.0381</v>
      </c>
      <c r="E35" s="68" t="n">
        <f aca="false">N35</f>
        <v>38.1025</v>
      </c>
      <c r="F35" s="68" t="n">
        <f aca="false">L35</f>
        <v>809.0381</v>
      </c>
      <c r="G35" s="68" t="n">
        <f aca="false">O35</f>
        <v>37.6341</v>
      </c>
      <c r="H35" s="68" t="n">
        <f aca="false">T35</f>
        <v>807.7581</v>
      </c>
      <c r="I35" s="68" t="n">
        <f aca="false">V35</f>
        <v>38.05</v>
      </c>
      <c r="J35" s="68" t="n">
        <f aca="false">T35</f>
        <v>807.7581</v>
      </c>
      <c r="K35" s="68" t="n">
        <f aca="false">W35</f>
        <v>37.6466</v>
      </c>
      <c r="L35" s="65" t="n">
        <v>809.0381</v>
      </c>
      <c r="M35" s="65" t="n">
        <v>31.4361</v>
      </c>
      <c r="N35" s="65" t="n">
        <v>38.1025</v>
      </c>
      <c r="O35" s="65" t="n">
        <v>37.6341</v>
      </c>
      <c r="P35" s="65" t="n">
        <v>1001.58</v>
      </c>
      <c r="Q35" s="56" t="n">
        <v>7.285</v>
      </c>
      <c r="R35" s="55" t="n">
        <f aca="false">$P35/3600</f>
        <v>0.278216666666667</v>
      </c>
      <c r="S35" s="67"/>
      <c r="T35" s="65" t="n">
        <v>807.7581</v>
      </c>
      <c r="U35" s="65" t="n">
        <v>31.4495</v>
      </c>
      <c r="V35" s="65" t="n">
        <v>38.05</v>
      </c>
      <c r="W35" s="65" t="n">
        <v>37.6466</v>
      </c>
      <c r="X35" s="65" t="n">
        <v>971.68</v>
      </c>
      <c r="Y35" s="56" t="n">
        <v>7.269</v>
      </c>
      <c r="Z35" s="55" t="n">
        <f aca="false">$X35/3600</f>
        <v>0.26991111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348.547</v>
      </c>
      <c r="E36" s="69" t="n">
        <f aca="false">N36</f>
        <v>35.9648</v>
      </c>
      <c r="F36" s="69" t="n">
        <f aca="false">L36</f>
        <v>348.547</v>
      </c>
      <c r="G36" s="69" t="n">
        <f aca="false">O36</f>
        <v>35.1216</v>
      </c>
      <c r="H36" s="69" t="n">
        <f aca="false">T36</f>
        <v>349.6484</v>
      </c>
      <c r="I36" s="69" t="n">
        <f aca="false">V36</f>
        <v>36.0242</v>
      </c>
      <c r="J36" s="69" t="n">
        <f aca="false">T36</f>
        <v>349.6484</v>
      </c>
      <c r="K36" s="69" t="n">
        <f aca="false">W36</f>
        <v>35.1706</v>
      </c>
      <c r="L36" s="55" t="n">
        <v>348.547</v>
      </c>
      <c r="M36" s="55" t="n">
        <v>28.0697</v>
      </c>
      <c r="N36" s="55" t="n">
        <v>35.9648</v>
      </c>
      <c r="O36" s="55" t="n">
        <v>35.1216</v>
      </c>
      <c r="P36" s="55" t="n">
        <v>846.81</v>
      </c>
      <c r="Q36" s="56" t="n">
        <v>5.85</v>
      </c>
      <c r="R36" s="55" t="n">
        <f aca="false">$P36/3600</f>
        <v>0.235225</v>
      </c>
      <c r="S36" s="57"/>
      <c r="T36" s="55" t="n">
        <v>349.6484</v>
      </c>
      <c r="U36" s="55" t="n">
        <v>28.0839</v>
      </c>
      <c r="V36" s="55" t="n">
        <v>36.0242</v>
      </c>
      <c r="W36" s="55" t="n">
        <v>35.1706</v>
      </c>
      <c r="X36" s="55" t="n">
        <v>1026.78</v>
      </c>
      <c r="Y36" s="56" t="n">
        <v>5.865</v>
      </c>
      <c r="Z36" s="55" t="n">
        <f aca="false">$X36/3600</f>
        <v>0.285216666666667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58.3702</v>
      </c>
      <c r="E37" s="69" t="n">
        <f aca="false">N37</f>
        <v>34.047</v>
      </c>
      <c r="F37" s="69" t="n">
        <f aca="false">L37</f>
        <v>158.3702</v>
      </c>
      <c r="G37" s="69" t="n">
        <f aca="false">O37</f>
        <v>32.9878</v>
      </c>
      <c r="H37" s="69" t="n">
        <f aca="false">T37</f>
        <v>156.9674</v>
      </c>
      <c r="I37" s="69" t="n">
        <f aca="false">V37</f>
        <v>34.0629</v>
      </c>
      <c r="J37" s="69" t="n">
        <f aca="false">T37</f>
        <v>156.9674</v>
      </c>
      <c r="K37" s="69" t="n">
        <f aca="false">W37</f>
        <v>32.9358</v>
      </c>
      <c r="L37" s="55" t="n">
        <v>158.3702</v>
      </c>
      <c r="M37" s="55" t="n">
        <v>25.4517</v>
      </c>
      <c r="N37" s="55" t="n">
        <v>34.047</v>
      </c>
      <c r="O37" s="55" t="n">
        <v>32.9878</v>
      </c>
      <c r="P37" s="55" t="n">
        <v>824.36</v>
      </c>
      <c r="Q37" s="56" t="n">
        <v>5.038</v>
      </c>
      <c r="R37" s="55" t="n">
        <f aca="false">$P37/3600</f>
        <v>0.228988888888889</v>
      </c>
      <c r="S37" s="57"/>
      <c r="T37" s="55" t="n">
        <v>156.9674</v>
      </c>
      <c r="U37" s="55" t="n">
        <v>25.4357</v>
      </c>
      <c r="V37" s="55" t="n">
        <v>34.0629</v>
      </c>
      <c r="W37" s="55" t="n">
        <v>32.9358</v>
      </c>
      <c r="X37" s="55" t="n">
        <v>883.69</v>
      </c>
      <c r="Y37" s="56" t="n">
        <v>5.07</v>
      </c>
      <c r="Z37" s="55" t="n">
        <f aca="false">$X37/3600</f>
        <v>0.245469444444444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87.5349</v>
      </c>
      <c r="E38" s="70" t="n">
        <f aca="false">N38</f>
        <v>32.051</v>
      </c>
      <c r="F38" s="70" t="n">
        <f aca="false">L38</f>
        <v>87.5349</v>
      </c>
      <c r="G38" s="70" t="n">
        <f aca="false">O38</f>
        <v>30.948</v>
      </c>
      <c r="H38" s="70" t="n">
        <f aca="false">T38</f>
        <v>87.5386</v>
      </c>
      <c r="I38" s="70" t="n">
        <f aca="false">V38</f>
        <v>32.0986</v>
      </c>
      <c r="J38" s="70" t="n">
        <f aca="false">T38</f>
        <v>87.5386</v>
      </c>
      <c r="K38" s="70" t="n">
        <f aca="false">W38</f>
        <v>30.9415</v>
      </c>
      <c r="L38" s="63" t="n">
        <v>87.5349</v>
      </c>
      <c r="M38" s="63" t="n">
        <v>23.7732</v>
      </c>
      <c r="N38" s="63" t="n">
        <v>32.051</v>
      </c>
      <c r="O38" s="63" t="n">
        <v>30.948</v>
      </c>
      <c r="P38" s="63" t="n">
        <v>905.67</v>
      </c>
      <c r="Q38" s="63" t="n">
        <v>4.524</v>
      </c>
      <c r="R38" s="55" t="n">
        <f aca="false">$P38/3600</f>
        <v>0.251575</v>
      </c>
      <c r="S38" s="61"/>
      <c r="T38" s="63" t="n">
        <v>87.5386</v>
      </c>
      <c r="U38" s="63" t="n">
        <v>23.7784</v>
      </c>
      <c r="V38" s="63" t="n">
        <v>32.0986</v>
      </c>
      <c r="W38" s="63" t="n">
        <v>30.9415</v>
      </c>
      <c r="X38" s="63" t="n">
        <v>967.76</v>
      </c>
      <c r="Y38" s="63" t="n">
        <v>4.524</v>
      </c>
      <c r="Z38" s="55" t="n">
        <f aca="false">$X38/3600</f>
        <v>0.268822222222222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73.0804</v>
      </c>
      <c r="E39" s="68" t="n">
        <f aca="false">N39</f>
        <v>35.0465</v>
      </c>
      <c r="F39" s="68" t="n">
        <f aca="false">L39</f>
        <v>1173.0804</v>
      </c>
      <c r="G39" s="68" t="n">
        <f aca="false">O39</f>
        <v>35.1659</v>
      </c>
      <c r="H39" s="68" t="n">
        <f aca="false">T39</f>
        <v>1177.967</v>
      </c>
      <c r="I39" s="68" t="n">
        <f aca="false">V39</f>
        <v>35.0638</v>
      </c>
      <c r="J39" s="68" t="n">
        <f aca="false">T39</f>
        <v>1177.967</v>
      </c>
      <c r="K39" s="68" t="n">
        <f aca="false">W39</f>
        <v>35.1616</v>
      </c>
      <c r="L39" s="65" t="n">
        <v>1173.0804</v>
      </c>
      <c r="M39" s="65" t="n">
        <v>28.4747</v>
      </c>
      <c r="N39" s="65" t="n">
        <v>35.0465</v>
      </c>
      <c r="O39" s="65" t="n">
        <v>35.1659</v>
      </c>
      <c r="P39" s="65" t="n">
        <v>758.63</v>
      </c>
      <c r="Q39" s="56" t="n">
        <v>8.236</v>
      </c>
      <c r="R39" s="55" t="n">
        <f aca="false">$P39/3600</f>
        <v>0.210730555555556</v>
      </c>
      <c r="S39" s="67"/>
      <c r="T39" s="65" t="n">
        <v>1177.967</v>
      </c>
      <c r="U39" s="65" t="n">
        <v>28.4861</v>
      </c>
      <c r="V39" s="65" t="n">
        <v>35.0638</v>
      </c>
      <c r="W39" s="65" t="n">
        <v>35.1616</v>
      </c>
      <c r="X39" s="65" t="n">
        <v>743.13</v>
      </c>
      <c r="Y39" s="56" t="n">
        <v>8.205</v>
      </c>
      <c r="Z39" s="55" t="n">
        <f aca="false">$X39/3600</f>
        <v>0.206425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428.7258</v>
      </c>
      <c r="E40" s="69" t="n">
        <f aca="false">N40</f>
        <v>33.0142</v>
      </c>
      <c r="F40" s="69" t="n">
        <f aca="false">L40</f>
        <v>428.7258</v>
      </c>
      <c r="G40" s="69" t="n">
        <f aca="false">O40</f>
        <v>32.9011</v>
      </c>
      <c r="H40" s="69" t="n">
        <f aca="false">T40</f>
        <v>431.3072</v>
      </c>
      <c r="I40" s="69" t="n">
        <f aca="false">V40</f>
        <v>32.9856</v>
      </c>
      <c r="J40" s="69" t="n">
        <f aca="false">T40</f>
        <v>431.3072</v>
      </c>
      <c r="K40" s="69" t="n">
        <f aca="false">W40</f>
        <v>32.8565</v>
      </c>
      <c r="L40" s="55" t="n">
        <v>428.7258</v>
      </c>
      <c r="M40" s="55" t="n">
        <v>25.0509</v>
      </c>
      <c r="N40" s="55" t="n">
        <v>33.0142</v>
      </c>
      <c r="O40" s="55" t="n">
        <v>32.9011</v>
      </c>
      <c r="P40" s="55" t="n">
        <v>728.54</v>
      </c>
      <c r="Q40" s="56" t="n">
        <v>6.146</v>
      </c>
      <c r="R40" s="55" t="n">
        <f aca="false">$P40/3600</f>
        <v>0.202372222222222</v>
      </c>
      <c r="S40" s="57"/>
      <c r="T40" s="55" t="n">
        <v>431.3072</v>
      </c>
      <c r="U40" s="55" t="n">
        <v>25.0559</v>
      </c>
      <c r="V40" s="55" t="n">
        <v>32.9856</v>
      </c>
      <c r="W40" s="55" t="n">
        <v>32.8565</v>
      </c>
      <c r="X40" s="55" t="n">
        <v>734.16</v>
      </c>
      <c r="Y40" s="56" t="n">
        <v>6.162</v>
      </c>
      <c r="Z40" s="55" t="n">
        <f aca="false">$X40/3600</f>
        <v>0.203933333333333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56.8289</v>
      </c>
      <c r="E41" s="69" t="n">
        <f aca="false">N41</f>
        <v>31.0309</v>
      </c>
      <c r="F41" s="69" t="n">
        <f aca="false">L41</f>
        <v>156.8289</v>
      </c>
      <c r="G41" s="69" t="n">
        <f aca="false">O41</f>
        <v>30.8742</v>
      </c>
      <c r="H41" s="69" t="n">
        <f aca="false">T41</f>
        <v>156.8825</v>
      </c>
      <c r="I41" s="69" t="n">
        <f aca="false">V41</f>
        <v>31.0875</v>
      </c>
      <c r="J41" s="69" t="n">
        <f aca="false">T41</f>
        <v>156.8825</v>
      </c>
      <c r="K41" s="69" t="n">
        <f aca="false">W41</f>
        <v>30.8399</v>
      </c>
      <c r="L41" s="55" t="n">
        <v>156.8289</v>
      </c>
      <c r="M41" s="55" t="n">
        <v>22.5241</v>
      </c>
      <c r="N41" s="55" t="n">
        <v>31.0309</v>
      </c>
      <c r="O41" s="55" t="n">
        <v>30.8742</v>
      </c>
      <c r="P41" s="55" t="n">
        <v>704.11</v>
      </c>
      <c r="Q41" s="56" t="n">
        <v>4.96</v>
      </c>
      <c r="R41" s="55" t="n">
        <f aca="false">$P41/3600</f>
        <v>0.195586111111111</v>
      </c>
      <c r="S41" s="57"/>
      <c r="T41" s="55" t="n">
        <v>156.8825</v>
      </c>
      <c r="U41" s="55" t="n">
        <v>22.5406</v>
      </c>
      <c r="V41" s="55" t="n">
        <v>31.0875</v>
      </c>
      <c r="W41" s="55" t="n">
        <v>30.8399</v>
      </c>
      <c r="X41" s="55" t="n">
        <v>770.61</v>
      </c>
      <c r="Y41" s="56" t="n">
        <v>4.992</v>
      </c>
      <c r="Z41" s="55" t="n">
        <f aca="false">$X41/3600</f>
        <v>0.214058333333333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70.9856</v>
      </c>
      <c r="E42" s="70" t="n">
        <f aca="false">N42</f>
        <v>29.5396</v>
      </c>
      <c r="F42" s="70" t="n">
        <f aca="false">L42</f>
        <v>70.9856</v>
      </c>
      <c r="G42" s="70" t="n">
        <f aca="false">O42</f>
        <v>29.1862</v>
      </c>
      <c r="H42" s="70" t="n">
        <f aca="false">T42</f>
        <v>71.2</v>
      </c>
      <c r="I42" s="70" t="n">
        <f aca="false">V42</f>
        <v>29.5169</v>
      </c>
      <c r="J42" s="70" t="n">
        <f aca="false">T42</f>
        <v>71.2</v>
      </c>
      <c r="K42" s="70" t="n">
        <f aca="false">W42</f>
        <v>29.2427</v>
      </c>
      <c r="L42" s="63" t="n">
        <v>70.9856</v>
      </c>
      <c r="M42" s="63" t="n">
        <v>21.1392</v>
      </c>
      <c r="N42" s="63" t="n">
        <v>29.5396</v>
      </c>
      <c r="O42" s="63" t="n">
        <v>29.1862</v>
      </c>
      <c r="P42" s="63" t="n">
        <v>690.23</v>
      </c>
      <c r="Q42" s="63" t="n">
        <v>4.258</v>
      </c>
      <c r="R42" s="55" t="n">
        <f aca="false">$P42/3600</f>
        <v>0.191730555555556</v>
      </c>
      <c r="S42" s="61"/>
      <c r="T42" s="63" t="n">
        <v>71.2</v>
      </c>
      <c r="U42" s="63" t="n">
        <v>21.1261</v>
      </c>
      <c r="V42" s="63" t="n">
        <v>29.5169</v>
      </c>
      <c r="W42" s="63" t="n">
        <v>29.2427</v>
      </c>
      <c r="X42" s="63" t="n">
        <v>656.86</v>
      </c>
      <c r="Y42" s="63" t="n">
        <v>4.258</v>
      </c>
      <c r="Z42" s="55" t="n">
        <f aca="false">$X42/3600</f>
        <v>0.182461111111111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726.0738</v>
      </c>
      <c r="E43" s="68" t="n">
        <f aca="false">N43</f>
        <v>35.6762</v>
      </c>
      <c r="F43" s="68" t="n">
        <f aca="false">L43</f>
        <v>726.0738</v>
      </c>
      <c r="G43" s="68" t="n">
        <f aca="false">O43</f>
        <v>36.338</v>
      </c>
      <c r="H43" s="68" t="n">
        <f aca="false">T43</f>
        <v>723.4228</v>
      </c>
      <c r="I43" s="68" t="n">
        <f aca="false">V43</f>
        <v>35.676</v>
      </c>
      <c r="J43" s="68" t="n">
        <f aca="false">T43</f>
        <v>723.4228</v>
      </c>
      <c r="K43" s="68" t="n">
        <f aca="false">W43</f>
        <v>36.3256</v>
      </c>
      <c r="L43" s="65" t="n">
        <v>726.0738</v>
      </c>
      <c r="M43" s="65" t="n">
        <v>29.695</v>
      </c>
      <c r="N43" s="65" t="n">
        <v>35.6762</v>
      </c>
      <c r="O43" s="65" t="n">
        <v>36.338</v>
      </c>
      <c r="P43" s="65" t="n">
        <v>584.11</v>
      </c>
      <c r="Q43" s="56" t="n">
        <v>5.475</v>
      </c>
      <c r="R43" s="55" t="n">
        <f aca="false">$P43/3600</f>
        <v>0.162252777777778</v>
      </c>
      <c r="S43" s="67"/>
      <c r="T43" s="65" t="n">
        <v>723.4228</v>
      </c>
      <c r="U43" s="65" t="n">
        <v>29.6833</v>
      </c>
      <c r="V43" s="65" t="n">
        <v>35.676</v>
      </c>
      <c r="W43" s="65" t="n">
        <v>36.3256</v>
      </c>
      <c r="X43" s="65" t="n">
        <v>615</v>
      </c>
      <c r="Y43" s="56" t="n">
        <v>5.584</v>
      </c>
      <c r="Z43" s="55" t="n">
        <f aca="false">$X43/3600</f>
        <v>0.17083333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55.4228</v>
      </c>
      <c r="E44" s="69" t="n">
        <f aca="false">N44</f>
        <v>33.6066</v>
      </c>
      <c r="F44" s="69" t="n">
        <f aca="false">L44</f>
        <v>255.4228</v>
      </c>
      <c r="G44" s="69" t="n">
        <f aca="false">O44</f>
        <v>33.8135</v>
      </c>
      <c r="H44" s="69" t="n">
        <f aca="false">T44</f>
        <v>255.0055</v>
      </c>
      <c r="I44" s="69" t="n">
        <f aca="false">V44</f>
        <v>33.5691</v>
      </c>
      <c r="J44" s="69" t="n">
        <f aca="false">T44</f>
        <v>255.0055</v>
      </c>
      <c r="K44" s="69" t="n">
        <f aca="false">W44</f>
        <v>33.7755</v>
      </c>
      <c r="L44" s="55" t="n">
        <v>255.4228</v>
      </c>
      <c r="M44" s="55" t="n">
        <v>26.6998</v>
      </c>
      <c r="N44" s="55" t="n">
        <v>33.6066</v>
      </c>
      <c r="O44" s="55" t="n">
        <v>33.8135</v>
      </c>
      <c r="P44" s="55" t="n">
        <v>542.59</v>
      </c>
      <c r="Q44" s="56" t="n">
        <v>4.102</v>
      </c>
      <c r="R44" s="55" t="n">
        <f aca="false">$P44/3600</f>
        <v>0.150719444444444</v>
      </c>
      <c r="S44" s="57"/>
      <c r="T44" s="55" t="n">
        <v>255.0055</v>
      </c>
      <c r="U44" s="55" t="n">
        <v>26.6967</v>
      </c>
      <c r="V44" s="55" t="n">
        <v>33.5691</v>
      </c>
      <c r="W44" s="55" t="n">
        <v>33.7755</v>
      </c>
      <c r="X44" s="55" t="n">
        <v>588.86</v>
      </c>
      <c r="Y44" s="56" t="n">
        <v>4.196</v>
      </c>
      <c r="Z44" s="55" t="n">
        <f aca="false">$X44/3600</f>
        <v>0.163572222222222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14.5391</v>
      </c>
      <c r="E45" s="69" t="n">
        <f aca="false">N45</f>
        <v>31.5669</v>
      </c>
      <c r="F45" s="69" t="n">
        <f aca="false">L45</f>
        <v>114.5391</v>
      </c>
      <c r="G45" s="69" t="n">
        <f aca="false">O45</f>
        <v>31.2874</v>
      </c>
      <c r="H45" s="69" t="n">
        <f aca="false">T45</f>
        <v>114.9785</v>
      </c>
      <c r="I45" s="69" t="n">
        <f aca="false">V45</f>
        <v>31.58</v>
      </c>
      <c r="J45" s="69" t="n">
        <f aca="false">T45</f>
        <v>114.9785</v>
      </c>
      <c r="K45" s="69" t="n">
        <f aca="false">W45</f>
        <v>31.3776</v>
      </c>
      <c r="L45" s="55" t="n">
        <v>114.5391</v>
      </c>
      <c r="M45" s="55" t="n">
        <v>24.9909</v>
      </c>
      <c r="N45" s="55" t="n">
        <v>31.5669</v>
      </c>
      <c r="O45" s="55" t="n">
        <v>31.2874</v>
      </c>
      <c r="P45" s="55" t="n">
        <v>510.48</v>
      </c>
      <c r="Q45" s="56" t="n">
        <v>3.338</v>
      </c>
      <c r="R45" s="55" t="n">
        <f aca="false">$P45/3600</f>
        <v>0.1418</v>
      </c>
      <c r="S45" s="57"/>
      <c r="T45" s="55" t="n">
        <v>114.9785</v>
      </c>
      <c r="U45" s="55" t="n">
        <v>24.9929</v>
      </c>
      <c r="V45" s="55" t="n">
        <v>31.58</v>
      </c>
      <c r="W45" s="55" t="n">
        <v>31.3776</v>
      </c>
      <c r="X45" s="55" t="n">
        <v>511.73</v>
      </c>
      <c r="Y45" s="56" t="n">
        <v>3.416</v>
      </c>
      <c r="Z45" s="55" t="n">
        <f aca="false">$X45/3600</f>
        <v>0.142147222222222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5.0178</v>
      </c>
      <c r="E46" s="70" t="n">
        <f aca="false">N46</f>
        <v>29.8072</v>
      </c>
      <c r="F46" s="70" t="n">
        <f aca="false">L46</f>
        <v>65.0178</v>
      </c>
      <c r="G46" s="70" t="n">
        <f aca="false">O46</f>
        <v>29.0645</v>
      </c>
      <c r="H46" s="70" t="n">
        <f aca="false">T46</f>
        <v>66.3545</v>
      </c>
      <c r="I46" s="70" t="n">
        <f aca="false">V46</f>
        <v>29.8758</v>
      </c>
      <c r="J46" s="70" t="n">
        <f aca="false">T46</f>
        <v>66.3545</v>
      </c>
      <c r="K46" s="70" t="n">
        <f aca="false">W46</f>
        <v>29.1932</v>
      </c>
      <c r="L46" s="63" t="n">
        <v>65.0178</v>
      </c>
      <c r="M46" s="63" t="n">
        <v>23.723</v>
      </c>
      <c r="N46" s="63" t="n">
        <v>29.8072</v>
      </c>
      <c r="O46" s="63" t="n">
        <v>29.0645</v>
      </c>
      <c r="P46" s="63" t="n">
        <v>488.68</v>
      </c>
      <c r="Q46" s="63" t="n">
        <v>2.792</v>
      </c>
      <c r="R46" s="55" t="n">
        <f aca="false">$P46/3600</f>
        <v>0.135744444444444</v>
      </c>
      <c r="S46" s="61"/>
      <c r="T46" s="63" t="n">
        <v>66.3545</v>
      </c>
      <c r="U46" s="63" t="n">
        <v>23.7198</v>
      </c>
      <c r="V46" s="63" t="n">
        <v>29.8758</v>
      </c>
      <c r="W46" s="63" t="n">
        <v>29.1932</v>
      </c>
      <c r="X46" s="63" t="n">
        <v>502.13</v>
      </c>
      <c r="Y46" s="63" t="n">
        <v>2.87</v>
      </c>
      <c r="Z46" s="55" t="n">
        <f aca="false">$X46/3600</f>
        <v>0.139480555555556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72.7546</v>
      </c>
      <c r="E47" s="68" t="n">
        <f aca="false">N47</f>
        <v>37.8859</v>
      </c>
      <c r="F47" s="68" t="n">
        <f aca="false">L47</f>
        <v>172.7546</v>
      </c>
      <c r="G47" s="68" t="n">
        <f aca="false">O47</f>
        <v>36.8</v>
      </c>
      <c r="H47" s="68" t="n">
        <f aca="false">T47</f>
        <v>172.2887</v>
      </c>
      <c r="I47" s="68" t="n">
        <f aca="false">V47</f>
        <v>37.903</v>
      </c>
      <c r="J47" s="68" t="n">
        <f aca="false">T47</f>
        <v>172.2887</v>
      </c>
      <c r="K47" s="68" t="n">
        <f aca="false">W47</f>
        <v>36.7875</v>
      </c>
      <c r="L47" s="65" t="n">
        <v>172.7546</v>
      </c>
      <c r="M47" s="65" t="n">
        <v>32.0136</v>
      </c>
      <c r="N47" s="65" t="n">
        <v>37.8859</v>
      </c>
      <c r="O47" s="65" t="n">
        <v>36.8</v>
      </c>
      <c r="P47" s="65" t="n">
        <v>157.53</v>
      </c>
      <c r="Q47" s="56" t="n">
        <v>1.981</v>
      </c>
      <c r="R47" s="55" t="n">
        <f aca="false">$P47/3600</f>
        <v>0.0437583333333333</v>
      </c>
      <c r="S47" s="67"/>
      <c r="T47" s="65" t="n">
        <v>172.2887</v>
      </c>
      <c r="U47" s="65" t="n">
        <v>32.002</v>
      </c>
      <c r="V47" s="65" t="n">
        <v>37.903</v>
      </c>
      <c r="W47" s="65" t="n">
        <v>36.7875</v>
      </c>
      <c r="X47" s="65" t="n">
        <v>171.99</v>
      </c>
      <c r="Y47" s="56" t="n">
        <v>2.012</v>
      </c>
      <c r="Z47" s="55" t="n">
        <f aca="false">$X47/3600</f>
        <v>0.04777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7.0722</v>
      </c>
      <c r="E48" s="69" t="n">
        <f aca="false">N48</f>
        <v>35.4772</v>
      </c>
      <c r="F48" s="69" t="n">
        <f aca="false">L48</f>
        <v>77.0722</v>
      </c>
      <c r="G48" s="69" t="n">
        <f aca="false">O48</f>
        <v>34.0168</v>
      </c>
      <c r="H48" s="69" t="n">
        <f aca="false">T48</f>
        <v>75.9835</v>
      </c>
      <c r="I48" s="69" t="n">
        <f aca="false">V48</f>
        <v>35.4522</v>
      </c>
      <c r="J48" s="69" t="n">
        <f aca="false">T48</f>
        <v>75.9835</v>
      </c>
      <c r="K48" s="69" t="n">
        <f aca="false">W48</f>
        <v>34.115</v>
      </c>
      <c r="L48" s="55" t="n">
        <v>77.0722</v>
      </c>
      <c r="M48" s="55" t="n">
        <v>28.9719</v>
      </c>
      <c r="N48" s="55" t="n">
        <v>35.4772</v>
      </c>
      <c r="O48" s="55" t="n">
        <v>34.0168</v>
      </c>
      <c r="P48" s="55" t="n">
        <v>171.26</v>
      </c>
      <c r="Q48" s="56" t="n">
        <v>1.591</v>
      </c>
      <c r="R48" s="55" t="n">
        <f aca="false">$P48/3600</f>
        <v>0.0475722222222222</v>
      </c>
      <c r="S48" s="57"/>
      <c r="T48" s="55" t="n">
        <v>75.9835</v>
      </c>
      <c r="U48" s="55" t="n">
        <v>28.9147</v>
      </c>
      <c r="V48" s="55" t="n">
        <v>35.4522</v>
      </c>
      <c r="W48" s="55" t="n">
        <v>34.115</v>
      </c>
      <c r="X48" s="55" t="n">
        <v>169.46</v>
      </c>
      <c r="Y48" s="56" t="n">
        <v>1.591</v>
      </c>
      <c r="Z48" s="55" t="n">
        <f aca="false">$X48/3600</f>
        <v>0.0470722222222222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8.8206</v>
      </c>
      <c r="E49" s="69" t="n">
        <f aca="false">N49</f>
        <v>33.5713</v>
      </c>
      <c r="F49" s="69" t="n">
        <f aca="false">L49</f>
        <v>38.8206</v>
      </c>
      <c r="G49" s="69" t="n">
        <f aca="false">O49</f>
        <v>31.5628</v>
      </c>
      <c r="H49" s="69" t="n">
        <f aca="false">T49</f>
        <v>38.8454</v>
      </c>
      <c r="I49" s="69" t="n">
        <f aca="false">V49</f>
        <v>33.5129</v>
      </c>
      <c r="J49" s="69" t="n">
        <f aca="false">T49</f>
        <v>38.8454</v>
      </c>
      <c r="K49" s="69" t="n">
        <f aca="false">W49</f>
        <v>31.7784</v>
      </c>
      <c r="L49" s="55" t="n">
        <v>38.8206</v>
      </c>
      <c r="M49" s="55" t="n">
        <v>26.6553</v>
      </c>
      <c r="N49" s="55" t="n">
        <v>33.5713</v>
      </c>
      <c r="O49" s="55" t="n">
        <v>31.5628</v>
      </c>
      <c r="P49" s="55" t="n">
        <v>169.13</v>
      </c>
      <c r="Q49" s="56" t="n">
        <v>1.326</v>
      </c>
      <c r="R49" s="55" t="n">
        <f aca="false">$P49/3600</f>
        <v>0.0469805555555556</v>
      </c>
      <c r="S49" s="57"/>
      <c r="T49" s="55" t="n">
        <v>38.8454</v>
      </c>
      <c r="U49" s="55" t="n">
        <v>26.6648</v>
      </c>
      <c r="V49" s="55" t="n">
        <v>33.5129</v>
      </c>
      <c r="W49" s="55" t="n">
        <v>31.7784</v>
      </c>
      <c r="X49" s="55" t="n">
        <v>188.08</v>
      </c>
      <c r="Y49" s="56" t="n">
        <v>1.326</v>
      </c>
      <c r="Z49" s="55" t="n">
        <f aca="false">$X49/3600</f>
        <v>0.0522444444444445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4.1649</v>
      </c>
      <c r="E50" s="70" t="n">
        <f aca="false">N50</f>
        <v>31.7112</v>
      </c>
      <c r="F50" s="70" t="n">
        <f aca="false">L50</f>
        <v>24.1649</v>
      </c>
      <c r="G50" s="70" t="n">
        <f aca="false">O50</f>
        <v>29.3868</v>
      </c>
      <c r="H50" s="70" t="n">
        <f aca="false">T50</f>
        <v>24.0907</v>
      </c>
      <c r="I50" s="70" t="n">
        <f aca="false">V50</f>
        <v>31.7737</v>
      </c>
      <c r="J50" s="70" t="n">
        <f aca="false">T50</f>
        <v>24.0907</v>
      </c>
      <c r="K50" s="70" t="n">
        <f aca="false">W50</f>
        <v>29.2272</v>
      </c>
      <c r="L50" s="63" t="n">
        <v>24.1649</v>
      </c>
      <c r="M50" s="63" t="n">
        <v>25.1805</v>
      </c>
      <c r="N50" s="63" t="n">
        <v>31.7112</v>
      </c>
      <c r="O50" s="63" t="n">
        <v>29.3868</v>
      </c>
      <c r="P50" s="63" t="n">
        <v>165.72</v>
      </c>
      <c r="Q50" s="63" t="n">
        <v>1.138</v>
      </c>
      <c r="R50" s="55" t="n">
        <f aca="false">$P50/3600</f>
        <v>0.0460333333333333</v>
      </c>
      <c r="S50" s="61"/>
      <c r="T50" s="63" t="n">
        <v>24.0907</v>
      </c>
      <c r="U50" s="63" t="n">
        <v>25.1958</v>
      </c>
      <c r="V50" s="63" t="n">
        <v>31.7737</v>
      </c>
      <c r="W50" s="63" t="n">
        <v>29.2272</v>
      </c>
      <c r="X50" s="63" t="n">
        <v>192.38</v>
      </c>
      <c r="Y50" s="63" t="n">
        <v>1.138</v>
      </c>
      <c r="Z50" s="55" t="n">
        <f aca="false">$X50/3600</f>
        <v>0.0534388888888889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27.9256</v>
      </c>
      <c r="E51" s="66" t="n">
        <f aca="false">N51</f>
        <v>38.2496</v>
      </c>
      <c r="F51" s="66" t="n">
        <f aca="false">L51</f>
        <v>227.9256</v>
      </c>
      <c r="G51" s="66" t="n">
        <f aca="false">O51</f>
        <v>38.9435</v>
      </c>
      <c r="H51" s="66" t="n">
        <f aca="false">T51</f>
        <v>228.707</v>
      </c>
      <c r="I51" s="66" t="n">
        <f aca="false">V51</f>
        <v>38.3574</v>
      </c>
      <c r="J51" s="66" t="n">
        <f aca="false">T51</f>
        <v>228.707</v>
      </c>
      <c r="K51" s="66" t="n">
        <f aca="false">W51</f>
        <v>39.0657</v>
      </c>
      <c r="L51" s="65" t="n">
        <v>227.9256</v>
      </c>
      <c r="M51" s="65" t="n">
        <v>29.4547</v>
      </c>
      <c r="N51" s="65" t="n">
        <v>38.2496</v>
      </c>
      <c r="O51" s="65" t="n">
        <v>38.9435</v>
      </c>
      <c r="P51" s="65" t="n">
        <v>227.25</v>
      </c>
      <c r="Q51" s="56" t="n">
        <v>2.433</v>
      </c>
      <c r="R51" s="55" t="n">
        <f aca="false">$P51/3600</f>
        <v>0.063125</v>
      </c>
      <c r="S51" s="67"/>
      <c r="T51" s="65" t="n">
        <v>228.707</v>
      </c>
      <c r="U51" s="65" t="n">
        <v>29.4556</v>
      </c>
      <c r="V51" s="65" t="n">
        <v>38.3574</v>
      </c>
      <c r="W51" s="65" t="n">
        <v>39.0657</v>
      </c>
      <c r="X51" s="65" t="n">
        <v>240.74</v>
      </c>
      <c r="Y51" s="56" t="n">
        <v>2.386</v>
      </c>
      <c r="Z51" s="55" t="n">
        <f aca="false">$X51/3600</f>
        <v>0.066872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108.3795</v>
      </c>
      <c r="E52" s="54" t="n">
        <f aca="false">N52</f>
        <v>36.6339</v>
      </c>
      <c r="F52" s="54" t="n">
        <f aca="false">L52</f>
        <v>108.3795</v>
      </c>
      <c r="G52" s="54" t="n">
        <f aca="false">O52</f>
        <v>36.7756</v>
      </c>
      <c r="H52" s="54" t="n">
        <f aca="false">T52</f>
        <v>108.8372</v>
      </c>
      <c r="I52" s="54" t="n">
        <f aca="false">V52</f>
        <v>36.6421</v>
      </c>
      <c r="J52" s="54" t="n">
        <f aca="false">T52</f>
        <v>108.8372</v>
      </c>
      <c r="K52" s="54" t="n">
        <f aca="false">W52</f>
        <v>36.7519</v>
      </c>
      <c r="L52" s="55" t="n">
        <v>108.3795</v>
      </c>
      <c r="M52" s="55" t="n">
        <v>25.8449</v>
      </c>
      <c r="N52" s="55" t="n">
        <v>36.6339</v>
      </c>
      <c r="O52" s="55" t="n">
        <v>36.7756</v>
      </c>
      <c r="P52" s="55" t="n">
        <v>223.86</v>
      </c>
      <c r="Q52" s="56" t="n">
        <v>1.684</v>
      </c>
      <c r="R52" s="55" t="n">
        <f aca="false">$P52/3600</f>
        <v>0.0621833333333333</v>
      </c>
      <c r="S52" s="57"/>
      <c r="T52" s="55" t="n">
        <v>108.8372</v>
      </c>
      <c r="U52" s="55" t="n">
        <v>25.8296</v>
      </c>
      <c r="V52" s="55" t="n">
        <v>36.6421</v>
      </c>
      <c r="W52" s="55" t="n">
        <v>36.7519</v>
      </c>
      <c r="X52" s="55" t="n">
        <v>233.97</v>
      </c>
      <c r="Y52" s="56" t="n">
        <v>1.669</v>
      </c>
      <c r="Z52" s="55" t="n">
        <f aca="false">$X52/3600</f>
        <v>0.0649916666666667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58.4447</v>
      </c>
      <c r="E53" s="54" t="n">
        <f aca="false">N53</f>
        <v>35.874</v>
      </c>
      <c r="F53" s="54" t="n">
        <f aca="false">L53</f>
        <v>58.4447</v>
      </c>
      <c r="G53" s="54" t="n">
        <f aca="false">O53</f>
        <v>34.5814</v>
      </c>
      <c r="H53" s="54" t="n">
        <f aca="false">T53</f>
        <v>58.854</v>
      </c>
      <c r="I53" s="54" t="n">
        <f aca="false">V53</f>
        <v>35.6363</v>
      </c>
      <c r="J53" s="54" t="n">
        <f aca="false">T53</f>
        <v>58.854</v>
      </c>
      <c r="K53" s="54" t="n">
        <f aca="false">W53</f>
        <v>34.3979</v>
      </c>
      <c r="L53" s="55" t="n">
        <v>58.4447</v>
      </c>
      <c r="M53" s="55" t="n">
        <v>22.9176</v>
      </c>
      <c r="N53" s="55" t="n">
        <v>35.874</v>
      </c>
      <c r="O53" s="55" t="n">
        <v>34.5814</v>
      </c>
      <c r="P53" s="55" t="n">
        <v>220.8</v>
      </c>
      <c r="Q53" s="56" t="n">
        <v>1.357</v>
      </c>
      <c r="R53" s="55" t="n">
        <f aca="false">$P53/3600</f>
        <v>0.0613333333333333</v>
      </c>
      <c r="S53" s="57"/>
      <c r="T53" s="55" t="n">
        <v>58.854</v>
      </c>
      <c r="U53" s="55" t="n">
        <v>22.8971</v>
      </c>
      <c r="V53" s="55" t="n">
        <v>35.6363</v>
      </c>
      <c r="W53" s="55" t="n">
        <v>34.3979</v>
      </c>
      <c r="X53" s="55" t="n">
        <v>229.69</v>
      </c>
      <c r="Y53" s="56" t="n">
        <v>1.326</v>
      </c>
      <c r="Z53" s="55" t="n">
        <f aca="false">$X53/3600</f>
        <v>0.0638027777777778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6.1042</v>
      </c>
      <c r="E54" s="62" t="n">
        <f aca="false">N54</f>
        <v>34.6513</v>
      </c>
      <c r="F54" s="62" t="n">
        <f aca="false">L54</f>
        <v>36.1042</v>
      </c>
      <c r="G54" s="62" t="n">
        <f aca="false">O54</f>
        <v>33.0814</v>
      </c>
      <c r="H54" s="62" t="n">
        <f aca="false">T54</f>
        <v>36.1005</v>
      </c>
      <c r="I54" s="62" t="n">
        <f aca="false">V54</f>
        <v>34.8095</v>
      </c>
      <c r="J54" s="62" t="n">
        <f aca="false">T54</f>
        <v>36.1005</v>
      </c>
      <c r="K54" s="62" t="n">
        <f aca="false">W54</f>
        <v>32.8575</v>
      </c>
      <c r="L54" s="63" t="n">
        <v>36.1042</v>
      </c>
      <c r="M54" s="63" t="n">
        <v>20.6909</v>
      </c>
      <c r="N54" s="63" t="n">
        <v>34.6513</v>
      </c>
      <c r="O54" s="63" t="n">
        <v>33.0814</v>
      </c>
      <c r="P54" s="63" t="n">
        <v>195.7</v>
      </c>
      <c r="Q54" s="63" t="n">
        <v>1.248</v>
      </c>
      <c r="R54" s="55" t="n">
        <f aca="false">$P54/3600</f>
        <v>0.0543611111111111</v>
      </c>
      <c r="S54" s="61"/>
      <c r="T54" s="63" t="n">
        <v>36.1005</v>
      </c>
      <c r="U54" s="63" t="n">
        <v>20.697</v>
      </c>
      <c r="V54" s="63" t="n">
        <v>34.8095</v>
      </c>
      <c r="W54" s="63" t="n">
        <v>32.8575</v>
      </c>
      <c r="X54" s="63" t="n">
        <v>231.52</v>
      </c>
      <c r="Y54" s="63" t="n">
        <v>1.201</v>
      </c>
      <c r="Z54" s="55" t="n">
        <f aca="false">$X54/3600</f>
        <v>0.0643111111111111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19.8969</v>
      </c>
      <c r="E55" s="68" t="n">
        <f aca="false">N55</f>
        <v>35.552</v>
      </c>
      <c r="F55" s="68" t="n">
        <f aca="false">L55</f>
        <v>219.8969</v>
      </c>
      <c r="G55" s="68" t="n">
        <f aca="false">O55</f>
        <v>36.3483</v>
      </c>
      <c r="H55" s="68" t="n">
        <f aca="false">T55</f>
        <v>220.8495</v>
      </c>
      <c r="I55" s="68" t="n">
        <f aca="false">V55</f>
        <v>35.4915</v>
      </c>
      <c r="J55" s="68" t="n">
        <f aca="false">T55</f>
        <v>220.8495</v>
      </c>
      <c r="K55" s="68" t="n">
        <f aca="false">W55</f>
        <v>36.3319</v>
      </c>
      <c r="L55" s="65" t="n">
        <v>219.8969</v>
      </c>
      <c r="M55" s="65" t="n">
        <v>29.8324</v>
      </c>
      <c r="N55" s="65" t="n">
        <v>35.552</v>
      </c>
      <c r="O55" s="65" t="n">
        <v>36.3483</v>
      </c>
      <c r="P55" s="65" t="n">
        <v>183.65</v>
      </c>
      <c r="Q55" s="56" t="n">
        <v>1.95</v>
      </c>
      <c r="R55" s="55" t="n">
        <f aca="false">$P55/3600</f>
        <v>0.0510138888888889</v>
      </c>
      <c r="S55" s="67"/>
      <c r="T55" s="65" t="n">
        <v>220.8495</v>
      </c>
      <c r="U55" s="65" t="n">
        <v>29.8447</v>
      </c>
      <c r="V55" s="65" t="n">
        <v>35.4915</v>
      </c>
      <c r="W55" s="65" t="n">
        <v>36.3319</v>
      </c>
      <c r="X55" s="65" t="n">
        <v>191.43</v>
      </c>
      <c r="Y55" s="56" t="n">
        <v>1.934</v>
      </c>
      <c r="Z55" s="55" t="n">
        <f aca="false">$X55/3600</f>
        <v>0.05317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87.0392</v>
      </c>
      <c r="E56" s="69" t="n">
        <f aca="false">N56</f>
        <v>33.0822</v>
      </c>
      <c r="F56" s="69" t="n">
        <f aca="false">L56</f>
        <v>87.0392</v>
      </c>
      <c r="G56" s="69" t="n">
        <f aca="false">O56</f>
        <v>33.8912</v>
      </c>
      <c r="H56" s="69" t="n">
        <f aca="false">T56</f>
        <v>87.1835</v>
      </c>
      <c r="I56" s="69" t="n">
        <f aca="false">V56</f>
        <v>33.1198</v>
      </c>
      <c r="J56" s="69" t="n">
        <f aca="false">T56</f>
        <v>87.1835</v>
      </c>
      <c r="K56" s="69" t="n">
        <f aca="false">W56</f>
        <v>33.8814</v>
      </c>
      <c r="L56" s="55" t="n">
        <v>87.0392</v>
      </c>
      <c r="M56" s="55" t="n">
        <v>26.8841</v>
      </c>
      <c r="N56" s="55" t="n">
        <v>33.0822</v>
      </c>
      <c r="O56" s="55" t="n">
        <v>33.8912</v>
      </c>
      <c r="P56" s="55" t="n">
        <v>174.7</v>
      </c>
      <c r="Q56" s="56" t="n">
        <v>1.482</v>
      </c>
      <c r="R56" s="55" t="n">
        <f aca="false">$P56/3600</f>
        <v>0.0485277777777778</v>
      </c>
      <c r="S56" s="57"/>
      <c r="T56" s="55" t="n">
        <v>87.1835</v>
      </c>
      <c r="U56" s="55" t="n">
        <v>26.89</v>
      </c>
      <c r="V56" s="55" t="n">
        <v>33.1198</v>
      </c>
      <c r="W56" s="55" t="n">
        <v>33.8814</v>
      </c>
      <c r="X56" s="55" t="n">
        <v>176.45</v>
      </c>
      <c r="Y56" s="56" t="n">
        <v>1.482</v>
      </c>
      <c r="Z56" s="55" t="n">
        <f aca="false">$X56/3600</f>
        <v>0.0490138888888889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40.5979</v>
      </c>
      <c r="E57" s="69" t="n">
        <f aca="false">N57</f>
        <v>30.9965</v>
      </c>
      <c r="F57" s="69" t="n">
        <f aca="false">L57</f>
        <v>40.5979</v>
      </c>
      <c r="G57" s="69" t="n">
        <f aca="false">O57</f>
        <v>31.7475</v>
      </c>
      <c r="H57" s="69" t="n">
        <f aca="false">T57</f>
        <v>40.9856</v>
      </c>
      <c r="I57" s="69" t="n">
        <f aca="false">V57</f>
        <v>31.0484</v>
      </c>
      <c r="J57" s="69" t="n">
        <f aca="false">T57</f>
        <v>40.9856</v>
      </c>
      <c r="K57" s="69" t="n">
        <f aca="false">W57</f>
        <v>31.835</v>
      </c>
      <c r="L57" s="55" t="n">
        <v>40.5979</v>
      </c>
      <c r="M57" s="55" t="n">
        <v>24.7006</v>
      </c>
      <c r="N57" s="55" t="n">
        <v>30.9965</v>
      </c>
      <c r="O57" s="55" t="n">
        <v>31.7475</v>
      </c>
      <c r="P57" s="55" t="n">
        <v>169.33</v>
      </c>
      <c r="Q57" s="56" t="n">
        <v>1.17</v>
      </c>
      <c r="R57" s="55" t="n">
        <f aca="false">$P57/3600</f>
        <v>0.0470361111111111</v>
      </c>
      <c r="S57" s="57"/>
      <c r="T57" s="55" t="n">
        <v>40.9856</v>
      </c>
      <c r="U57" s="55" t="n">
        <v>24.6987</v>
      </c>
      <c r="V57" s="55" t="n">
        <v>31.0484</v>
      </c>
      <c r="W57" s="55" t="n">
        <v>31.835</v>
      </c>
      <c r="X57" s="55" t="n">
        <v>169.57</v>
      </c>
      <c r="Y57" s="56" t="n">
        <v>1.185</v>
      </c>
      <c r="Z57" s="55" t="n">
        <f aca="false">$X57/3600</f>
        <v>0.0471027777777778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4.932</v>
      </c>
      <c r="E58" s="70" t="n">
        <f aca="false">N58</f>
        <v>28.9947</v>
      </c>
      <c r="F58" s="70" t="n">
        <f aca="false">L58</f>
        <v>24.932</v>
      </c>
      <c r="G58" s="70" t="n">
        <f aca="false">O58</f>
        <v>29.9618</v>
      </c>
      <c r="H58" s="70" t="n">
        <f aca="false">T58</f>
        <v>25.0351</v>
      </c>
      <c r="I58" s="70" t="n">
        <f aca="false">V58</f>
        <v>28.9887</v>
      </c>
      <c r="J58" s="70" t="n">
        <f aca="false">T58</f>
        <v>25.0351</v>
      </c>
      <c r="K58" s="70" t="n">
        <f aca="false">W58</f>
        <v>29.8921</v>
      </c>
      <c r="L58" s="63" t="n">
        <v>24.932</v>
      </c>
      <c r="M58" s="63" t="n">
        <v>23.3247</v>
      </c>
      <c r="N58" s="63" t="n">
        <v>28.9947</v>
      </c>
      <c r="O58" s="63" t="n">
        <v>29.9618</v>
      </c>
      <c r="P58" s="63" t="n">
        <v>145.96</v>
      </c>
      <c r="Q58" s="63" t="n">
        <v>0.967</v>
      </c>
      <c r="R58" s="55" t="n">
        <f aca="false">$P58/3600</f>
        <v>0.0405444444444444</v>
      </c>
      <c r="S58" s="61"/>
      <c r="T58" s="63" t="n">
        <v>25.0351</v>
      </c>
      <c r="U58" s="63" t="n">
        <v>23.3171</v>
      </c>
      <c r="V58" s="63" t="n">
        <v>28.9887</v>
      </c>
      <c r="W58" s="63" t="n">
        <v>29.8921</v>
      </c>
      <c r="X58" s="63" t="n">
        <v>187.32</v>
      </c>
      <c r="Y58" s="63" t="n">
        <v>0.982</v>
      </c>
      <c r="Z58" s="55" t="n">
        <f aca="false">$X58/3600</f>
        <v>0.0520333333333333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13.7883</v>
      </c>
      <c r="E59" s="66" t="n">
        <f aca="false">N59</f>
        <v>35.2733</v>
      </c>
      <c r="F59" s="66" t="n">
        <f aca="false">L59</f>
        <v>213.7883</v>
      </c>
      <c r="G59" s="66" t="n">
        <f aca="false">O59</f>
        <v>35.1069</v>
      </c>
      <c r="H59" s="66" t="n">
        <f aca="false">T59</f>
        <v>214.2203</v>
      </c>
      <c r="I59" s="66" t="n">
        <f aca="false">V59</f>
        <v>35.2464</v>
      </c>
      <c r="J59" s="66" t="n">
        <f aca="false">T59</f>
        <v>214.2203</v>
      </c>
      <c r="K59" s="66" t="n">
        <f aca="false">W59</f>
        <v>35.1079</v>
      </c>
      <c r="L59" s="65" t="n">
        <v>213.7883</v>
      </c>
      <c r="M59" s="65" t="n">
        <v>29.3013</v>
      </c>
      <c r="N59" s="65" t="n">
        <v>35.2733</v>
      </c>
      <c r="O59" s="65" t="n">
        <v>35.1069</v>
      </c>
      <c r="P59" s="65" t="n">
        <v>137.81</v>
      </c>
      <c r="Q59" s="56" t="n">
        <v>1.497</v>
      </c>
      <c r="R59" s="55" t="n">
        <f aca="false">$P59/3600</f>
        <v>0.0382805555555556</v>
      </c>
      <c r="S59" s="67"/>
      <c r="T59" s="65" t="n">
        <v>214.2203</v>
      </c>
      <c r="U59" s="65" t="n">
        <v>29.2989</v>
      </c>
      <c r="V59" s="65" t="n">
        <v>35.2464</v>
      </c>
      <c r="W59" s="65" t="n">
        <v>35.1079</v>
      </c>
      <c r="X59" s="65" t="n">
        <v>147.85</v>
      </c>
      <c r="Y59" s="56" t="n">
        <v>1.497</v>
      </c>
      <c r="Z59" s="55" t="n">
        <f aca="false">$X59/3600</f>
        <v>0.041069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90.6388</v>
      </c>
      <c r="E60" s="54" t="n">
        <f aca="false">N60</f>
        <v>32.6546</v>
      </c>
      <c r="F60" s="54" t="n">
        <f aca="false">L60</f>
        <v>90.6388</v>
      </c>
      <c r="G60" s="54" t="n">
        <f aca="false">O60</f>
        <v>32.0784</v>
      </c>
      <c r="H60" s="54" t="n">
        <f aca="false">T60</f>
        <v>90.0258</v>
      </c>
      <c r="I60" s="54" t="n">
        <f aca="false">V60</f>
        <v>32.5986</v>
      </c>
      <c r="J60" s="54" t="n">
        <f aca="false">T60</f>
        <v>90.0258</v>
      </c>
      <c r="K60" s="54" t="n">
        <f aca="false">W60</f>
        <v>32.1009</v>
      </c>
      <c r="L60" s="55" t="n">
        <v>90.6388</v>
      </c>
      <c r="M60" s="55" t="n">
        <v>26.5452</v>
      </c>
      <c r="N60" s="55" t="n">
        <v>32.6546</v>
      </c>
      <c r="O60" s="55" t="n">
        <v>32.0784</v>
      </c>
      <c r="P60" s="55" t="n">
        <v>126.98</v>
      </c>
      <c r="Q60" s="56" t="n">
        <v>1.154</v>
      </c>
      <c r="R60" s="55" t="n">
        <f aca="false">$P60/3600</f>
        <v>0.0352722222222222</v>
      </c>
      <c r="S60" s="57"/>
      <c r="T60" s="55" t="n">
        <v>90.0258</v>
      </c>
      <c r="U60" s="55" t="n">
        <v>26.5237</v>
      </c>
      <c r="V60" s="55" t="n">
        <v>32.5986</v>
      </c>
      <c r="W60" s="55" t="n">
        <v>32.1009</v>
      </c>
      <c r="X60" s="55" t="n">
        <v>145.59</v>
      </c>
      <c r="Y60" s="56" t="n">
        <v>1.17</v>
      </c>
      <c r="Z60" s="55" t="n">
        <f aca="false">$X60/3600</f>
        <v>0.0404416666666667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3.4917</v>
      </c>
      <c r="E61" s="54" t="n">
        <f aca="false">N61</f>
        <v>30.4348</v>
      </c>
      <c r="F61" s="54" t="n">
        <f aca="false">L61</f>
        <v>43.4917</v>
      </c>
      <c r="G61" s="54" t="n">
        <f aca="false">O61</f>
        <v>29.7703</v>
      </c>
      <c r="H61" s="54" t="n">
        <f aca="false">T61</f>
        <v>43.5951</v>
      </c>
      <c r="I61" s="54" t="n">
        <f aca="false">V61</f>
        <v>30.536</v>
      </c>
      <c r="J61" s="54" t="n">
        <f aca="false">T61</f>
        <v>43.5951</v>
      </c>
      <c r="K61" s="54" t="n">
        <f aca="false">W61</f>
        <v>29.6952</v>
      </c>
      <c r="L61" s="55" t="n">
        <v>43.4917</v>
      </c>
      <c r="M61" s="55" t="n">
        <v>24.3841</v>
      </c>
      <c r="N61" s="55" t="n">
        <v>30.4348</v>
      </c>
      <c r="O61" s="55" t="n">
        <v>29.7703</v>
      </c>
      <c r="P61" s="55" t="n">
        <v>106.64</v>
      </c>
      <c r="Q61" s="56" t="n">
        <v>0.92</v>
      </c>
      <c r="R61" s="55" t="n">
        <f aca="false">$P61/3600</f>
        <v>0.0296222222222222</v>
      </c>
      <c r="S61" s="57"/>
      <c r="T61" s="55" t="n">
        <v>43.5951</v>
      </c>
      <c r="U61" s="55" t="n">
        <v>24.394</v>
      </c>
      <c r="V61" s="55" t="n">
        <v>30.536</v>
      </c>
      <c r="W61" s="55" t="n">
        <v>29.6952</v>
      </c>
      <c r="X61" s="55" t="n">
        <v>132.73</v>
      </c>
      <c r="Y61" s="56" t="n">
        <v>0.92</v>
      </c>
      <c r="Z61" s="55" t="n">
        <f aca="false">$X61/3600</f>
        <v>0.0368694444444444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26.1305</v>
      </c>
      <c r="E62" s="71" t="n">
        <f aca="false">N62</f>
        <v>28.4211</v>
      </c>
      <c r="F62" s="71" t="n">
        <f aca="false">L62</f>
        <v>26.1305</v>
      </c>
      <c r="G62" s="71" t="n">
        <f aca="false">O62</f>
        <v>27.4512</v>
      </c>
      <c r="H62" s="71" t="n">
        <f aca="false">T62</f>
        <v>26.1526</v>
      </c>
      <c r="I62" s="71" t="n">
        <f aca="false">V62</f>
        <v>28.4179</v>
      </c>
      <c r="J62" s="71" t="n">
        <f aca="false">T62</f>
        <v>26.1526</v>
      </c>
      <c r="K62" s="71" t="n">
        <f aca="false">W62</f>
        <v>27.4696</v>
      </c>
      <c r="L62" s="63" t="n">
        <v>26.1305</v>
      </c>
      <c r="M62" s="63" t="n">
        <v>22.8247</v>
      </c>
      <c r="N62" s="63" t="n">
        <v>28.4211</v>
      </c>
      <c r="O62" s="63" t="n">
        <v>27.4512</v>
      </c>
      <c r="P62" s="63" t="n">
        <v>102.51</v>
      </c>
      <c r="Q62" s="63" t="n">
        <v>0.748</v>
      </c>
      <c r="R62" s="55" t="n">
        <f aca="false">$P62/3600</f>
        <v>0.028475</v>
      </c>
      <c r="S62" s="61"/>
      <c r="T62" s="63" t="n">
        <v>26.1526</v>
      </c>
      <c r="U62" s="63" t="n">
        <v>22.8605</v>
      </c>
      <c r="V62" s="63" t="n">
        <v>28.4179</v>
      </c>
      <c r="W62" s="63" t="n">
        <v>27.4696</v>
      </c>
      <c r="X62" s="63" t="n">
        <v>113.02</v>
      </c>
      <c r="Y62" s="63" t="n">
        <v>0.764</v>
      </c>
      <c r="Z62" s="55" t="n">
        <f aca="false">$X62/3600</f>
        <v>0.0313944444444444</v>
      </c>
      <c r="AA62" s="64"/>
      <c r="AB62" s="64"/>
      <c r="AC62" s="64"/>
    </row>
    <row r="63" customFormat="false" ht="11.25" hidden="false" customHeight="false" outlineLevel="0" collapsed="false">
      <c r="A63" s="102" t="s">
        <v>69</v>
      </c>
      <c r="B63" s="102" t="s">
        <v>70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56"/>
      <c r="R63" s="55" t="n">
        <f aca="false">$P63/3600</f>
        <v>0</v>
      </c>
      <c r="S63" s="104"/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56"/>
      <c r="Z63" s="55" t="n">
        <f aca="false">$X63/3600</f>
        <v>0</v>
      </c>
      <c r="AA63" s="105" t="e">
        <f aca="false">RBJM($L63:$M66,T63:U66)</f>
        <v>#VALUE!</v>
      </c>
      <c r="AB63" s="105" t="e">
        <f aca="false">RBJM($D63:$E66,H63:I66)</f>
        <v>#VALUE!</v>
      </c>
      <c r="AC63" s="105" t="e">
        <f aca="false">RBJM($F63:$G66,J63:K66)</f>
        <v>#VALUE!</v>
      </c>
    </row>
    <row r="64" customFormat="false" ht="11.25" hidden="false" customHeight="false" outlineLevel="0" collapsed="false">
      <c r="A64" s="106" t="s">
        <v>71</v>
      </c>
      <c r="B64" s="106" t="s">
        <v>72</v>
      </c>
      <c r="C64" s="106" t="n">
        <v>27</v>
      </c>
      <c r="D64" s="107" t="n">
        <f aca="false">L64</f>
        <v>0</v>
      </c>
      <c r="E64" s="107" t="n">
        <f aca="false">N64</f>
        <v>0</v>
      </c>
      <c r="F64" s="107" t="n">
        <f aca="false">L64</f>
        <v>0</v>
      </c>
      <c r="G64" s="107" t="n">
        <f aca="false">O64</f>
        <v>0</v>
      </c>
      <c r="H64" s="107" t="n">
        <f aca="false">T64</f>
        <v>0</v>
      </c>
      <c r="I64" s="107" t="n">
        <f aca="false">V64</f>
        <v>0</v>
      </c>
      <c r="J64" s="107" t="n">
        <f aca="false">T64</f>
        <v>0</v>
      </c>
      <c r="K64" s="107" t="n">
        <f aca="false">W64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6"/>
      <c r="R64" s="55" t="n">
        <f aca="false">$P64/3600</f>
        <v>0</v>
      </c>
      <c r="S64" s="108"/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6"/>
      <c r="Z64" s="55" t="n">
        <f aca="false">$X64/3600</f>
        <v>0</v>
      </c>
      <c r="AA64" s="109"/>
      <c r="AB64" s="109"/>
      <c r="AC64" s="109"/>
    </row>
    <row r="65" customFormat="false" ht="11.25" hidden="false" customHeight="false" outlineLevel="0" collapsed="false">
      <c r="A65" s="106"/>
      <c r="B65" s="106"/>
      <c r="C65" s="106" t="n">
        <v>32</v>
      </c>
      <c r="D65" s="107" t="n">
        <f aca="false">L65</f>
        <v>0</v>
      </c>
      <c r="E65" s="107" t="n">
        <f aca="false">N65</f>
        <v>0</v>
      </c>
      <c r="F65" s="107" t="n">
        <f aca="false">L65</f>
        <v>0</v>
      </c>
      <c r="G65" s="107" t="n">
        <f aca="false">O65</f>
        <v>0</v>
      </c>
      <c r="H65" s="107" t="n">
        <f aca="false">T65</f>
        <v>0</v>
      </c>
      <c r="I65" s="107" t="n">
        <f aca="false">V65</f>
        <v>0</v>
      </c>
      <c r="J65" s="107" t="n">
        <f aca="false">T65</f>
        <v>0</v>
      </c>
      <c r="K65" s="107" t="n">
        <f aca="false">W65</f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6"/>
      <c r="R65" s="55" t="n">
        <f aca="false">$P65/3600</f>
        <v>0</v>
      </c>
      <c r="S65" s="108"/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6"/>
      <c r="Z65" s="55" t="n">
        <f aca="false">$X65/3600</f>
        <v>0</v>
      </c>
      <c r="AA65" s="109"/>
      <c r="AB65" s="109"/>
      <c r="AC65" s="109"/>
    </row>
    <row r="66" customFormat="false" ht="12" hidden="false" customHeight="false" outlineLevel="0" collapsed="false">
      <c r="A66" s="106"/>
      <c r="B66" s="110"/>
      <c r="C66" s="110" t="n">
        <v>37</v>
      </c>
      <c r="D66" s="111" t="n">
        <f aca="false">L66</f>
        <v>0</v>
      </c>
      <c r="E66" s="111" t="n">
        <f aca="false">N66</f>
        <v>0</v>
      </c>
      <c r="F66" s="111" t="n">
        <f aca="false">L66</f>
        <v>0</v>
      </c>
      <c r="G66" s="111" t="n">
        <f aca="false">O66</f>
        <v>0</v>
      </c>
      <c r="H66" s="111" t="n">
        <f aca="false">T66</f>
        <v>0</v>
      </c>
      <c r="I66" s="111" t="n">
        <f aca="false">V66</f>
        <v>0</v>
      </c>
      <c r="J66" s="111" t="n">
        <f aca="false">T66</f>
        <v>0</v>
      </c>
      <c r="K66" s="111" t="n">
        <f aca="false">W66</f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/>
      <c r="R66" s="55" t="n">
        <f aca="false">$P66/3600</f>
        <v>0</v>
      </c>
      <c r="S66" s="112"/>
      <c r="T66" s="63" t="n"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/>
      <c r="Z66" s="55" t="n">
        <f aca="false">$X66/3600</f>
        <v>0</v>
      </c>
      <c r="AA66" s="113"/>
      <c r="AB66" s="113"/>
      <c r="AC66" s="113"/>
    </row>
    <row r="67" customFormat="false" ht="11.25" hidden="false" customHeight="false" outlineLevel="0" collapsed="false">
      <c r="A67" s="106"/>
      <c r="B67" s="102" t="s">
        <v>73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56"/>
      <c r="R67" s="55" t="n">
        <f aca="false">$P67/3600</f>
        <v>0</v>
      </c>
      <c r="S67" s="104"/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56"/>
      <c r="Z67" s="55" t="n">
        <f aca="false">$X67/3600</f>
        <v>0</v>
      </c>
      <c r="AA67" s="105" t="e">
        <f aca="false">RBJM($L67:$M70,T67:U70)</f>
        <v>#VALUE!</v>
      </c>
      <c r="AB67" s="105" t="e">
        <f aca="false">RBJM($D67:$E70,H67:I70)</f>
        <v>#VALUE!</v>
      </c>
      <c r="AC67" s="105" t="e">
        <f aca="false">RBJM($F67:$G70,J67:K70)</f>
        <v>#VALUE!</v>
      </c>
    </row>
    <row r="68" customFormat="false" ht="11.25" hidden="false" customHeight="false" outlineLevel="0" collapsed="false">
      <c r="A68" s="106"/>
      <c r="B68" s="106" t="s">
        <v>74</v>
      </c>
      <c r="C68" s="106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6"/>
      <c r="R68" s="55" t="n">
        <f aca="false">$P68/3600</f>
        <v>0</v>
      </c>
      <c r="S68" s="108"/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6"/>
      <c r="Z68" s="55" t="n">
        <f aca="false">$X68/3600</f>
        <v>0</v>
      </c>
      <c r="AA68" s="109"/>
      <c r="AB68" s="109"/>
      <c r="AC68" s="109"/>
    </row>
    <row r="69" customFormat="false" ht="11.25" hidden="false" customHeight="false" outlineLevel="0" collapsed="false">
      <c r="A69" s="106"/>
      <c r="B69" s="106"/>
      <c r="C69" s="106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6"/>
      <c r="R69" s="55" t="n">
        <f aca="false">$P69/3600</f>
        <v>0</v>
      </c>
      <c r="S69" s="108"/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6"/>
      <c r="Z69" s="55" t="n">
        <f aca="false">$X69/3600</f>
        <v>0</v>
      </c>
      <c r="AA69" s="109"/>
      <c r="AB69" s="109"/>
      <c r="AC69" s="109"/>
    </row>
    <row r="70" customFormat="false" ht="12" hidden="false" customHeight="false" outlineLevel="0" collapsed="false">
      <c r="A70" s="106"/>
      <c r="B70" s="110"/>
      <c r="C70" s="110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/>
      <c r="R70" s="55" t="n">
        <f aca="false">$P70/3600</f>
        <v>0</v>
      </c>
      <c r="S70" s="112"/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/>
      <c r="Z70" s="55" t="n">
        <f aca="false">$X70/3600</f>
        <v>0</v>
      </c>
      <c r="AA70" s="113"/>
      <c r="AB70" s="113"/>
      <c r="AC70" s="113"/>
    </row>
    <row r="71" customFormat="false" ht="11.25" hidden="false" customHeight="false" outlineLevel="0" collapsed="false">
      <c r="A71" s="106"/>
      <c r="B71" s="102" t="s">
        <v>75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56"/>
      <c r="R71" s="55" t="n">
        <f aca="false">$P71/3600</f>
        <v>0</v>
      </c>
      <c r="S71" s="104"/>
      <c r="T71" s="65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56"/>
      <c r="Z71" s="55" t="n">
        <f aca="false">$X71/3600</f>
        <v>0</v>
      </c>
      <c r="AA71" s="105" t="e">
        <f aca="false">RBJM($L71:$M74,T71:U74)</f>
        <v>#VALUE!</v>
      </c>
      <c r="AB71" s="105" t="e">
        <f aca="false">RBJM($D71:$E74,H71:I74)</f>
        <v>#VALUE!</v>
      </c>
      <c r="AC71" s="105" t="e">
        <f aca="false">RBJM($F71:$G74,J71:K74)</f>
        <v>#VALUE!</v>
      </c>
    </row>
    <row r="72" customFormat="false" ht="11.25" hidden="false" customHeight="false" outlineLevel="0" collapsed="false">
      <c r="A72" s="106"/>
      <c r="B72" s="106" t="s">
        <v>76</v>
      </c>
      <c r="C72" s="106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6"/>
      <c r="R72" s="55" t="n">
        <f aca="false">$P72/3600</f>
        <v>0</v>
      </c>
      <c r="S72" s="108"/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6"/>
      <c r="Z72" s="55" t="n">
        <f aca="false">$X72/3600</f>
        <v>0</v>
      </c>
      <c r="AA72" s="109"/>
      <c r="AB72" s="109"/>
      <c r="AC72" s="109"/>
    </row>
    <row r="73" customFormat="false" ht="11.25" hidden="false" customHeight="false" outlineLevel="0" collapsed="false">
      <c r="A73" s="106"/>
      <c r="B73" s="106"/>
      <c r="C73" s="106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6"/>
      <c r="R73" s="55" t="n">
        <f aca="false">$P73/3600</f>
        <v>0</v>
      </c>
      <c r="S73" s="108"/>
      <c r="T73" s="55" t="n">
        <v>0</v>
      </c>
      <c r="U73" s="55" t="n">
        <v>0</v>
      </c>
      <c r="V73" s="55" t="n">
        <v>0</v>
      </c>
      <c r="W73" s="55" t="n">
        <v>0</v>
      </c>
      <c r="X73" s="55" t="n">
        <v>0</v>
      </c>
      <c r="Y73" s="56"/>
      <c r="Z73" s="55" t="n">
        <f aca="false">$X73/3600</f>
        <v>0</v>
      </c>
      <c r="AA73" s="109"/>
      <c r="AB73" s="109"/>
      <c r="AC73" s="109"/>
    </row>
    <row r="74" customFormat="false" ht="12" hidden="false" customHeight="false" outlineLevel="0" collapsed="false">
      <c r="A74" s="110"/>
      <c r="B74" s="110"/>
      <c r="C74" s="110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/>
      <c r="R74" s="55" t="n">
        <f aca="false">$P74/3600</f>
        <v>0</v>
      </c>
      <c r="S74" s="112"/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/>
      <c r="Z74" s="55" t="n">
        <f aca="false">$X74/3600</f>
        <v>0</v>
      </c>
      <c r="AA74" s="113"/>
      <c r="AB74" s="113"/>
      <c r="AC74" s="113"/>
    </row>
    <row r="75" customFormat="false" ht="11.25" hidden="false" customHeight="false" outlineLevel="0" collapsed="false">
      <c r="B75" s="41" t="s">
        <v>10</v>
      </c>
      <c r="D75" s="72"/>
      <c r="E75" s="73"/>
      <c r="F75" s="73"/>
      <c r="G75" s="74"/>
      <c r="H75" s="74"/>
      <c r="I75" s="74"/>
      <c r="J75" s="74"/>
      <c r="K75" s="74"/>
      <c r="Q75" s="75" t="n">
        <f aca="false">GEOMEAN(Q3:Q10)</f>
        <v>15.4798551638225</v>
      </c>
      <c r="R75" s="75" t="n">
        <f aca="false">GEOMEAN(R3:R10)</f>
        <v>1.28438610818715</v>
      </c>
      <c r="S75" s="76"/>
      <c r="Y75" s="77" t="n">
        <f aca="false">GEOMEAN(Y3:Y10)/Q75</f>
        <v>1.0153552285771</v>
      </c>
      <c r="Z75" s="77" t="n">
        <f aca="false">GEOMEAN(Z3:Z10)/R75</f>
        <v>1.06746522312272</v>
      </c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18.56363126543</v>
      </c>
      <c r="R76" s="75" t="n">
        <f aca="false">GEOMEAN(R11:R30)</f>
        <v>0.795767488626686</v>
      </c>
      <c r="S76" s="76"/>
      <c r="Y76" s="77" t="n">
        <f aca="false">GEOMEAN(Y11:Y30)/Q76</f>
        <v>1.02194588825619</v>
      </c>
      <c r="Z76" s="77" t="n">
        <f aca="false">GEOMEAN(Z11:Z30)/R76</f>
        <v>1.0610295614847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4.87810158242201</v>
      </c>
      <c r="R77" s="75" t="n">
        <f aca="false">GEOMEAN(R31:R46)</f>
        <v>0.192881469158916</v>
      </c>
      <c r="S77" s="76"/>
      <c r="Y77" s="77" t="n">
        <f aca="false">GEOMEAN(Y31:Y46)/Q77</f>
        <v>1.01542239063725</v>
      </c>
      <c r="Z77" s="77" t="n">
        <f aca="false">GEOMEAN(Z31:Z46)/R77</f>
        <v>1.05280983868209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35443511106402</v>
      </c>
      <c r="R78" s="75" t="n">
        <f aca="false">GEOMEAN(R47:R62)</f>
        <v>0.0453210478938783</v>
      </c>
      <c r="S78" s="80"/>
      <c r="Y78" s="77" t="n">
        <f aca="false">GEOMEAN(Y47:Y62)/Q78</f>
        <v>0.998775969260388</v>
      </c>
      <c r="Z78" s="77" t="n">
        <f aca="false">GEOMEAN(Z47:Z62)/R78</f>
        <v>1.09608613920272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A79" s="118"/>
      <c r="B79" s="118" t="s">
        <v>14</v>
      </c>
      <c r="C79" s="118"/>
      <c r="D79" s="79"/>
      <c r="E79" s="73"/>
      <c r="F79" s="73"/>
      <c r="G79" s="74"/>
      <c r="H79" s="74"/>
      <c r="I79" s="74"/>
      <c r="J79" s="74"/>
      <c r="K79" s="74"/>
      <c r="Q79" s="75"/>
      <c r="R79" s="75"/>
      <c r="S79" s="80"/>
      <c r="Y79" s="77"/>
      <c r="Z79" s="77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3,AA7,AA11,AA15,AA19,AA23,AA27,AA31,AA35,AA39,AA43,AA47,AA55,AA51,AA59)</f>
        <v>#VALUE!</v>
      </c>
      <c r="AB80" s="88" t="e">
        <f aca="false">AVERAGE(AB3,AB7,AB11,AB15,AB19,AB23,AB27,AB31,AB35,AB39,AB43,AB47,AB55,AB51,AB59)</f>
        <v>#VALUE!</v>
      </c>
      <c r="AC80" s="8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81</v>
      </c>
      <c r="C81" s="82"/>
      <c r="D81" s="83"/>
      <c r="E81" s="84"/>
      <c r="F81" s="85"/>
      <c r="G81" s="84"/>
      <c r="H81" s="84"/>
      <c r="I81" s="84"/>
      <c r="J81" s="84"/>
      <c r="K81" s="84"/>
      <c r="L81" s="82"/>
      <c r="M81" s="82"/>
      <c r="N81" s="82"/>
      <c r="O81" s="82"/>
      <c r="P81" s="82"/>
      <c r="Q81" s="86" t="n">
        <f aca="false">GEOMEAN(Q11:Q62)</f>
        <v>5.49867127165385</v>
      </c>
      <c r="R81" s="86" t="n">
        <f aca="false">GEOMEAN(R11:R62)</f>
        <v>0.213051235910035</v>
      </c>
      <c r="S81" s="87"/>
      <c r="T81" s="82"/>
      <c r="U81" s="82"/>
      <c r="V81" s="82"/>
      <c r="W81" s="82"/>
      <c r="X81" s="82"/>
      <c r="Y81" s="89" t="n">
        <f aca="false">GEOMEAN(Y11:Y62)/Q81</f>
        <v>1.01276246878049</v>
      </c>
      <c r="Z81" s="89" t="n">
        <f aca="false">GEOMEAN(Z11:Z62)/R81</f>
        <v>1.0691336345688</v>
      </c>
      <c r="AA81" s="88" t="e">
        <f aca="false">AVERAGE(AA11,AA15,AA19,AA23,AA27,AA31,AA35,AA39,AA43,AA47,AA51,AA55,AA59)</f>
        <v>#VALUE!</v>
      </c>
      <c r="AB81" s="88" t="e">
        <f aca="false">AVERAGE(AB11,AB15,AB19,AB23,AB27,AB31,AB35,AB39,AB43,AB47,AB51,AB55,AB59)</f>
        <v>#VALUE!</v>
      </c>
      <c r="AC81" s="88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41" t="s">
        <v>78</v>
      </c>
      <c r="P82" s="75"/>
      <c r="Q82" s="75" t="n">
        <f aca="false">GEOMEAN(Q3:Q62)</f>
        <v>6.31236798325507</v>
      </c>
      <c r="R82" s="75" t="n">
        <f aca="false">GEOMEAN(R3:R62)</f>
        <v>0.270714964635904</v>
      </c>
      <c r="S82" s="75"/>
      <c r="T82" s="75"/>
      <c r="U82" s="75"/>
      <c r="V82" s="75"/>
      <c r="W82" s="75"/>
      <c r="X82" s="75"/>
      <c r="Y82" s="75" t="n">
        <f aca="false">GEOMEAN(Y3:Y62)</f>
        <v>6.39510915941627</v>
      </c>
      <c r="Z82" s="75" t="n">
        <f aca="false">GEOMEAN(Z3:Z62)</f>
        <v>0.289370211450626</v>
      </c>
    </row>
    <row r="83" customFormat="false" ht="11.25" hidden="false" customHeight="false" outlineLevel="0" collapsed="false">
      <c r="B83" s="41" t="s">
        <v>79</v>
      </c>
      <c r="X83" s="77"/>
      <c r="Y83" s="77" t="n">
        <f aca="false">Y82/Q82</f>
        <v>1.01310778718552</v>
      </c>
      <c r="Z83" s="77" t="n">
        <f aca="false">Z82/R82</f>
        <v>1.06891102913285</v>
      </c>
    </row>
    <row r="84" customFormat="false" ht="11.25" hidden="false" customHeight="false" outlineLevel="0" collapsed="false">
      <c r="B84" s="41" t="s">
        <v>80</v>
      </c>
      <c r="P84" s="76"/>
      <c r="Q84" s="76" t="n">
        <f aca="false">SUM(Q3:Q62)/3600</f>
        <v>0.178261944444444</v>
      </c>
      <c r="R84" s="76" t="n">
        <f aca="false">SUM(R3:R62)</f>
        <v>31.5433861111111</v>
      </c>
      <c r="X84" s="76"/>
      <c r="Y84" s="76" t="n">
        <f aca="false">SUM(Y3:Y62)/3600</f>
        <v>0.180917777777778</v>
      </c>
      <c r="Z84" s="76" t="n">
        <f aca="false">SUM(Z3:Z62)</f>
        <v>33.588875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76" colorId="64" zoomScale="130" zoomScaleNormal="130" zoomScalePageLayoutView="100" workbookViewId="0">
      <selection pane="topLeft" activeCell="T3" activeCellId="0" sqref="T3: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$P3/3600</f>
        <v>0</v>
      </c>
      <c r="S3" s="57"/>
      <c r="T3" s="55" t="n">
        <v>0</v>
      </c>
      <c r="U3" s="55" t="n">
        <v>0</v>
      </c>
      <c r="V3" s="55" t="n">
        <v>0</v>
      </c>
      <c r="W3" s="55" t="n">
        <v>0</v>
      </c>
      <c r="X3" s="55" t="n">
        <v>0</v>
      </c>
      <c r="Y3" s="56"/>
      <c r="Z3" s="55" t="n">
        <f aca="false">$X3/3600</f>
        <v>0</v>
      </c>
      <c r="AA3" s="94" t="e">
        <f aca="false">RBJM($L3:$M6,T3:U6)</f>
        <v>#VALUE!</v>
      </c>
      <c r="AB3" s="94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$P4/3600</f>
        <v>0</v>
      </c>
      <c r="S4" s="57"/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/>
      <c r="Z4" s="55" t="n">
        <f aca="false">$X4/3600</f>
        <v>0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$P5/3600</f>
        <v>0</v>
      </c>
      <c r="S5" s="57"/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6"/>
      <c r="Z5" s="55" t="n">
        <f aca="false">$X5/3600</f>
        <v>0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55" t="n">
        <f aca="false">$P6/3600</f>
        <v>0</v>
      </c>
      <c r="S6" s="61"/>
      <c r="T6" s="63" t="n">
        <v>0</v>
      </c>
      <c r="U6" s="63" t="n">
        <v>0</v>
      </c>
      <c r="V6" s="63" t="n">
        <v>0</v>
      </c>
      <c r="W6" s="63" t="n">
        <v>0</v>
      </c>
      <c r="X6" s="63" t="n">
        <v>0</v>
      </c>
      <c r="Y6" s="63"/>
      <c r="Z6" s="55" t="n">
        <f aca="false">$X6/3600</f>
        <v>0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$P7/3600</f>
        <v>0</v>
      </c>
      <c r="S7" s="57"/>
      <c r="T7" s="65" t="n">
        <v>0</v>
      </c>
      <c r="U7" s="65" t="n">
        <v>0</v>
      </c>
      <c r="V7" s="65" t="n">
        <v>0</v>
      </c>
      <c r="W7" s="65" t="n">
        <v>0</v>
      </c>
      <c r="X7" s="55" t="n">
        <v>0</v>
      </c>
      <c r="Y7" s="56"/>
      <c r="Z7" s="55" t="n">
        <f aca="false">$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$P8/3600</f>
        <v>0</v>
      </c>
      <c r="S8" s="57"/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6"/>
      <c r="Z8" s="55" t="n">
        <f aca="false">$X8/3600</f>
        <v>0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$P9/3600</f>
        <v>0</v>
      </c>
      <c r="S9" s="57"/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6"/>
      <c r="Z9" s="55" t="n">
        <f aca="false">$X9/3600</f>
        <v>0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55" t="n">
        <f aca="false">$P10/3600</f>
        <v>0</v>
      </c>
      <c r="S10" s="61"/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/>
      <c r="Z10" s="55" t="n">
        <f aca="false">$X10/3600</f>
        <v>0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971.3045</v>
      </c>
      <c r="E11" s="54" t="n">
        <f aca="false">N11</f>
        <v>38.9674</v>
      </c>
      <c r="F11" s="54" t="n">
        <f aca="false">L11</f>
        <v>971.3045</v>
      </c>
      <c r="G11" s="54" t="n">
        <f aca="false">O11</f>
        <v>40.6817</v>
      </c>
      <c r="H11" s="54" t="n">
        <f aca="false">T11</f>
        <v>973.9102</v>
      </c>
      <c r="I11" s="54" t="n">
        <f aca="false">V11</f>
        <v>38.9865</v>
      </c>
      <c r="J11" s="54" t="n">
        <f aca="false">T11</f>
        <v>973.9102</v>
      </c>
      <c r="K11" s="54" t="n">
        <f aca="false">W11</f>
        <v>40.6918</v>
      </c>
      <c r="L11" s="55" t="n">
        <v>971.3045</v>
      </c>
      <c r="M11" s="55" t="n">
        <v>35.5428</v>
      </c>
      <c r="N11" s="55" t="n">
        <v>38.9674</v>
      </c>
      <c r="O11" s="55" t="n">
        <v>40.6817</v>
      </c>
      <c r="P11" s="55" t="n">
        <v>3267.56</v>
      </c>
      <c r="Q11" s="56" t="n">
        <v>46.8</v>
      </c>
      <c r="R11" s="55" t="n">
        <f aca="false">$P11/3600</f>
        <v>0.907655555555556</v>
      </c>
      <c r="S11" s="57"/>
      <c r="T11" s="55" t="n">
        <v>973.9102</v>
      </c>
      <c r="U11" s="55" t="n">
        <v>35.5515</v>
      </c>
      <c r="V11" s="55" t="n">
        <v>38.9865</v>
      </c>
      <c r="W11" s="55" t="n">
        <v>40.6918</v>
      </c>
      <c r="X11" s="55" t="n">
        <v>3941.93</v>
      </c>
      <c r="Y11" s="56" t="n">
        <v>48.141</v>
      </c>
      <c r="Z11" s="55" t="n">
        <f aca="false">$X11/3600</f>
        <v>1.094980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397.3538</v>
      </c>
      <c r="E12" s="54" t="n">
        <f aca="false">N12</f>
        <v>37.3013</v>
      </c>
      <c r="F12" s="54" t="n">
        <f aca="false">L12</f>
        <v>397.3538</v>
      </c>
      <c r="G12" s="54" t="n">
        <f aca="false">O12</f>
        <v>39.6094</v>
      </c>
      <c r="H12" s="54" t="n">
        <f aca="false">T12</f>
        <v>397.8005</v>
      </c>
      <c r="I12" s="54" t="n">
        <f aca="false">V12</f>
        <v>37.3001</v>
      </c>
      <c r="J12" s="54" t="n">
        <f aca="false">T12</f>
        <v>397.8005</v>
      </c>
      <c r="K12" s="54" t="n">
        <f aca="false">W12</f>
        <v>39.6299</v>
      </c>
      <c r="L12" s="55" t="n">
        <v>397.3538</v>
      </c>
      <c r="M12" s="55" t="n">
        <v>32.3751</v>
      </c>
      <c r="N12" s="55" t="n">
        <v>37.3013</v>
      </c>
      <c r="O12" s="55" t="n">
        <v>39.6094</v>
      </c>
      <c r="P12" s="55" t="n">
        <v>3508.11</v>
      </c>
      <c r="Q12" s="56" t="n">
        <v>42.993</v>
      </c>
      <c r="R12" s="55" t="n">
        <f aca="false">$P12/3600</f>
        <v>0.974475</v>
      </c>
      <c r="S12" s="57"/>
      <c r="T12" s="55" t="n">
        <v>397.8005</v>
      </c>
      <c r="U12" s="55" t="n">
        <v>32.3696</v>
      </c>
      <c r="V12" s="55" t="n">
        <v>37.3001</v>
      </c>
      <c r="W12" s="55" t="n">
        <v>39.6299</v>
      </c>
      <c r="X12" s="55" t="n">
        <v>3487.56</v>
      </c>
      <c r="Y12" s="56" t="n">
        <v>44.319</v>
      </c>
      <c r="Z12" s="55" t="n">
        <f aca="false">$X12/3600</f>
        <v>0.968766666666667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174.767</v>
      </c>
      <c r="E13" s="54" t="n">
        <f aca="false">N13</f>
        <v>35.9704</v>
      </c>
      <c r="F13" s="54" t="n">
        <f aca="false">L13</f>
        <v>174.767</v>
      </c>
      <c r="G13" s="54" t="n">
        <f aca="false">O13</f>
        <v>38.9809</v>
      </c>
      <c r="H13" s="54" t="n">
        <f aca="false">T13</f>
        <v>174.5398</v>
      </c>
      <c r="I13" s="54" t="n">
        <f aca="false">V13</f>
        <v>36.0904</v>
      </c>
      <c r="J13" s="54" t="n">
        <f aca="false">T13</f>
        <v>174.5398</v>
      </c>
      <c r="K13" s="54" t="n">
        <f aca="false">W13</f>
        <v>39.0239</v>
      </c>
      <c r="L13" s="55" t="n">
        <v>174.767</v>
      </c>
      <c r="M13" s="55" t="n">
        <v>29.8244</v>
      </c>
      <c r="N13" s="55" t="n">
        <v>35.9704</v>
      </c>
      <c r="O13" s="55" t="n">
        <v>38.9809</v>
      </c>
      <c r="P13" s="55" t="n">
        <v>3021.92</v>
      </c>
      <c r="Q13" s="56" t="n">
        <v>41.262</v>
      </c>
      <c r="R13" s="55" t="n">
        <f aca="false">$P13/3600</f>
        <v>0.839422222222222</v>
      </c>
      <c r="S13" s="57"/>
      <c r="T13" s="55" t="n">
        <v>174.5398</v>
      </c>
      <c r="U13" s="55" t="n">
        <v>29.8451</v>
      </c>
      <c r="V13" s="55" t="n">
        <v>36.0904</v>
      </c>
      <c r="W13" s="55" t="n">
        <v>39.0239</v>
      </c>
      <c r="X13" s="55" t="n">
        <v>3574.58</v>
      </c>
      <c r="Y13" s="56" t="n">
        <v>42.853</v>
      </c>
      <c r="Z13" s="55" t="n">
        <f aca="false">$X13/3600</f>
        <v>0.992938888888889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91.1843</v>
      </c>
      <c r="E14" s="62" t="n">
        <f aca="false">N14</f>
        <v>35.0117</v>
      </c>
      <c r="F14" s="62" t="n">
        <f aca="false">L14</f>
        <v>91.1843</v>
      </c>
      <c r="G14" s="62" t="n">
        <f aca="false">O14</f>
        <v>37.7535</v>
      </c>
      <c r="H14" s="62" t="n">
        <f aca="false">T14</f>
        <v>90.5339</v>
      </c>
      <c r="I14" s="62" t="n">
        <f aca="false">V14</f>
        <v>34.9969</v>
      </c>
      <c r="J14" s="62" t="n">
        <f aca="false">T14</f>
        <v>90.5339</v>
      </c>
      <c r="K14" s="62" t="n">
        <f aca="false">W14</f>
        <v>37.6449</v>
      </c>
      <c r="L14" s="63" t="n">
        <v>91.1843</v>
      </c>
      <c r="M14" s="63" t="n">
        <v>28.0064</v>
      </c>
      <c r="N14" s="63" t="n">
        <v>35.0117</v>
      </c>
      <c r="O14" s="63" t="n">
        <v>37.7535</v>
      </c>
      <c r="P14" s="63" t="n">
        <v>2994.89</v>
      </c>
      <c r="Q14" s="63" t="n">
        <v>36.41</v>
      </c>
      <c r="R14" s="55" t="n">
        <f aca="false">$P14/3600</f>
        <v>0.831913888888889</v>
      </c>
      <c r="S14" s="61"/>
      <c r="T14" s="63" t="n">
        <v>90.5339</v>
      </c>
      <c r="U14" s="63" t="n">
        <v>27.9845</v>
      </c>
      <c r="V14" s="63" t="n">
        <v>34.9969</v>
      </c>
      <c r="W14" s="63" t="n">
        <v>37.6449</v>
      </c>
      <c r="X14" s="63" t="n">
        <v>3145.3</v>
      </c>
      <c r="Y14" s="63" t="n">
        <v>36.66</v>
      </c>
      <c r="Z14" s="55" t="n">
        <f aca="false">$X14/3600</f>
        <v>0.873694444444444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873.0514</v>
      </c>
      <c r="E15" s="66" t="n">
        <f aca="false">N15</f>
        <v>36.8852</v>
      </c>
      <c r="F15" s="66" t="n">
        <f aca="false">L15</f>
        <v>873.0514</v>
      </c>
      <c r="G15" s="66" t="n">
        <f aca="false">O15</f>
        <v>38.9138</v>
      </c>
      <c r="H15" s="66" t="n">
        <f aca="false">T15</f>
        <v>871.3704</v>
      </c>
      <c r="I15" s="66" t="n">
        <f aca="false">V15</f>
        <v>36.8935</v>
      </c>
      <c r="J15" s="66" t="n">
        <f aca="false">T15</f>
        <v>871.3704</v>
      </c>
      <c r="K15" s="66" t="n">
        <f aca="false">W15</f>
        <v>38.9718</v>
      </c>
      <c r="L15" s="65" t="n">
        <v>873.0514</v>
      </c>
      <c r="M15" s="65" t="n">
        <v>32.3697</v>
      </c>
      <c r="N15" s="65" t="n">
        <v>36.8852</v>
      </c>
      <c r="O15" s="65" t="n">
        <v>38.9138</v>
      </c>
      <c r="P15" s="65" t="n">
        <v>3310.78</v>
      </c>
      <c r="Q15" s="56" t="n">
        <v>48.406</v>
      </c>
      <c r="R15" s="55" t="n">
        <f aca="false">$P15/3600</f>
        <v>0.919661111111111</v>
      </c>
      <c r="S15" s="67"/>
      <c r="T15" s="65" t="n">
        <v>871.3704</v>
      </c>
      <c r="U15" s="65" t="n">
        <v>32.3664</v>
      </c>
      <c r="V15" s="65" t="n">
        <v>36.8935</v>
      </c>
      <c r="W15" s="65" t="n">
        <v>38.9718</v>
      </c>
      <c r="X15" s="65" t="n">
        <v>3209.62</v>
      </c>
      <c r="Y15" s="56" t="n">
        <v>49.062</v>
      </c>
      <c r="Z15" s="55" t="n">
        <f aca="false">$X15/3600</f>
        <v>0.8915611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293.278</v>
      </c>
      <c r="E16" s="54" t="n">
        <f aca="false">N16</f>
        <v>35.4432</v>
      </c>
      <c r="F16" s="54" t="n">
        <f aca="false">L16</f>
        <v>293.278</v>
      </c>
      <c r="G16" s="54" t="n">
        <f aca="false">O16</f>
        <v>38.1791</v>
      </c>
      <c r="H16" s="54" t="n">
        <f aca="false">T16</f>
        <v>294.5319</v>
      </c>
      <c r="I16" s="54" t="n">
        <f aca="false">V16</f>
        <v>35.4382</v>
      </c>
      <c r="J16" s="54" t="n">
        <f aca="false">T16</f>
        <v>294.5319</v>
      </c>
      <c r="K16" s="54" t="n">
        <f aca="false">W16</f>
        <v>38.1931</v>
      </c>
      <c r="L16" s="55" t="n">
        <v>293.278</v>
      </c>
      <c r="M16" s="55" t="n">
        <v>29.5544</v>
      </c>
      <c r="N16" s="55" t="n">
        <v>35.4432</v>
      </c>
      <c r="O16" s="55" t="n">
        <v>38.1791</v>
      </c>
      <c r="P16" s="55" t="n">
        <v>3260.56</v>
      </c>
      <c r="Q16" s="56" t="n">
        <v>41.043</v>
      </c>
      <c r="R16" s="55" t="n">
        <f aca="false">$P16/3600</f>
        <v>0.905711111111111</v>
      </c>
      <c r="S16" s="57"/>
      <c r="T16" s="55" t="n">
        <v>294.5319</v>
      </c>
      <c r="U16" s="55" t="n">
        <v>29.5752</v>
      </c>
      <c r="V16" s="55" t="n">
        <v>35.4382</v>
      </c>
      <c r="W16" s="55" t="n">
        <v>38.1931</v>
      </c>
      <c r="X16" s="55" t="n">
        <v>3244.48</v>
      </c>
      <c r="Y16" s="56" t="n">
        <v>41.215</v>
      </c>
      <c r="Z16" s="55" t="n">
        <f aca="false">$X16/3600</f>
        <v>0.901244444444444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13.4916</v>
      </c>
      <c r="E17" s="54" t="n">
        <f aca="false">N17</f>
        <v>34.5274</v>
      </c>
      <c r="F17" s="54" t="n">
        <f aca="false">L17</f>
        <v>113.4916</v>
      </c>
      <c r="G17" s="54" t="n">
        <f aca="false">O17</f>
        <v>37.4785</v>
      </c>
      <c r="H17" s="54" t="n">
        <f aca="false">T17</f>
        <v>114.2988</v>
      </c>
      <c r="I17" s="54" t="n">
        <f aca="false">V17</f>
        <v>34.478</v>
      </c>
      <c r="J17" s="54" t="n">
        <f aca="false">T17</f>
        <v>114.2988</v>
      </c>
      <c r="K17" s="54" t="n">
        <f aca="false">W17</f>
        <v>37.4878</v>
      </c>
      <c r="L17" s="55" t="n">
        <v>113.4916</v>
      </c>
      <c r="M17" s="55" t="n">
        <v>27.5239</v>
      </c>
      <c r="N17" s="55" t="n">
        <v>34.5274</v>
      </c>
      <c r="O17" s="55" t="n">
        <v>37.4785</v>
      </c>
      <c r="P17" s="55" t="n">
        <v>3205.47</v>
      </c>
      <c r="Q17" s="56" t="n">
        <v>35.88</v>
      </c>
      <c r="R17" s="55" t="n">
        <f aca="false">$P17/3600</f>
        <v>0.890408333333333</v>
      </c>
      <c r="S17" s="57"/>
      <c r="T17" s="55" t="n">
        <v>114.2988</v>
      </c>
      <c r="U17" s="55" t="n">
        <v>27.5407</v>
      </c>
      <c r="V17" s="55" t="n">
        <v>34.478</v>
      </c>
      <c r="W17" s="55" t="n">
        <v>37.4878</v>
      </c>
      <c r="X17" s="55" t="n">
        <v>3152.1</v>
      </c>
      <c r="Y17" s="56" t="n">
        <v>36.426</v>
      </c>
      <c r="Z17" s="55" t="n">
        <f aca="false">$X17/3600</f>
        <v>0.875583333333333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55.198</v>
      </c>
      <c r="E18" s="62" t="n">
        <f aca="false">N18</f>
        <v>33.3656</v>
      </c>
      <c r="F18" s="62" t="n">
        <f aca="false">L18</f>
        <v>55.198</v>
      </c>
      <c r="G18" s="62" t="n">
        <f aca="false">O18</f>
        <v>37.0345</v>
      </c>
      <c r="H18" s="62" t="n">
        <f aca="false">T18</f>
        <v>55.6996</v>
      </c>
      <c r="I18" s="62" t="n">
        <f aca="false">V18</f>
        <v>33.6609</v>
      </c>
      <c r="J18" s="62" t="n">
        <f aca="false">T18</f>
        <v>55.6996</v>
      </c>
      <c r="K18" s="62" t="n">
        <f aca="false">W18</f>
        <v>36.986</v>
      </c>
      <c r="L18" s="63" t="n">
        <v>55.198</v>
      </c>
      <c r="M18" s="63" t="n">
        <v>26.1534</v>
      </c>
      <c r="N18" s="63" t="n">
        <v>33.3656</v>
      </c>
      <c r="O18" s="63" t="n">
        <v>37.0345</v>
      </c>
      <c r="P18" s="63" t="n">
        <v>3167.95</v>
      </c>
      <c r="Q18" s="63" t="n">
        <v>37.596</v>
      </c>
      <c r="R18" s="55" t="n">
        <f aca="false">$P18/3600</f>
        <v>0.879986111111111</v>
      </c>
      <c r="S18" s="61"/>
      <c r="T18" s="63" t="n">
        <v>55.6996</v>
      </c>
      <c r="U18" s="63" t="n">
        <v>26.1322</v>
      </c>
      <c r="V18" s="63" t="n">
        <v>33.6609</v>
      </c>
      <c r="W18" s="63" t="n">
        <v>36.986</v>
      </c>
      <c r="X18" s="63" t="n">
        <v>3296.34</v>
      </c>
      <c r="Y18" s="63" t="n">
        <v>38.095</v>
      </c>
      <c r="Z18" s="55" t="n">
        <f aca="false">$X18/3600</f>
        <v>0.91565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750.3216</v>
      </c>
      <c r="E19" s="66" t="n">
        <f aca="false">N19</f>
        <v>36.6298</v>
      </c>
      <c r="F19" s="66" t="n">
        <f aca="false">L19</f>
        <v>1750.3216</v>
      </c>
      <c r="G19" s="66" t="n">
        <f aca="false">O19</f>
        <v>37.6801</v>
      </c>
      <c r="H19" s="66" t="n">
        <f aca="false">T19</f>
        <v>1751.9711</v>
      </c>
      <c r="I19" s="66" t="n">
        <f aca="false">V19</f>
        <v>36.585</v>
      </c>
      <c r="J19" s="66" t="n">
        <f aca="false">T19</f>
        <v>1751.9711</v>
      </c>
      <c r="K19" s="66" t="n">
        <f aca="false">W19</f>
        <v>37.6818</v>
      </c>
      <c r="L19" s="65" t="n">
        <v>1750.3216</v>
      </c>
      <c r="M19" s="65" t="n">
        <v>32.5508</v>
      </c>
      <c r="N19" s="65" t="n">
        <v>36.6298</v>
      </c>
      <c r="O19" s="65" t="n">
        <v>37.6801</v>
      </c>
      <c r="P19" s="65" t="n">
        <v>6388.19</v>
      </c>
      <c r="Q19" s="56" t="n">
        <v>92.742</v>
      </c>
      <c r="R19" s="55" t="n">
        <f aca="false">$P19/3600</f>
        <v>1.77449722222222</v>
      </c>
      <c r="S19" s="67"/>
      <c r="T19" s="65" t="n">
        <v>1751.9711</v>
      </c>
      <c r="U19" s="65" t="n">
        <v>32.5525</v>
      </c>
      <c r="V19" s="65" t="n">
        <v>36.585</v>
      </c>
      <c r="W19" s="65" t="n">
        <v>37.6818</v>
      </c>
      <c r="X19" s="65" t="n">
        <v>7004.95</v>
      </c>
      <c r="Y19" s="56" t="n">
        <v>94.38</v>
      </c>
      <c r="Z19" s="55" t="n">
        <f aca="false">$X19/3600</f>
        <v>1.9458194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712.6433</v>
      </c>
      <c r="E20" s="54" t="n">
        <f aca="false">N20</f>
        <v>34.9989</v>
      </c>
      <c r="F20" s="54" t="n">
        <f aca="false">L20</f>
        <v>712.6433</v>
      </c>
      <c r="G20" s="54" t="n">
        <f aca="false">O20</f>
        <v>35.2688</v>
      </c>
      <c r="H20" s="54" t="n">
        <f aca="false">T20</f>
        <v>711.7402</v>
      </c>
      <c r="I20" s="54" t="n">
        <f aca="false">V20</f>
        <v>35.0057</v>
      </c>
      <c r="J20" s="54" t="n">
        <f aca="false">T20</f>
        <v>711.7402</v>
      </c>
      <c r="K20" s="54" t="n">
        <f aca="false">W20</f>
        <v>35.2064</v>
      </c>
      <c r="L20" s="55" t="n">
        <v>712.6433</v>
      </c>
      <c r="M20" s="55" t="n">
        <v>29.6535</v>
      </c>
      <c r="N20" s="55" t="n">
        <v>34.9989</v>
      </c>
      <c r="O20" s="55" t="n">
        <v>35.2688</v>
      </c>
      <c r="P20" s="55" t="n">
        <v>5606.61</v>
      </c>
      <c r="Q20" s="56" t="n">
        <v>64.49</v>
      </c>
      <c r="R20" s="55" t="n">
        <f aca="false">$P20/3600</f>
        <v>1.55739166666667</v>
      </c>
      <c r="S20" s="57"/>
      <c r="T20" s="55" t="n">
        <v>711.7402</v>
      </c>
      <c r="U20" s="55" t="n">
        <v>29.6664</v>
      </c>
      <c r="V20" s="55" t="n">
        <v>35.0057</v>
      </c>
      <c r="W20" s="55" t="n">
        <v>35.2064</v>
      </c>
      <c r="X20" s="55" t="n">
        <v>6729.64</v>
      </c>
      <c r="Y20" s="56" t="n">
        <v>66.206</v>
      </c>
      <c r="Z20" s="55" t="n">
        <f aca="false">$X20/3600</f>
        <v>1.86934444444444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27.7155</v>
      </c>
      <c r="E21" s="54" t="n">
        <f aca="false">N21</f>
        <v>33.4176</v>
      </c>
      <c r="F21" s="54" t="n">
        <f aca="false">L21</f>
        <v>327.7155</v>
      </c>
      <c r="G21" s="54" t="n">
        <f aca="false">O21</f>
        <v>33.0938</v>
      </c>
      <c r="H21" s="54" t="n">
        <f aca="false">T21</f>
        <v>326.9979</v>
      </c>
      <c r="I21" s="54" t="n">
        <f aca="false">V21</f>
        <v>33.5176</v>
      </c>
      <c r="J21" s="54" t="n">
        <f aca="false">T21</f>
        <v>326.9979</v>
      </c>
      <c r="K21" s="54" t="n">
        <f aca="false">W21</f>
        <v>33.0779</v>
      </c>
      <c r="L21" s="55" t="n">
        <v>327.7155</v>
      </c>
      <c r="M21" s="55" t="n">
        <v>27.258</v>
      </c>
      <c r="N21" s="55" t="n">
        <v>33.4176</v>
      </c>
      <c r="O21" s="55" t="n">
        <v>33.0938</v>
      </c>
      <c r="P21" s="55" t="n">
        <v>6164.06</v>
      </c>
      <c r="Q21" s="56" t="n">
        <v>58.827</v>
      </c>
      <c r="R21" s="55" t="n">
        <f aca="false">$P21/3600</f>
        <v>1.71223888888889</v>
      </c>
      <c r="S21" s="57"/>
      <c r="T21" s="55" t="n">
        <v>326.9979</v>
      </c>
      <c r="U21" s="55" t="n">
        <v>27.2366</v>
      </c>
      <c r="V21" s="55" t="n">
        <v>33.5176</v>
      </c>
      <c r="W21" s="55" t="n">
        <v>33.0779</v>
      </c>
      <c r="X21" s="55" t="n">
        <v>5800.57</v>
      </c>
      <c r="Y21" s="56" t="n">
        <v>60.356</v>
      </c>
      <c r="Z21" s="55" t="n">
        <f aca="false">$X21/3600</f>
        <v>1.61126944444444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79.8928</v>
      </c>
      <c r="E22" s="62" t="n">
        <f aca="false">N22</f>
        <v>32.1459</v>
      </c>
      <c r="F22" s="62" t="n">
        <f aca="false">L22</f>
        <v>179.8928</v>
      </c>
      <c r="G22" s="62" t="n">
        <f aca="false">O22</f>
        <v>31.1962</v>
      </c>
      <c r="H22" s="62" t="n">
        <f aca="false">T22</f>
        <v>179.9052</v>
      </c>
      <c r="I22" s="62" t="n">
        <f aca="false">V22</f>
        <v>32.2871</v>
      </c>
      <c r="J22" s="62" t="n">
        <f aca="false">T22</f>
        <v>179.9052</v>
      </c>
      <c r="K22" s="62" t="n">
        <f aca="false">W22</f>
        <v>31.2066</v>
      </c>
      <c r="L22" s="63" t="n">
        <v>179.8928</v>
      </c>
      <c r="M22" s="63" t="n">
        <v>25.4774</v>
      </c>
      <c r="N22" s="63" t="n">
        <v>32.1459</v>
      </c>
      <c r="O22" s="63" t="n">
        <v>31.1962</v>
      </c>
      <c r="P22" s="63" t="n">
        <v>6131.39</v>
      </c>
      <c r="Q22" s="63" t="n">
        <v>59.623</v>
      </c>
      <c r="R22" s="55" t="n">
        <f aca="false">$P22/3600</f>
        <v>1.70316388888889</v>
      </c>
      <c r="S22" s="61"/>
      <c r="T22" s="63" t="n">
        <v>179.9052</v>
      </c>
      <c r="U22" s="63" t="n">
        <v>25.5043</v>
      </c>
      <c r="V22" s="63" t="n">
        <v>32.2871</v>
      </c>
      <c r="W22" s="63" t="n">
        <v>31.2066</v>
      </c>
      <c r="X22" s="63" t="n">
        <v>6658.21</v>
      </c>
      <c r="Y22" s="63" t="n">
        <v>60.871</v>
      </c>
      <c r="Z22" s="55" t="n">
        <f aca="false">$X22/3600</f>
        <v>1.84950277777778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1939.6124</v>
      </c>
      <c r="E23" s="68" t="n">
        <f aca="false">N23</f>
        <v>39.3445</v>
      </c>
      <c r="F23" s="68" t="n">
        <f aca="false">L23</f>
        <v>1939.6124</v>
      </c>
      <c r="G23" s="68" t="n">
        <f aca="false">O23</f>
        <v>38.4923</v>
      </c>
      <c r="H23" s="68" t="n">
        <f aca="false">T23</f>
        <v>1937.8928</v>
      </c>
      <c r="I23" s="68" t="n">
        <f aca="false">V23</f>
        <v>39.3278</v>
      </c>
      <c r="J23" s="68" t="n">
        <f aca="false">T23</f>
        <v>1937.8928</v>
      </c>
      <c r="K23" s="68" t="n">
        <f aca="false">W23</f>
        <v>38.5228</v>
      </c>
      <c r="L23" s="65" t="n">
        <v>1939.6124</v>
      </c>
      <c r="M23" s="65" t="n">
        <v>34.3108</v>
      </c>
      <c r="N23" s="65" t="n">
        <v>39.3445</v>
      </c>
      <c r="O23" s="65" t="n">
        <v>38.4923</v>
      </c>
      <c r="P23" s="65" t="n">
        <v>6435.76</v>
      </c>
      <c r="Q23" s="56" t="n">
        <v>110.806</v>
      </c>
      <c r="R23" s="55" t="n">
        <f aca="false">$P23/3600</f>
        <v>1.78771111111111</v>
      </c>
      <c r="S23" s="67"/>
      <c r="T23" s="65" t="n">
        <v>1937.8928</v>
      </c>
      <c r="U23" s="65" t="n">
        <v>34.3075</v>
      </c>
      <c r="V23" s="65" t="n">
        <v>39.3278</v>
      </c>
      <c r="W23" s="65" t="n">
        <v>38.5228</v>
      </c>
      <c r="X23" s="65" t="n">
        <v>7613.36</v>
      </c>
      <c r="Y23" s="56" t="n">
        <v>113.833</v>
      </c>
      <c r="Z23" s="55" t="n">
        <f aca="false">$X23/3600</f>
        <v>2.11482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846.1196</v>
      </c>
      <c r="E24" s="69" t="n">
        <f aca="false">N24</f>
        <v>36.853</v>
      </c>
      <c r="F24" s="69" t="n">
        <f aca="false">L24</f>
        <v>846.1196</v>
      </c>
      <c r="G24" s="69" t="n">
        <f aca="false">O24</f>
        <v>35.5014</v>
      </c>
      <c r="H24" s="69" t="n">
        <f aca="false">T24</f>
        <v>845.9464</v>
      </c>
      <c r="I24" s="69" t="n">
        <f aca="false">V24</f>
        <v>36.9447</v>
      </c>
      <c r="J24" s="69" t="n">
        <f aca="false">T24</f>
        <v>845.9464</v>
      </c>
      <c r="K24" s="69" t="n">
        <f aca="false">W24</f>
        <v>35.5556</v>
      </c>
      <c r="L24" s="55" t="n">
        <v>846.1196</v>
      </c>
      <c r="M24" s="55" t="n">
        <v>31.6197</v>
      </c>
      <c r="N24" s="55" t="n">
        <v>36.853</v>
      </c>
      <c r="O24" s="55" t="n">
        <v>35.5014</v>
      </c>
      <c r="P24" s="55" t="n">
        <v>6186.34</v>
      </c>
      <c r="Q24" s="56" t="n">
        <v>91.65</v>
      </c>
      <c r="R24" s="55" t="n">
        <f aca="false">$P24/3600</f>
        <v>1.71842777777778</v>
      </c>
      <c r="S24" s="57"/>
      <c r="T24" s="55" t="n">
        <v>845.9464</v>
      </c>
      <c r="U24" s="55" t="n">
        <v>31.6213</v>
      </c>
      <c r="V24" s="55" t="n">
        <v>36.9447</v>
      </c>
      <c r="W24" s="55" t="n">
        <v>35.5556</v>
      </c>
      <c r="X24" s="55" t="n">
        <v>6587.75</v>
      </c>
      <c r="Y24" s="56" t="n">
        <v>93.943</v>
      </c>
      <c r="Z24" s="55" t="n">
        <f aca="false">$X24/3600</f>
        <v>1.82993055555556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21.5753</v>
      </c>
      <c r="E25" s="69" t="n">
        <f aca="false">N25</f>
        <v>35.0764</v>
      </c>
      <c r="F25" s="69" t="n">
        <f aca="false">L25</f>
        <v>421.5753</v>
      </c>
      <c r="G25" s="69" t="n">
        <f aca="false">O25</f>
        <v>33.5022</v>
      </c>
      <c r="H25" s="69" t="n">
        <f aca="false">T25</f>
        <v>420.668</v>
      </c>
      <c r="I25" s="69" t="n">
        <f aca="false">V25</f>
        <v>35.099</v>
      </c>
      <c r="J25" s="69" t="n">
        <f aca="false">T25</f>
        <v>420.668</v>
      </c>
      <c r="K25" s="69" t="n">
        <f aca="false">W25</f>
        <v>33.3972</v>
      </c>
      <c r="L25" s="55" t="n">
        <v>421.5753</v>
      </c>
      <c r="M25" s="55" t="n">
        <v>29.2174</v>
      </c>
      <c r="N25" s="55" t="n">
        <v>35.0764</v>
      </c>
      <c r="O25" s="55" t="n">
        <v>33.5022</v>
      </c>
      <c r="P25" s="55" t="n">
        <v>5986.92</v>
      </c>
      <c r="Q25" s="56" t="n">
        <v>83.74</v>
      </c>
      <c r="R25" s="55" t="n">
        <f aca="false">$P25/3600</f>
        <v>1.66303333333333</v>
      </c>
      <c r="S25" s="57"/>
      <c r="T25" s="55" t="n">
        <v>420.668</v>
      </c>
      <c r="U25" s="55" t="n">
        <v>29.204</v>
      </c>
      <c r="V25" s="55" t="n">
        <v>35.099</v>
      </c>
      <c r="W25" s="55" t="n">
        <v>33.3972</v>
      </c>
      <c r="X25" s="55" t="n">
        <v>6336.03</v>
      </c>
      <c r="Y25" s="56" t="n">
        <v>85.566</v>
      </c>
      <c r="Z25" s="55" t="n">
        <f aca="false">$X25/3600</f>
        <v>1.76000833333333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249.233</v>
      </c>
      <c r="E26" s="70" t="n">
        <f aca="false">N26</f>
        <v>33.1989</v>
      </c>
      <c r="F26" s="70" t="n">
        <f aca="false">L26</f>
        <v>249.233</v>
      </c>
      <c r="G26" s="70" t="n">
        <f aca="false">O26</f>
        <v>31.5163</v>
      </c>
      <c r="H26" s="70" t="n">
        <f aca="false">T26</f>
        <v>249.6742</v>
      </c>
      <c r="I26" s="70" t="n">
        <f aca="false">V26</f>
        <v>33.3541</v>
      </c>
      <c r="J26" s="70" t="n">
        <f aca="false">T26</f>
        <v>249.6742</v>
      </c>
      <c r="K26" s="70" t="n">
        <f aca="false">W26</f>
        <v>31.3961</v>
      </c>
      <c r="L26" s="63" t="n">
        <v>249.233</v>
      </c>
      <c r="M26" s="63" t="n">
        <v>27.3618</v>
      </c>
      <c r="N26" s="63" t="n">
        <v>33.1989</v>
      </c>
      <c r="O26" s="63" t="n">
        <v>31.5163</v>
      </c>
      <c r="P26" s="63" t="n">
        <v>6420.31</v>
      </c>
      <c r="Q26" s="63" t="n">
        <v>80.964</v>
      </c>
      <c r="R26" s="55" t="n">
        <f aca="false">$P26/3600</f>
        <v>1.78341944444444</v>
      </c>
      <c r="S26" s="61"/>
      <c r="T26" s="63" t="n">
        <v>249.6742</v>
      </c>
      <c r="U26" s="63" t="n">
        <v>27.4111</v>
      </c>
      <c r="V26" s="63" t="n">
        <v>33.3541</v>
      </c>
      <c r="W26" s="63" t="n">
        <v>31.3961</v>
      </c>
      <c r="X26" s="63" t="n">
        <v>7177.59</v>
      </c>
      <c r="Y26" s="63" t="n">
        <v>82.009</v>
      </c>
      <c r="Z26" s="55" t="n">
        <f aca="false">$X26/3600</f>
        <v>1.993775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239.8995</v>
      </c>
      <c r="E27" s="68" t="n">
        <f aca="false">N27</f>
        <v>37.9007</v>
      </c>
      <c r="F27" s="68" t="n">
        <f aca="false">L27</f>
        <v>1239.8995</v>
      </c>
      <c r="G27" s="68" t="n">
        <f aca="false">O27</f>
        <v>40.3064</v>
      </c>
      <c r="H27" s="68" t="n">
        <f aca="false">T27</f>
        <v>1238.5414</v>
      </c>
      <c r="I27" s="68" t="n">
        <f aca="false">V27</f>
        <v>37.8893</v>
      </c>
      <c r="J27" s="68" t="n">
        <f aca="false">T27</f>
        <v>1238.5414</v>
      </c>
      <c r="K27" s="68" t="n">
        <f aca="false">W27</f>
        <v>40.2806</v>
      </c>
      <c r="L27" s="65" t="n">
        <v>1239.8995</v>
      </c>
      <c r="M27" s="65" t="n">
        <v>31.822</v>
      </c>
      <c r="N27" s="65" t="n">
        <v>37.9007</v>
      </c>
      <c r="O27" s="65" t="n">
        <v>40.3064</v>
      </c>
      <c r="P27" s="65" t="n">
        <v>8935.92</v>
      </c>
      <c r="Q27" s="56" t="n">
        <v>185.078</v>
      </c>
      <c r="R27" s="55" t="n">
        <f aca="false">$P27/3600</f>
        <v>2.4822</v>
      </c>
      <c r="S27" s="67"/>
      <c r="T27" s="65" t="n">
        <v>1238.5414</v>
      </c>
      <c r="U27" s="65" t="n">
        <v>31.826</v>
      </c>
      <c r="V27" s="65" t="n">
        <v>37.8893</v>
      </c>
      <c r="W27" s="65" t="n">
        <v>40.2806</v>
      </c>
      <c r="X27" s="65" t="n">
        <v>9537.59</v>
      </c>
      <c r="Y27" s="56" t="n">
        <v>184.704</v>
      </c>
      <c r="Z27" s="55" t="n">
        <f aca="false">$X27/3600</f>
        <v>2.649330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403.9367</v>
      </c>
      <c r="E28" s="69" t="n">
        <f aca="false">N28</f>
        <v>36.851</v>
      </c>
      <c r="F28" s="69" t="n">
        <f aca="false">L28</f>
        <v>403.9367</v>
      </c>
      <c r="G28" s="69" t="n">
        <f aca="false">O28</f>
        <v>39.0981</v>
      </c>
      <c r="H28" s="69" t="n">
        <f aca="false">T28</f>
        <v>407.6056</v>
      </c>
      <c r="I28" s="69" t="n">
        <f aca="false">V28</f>
        <v>36.8157</v>
      </c>
      <c r="J28" s="69" t="n">
        <f aca="false">T28</f>
        <v>407.6056</v>
      </c>
      <c r="K28" s="69" t="n">
        <f aca="false">W28</f>
        <v>39.0653</v>
      </c>
      <c r="L28" s="55" t="n">
        <v>403.9367</v>
      </c>
      <c r="M28" s="55" t="n">
        <v>29.0727</v>
      </c>
      <c r="N28" s="55" t="n">
        <v>36.851</v>
      </c>
      <c r="O28" s="55" t="n">
        <v>39.0981</v>
      </c>
      <c r="P28" s="55" t="n">
        <v>7666.4</v>
      </c>
      <c r="Q28" s="56" t="n">
        <v>104.613</v>
      </c>
      <c r="R28" s="55" t="n">
        <f aca="false">$P28/3600</f>
        <v>2.12955555555556</v>
      </c>
      <c r="S28" s="57"/>
      <c r="T28" s="55" t="n">
        <v>407.6056</v>
      </c>
      <c r="U28" s="55" t="n">
        <v>29.0908</v>
      </c>
      <c r="V28" s="55" t="n">
        <v>36.8157</v>
      </c>
      <c r="W28" s="55" t="n">
        <v>39.0653</v>
      </c>
      <c r="X28" s="55" t="n">
        <v>9459.09</v>
      </c>
      <c r="Y28" s="56" t="n">
        <v>104.894</v>
      </c>
      <c r="Z28" s="55" t="n">
        <f aca="false">$X28/3600</f>
        <v>2.627525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172.3721</v>
      </c>
      <c r="E29" s="69" t="n">
        <f aca="false">N29</f>
        <v>35.7898</v>
      </c>
      <c r="F29" s="69" t="n">
        <f aca="false">L29</f>
        <v>172.3721</v>
      </c>
      <c r="G29" s="69" t="n">
        <f aca="false">O29</f>
        <v>37.8255</v>
      </c>
      <c r="H29" s="69" t="n">
        <f aca="false">T29</f>
        <v>170.9619</v>
      </c>
      <c r="I29" s="69" t="n">
        <f aca="false">V29</f>
        <v>35.9615</v>
      </c>
      <c r="J29" s="69" t="n">
        <f aca="false">T29</f>
        <v>170.9619</v>
      </c>
      <c r="K29" s="69" t="n">
        <f aca="false">W29</f>
        <v>37.9509</v>
      </c>
      <c r="L29" s="55" t="n">
        <v>172.3721</v>
      </c>
      <c r="M29" s="55" t="n">
        <v>26.5742</v>
      </c>
      <c r="N29" s="55" t="n">
        <v>35.7898</v>
      </c>
      <c r="O29" s="55" t="n">
        <v>37.8255</v>
      </c>
      <c r="P29" s="55" t="n">
        <v>8484.73</v>
      </c>
      <c r="Q29" s="56" t="n">
        <v>86.205</v>
      </c>
      <c r="R29" s="55" t="n">
        <f aca="false">$P29/3600</f>
        <v>2.35686944444444</v>
      </c>
      <c r="S29" s="57"/>
      <c r="T29" s="55" t="n">
        <v>170.9619</v>
      </c>
      <c r="U29" s="55" t="n">
        <v>26.6057</v>
      </c>
      <c r="V29" s="55" t="n">
        <v>35.9615</v>
      </c>
      <c r="W29" s="55" t="n">
        <v>37.9509</v>
      </c>
      <c r="X29" s="55" t="n">
        <v>9261.91</v>
      </c>
      <c r="Y29" s="56" t="n">
        <v>86.314</v>
      </c>
      <c r="Z29" s="55" t="n">
        <f aca="false">$X29/3600</f>
        <v>2.57275277777778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5.2223</v>
      </c>
      <c r="E30" s="70" t="n">
        <f aca="false">N30</f>
        <v>34.5057</v>
      </c>
      <c r="F30" s="70" t="n">
        <f aca="false">L30</f>
        <v>95.2223</v>
      </c>
      <c r="G30" s="70" t="n">
        <f aca="false">O30</f>
        <v>36.1716</v>
      </c>
      <c r="H30" s="70" t="n">
        <f aca="false">T30</f>
        <v>93.8753</v>
      </c>
      <c r="I30" s="70" t="n">
        <f aca="false">V30</f>
        <v>34.5513</v>
      </c>
      <c r="J30" s="70" t="n">
        <f aca="false">T30</f>
        <v>93.8753</v>
      </c>
      <c r="K30" s="70" t="n">
        <f aca="false">W30</f>
        <v>36.4445</v>
      </c>
      <c r="L30" s="63" t="n">
        <v>95.2223</v>
      </c>
      <c r="M30" s="63" t="n">
        <v>24.4704</v>
      </c>
      <c r="N30" s="63" t="n">
        <v>34.5057</v>
      </c>
      <c r="O30" s="63" t="n">
        <v>36.1716</v>
      </c>
      <c r="P30" s="63" t="n">
        <v>8257.77</v>
      </c>
      <c r="Q30" s="63" t="n">
        <v>87.89</v>
      </c>
      <c r="R30" s="55" t="n">
        <f aca="false">$P30/3600</f>
        <v>2.293825</v>
      </c>
      <c r="S30" s="61"/>
      <c r="T30" s="63" t="n">
        <v>93.8753</v>
      </c>
      <c r="U30" s="63" t="n">
        <v>24.4713</v>
      </c>
      <c r="V30" s="63" t="n">
        <v>34.5513</v>
      </c>
      <c r="W30" s="63" t="n">
        <v>36.4445</v>
      </c>
      <c r="X30" s="63" t="n">
        <v>8954.2</v>
      </c>
      <c r="Y30" s="63" t="n">
        <v>87.765</v>
      </c>
      <c r="Z30" s="55" t="n">
        <f aca="false">$X30/3600</f>
        <v>2.48727777777778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76.9608</v>
      </c>
      <c r="E31" s="68" t="n">
        <f aca="false">N31</f>
        <v>35.8738</v>
      </c>
      <c r="F31" s="68" t="n">
        <f aca="false">L31</f>
        <v>476.9608</v>
      </c>
      <c r="G31" s="68" t="n">
        <f aca="false">O31</f>
        <v>35.5575</v>
      </c>
      <c r="H31" s="68" t="n">
        <f aca="false">T31</f>
        <v>475.4186</v>
      </c>
      <c r="I31" s="68" t="n">
        <f aca="false">V31</f>
        <v>35.8748</v>
      </c>
      <c r="J31" s="68" t="n">
        <f aca="false">T31</f>
        <v>475.4186</v>
      </c>
      <c r="K31" s="68" t="n">
        <f aca="false">W31</f>
        <v>35.4741</v>
      </c>
      <c r="L31" s="65" t="n">
        <v>476.9608</v>
      </c>
      <c r="M31" s="65" t="n">
        <v>32.2744</v>
      </c>
      <c r="N31" s="65" t="n">
        <v>35.8738</v>
      </c>
      <c r="O31" s="65" t="n">
        <v>35.5575</v>
      </c>
      <c r="P31" s="65" t="n">
        <v>1312.48</v>
      </c>
      <c r="Q31" s="56" t="n">
        <v>17.456</v>
      </c>
      <c r="R31" s="55" t="n">
        <f aca="false">$P31/3600</f>
        <v>0.364577777777778</v>
      </c>
      <c r="S31" s="67"/>
      <c r="T31" s="65" t="n">
        <v>475.4186</v>
      </c>
      <c r="U31" s="65" t="n">
        <v>32.2675</v>
      </c>
      <c r="V31" s="65" t="n">
        <v>35.8748</v>
      </c>
      <c r="W31" s="65" t="n">
        <v>35.4741</v>
      </c>
      <c r="X31" s="65" t="n">
        <v>1512.25</v>
      </c>
      <c r="Y31" s="56" t="n">
        <v>18.033</v>
      </c>
      <c r="Z31" s="55" t="n">
        <f aca="false">$X31/3600</f>
        <v>0.420069444444444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204.6598</v>
      </c>
      <c r="E32" s="69" t="n">
        <f aca="false">N32</f>
        <v>33.5217</v>
      </c>
      <c r="F32" s="69" t="n">
        <f aca="false">L32</f>
        <v>204.6598</v>
      </c>
      <c r="G32" s="69" t="n">
        <f aca="false">O32</f>
        <v>32.4855</v>
      </c>
      <c r="H32" s="69" t="n">
        <f aca="false">T32</f>
        <v>204.6515</v>
      </c>
      <c r="I32" s="69" t="n">
        <f aca="false">V32</f>
        <v>33.4753</v>
      </c>
      <c r="J32" s="69" t="n">
        <f aca="false">T32</f>
        <v>204.6515</v>
      </c>
      <c r="K32" s="69" t="n">
        <f aca="false">W32</f>
        <v>32.4537</v>
      </c>
      <c r="L32" s="55" t="n">
        <v>204.6598</v>
      </c>
      <c r="M32" s="55" t="n">
        <v>29.2766</v>
      </c>
      <c r="N32" s="55" t="n">
        <v>33.5217</v>
      </c>
      <c r="O32" s="55" t="n">
        <v>32.4855</v>
      </c>
      <c r="P32" s="55" t="n">
        <v>1262.4</v>
      </c>
      <c r="Q32" s="56" t="n">
        <v>15.022</v>
      </c>
      <c r="R32" s="55" t="n">
        <f aca="false">$P32/3600</f>
        <v>0.350666666666667</v>
      </c>
      <c r="S32" s="57"/>
      <c r="T32" s="55" t="n">
        <v>204.6515</v>
      </c>
      <c r="U32" s="55" t="n">
        <v>29.2681</v>
      </c>
      <c r="V32" s="55" t="n">
        <v>33.4753</v>
      </c>
      <c r="W32" s="55" t="n">
        <v>32.4537</v>
      </c>
      <c r="X32" s="55" t="n">
        <v>1372.69</v>
      </c>
      <c r="Y32" s="56" t="n">
        <v>15.6</v>
      </c>
      <c r="Z32" s="55" t="n">
        <f aca="false">$X32/3600</f>
        <v>0.381302777777778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98.8</v>
      </c>
      <c r="E33" s="69" t="n">
        <f aca="false">N33</f>
        <v>31.3774</v>
      </c>
      <c r="F33" s="69" t="n">
        <f aca="false">L33</f>
        <v>98.8</v>
      </c>
      <c r="G33" s="69" t="n">
        <f aca="false">O33</f>
        <v>30.2648</v>
      </c>
      <c r="H33" s="69" t="n">
        <f aca="false">T33</f>
        <v>97.7031</v>
      </c>
      <c r="I33" s="69" t="n">
        <f aca="false">V33</f>
        <v>31.2525</v>
      </c>
      <c r="J33" s="69" t="n">
        <f aca="false">T33</f>
        <v>97.7031</v>
      </c>
      <c r="K33" s="69" t="n">
        <f aca="false">W33</f>
        <v>30.3811</v>
      </c>
      <c r="L33" s="55" t="n">
        <v>98.8</v>
      </c>
      <c r="M33" s="55" t="n">
        <v>26.7059</v>
      </c>
      <c r="N33" s="55" t="n">
        <v>31.3774</v>
      </c>
      <c r="O33" s="55" t="n">
        <v>30.2648</v>
      </c>
      <c r="P33" s="55" t="n">
        <v>1093.03</v>
      </c>
      <c r="Q33" s="56" t="n">
        <v>14.024</v>
      </c>
      <c r="R33" s="55" t="n">
        <f aca="false">$P33/3600</f>
        <v>0.303619444444444</v>
      </c>
      <c r="S33" s="57"/>
      <c r="T33" s="55" t="n">
        <v>97.7031</v>
      </c>
      <c r="U33" s="55" t="n">
        <v>26.7016</v>
      </c>
      <c r="V33" s="55" t="n">
        <v>31.2525</v>
      </c>
      <c r="W33" s="55" t="n">
        <v>30.3811</v>
      </c>
      <c r="X33" s="55" t="n">
        <v>1174.54</v>
      </c>
      <c r="Y33" s="56" t="n">
        <v>14.352</v>
      </c>
      <c r="Z33" s="55" t="n">
        <f aca="false">$X33/3600</f>
        <v>0.326261111111111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54.4907</v>
      </c>
      <c r="E34" s="70" t="n">
        <f aca="false">N34</f>
        <v>29.5789</v>
      </c>
      <c r="F34" s="70" t="n">
        <f aca="false">L34</f>
        <v>54.4907</v>
      </c>
      <c r="G34" s="70" t="n">
        <f aca="false">O34</f>
        <v>28.7716</v>
      </c>
      <c r="H34" s="70" t="n">
        <f aca="false">T34</f>
        <v>53.9505</v>
      </c>
      <c r="I34" s="70" t="n">
        <f aca="false">V34</f>
        <v>29.6769</v>
      </c>
      <c r="J34" s="70" t="n">
        <f aca="false">T34</f>
        <v>53.9505</v>
      </c>
      <c r="K34" s="70" t="n">
        <f aca="false">W34</f>
        <v>28.8663</v>
      </c>
      <c r="L34" s="63" t="n">
        <v>54.4907</v>
      </c>
      <c r="M34" s="63" t="n">
        <v>24.8374</v>
      </c>
      <c r="N34" s="63" t="n">
        <v>29.5789</v>
      </c>
      <c r="O34" s="63" t="n">
        <v>28.7716</v>
      </c>
      <c r="P34" s="63" t="n">
        <v>1081</v>
      </c>
      <c r="Q34" s="63" t="n">
        <v>10.92</v>
      </c>
      <c r="R34" s="55" t="n">
        <f aca="false">$P34/3600</f>
        <v>0.300277777777778</v>
      </c>
      <c r="S34" s="61"/>
      <c r="T34" s="63" t="n">
        <v>53.9505</v>
      </c>
      <c r="U34" s="63" t="n">
        <v>24.7946</v>
      </c>
      <c r="V34" s="63" t="n">
        <v>29.6769</v>
      </c>
      <c r="W34" s="63" t="n">
        <v>28.8663</v>
      </c>
      <c r="X34" s="63" t="n">
        <v>1304.07</v>
      </c>
      <c r="Y34" s="63" t="n">
        <v>11.263</v>
      </c>
      <c r="Z34" s="55" t="n">
        <f aca="false">$X34/3600</f>
        <v>0.362241666666667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785.0791</v>
      </c>
      <c r="E35" s="68" t="n">
        <f aca="false">N35</f>
        <v>37.1009</v>
      </c>
      <c r="F35" s="68" t="n">
        <f aca="false">L35</f>
        <v>785.0791</v>
      </c>
      <c r="G35" s="68" t="n">
        <f aca="false">O35</f>
        <v>36.7808</v>
      </c>
      <c r="H35" s="68" t="n">
        <f aca="false">T35</f>
        <v>785.6223</v>
      </c>
      <c r="I35" s="68" t="n">
        <f aca="false">V35</f>
        <v>37.036</v>
      </c>
      <c r="J35" s="68" t="n">
        <f aca="false">T35</f>
        <v>785.6223</v>
      </c>
      <c r="K35" s="68" t="n">
        <f aca="false">W35</f>
        <v>36.7696</v>
      </c>
      <c r="L35" s="65" t="n">
        <v>785.0791</v>
      </c>
      <c r="M35" s="65" t="n">
        <v>31.1326</v>
      </c>
      <c r="N35" s="65" t="n">
        <v>37.1009</v>
      </c>
      <c r="O35" s="65" t="n">
        <v>36.7808</v>
      </c>
      <c r="P35" s="65" t="n">
        <v>1547.49</v>
      </c>
      <c r="Q35" s="56" t="n">
        <v>21.028</v>
      </c>
      <c r="R35" s="55" t="n">
        <f aca="false">$P35/3600</f>
        <v>0.429858333333333</v>
      </c>
      <c r="S35" s="67"/>
      <c r="T35" s="65" t="n">
        <v>785.6223</v>
      </c>
      <c r="U35" s="65" t="n">
        <v>31.1412</v>
      </c>
      <c r="V35" s="65" t="n">
        <v>37.036</v>
      </c>
      <c r="W35" s="65" t="n">
        <v>36.7696</v>
      </c>
      <c r="X35" s="65" t="n">
        <v>1856.49</v>
      </c>
      <c r="Y35" s="56" t="n">
        <v>21.372</v>
      </c>
      <c r="Z35" s="55" t="n">
        <f aca="false">$X35/3600</f>
        <v>0.51569166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333.2391</v>
      </c>
      <c r="E36" s="69" t="n">
        <f aca="false">N36</f>
        <v>34.7824</v>
      </c>
      <c r="F36" s="69" t="n">
        <f aca="false">L36</f>
        <v>333.2391</v>
      </c>
      <c r="G36" s="69" t="n">
        <f aca="false">O36</f>
        <v>34.0915</v>
      </c>
      <c r="H36" s="69" t="n">
        <f aca="false">T36</f>
        <v>332.134</v>
      </c>
      <c r="I36" s="69" t="n">
        <f aca="false">V36</f>
        <v>34.6798</v>
      </c>
      <c r="J36" s="69" t="n">
        <f aca="false">T36</f>
        <v>332.134</v>
      </c>
      <c r="K36" s="69" t="n">
        <f aca="false">W36</f>
        <v>34.0822</v>
      </c>
      <c r="L36" s="55" t="n">
        <v>333.2391</v>
      </c>
      <c r="M36" s="55" t="n">
        <v>27.7977</v>
      </c>
      <c r="N36" s="55" t="n">
        <v>34.7824</v>
      </c>
      <c r="O36" s="55" t="n">
        <v>34.0915</v>
      </c>
      <c r="P36" s="55" t="n">
        <v>1666.7</v>
      </c>
      <c r="Q36" s="56" t="n">
        <v>17.815</v>
      </c>
      <c r="R36" s="55" t="n">
        <f aca="false">$P36/3600</f>
        <v>0.462972222222222</v>
      </c>
      <c r="S36" s="57"/>
      <c r="T36" s="55" t="n">
        <v>332.134</v>
      </c>
      <c r="U36" s="55" t="n">
        <v>27.7838</v>
      </c>
      <c r="V36" s="55" t="n">
        <v>34.6798</v>
      </c>
      <c r="W36" s="55" t="n">
        <v>34.0822</v>
      </c>
      <c r="X36" s="55" t="n">
        <v>1798.78</v>
      </c>
      <c r="Y36" s="56" t="n">
        <v>18.158</v>
      </c>
      <c r="Z36" s="55" t="n">
        <f aca="false">$X36/3600</f>
        <v>0.499661111111111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54.6158</v>
      </c>
      <c r="E37" s="69" t="n">
        <f aca="false">N37</f>
        <v>32.8337</v>
      </c>
      <c r="F37" s="69" t="n">
        <f aca="false">L37</f>
        <v>154.6158</v>
      </c>
      <c r="G37" s="69" t="n">
        <f aca="false">O37</f>
        <v>31.8164</v>
      </c>
      <c r="H37" s="69" t="n">
        <f aca="false">T37</f>
        <v>155.453</v>
      </c>
      <c r="I37" s="69" t="n">
        <f aca="false">V37</f>
        <v>32.9039</v>
      </c>
      <c r="J37" s="69" t="n">
        <f aca="false">T37</f>
        <v>155.453</v>
      </c>
      <c r="K37" s="69" t="n">
        <f aca="false">W37</f>
        <v>31.9298</v>
      </c>
      <c r="L37" s="55" t="n">
        <v>154.6158</v>
      </c>
      <c r="M37" s="55" t="n">
        <v>25.1952</v>
      </c>
      <c r="N37" s="55" t="n">
        <v>32.8337</v>
      </c>
      <c r="O37" s="55" t="n">
        <v>31.8164</v>
      </c>
      <c r="P37" s="55" t="n">
        <v>1453.62</v>
      </c>
      <c r="Q37" s="56" t="n">
        <v>15.662</v>
      </c>
      <c r="R37" s="55" t="n">
        <f aca="false">$P37/3600</f>
        <v>0.403783333333333</v>
      </c>
      <c r="S37" s="57"/>
      <c r="T37" s="55" t="n">
        <v>155.453</v>
      </c>
      <c r="U37" s="55" t="n">
        <v>25.2052</v>
      </c>
      <c r="V37" s="55" t="n">
        <v>32.9039</v>
      </c>
      <c r="W37" s="55" t="n">
        <v>31.9298</v>
      </c>
      <c r="X37" s="55" t="n">
        <v>1756.42</v>
      </c>
      <c r="Y37" s="56" t="n">
        <v>15.522</v>
      </c>
      <c r="Z37" s="55" t="n">
        <f aca="false">$X37/3600</f>
        <v>0.487894444444444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83.7991</v>
      </c>
      <c r="E38" s="70" t="n">
        <f aca="false">N38</f>
        <v>30.935</v>
      </c>
      <c r="F38" s="70" t="n">
        <f aca="false">L38</f>
        <v>83.7991</v>
      </c>
      <c r="G38" s="70" t="n">
        <f aca="false">O38</f>
        <v>29.749</v>
      </c>
      <c r="H38" s="70" t="n">
        <f aca="false">T38</f>
        <v>84.7181</v>
      </c>
      <c r="I38" s="70" t="n">
        <f aca="false">V38</f>
        <v>30.984</v>
      </c>
      <c r="J38" s="70" t="n">
        <f aca="false">T38</f>
        <v>84.7181</v>
      </c>
      <c r="K38" s="70" t="n">
        <f aca="false">W38</f>
        <v>29.9852</v>
      </c>
      <c r="L38" s="63" t="n">
        <v>83.7991</v>
      </c>
      <c r="M38" s="63" t="n">
        <v>23.4213</v>
      </c>
      <c r="N38" s="63" t="n">
        <v>30.935</v>
      </c>
      <c r="O38" s="63" t="n">
        <v>29.749</v>
      </c>
      <c r="P38" s="63" t="n">
        <v>1765.68</v>
      </c>
      <c r="Q38" s="63" t="n">
        <v>13.182</v>
      </c>
      <c r="R38" s="55" t="n">
        <f aca="false">$P38/3600</f>
        <v>0.490466666666667</v>
      </c>
      <c r="S38" s="61"/>
      <c r="T38" s="63" t="n">
        <v>84.7181</v>
      </c>
      <c r="U38" s="63" t="n">
        <v>23.4232</v>
      </c>
      <c r="V38" s="63" t="n">
        <v>30.984</v>
      </c>
      <c r="W38" s="63" t="n">
        <v>29.9852</v>
      </c>
      <c r="X38" s="63" t="n">
        <v>1761.17</v>
      </c>
      <c r="Y38" s="63" t="n">
        <v>13.104</v>
      </c>
      <c r="Z38" s="55" t="n">
        <f aca="false">$X38/3600</f>
        <v>0.489213888888889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29.4186</v>
      </c>
      <c r="E39" s="68" t="n">
        <f aca="false">N39</f>
        <v>34.0917</v>
      </c>
      <c r="F39" s="68" t="n">
        <f aca="false">L39</f>
        <v>1129.4186</v>
      </c>
      <c r="G39" s="68" t="n">
        <f aca="false">O39</f>
        <v>34.2425</v>
      </c>
      <c r="H39" s="68" t="n">
        <f aca="false">T39</f>
        <v>1128.6351</v>
      </c>
      <c r="I39" s="68" t="n">
        <f aca="false">V39</f>
        <v>34.0729</v>
      </c>
      <c r="J39" s="68" t="n">
        <f aca="false">T39</f>
        <v>1128.6351</v>
      </c>
      <c r="K39" s="68" t="n">
        <f aca="false">W39</f>
        <v>34.2289</v>
      </c>
      <c r="L39" s="65" t="n">
        <v>1129.4186</v>
      </c>
      <c r="M39" s="65" t="n">
        <v>27.9275</v>
      </c>
      <c r="N39" s="65" t="n">
        <v>34.0917</v>
      </c>
      <c r="O39" s="65" t="n">
        <v>34.2425</v>
      </c>
      <c r="P39" s="65" t="n">
        <v>1229.17</v>
      </c>
      <c r="Q39" s="56" t="n">
        <v>24.429</v>
      </c>
      <c r="R39" s="55" t="n">
        <f aca="false">$P39/3600</f>
        <v>0.341436111111111</v>
      </c>
      <c r="S39" s="67"/>
      <c r="T39" s="65" t="n">
        <v>1128.6351</v>
      </c>
      <c r="U39" s="65" t="n">
        <v>27.9364</v>
      </c>
      <c r="V39" s="65" t="n">
        <v>34.0729</v>
      </c>
      <c r="W39" s="65" t="n">
        <v>34.2289</v>
      </c>
      <c r="X39" s="65" t="n">
        <v>1343.93</v>
      </c>
      <c r="Y39" s="56" t="n">
        <v>24.741</v>
      </c>
      <c r="Z39" s="55" t="n">
        <f aca="false">$X39/3600</f>
        <v>0.37331388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74.5979</v>
      </c>
      <c r="E40" s="69" t="n">
        <f aca="false">N40</f>
        <v>32.042</v>
      </c>
      <c r="F40" s="69" t="n">
        <f aca="false">L40</f>
        <v>374.5979</v>
      </c>
      <c r="G40" s="69" t="n">
        <f aca="false">O40</f>
        <v>31.9737</v>
      </c>
      <c r="H40" s="69" t="n">
        <f aca="false">T40</f>
        <v>373.4103</v>
      </c>
      <c r="I40" s="69" t="n">
        <f aca="false">V40</f>
        <v>31.9538</v>
      </c>
      <c r="J40" s="69" t="n">
        <f aca="false">T40</f>
        <v>373.4103</v>
      </c>
      <c r="K40" s="69" t="n">
        <f aca="false">W40</f>
        <v>31.9826</v>
      </c>
      <c r="L40" s="55" t="n">
        <v>374.5979</v>
      </c>
      <c r="M40" s="55" t="n">
        <v>24.5215</v>
      </c>
      <c r="N40" s="55" t="n">
        <v>32.042</v>
      </c>
      <c r="O40" s="55" t="n">
        <v>31.9737</v>
      </c>
      <c r="P40" s="55" t="n">
        <v>1144.97</v>
      </c>
      <c r="Q40" s="56" t="n">
        <v>19.437</v>
      </c>
      <c r="R40" s="55" t="n">
        <f aca="false">$P40/3600</f>
        <v>0.318047222222222</v>
      </c>
      <c r="S40" s="57"/>
      <c r="T40" s="55" t="n">
        <v>373.4103</v>
      </c>
      <c r="U40" s="55" t="n">
        <v>24.5181</v>
      </c>
      <c r="V40" s="55" t="n">
        <v>31.9538</v>
      </c>
      <c r="W40" s="55" t="n">
        <v>31.9826</v>
      </c>
      <c r="X40" s="55" t="n">
        <v>1376.07</v>
      </c>
      <c r="Y40" s="56" t="n">
        <v>19.702</v>
      </c>
      <c r="Z40" s="55" t="n">
        <f aca="false">$X40/3600</f>
        <v>0.382241666666667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26.5237</v>
      </c>
      <c r="E41" s="69" t="n">
        <f aca="false">N41</f>
        <v>30.3946</v>
      </c>
      <c r="F41" s="69" t="n">
        <f aca="false">L41</f>
        <v>126.5237</v>
      </c>
      <c r="G41" s="69" t="n">
        <f aca="false">O41</f>
        <v>30.236</v>
      </c>
      <c r="H41" s="69" t="n">
        <f aca="false">T41</f>
        <v>127.6742</v>
      </c>
      <c r="I41" s="69" t="n">
        <f aca="false">V41</f>
        <v>30.2849</v>
      </c>
      <c r="J41" s="69" t="n">
        <f aca="false">T41</f>
        <v>127.6742</v>
      </c>
      <c r="K41" s="69" t="n">
        <f aca="false">W41</f>
        <v>30.3177</v>
      </c>
      <c r="L41" s="55" t="n">
        <v>126.5237</v>
      </c>
      <c r="M41" s="55" t="n">
        <v>22.192</v>
      </c>
      <c r="N41" s="55" t="n">
        <v>30.3946</v>
      </c>
      <c r="O41" s="55" t="n">
        <v>30.236</v>
      </c>
      <c r="P41" s="55" t="n">
        <v>1253.13</v>
      </c>
      <c r="Q41" s="56" t="n">
        <v>15.6</v>
      </c>
      <c r="R41" s="55" t="n">
        <f aca="false">$P41/3600</f>
        <v>0.348091666666667</v>
      </c>
      <c r="S41" s="57"/>
      <c r="T41" s="55" t="n">
        <v>127.6742</v>
      </c>
      <c r="U41" s="55" t="n">
        <v>22.1801</v>
      </c>
      <c r="V41" s="55" t="n">
        <v>30.2849</v>
      </c>
      <c r="W41" s="55" t="n">
        <v>30.3177</v>
      </c>
      <c r="X41" s="55" t="n">
        <v>1336.16</v>
      </c>
      <c r="Y41" s="56" t="n">
        <v>15.646</v>
      </c>
      <c r="Z41" s="55" t="n">
        <f aca="false">$X41/3600</f>
        <v>0.371155555555556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54.6515</v>
      </c>
      <c r="E42" s="70" t="n">
        <f aca="false">N42</f>
        <v>28.9708</v>
      </c>
      <c r="F42" s="70" t="n">
        <f aca="false">L42</f>
        <v>54.6515</v>
      </c>
      <c r="G42" s="70" t="n">
        <f aca="false">O42</f>
        <v>28.8767</v>
      </c>
      <c r="H42" s="70" t="n">
        <f aca="false">T42</f>
        <v>54.8454</v>
      </c>
      <c r="I42" s="70" t="n">
        <f aca="false">V42</f>
        <v>28.8967</v>
      </c>
      <c r="J42" s="70" t="n">
        <f aca="false">T42</f>
        <v>54.8454</v>
      </c>
      <c r="K42" s="70" t="n">
        <f aca="false">W42</f>
        <v>28.7491</v>
      </c>
      <c r="L42" s="63" t="n">
        <v>54.6515</v>
      </c>
      <c r="M42" s="63" t="n">
        <v>20.856</v>
      </c>
      <c r="N42" s="63" t="n">
        <v>28.9708</v>
      </c>
      <c r="O42" s="63" t="n">
        <v>28.8767</v>
      </c>
      <c r="P42" s="63" t="n">
        <v>1241.91</v>
      </c>
      <c r="Q42" s="63" t="n">
        <v>12.277</v>
      </c>
      <c r="R42" s="55" t="n">
        <f aca="false">$P42/3600</f>
        <v>0.344975</v>
      </c>
      <c r="S42" s="61"/>
      <c r="T42" s="63" t="n">
        <v>54.8454</v>
      </c>
      <c r="U42" s="63" t="n">
        <v>20.858</v>
      </c>
      <c r="V42" s="63" t="n">
        <v>28.8967</v>
      </c>
      <c r="W42" s="63" t="n">
        <v>28.7491</v>
      </c>
      <c r="X42" s="63" t="n">
        <v>1209.43</v>
      </c>
      <c r="Y42" s="63" t="n">
        <v>12.339</v>
      </c>
      <c r="Z42" s="55" t="n">
        <f aca="false">$X42/3600</f>
        <v>0.335952777777778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694.5452</v>
      </c>
      <c r="E43" s="68" t="n">
        <f aca="false">N43</f>
        <v>34.9979</v>
      </c>
      <c r="F43" s="68" t="n">
        <f aca="false">L43</f>
        <v>694.5452</v>
      </c>
      <c r="G43" s="68" t="n">
        <f aca="false">O43</f>
        <v>35.5233</v>
      </c>
      <c r="H43" s="68" t="n">
        <f aca="false">T43</f>
        <v>694.3754</v>
      </c>
      <c r="I43" s="68" t="n">
        <f aca="false">V43</f>
        <v>35.0455</v>
      </c>
      <c r="J43" s="68" t="n">
        <f aca="false">T43</f>
        <v>694.3754</v>
      </c>
      <c r="K43" s="68" t="n">
        <f aca="false">W43</f>
        <v>35.5502</v>
      </c>
      <c r="L43" s="65" t="n">
        <v>694.5452</v>
      </c>
      <c r="M43" s="65" t="n">
        <v>29.6617</v>
      </c>
      <c r="N43" s="65" t="n">
        <v>34.9979</v>
      </c>
      <c r="O43" s="65" t="n">
        <v>35.5233</v>
      </c>
      <c r="P43" s="65" t="n">
        <v>907.73</v>
      </c>
      <c r="Q43" s="56" t="n">
        <v>17.674</v>
      </c>
      <c r="R43" s="55" t="n">
        <f aca="false">$P43/3600</f>
        <v>0.252147222222222</v>
      </c>
      <c r="S43" s="67"/>
      <c r="T43" s="65" t="n">
        <v>694.3754</v>
      </c>
      <c r="U43" s="65" t="n">
        <v>29.6553</v>
      </c>
      <c r="V43" s="65" t="n">
        <v>35.0455</v>
      </c>
      <c r="W43" s="65" t="n">
        <v>35.5502</v>
      </c>
      <c r="X43" s="65" t="n">
        <v>1012.04</v>
      </c>
      <c r="Y43" s="56" t="n">
        <v>17.768</v>
      </c>
      <c r="Z43" s="55" t="n">
        <f aca="false">$X43/3600</f>
        <v>0.2811222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39.5385</v>
      </c>
      <c r="E44" s="69" t="n">
        <f aca="false">N44</f>
        <v>32.6964</v>
      </c>
      <c r="F44" s="69" t="n">
        <f aca="false">L44</f>
        <v>239.5385</v>
      </c>
      <c r="G44" s="69" t="n">
        <f aca="false">O44</f>
        <v>32.7012</v>
      </c>
      <c r="H44" s="69" t="n">
        <f aca="false">T44</f>
        <v>238.512</v>
      </c>
      <c r="I44" s="69" t="n">
        <f aca="false">V44</f>
        <v>32.7913</v>
      </c>
      <c r="J44" s="69" t="n">
        <f aca="false">T44</f>
        <v>238.512</v>
      </c>
      <c r="K44" s="69" t="n">
        <f aca="false">W44</f>
        <v>32.7345</v>
      </c>
      <c r="L44" s="55" t="n">
        <v>239.5385</v>
      </c>
      <c r="M44" s="55" t="n">
        <v>26.6869</v>
      </c>
      <c r="N44" s="55" t="n">
        <v>32.6964</v>
      </c>
      <c r="O44" s="55" t="n">
        <v>32.7012</v>
      </c>
      <c r="P44" s="55" t="n">
        <v>850.42</v>
      </c>
      <c r="Q44" s="56" t="n">
        <v>14.086</v>
      </c>
      <c r="R44" s="55" t="n">
        <f aca="false">$P44/3600</f>
        <v>0.236227777777778</v>
      </c>
      <c r="S44" s="57"/>
      <c r="T44" s="55" t="n">
        <v>238.512</v>
      </c>
      <c r="U44" s="55" t="n">
        <v>26.6823</v>
      </c>
      <c r="V44" s="55" t="n">
        <v>32.7913</v>
      </c>
      <c r="W44" s="55" t="n">
        <v>32.7345</v>
      </c>
      <c r="X44" s="55" t="n">
        <v>921.49</v>
      </c>
      <c r="Y44" s="56" t="n">
        <v>14.227</v>
      </c>
      <c r="Z44" s="55" t="n">
        <f aca="false">$X44/3600</f>
        <v>0.255969444444444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07.4277</v>
      </c>
      <c r="E45" s="69" t="n">
        <f aca="false">N45</f>
        <v>30.8221</v>
      </c>
      <c r="F45" s="69" t="n">
        <f aca="false">L45</f>
        <v>107.4277</v>
      </c>
      <c r="G45" s="69" t="n">
        <f aca="false">O45</f>
        <v>30.3592</v>
      </c>
      <c r="H45" s="69" t="n">
        <f aca="false">T45</f>
        <v>107.088</v>
      </c>
      <c r="I45" s="69" t="n">
        <f aca="false">V45</f>
        <v>30.8006</v>
      </c>
      <c r="J45" s="69" t="n">
        <f aca="false">T45</f>
        <v>107.088</v>
      </c>
      <c r="K45" s="69" t="n">
        <f aca="false">W45</f>
        <v>30.3821</v>
      </c>
      <c r="L45" s="55" t="n">
        <v>107.4277</v>
      </c>
      <c r="M45" s="55" t="n">
        <v>24.9487</v>
      </c>
      <c r="N45" s="55" t="n">
        <v>30.8221</v>
      </c>
      <c r="O45" s="55" t="n">
        <v>30.3592</v>
      </c>
      <c r="P45" s="55" t="n">
        <v>807.76</v>
      </c>
      <c r="Q45" s="56" t="n">
        <v>11.778</v>
      </c>
      <c r="R45" s="55" t="n">
        <f aca="false">$P45/3600</f>
        <v>0.224377777777778</v>
      </c>
      <c r="S45" s="57"/>
      <c r="T45" s="55" t="n">
        <v>107.088</v>
      </c>
      <c r="U45" s="55" t="n">
        <v>24.9297</v>
      </c>
      <c r="V45" s="55" t="n">
        <v>30.8006</v>
      </c>
      <c r="W45" s="55" t="n">
        <v>30.3821</v>
      </c>
      <c r="X45" s="55" t="n">
        <v>867.17</v>
      </c>
      <c r="Y45" s="56" t="n">
        <v>11.918</v>
      </c>
      <c r="Z45" s="55" t="n">
        <f aca="false">$X45/3600</f>
        <v>0.240880555555556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58.3385</v>
      </c>
      <c r="E46" s="70" t="n">
        <f aca="false">N46</f>
        <v>29.1904</v>
      </c>
      <c r="F46" s="70" t="n">
        <f aca="false">L46</f>
        <v>58.3385</v>
      </c>
      <c r="G46" s="70" t="n">
        <f aca="false">O46</f>
        <v>28.4745</v>
      </c>
      <c r="H46" s="70" t="n">
        <f aca="false">T46</f>
        <v>58.416</v>
      </c>
      <c r="I46" s="70" t="n">
        <f aca="false">V46</f>
        <v>29.1593</v>
      </c>
      <c r="J46" s="70" t="n">
        <f aca="false">T46</f>
        <v>58.416</v>
      </c>
      <c r="K46" s="70" t="n">
        <f aca="false">W46</f>
        <v>28.3803</v>
      </c>
      <c r="L46" s="63" t="n">
        <v>58.3385</v>
      </c>
      <c r="M46" s="63" t="n">
        <v>23.5318</v>
      </c>
      <c r="N46" s="63" t="n">
        <v>29.1904</v>
      </c>
      <c r="O46" s="63" t="n">
        <v>28.4745</v>
      </c>
      <c r="P46" s="63" t="n">
        <v>780.36</v>
      </c>
      <c r="Q46" s="63" t="n">
        <v>9.937</v>
      </c>
      <c r="R46" s="55" t="n">
        <f aca="false">$P46/3600</f>
        <v>0.216766666666667</v>
      </c>
      <c r="S46" s="61"/>
      <c r="T46" s="63" t="n">
        <v>58.416</v>
      </c>
      <c r="U46" s="63" t="n">
        <v>23.4917</v>
      </c>
      <c r="V46" s="63" t="n">
        <v>29.1593</v>
      </c>
      <c r="W46" s="63" t="n">
        <v>28.3803</v>
      </c>
      <c r="X46" s="63" t="n">
        <v>911.98</v>
      </c>
      <c r="Y46" s="63" t="n">
        <v>10.03</v>
      </c>
      <c r="Z46" s="55" t="n">
        <f aca="false">$X46/3600</f>
        <v>0.253327777777778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73.7237</v>
      </c>
      <c r="E47" s="68" t="n">
        <f aca="false">N47</f>
        <v>36.711</v>
      </c>
      <c r="F47" s="68" t="n">
        <f aca="false">L47</f>
        <v>173.7237</v>
      </c>
      <c r="G47" s="68" t="n">
        <f aca="false">O47</f>
        <v>35.6658</v>
      </c>
      <c r="H47" s="68" t="n">
        <f aca="false">T47</f>
        <v>172.7423</v>
      </c>
      <c r="I47" s="68" t="n">
        <f aca="false">V47</f>
        <v>36.8778</v>
      </c>
      <c r="J47" s="68" t="n">
        <f aca="false">T47</f>
        <v>172.7423</v>
      </c>
      <c r="K47" s="68" t="n">
        <f aca="false">W47</f>
        <v>35.6925</v>
      </c>
      <c r="L47" s="65" t="n">
        <v>173.7237</v>
      </c>
      <c r="M47" s="65" t="n">
        <v>31.8122</v>
      </c>
      <c r="N47" s="65" t="n">
        <v>36.711</v>
      </c>
      <c r="O47" s="65" t="n">
        <v>35.6658</v>
      </c>
      <c r="P47" s="65" t="n">
        <v>317.25</v>
      </c>
      <c r="Q47" s="56" t="n">
        <v>5.288</v>
      </c>
      <c r="R47" s="55" t="n">
        <f aca="false">$P47/3600</f>
        <v>0.088125</v>
      </c>
      <c r="S47" s="67"/>
      <c r="T47" s="65" t="n">
        <v>172.7423</v>
      </c>
      <c r="U47" s="65" t="n">
        <v>31.8055</v>
      </c>
      <c r="V47" s="65" t="n">
        <v>36.8778</v>
      </c>
      <c r="W47" s="65" t="n">
        <v>35.6925</v>
      </c>
      <c r="X47" s="65" t="n">
        <v>315.03</v>
      </c>
      <c r="Y47" s="56" t="n">
        <v>5.241</v>
      </c>
      <c r="Z47" s="55" t="n">
        <f aca="false">$X47/3600</f>
        <v>0.0875083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1.6948</v>
      </c>
      <c r="E48" s="69" t="n">
        <f aca="false">N48</f>
        <v>34.539</v>
      </c>
      <c r="F48" s="69" t="n">
        <f aca="false">L48</f>
        <v>71.6948</v>
      </c>
      <c r="G48" s="69" t="n">
        <f aca="false">O48</f>
        <v>32.875</v>
      </c>
      <c r="H48" s="69" t="n">
        <f aca="false">T48</f>
        <v>72.0536</v>
      </c>
      <c r="I48" s="69" t="n">
        <f aca="false">V48</f>
        <v>34.4797</v>
      </c>
      <c r="J48" s="69" t="n">
        <f aca="false">T48</f>
        <v>72.0536</v>
      </c>
      <c r="K48" s="69" t="n">
        <f aca="false">W48</f>
        <v>32.932</v>
      </c>
      <c r="L48" s="55" t="n">
        <v>71.6948</v>
      </c>
      <c r="M48" s="55" t="n">
        <v>28.6034</v>
      </c>
      <c r="N48" s="55" t="n">
        <v>34.539</v>
      </c>
      <c r="O48" s="55" t="n">
        <v>32.875</v>
      </c>
      <c r="P48" s="55" t="n">
        <v>310.04</v>
      </c>
      <c r="Q48" s="56" t="n">
        <v>4.539</v>
      </c>
      <c r="R48" s="55" t="n">
        <f aca="false">$P48/3600</f>
        <v>0.0861222222222222</v>
      </c>
      <c r="S48" s="57"/>
      <c r="T48" s="55" t="n">
        <v>72.0536</v>
      </c>
      <c r="U48" s="55" t="n">
        <v>28.5788</v>
      </c>
      <c r="V48" s="55" t="n">
        <v>34.4797</v>
      </c>
      <c r="W48" s="55" t="n">
        <v>32.932</v>
      </c>
      <c r="X48" s="55" t="n">
        <v>308.79</v>
      </c>
      <c r="Y48" s="56" t="n">
        <v>4.57</v>
      </c>
      <c r="Z48" s="55" t="n">
        <f aca="false">$X48/3600</f>
        <v>0.085775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3.5629</v>
      </c>
      <c r="E49" s="69" t="n">
        <f aca="false">N49</f>
        <v>32.8812</v>
      </c>
      <c r="F49" s="69" t="n">
        <f aca="false">L49</f>
        <v>33.5629</v>
      </c>
      <c r="G49" s="69" t="n">
        <f aca="false">O49</f>
        <v>30.5262</v>
      </c>
      <c r="H49" s="69" t="n">
        <f aca="false">T49</f>
        <v>33.4186</v>
      </c>
      <c r="I49" s="69" t="n">
        <f aca="false">V49</f>
        <v>32.5589</v>
      </c>
      <c r="J49" s="69" t="n">
        <f aca="false">T49</f>
        <v>33.4186</v>
      </c>
      <c r="K49" s="69" t="n">
        <f aca="false">W49</f>
        <v>30.6044</v>
      </c>
      <c r="L49" s="55" t="n">
        <v>33.5629</v>
      </c>
      <c r="M49" s="55" t="n">
        <v>26.183</v>
      </c>
      <c r="N49" s="55" t="n">
        <v>32.8812</v>
      </c>
      <c r="O49" s="55" t="n">
        <v>30.5262</v>
      </c>
      <c r="P49" s="55" t="n">
        <v>303.27</v>
      </c>
      <c r="Q49" s="56" t="n">
        <v>3.697</v>
      </c>
      <c r="R49" s="55" t="n">
        <f aca="false">$P49/3600</f>
        <v>0.0842416666666667</v>
      </c>
      <c r="S49" s="57"/>
      <c r="T49" s="55" t="n">
        <v>33.4186</v>
      </c>
      <c r="U49" s="55" t="n">
        <v>26.1488</v>
      </c>
      <c r="V49" s="55" t="n">
        <v>32.5589</v>
      </c>
      <c r="W49" s="55" t="n">
        <v>30.6044</v>
      </c>
      <c r="X49" s="55" t="n">
        <v>298.84</v>
      </c>
      <c r="Y49" s="56" t="n">
        <v>3.728</v>
      </c>
      <c r="Z49" s="55" t="n">
        <f aca="false">$X49/3600</f>
        <v>0.0830111111111111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19.7814</v>
      </c>
      <c r="E50" s="70" t="n">
        <f aca="false">N50</f>
        <v>31.2605</v>
      </c>
      <c r="F50" s="70" t="n">
        <f aca="false">L50</f>
        <v>19.7814</v>
      </c>
      <c r="G50" s="70" t="n">
        <f aca="false">O50</f>
        <v>28.8803</v>
      </c>
      <c r="H50" s="70" t="n">
        <f aca="false">T50</f>
        <v>19.3113</v>
      </c>
      <c r="I50" s="70" t="n">
        <f aca="false">V50</f>
        <v>31.516</v>
      </c>
      <c r="J50" s="70" t="n">
        <f aca="false">T50</f>
        <v>19.3113</v>
      </c>
      <c r="K50" s="70" t="n">
        <f aca="false">W50</f>
        <v>28.8085</v>
      </c>
      <c r="L50" s="63" t="n">
        <v>19.7814</v>
      </c>
      <c r="M50" s="63" t="n">
        <v>24.6068</v>
      </c>
      <c r="N50" s="63" t="n">
        <v>31.2605</v>
      </c>
      <c r="O50" s="63" t="n">
        <v>28.8803</v>
      </c>
      <c r="P50" s="63" t="n">
        <v>269.56</v>
      </c>
      <c r="Q50" s="63" t="n">
        <v>2.667</v>
      </c>
      <c r="R50" s="55" t="n">
        <f aca="false">$P50/3600</f>
        <v>0.0748777777777778</v>
      </c>
      <c r="S50" s="61"/>
      <c r="T50" s="63" t="n">
        <v>19.3113</v>
      </c>
      <c r="U50" s="63" t="n">
        <v>24.6028</v>
      </c>
      <c r="V50" s="63" t="n">
        <v>31.516</v>
      </c>
      <c r="W50" s="63" t="n">
        <v>28.8085</v>
      </c>
      <c r="X50" s="63" t="n">
        <v>293.87</v>
      </c>
      <c r="Y50" s="63" t="n">
        <v>2.683</v>
      </c>
      <c r="Z50" s="55" t="n">
        <f aca="false">$X50/3600</f>
        <v>0.0816305555555556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07.6465</v>
      </c>
      <c r="E51" s="66" t="n">
        <f aca="false">N51</f>
        <v>37.8838</v>
      </c>
      <c r="F51" s="66" t="n">
        <f aca="false">L51</f>
        <v>207.6465</v>
      </c>
      <c r="G51" s="66" t="n">
        <f aca="false">O51</f>
        <v>38.0909</v>
      </c>
      <c r="H51" s="66" t="n">
        <f aca="false">T51</f>
        <v>207.0921</v>
      </c>
      <c r="I51" s="66" t="n">
        <f aca="false">V51</f>
        <v>37.9491</v>
      </c>
      <c r="J51" s="66" t="n">
        <f aca="false">T51</f>
        <v>207.0921</v>
      </c>
      <c r="K51" s="66" t="n">
        <f aca="false">W51</f>
        <v>37.9054</v>
      </c>
      <c r="L51" s="65" t="n">
        <v>207.6465</v>
      </c>
      <c r="M51" s="65" t="n">
        <v>28.3767</v>
      </c>
      <c r="N51" s="65" t="n">
        <v>37.8838</v>
      </c>
      <c r="O51" s="65" t="n">
        <v>38.0909</v>
      </c>
      <c r="P51" s="65" t="n">
        <v>423.5</v>
      </c>
      <c r="Q51" s="56" t="n">
        <v>6.552</v>
      </c>
      <c r="R51" s="55" t="n">
        <f aca="false">$P51/3600</f>
        <v>0.117638888888889</v>
      </c>
      <c r="S51" s="67"/>
      <c r="T51" s="65" t="n">
        <v>207.0921</v>
      </c>
      <c r="U51" s="65" t="n">
        <v>28.3853</v>
      </c>
      <c r="V51" s="65" t="n">
        <v>37.9491</v>
      </c>
      <c r="W51" s="65" t="n">
        <v>37.9054</v>
      </c>
      <c r="X51" s="65" t="n">
        <v>465.77</v>
      </c>
      <c r="Y51" s="56" t="n">
        <v>6.614</v>
      </c>
      <c r="Z51" s="55" t="n">
        <f aca="false">$X51/3600</f>
        <v>0.129380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0.2195</v>
      </c>
      <c r="E52" s="54" t="n">
        <f aca="false">N52</f>
        <v>36.467</v>
      </c>
      <c r="F52" s="54" t="n">
        <f aca="false">L52</f>
        <v>80.2195</v>
      </c>
      <c r="G52" s="54" t="n">
        <f aca="false">O52</f>
        <v>36.1228</v>
      </c>
      <c r="H52" s="54" t="n">
        <f aca="false">T52</f>
        <v>80.7256</v>
      </c>
      <c r="I52" s="54" t="n">
        <f aca="false">V52</f>
        <v>36.6488</v>
      </c>
      <c r="J52" s="54" t="n">
        <f aca="false">T52</f>
        <v>80.7256</v>
      </c>
      <c r="K52" s="54" t="n">
        <f aca="false">W52</f>
        <v>36.3527</v>
      </c>
      <c r="L52" s="55" t="n">
        <v>80.2195</v>
      </c>
      <c r="M52" s="55" t="n">
        <v>24.6639</v>
      </c>
      <c r="N52" s="55" t="n">
        <v>36.467</v>
      </c>
      <c r="O52" s="55" t="n">
        <v>36.1228</v>
      </c>
      <c r="P52" s="55" t="n">
        <v>402.95</v>
      </c>
      <c r="Q52" s="56" t="n">
        <v>5.226</v>
      </c>
      <c r="R52" s="55" t="n">
        <f aca="false">$P52/3600</f>
        <v>0.111930555555556</v>
      </c>
      <c r="S52" s="57"/>
      <c r="T52" s="55" t="n">
        <v>80.7256</v>
      </c>
      <c r="U52" s="55" t="n">
        <v>24.6382</v>
      </c>
      <c r="V52" s="55" t="n">
        <v>36.6488</v>
      </c>
      <c r="W52" s="55" t="n">
        <v>36.3527</v>
      </c>
      <c r="X52" s="55" t="n">
        <v>432.61</v>
      </c>
      <c r="Y52" s="56" t="n">
        <v>5.194</v>
      </c>
      <c r="Z52" s="55" t="n">
        <f aca="false">$X52/3600</f>
        <v>0.120169444444444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40.0558</v>
      </c>
      <c r="E53" s="54" t="n">
        <f aca="false">N53</f>
        <v>34.5518</v>
      </c>
      <c r="F53" s="54" t="n">
        <f aca="false">L53</f>
        <v>40.0558</v>
      </c>
      <c r="G53" s="54" t="n">
        <f aca="false">O53</f>
        <v>34.4559</v>
      </c>
      <c r="H53" s="54" t="n">
        <f aca="false">T53</f>
        <v>40.1935</v>
      </c>
      <c r="I53" s="54" t="n">
        <f aca="false">V53</f>
        <v>35.0632</v>
      </c>
      <c r="J53" s="54" t="n">
        <f aca="false">T53</f>
        <v>40.1935</v>
      </c>
      <c r="K53" s="54" t="n">
        <f aca="false">W53</f>
        <v>34.2204</v>
      </c>
      <c r="L53" s="55" t="n">
        <v>40.0558</v>
      </c>
      <c r="M53" s="55" t="n">
        <v>21.8934</v>
      </c>
      <c r="N53" s="55" t="n">
        <v>34.5518</v>
      </c>
      <c r="O53" s="55" t="n">
        <v>34.4559</v>
      </c>
      <c r="P53" s="55" t="n">
        <v>351</v>
      </c>
      <c r="Q53" s="56" t="n">
        <v>3.931</v>
      </c>
      <c r="R53" s="55" t="n">
        <f aca="false">$P53/3600</f>
        <v>0.0975</v>
      </c>
      <c r="S53" s="57"/>
      <c r="T53" s="55" t="n">
        <v>40.1935</v>
      </c>
      <c r="U53" s="55" t="n">
        <v>21.8865</v>
      </c>
      <c r="V53" s="55" t="n">
        <v>35.0632</v>
      </c>
      <c r="W53" s="55" t="n">
        <v>34.2204</v>
      </c>
      <c r="X53" s="55" t="n">
        <v>391.65</v>
      </c>
      <c r="Y53" s="56" t="n">
        <v>3.915</v>
      </c>
      <c r="Z53" s="55" t="n">
        <f aca="false">$X53/3600</f>
        <v>0.108791666666667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3.4381</v>
      </c>
      <c r="E54" s="62" t="n">
        <f aca="false">N54</f>
        <v>33.429</v>
      </c>
      <c r="F54" s="62" t="n">
        <f aca="false">L54</f>
        <v>23.4381</v>
      </c>
      <c r="G54" s="62" t="n">
        <f aca="false">O54</f>
        <v>30.4957</v>
      </c>
      <c r="H54" s="62" t="n">
        <f aca="false">T54</f>
        <v>23.0884</v>
      </c>
      <c r="I54" s="62" t="n">
        <f aca="false">V54</f>
        <v>33.1893</v>
      </c>
      <c r="J54" s="62" t="n">
        <f aca="false">T54</f>
        <v>23.0884</v>
      </c>
      <c r="K54" s="62" t="n">
        <f aca="false">W54</f>
        <v>30.4331</v>
      </c>
      <c r="L54" s="63" t="n">
        <v>23.4381</v>
      </c>
      <c r="M54" s="63" t="n">
        <v>19.9242</v>
      </c>
      <c r="N54" s="63" t="n">
        <v>33.429</v>
      </c>
      <c r="O54" s="63" t="n">
        <v>30.4957</v>
      </c>
      <c r="P54" s="63" t="n">
        <v>352.08</v>
      </c>
      <c r="Q54" s="63" t="n">
        <v>3.088</v>
      </c>
      <c r="R54" s="55" t="n">
        <f aca="false">$P54/3600</f>
        <v>0.0978</v>
      </c>
      <c r="S54" s="61"/>
      <c r="T54" s="63" t="n">
        <v>23.0884</v>
      </c>
      <c r="U54" s="63" t="n">
        <v>19.902</v>
      </c>
      <c r="V54" s="63" t="n">
        <v>33.1893</v>
      </c>
      <c r="W54" s="63" t="n">
        <v>30.4331</v>
      </c>
      <c r="X54" s="63" t="n">
        <v>431.08</v>
      </c>
      <c r="Y54" s="63" t="n">
        <v>3.104</v>
      </c>
      <c r="Z54" s="55" t="n">
        <f aca="false">$X54/3600</f>
        <v>0.119744444444444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03.1093</v>
      </c>
      <c r="E55" s="68" t="n">
        <f aca="false">N55</f>
        <v>34.32</v>
      </c>
      <c r="F55" s="68" t="n">
        <f aca="false">L55</f>
        <v>203.1093</v>
      </c>
      <c r="G55" s="68" t="n">
        <f aca="false">O55</f>
        <v>35.1681</v>
      </c>
      <c r="H55" s="68" t="n">
        <f aca="false">T55</f>
        <v>202.4784</v>
      </c>
      <c r="I55" s="68" t="n">
        <f aca="false">V55</f>
        <v>34.4263</v>
      </c>
      <c r="J55" s="68" t="n">
        <f aca="false">T55</f>
        <v>202.4784</v>
      </c>
      <c r="K55" s="68" t="n">
        <f aca="false">W55</f>
        <v>35.0813</v>
      </c>
      <c r="L55" s="65" t="n">
        <v>203.1093</v>
      </c>
      <c r="M55" s="65" t="n">
        <v>29.1915</v>
      </c>
      <c r="N55" s="65" t="n">
        <v>34.32</v>
      </c>
      <c r="O55" s="65" t="n">
        <v>35.1681</v>
      </c>
      <c r="P55" s="65" t="n">
        <v>295.13</v>
      </c>
      <c r="Q55" s="56" t="n">
        <v>5.148</v>
      </c>
      <c r="R55" s="55" t="n">
        <f aca="false">$P55/3600</f>
        <v>0.0819805555555556</v>
      </c>
      <c r="S55" s="67"/>
      <c r="T55" s="65" t="n">
        <v>202.4784</v>
      </c>
      <c r="U55" s="65" t="n">
        <v>29.198</v>
      </c>
      <c r="V55" s="65" t="n">
        <v>34.4263</v>
      </c>
      <c r="W55" s="65" t="n">
        <v>35.0813</v>
      </c>
      <c r="X55" s="65" t="n">
        <v>325.81</v>
      </c>
      <c r="Y55" s="56" t="n">
        <v>5.179</v>
      </c>
      <c r="Z55" s="55" t="n">
        <f aca="false">$X55/3600</f>
        <v>0.090502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4.8742</v>
      </c>
      <c r="E56" s="69" t="n">
        <f aca="false">N56</f>
        <v>31.8092</v>
      </c>
      <c r="F56" s="69" t="n">
        <f aca="false">L56</f>
        <v>74.8742</v>
      </c>
      <c r="G56" s="69" t="n">
        <f aca="false">O56</f>
        <v>32.6604</v>
      </c>
      <c r="H56" s="69" t="n">
        <f aca="false">T56</f>
        <v>74.734</v>
      </c>
      <c r="I56" s="69" t="n">
        <f aca="false">V56</f>
        <v>31.8109</v>
      </c>
      <c r="J56" s="69" t="n">
        <f aca="false">T56</f>
        <v>74.734</v>
      </c>
      <c r="K56" s="69" t="n">
        <f aca="false">W56</f>
        <v>32.6003</v>
      </c>
      <c r="L56" s="55" t="n">
        <v>74.8742</v>
      </c>
      <c r="M56" s="55" t="n">
        <v>26.2418</v>
      </c>
      <c r="N56" s="55" t="n">
        <v>31.8092</v>
      </c>
      <c r="O56" s="55" t="n">
        <v>32.6604</v>
      </c>
      <c r="P56" s="55" t="n">
        <v>311.71</v>
      </c>
      <c r="Q56" s="56" t="n">
        <v>3.915</v>
      </c>
      <c r="R56" s="55" t="n">
        <f aca="false">$P56/3600</f>
        <v>0.0865861111111111</v>
      </c>
      <c r="S56" s="57"/>
      <c r="T56" s="55" t="n">
        <v>74.734</v>
      </c>
      <c r="U56" s="55" t="n">
        <v>26.2296</v>
      </c>
      <c r="V56" s="55" t="n">
        <v>31.8109</v>
      </c>
      <c r="W56" s="55" t="n">
        <v>32.6003</v>
      </c>
      <c r="X56" s="55" t="n">
        <v>305.15</v>
      </c>
      <c r="Y56" s="56" t="n">
        <v>3.993</v>
      </c>
      <c r="Z56" s="55" t="n">
        <f aca="false">$X56/3600</f>
        <v>0.0847638888888889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3.6247</v>
      </c>
      <c r="E57" s="69" t="n">
        <f aca="false">N57</f>
        <v>29.9726</v>
      </c>
      <c r="F57" s="69" t="n">
        <f aca="false">L57</f>
        <v>33.6247</v>
      </c>
      <c r="G57" s="69" t="n">
        <f aca="false">O57</f>
        <v>30.6843</v>
      </c>
      <c r="H57" s="69" t="n">
        <f aca="false">T57</f>
        <v>33.4928</v>
      </c>
      <c r="I57" s="69" t="n">
        <f aca="false">V57</f>
        <v>29.8968</v>
      </c>
      <c r="J57" s="69" t="n">
        <f aca="false">T57</f>
        <v>33.4928</v>
      </c>
      <c r="K57" s="69" t="n">
        <f aca="false">W57</f>
        <v>30.6756</v>
      </c>
      <c r="L57" s="55" t="n">
        <v>33.6247</v>
      </c>
      <c r="M57" s="55" t="n">
        <v>24.135</v>
      </c>
      <c r="N57" s="55" t="n">
        <v>29.9726</v>
      </c>
      <c r="O57" s="55" t="n">
        <v>30.6843</v>
      </c>
      <c r="P57" s="55" t="n">
        <v>307.67</v>
      </c>
      <c r="Q57" s="56" t="n">
        <v>2.854</v>
      </c>
      <c r="R57" s="55" t="n">
        <f aca="false">$P57/3600</f>
        <v>0.0854638888888889</v>
      </c>
      <c r="S57" s="57"/>
      <c r="T57" s="55" t="n">
        <v>33.4928</v>
      </c>
      <c r="U57" s="55" t="n">
        <v>24.1066</v>
      </c>
      <c r="V57" s="55" t="n">
        <v>29.8968</v>
      </c>
      <c r="W57" s="55" t="n">
        <v>30.6756</v>
      </c>
      <c r="X57" s="55" t="n">
        <v>333.21</v>
      </c>
      <c r="Y57" s="56" t="n">
        <v>2.854</v>
      </c>
      <c r="Z57" s="55" t="n">
        <f aca="false">$X57/3600</f>
        <v>0.0925583333333333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19.7897</v>
      </c>
      <c r="E58" s="70" t="n">
        <f aca="false">N58</f>
        <v>27.9773</v>
      </c>
      <c r="F58" s="70" t="n">
        <f aca="false">L58</f>
        <v>19.7897</v>
      </c>
      <c r="G58" s="70" t="n">
        <f aca="false">O58</f>
        <v>29.0953</v>
      </c>
      <c r="H58" s="70" t="n">
        <f aca="false">T58</f>
        <v>19.6742</v>
      </c>
      <c r="I58" s="70" t="n">
        <f aca="false">V58</f>
        <v>27.8533</v>
      </c>
      <c r="J58" s="70" t="n">
        <f aca="false">T58</f>
        <v>19.6742</v>
      </c>
      <c r="K58" s="70" t="n">
        <f aca="false">W58</f>
        <v>28.6551</v>
      </c>
      <c r="L58" s="63" t="n">
        <v>19.7897</v>
      </c>
      <c r="M58" s="63" t="n">
        <v>22.7014</v>
      </c>
      <c r="N58" s="63" t="n">
        <v>27.9773</v>
      </c>
      <c r="O58" s="63" t="n">
        <v>29.0953</v>
      </c>
      <c r="P58" s="63" t="n">
        <v>263.25</v>
      </c>
      <c r="Q58" s="63" t="n">
        <v>2.012</v>
      </c>
      <c r="R58" s="55" t="n">
        <f aca="false">$P58/3600</f>
        <v>0.073125</v>
      </c>
      <c r="S58" s="61"/>
      <c r="T58" s="63" t="n">
        <v>19.6742</v>
      </c>
      <c r="U58" s="63" t="n">
        <v>22.6845</v>
      </c>
      <c r="V58" s="63" t="n">
        <v>27.8533</v>
      </c>
      <c r="W58" s="63" t="n">
        <v>28.6551</v>
      </c>
      <c r="X58" s="63" t="n">
        <v>294.17</v>
      </c>
      <c r="Y58" s="63" t="n">
        <v>2.012</v>
      </c>
      <c r="Z58" s="55" t="n">
        <f aca="false">$X58/3600</f>
        <v>0.0817138888888889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12.4258</v>
      </c>
      <c r="E59" s="66" t="n">
        <f aca="false">N59</f>
        <v>34.1887</v>
      </c>
      <c r="F59" s="66" t="n">
        <f aca="false">L59</f>
        <v>212.4258</v>
      </c>
      <c r="G59" s="66" t="n">
        <f aca="false">O59</f>
        <v>33.9323</v>
      </c>
      <c r="H59" s="66" t="n">
        <f aca="false">T59</f>
        <v>211.7169</v>
      </c>
      <c r="I59" s="66" t="n">
        <f aca="false">V59</f>
        <v>34.201</v>
      </c>
      <c r="J59" s="66" t="n">
        <f aca="false">T59</f>
        <v>211.7169</v>
      </c>
      <c r="K59" s="66" t="n">
        <f aca="false">W59</f>
        <v>33.9173</v>
      </c>
      <c r="L59" s="65" t="n">
        <v>212.4258</v>
      </c>
      <c r="M59" s="65" t="n">
        <v>29.2941</v>
      </c>
      <c r="N59" s="65" t="n">
        <v>34.1887</v>
      </c>
      <c r="O59" s="65" t="n">
        <v>33.9323</v>
      </c>
      <c r="P59" s="65" t="n">
        <v>250.98</v>
      </c>
      <c r="Q59" s="56" t="n">
        <v>4.243</v>
      </c>
      <c r="R59" s="55" t="n">
        <f aca="false">$P59/3600</f>
        <v>0.0697166666666667</v>
      </c>
      <c r="S59" s="67"/>
      <c r="T59" s="65" t="n">
        <v>211.7169</v>
      </c>
      <c r="U59" s="65" t="n">
        <v>29.2883</v>
      </c>
      <c r="V59" s="65" t="n">
        <v>34.201</v>
      </c>
      <c r="W59" s="65" t="n">
        <v>33.9173</v>
      </c>
      <c r="X59" s="65" t="n">
        <v>278.19</v>
      </c>
      <c r="Y59" s="56" t="n">
        <v>4.258</v>
      </c>
      <c r="Z59" s="55" t="n">
        <f aca="false">$X59/3600</f>
        <v>0.0772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86.0308</v>
      </c>
      <c r="E60" s="54" t="n">
        <f aca="false">N60</f>
        <v>31.455</v>
      </c>
      <c r="F60" s="54" t="n">
        <f aca="false">L60</f>
        <v>86.0308</v>
      </c>
      <c r="G60" s="54" t="n">
        <f aca="false">O60</f>
        <v>30.855</v>
      </c>
      <c r="H60" s="54" t="n">
        <f aca="false">T60</f>
        <v>85.6578</v>
      </c>
      <c r="I60" s="54" t="n">
        <f aca="false">V60</f>
        <v>31.3956</v>
      </c>
      <c r="J60" s="54" t="n">
        <f aca="false">T60</f>
        <v>85.6578</v>
      </c>
      <c r="K60" s="54" t="n">
        <f aca="false">W60</f>
        <v>30.8777</v>
      </c>
      <c r="L60" s="55" t="n">
        <v>86.0308</v>
      </c>
      <c r="M60" s="55" t="n">
        <v>26.364</v>
      </c>
      <c r="N60" s="55" t="n">
        <v>31.455</v>
      </c>
      <c r="O60" s="55" t="n">
        <v>30.855</v>
      </c>
      <c r="P60" s="55" t="n">
        <v>229.3</v>
      </c>
      <c r="Q60" s="56" t="n">
        <v>3.697</v>
      </c>
      <c r="R60" s="55" t="n">
        <f aca="false">$P60/3600</f>
        <v>0.0636944444444444</v>
      </c>
      <c r="S60" s="57"/>
      <c r="T60" s="55" t="n">
        <v>85.6578</v>
      </c>
      <c r="U60" s="55" t="n">
        <v>26.366</v>
      </c>
      <c r="V60" s="55" t="n">
        <v>31.3956</v>
      </c>
      <c r="W60" s="55" t="n">
        <v>30.8777</v>
      </c>
      <c r="X60" s="55" t="n">
        <v>221.15</v>
      </c>
      <c r="Y60" s="56" t="n">
        <v>3.728</v>
      </c>
      <c r="Z60" s="55" t="n">
        <f aca="false">$X60/3600</f>
        <v>0.0614305555555556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39.4412</v>
      </c>
      <c r="E61" s="54" t="n">
        <f aca="false">N61</f>
        <v>29.1696</v>
      </c>
      <c r="F61" s="54" t="n">
        <f aca="false">L61</f>
        <v>39.4412</v>
      </c>
      <c r="G61" s="54" t="n">
        <f aca="false">O61</f>
        <v>28.4798</v>
      </c>
      <c r="H61" s="54" t="n">
        <f aca="false">T61</f>
        <v>39.9065</v>
      </c>
      <c r="I61" s="54" t="n">
        <f aca="false">V61</f>
        <v>29.3603</v>
      </c>
      <c r="J61" s="54" t="n">
        <f aca="false">T61</f>
        <v>39.9065</v>
      </c>
      <c r="K61" s="54" t="n">
        <f aca="false">W61</f>
        <v>28.4554</v>
      </c>
      <c r="L61" s="55" t="n">
        <v>39.4412</v>
      </c>
      <c r="M61" s="55" t="n">
        <v>24.0523</v>
      </c>
      <c r="N61" s="55" t="n">
        <v>29.1696</v>
      </c>
      <c r="O61" s="55" t="n">
        <v>28.4798</v>
      </c>
      <c r="P61" s="55" t="n">
        <v>194.14</v>
      </c>
      <c r="Q61" s="56" t="n">
        <v>3.073</v>
      </c>
      <c r="R61" s="55" t="n">
        <f aca="false">$P61/3600</f>
        <v>0.0539277777777778</v>
      </c>
      <c r="S61" s="57"/>
      <c r="T61" s="55" t="n">
        <v>39.9065</v>
      </c>
      <c r="U61" s="55" t="n">
        <v>24.0671</v>
      </c>
      <c r="V61" s="55" t="n">
        <v>29.3603</v>
      </c>
      <c r="W61" s="55" t="n">
        <v>28.4554</v>
      </c>
      <c r="X61" s="55" t="n">
        <v>218.95</v>
      </c>
      <c r="Y61" s="56" t="n">
        <v>3.104</v>
      </c>
      <c r="Z61" s="55" t="n">
        <f aca="false">$X61/3600</f>
        <v>0.0608194444444444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23.1729</v>
      </c>
      <c r="E62" s="71" t="n">
        <f aca="false">N62</f>
        <v>27.6029</v>
      </c>
      <c r="F62" s="71" t="n">
        <f aca="false">L62</f>
        <v>23.1729</v>
      </c>
      <c r="G62" s="71" t="n">
        <f aca="false">O62</f>
        <v>26.6577</v>
      </c>
      <c r="H62" s="71" t="n">
        <f aca="false">T62</f>
        <v>22.8148</v>
      </c>
      <c r="I62" s="71" t="n">
        <f aca="false">V62</f>
        <v>27.6762</v>
      </c>
      <c r="J62" s="71" t="n">
        <f aca="false">T62</f>
        <v>22.8148</v>
      </c>
      <c r="K62" s="71" t="n">
        <f aca="false">W62</f>
        <v>26.7022</v>
      </c>
      <c r="L62" s="63" t="n">
        <v>23.1729</v>
      </c>
      <c r="M62" s="63" t="n">
        <v>22.3971</v>
      </c>
      <c r="N62" s="63" t="n">
        <v>27.6029</v>
      </c>
      <c r="O62" s="63" t="n">
        <v>26.6577</v>
      </c>
      <c r="P62" s="63" t="n">
        <v>192.47</v>
      </c>
      <c r="Q62" s="63" t="n">
        <v>2.043</v>
      </c>
      <c r="R62" s="55" t="n">
        <f aca="false">$P62/3600</f>
        <v>0.0534638888888889</v>
      </c>
      <c r="S62" s="61"/>
      <c r="T62" s="63" t="n">
        <v>22.8148</v>
      </c>
      <c r="U62" s="63" t="n">
        <v>22.3995</v>
      </c>
      <c r="V62" s="63" t="n">
        <v>27.6762</v>
      </c>
      <c r="W62" s="63" t="n">
        <v>26.7022</v>
      </c>
      <c r="X62" s="63" t="n">
        <v>210.74</v>
      </c>
      <c r="Y62" s="63" t="n">
        <v>2.106</v>
      </c>
      <c r="Z62" s="55" t="n">
        <f aca="false">$X62/3600</f>
        <v>0.0585388888888889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04.5879</v>
      </c>
      <c r="E63" s="68" t="n">
        <f aca="false">N63</f>
        <v>42.8282</v>
      </c>
      <c r="F63" s="68" t="n">
        <f aca="false">L63</f>
        <v>204.5879</v>
      </c>
      <c r="G63" s="68" t="n">
        <f aca="false">O63</f>
        <v>43.0157</v>
      </c>
      <c r="H63" s="68" t="n">
        <f aca="false">T63</f>
        <v>204.1005</v>
      </c>
      <c r="I63" s="68" t="n">
        <f aca="false">V63</f>
        <v>42.8293</v>
      </c>
      <c r="J63" s="68" t="n">
        <f aca="false">T63</f>
        <v>204.1005</v>
      </c>
      <c r="K63" s="68" t="n">
        <f aca="false">W63</f>
        <v>42.931</v>
      </c>
      <c r="L63" s="65" t="n">
        <v>204.5879</v>
      </c>
      <c r="M63" s="65" t="n">
        <v>36.8688</v>
      </c>
      <c r="N63" s="65" t="n">
        <v>42.8282</v>
      </c>
      <c r="O63" s="65" t="n">
        <v>43.0157</v>
      </c>
      <c r="P63" s="65" t="n">
        <v>3680.06</v>
      </c>
      <c r="Q63" s="56" t="n">
        <v>30.716</v>
      </c>
      <c r="R63" s="55" t="n">
        <f aca="false">$P63/3600</f>
        <v>1.02223888888889</v>
      </c>
      <c r="S63" s="67"/>
      <c r="T63" s="65" t="n">
        <v>204.1005</v>
      </c>
      <c r="U63" s="65" t="n">
        <v>36.8546</v>
      </c>
      <c r="V63" s="65" t="n">
        <v>42.8293</v>
      </c>
      <c r="W63" s="65" t="n">
        <v>42.931</v>
      </c>
      <c r="X63" s="65" t="n">
        <v>3348.7</v>
      </c>
      <c r="Y63" s="56" t="n">
        <v>31.09</v>
      </c>
      <c r="Z63" s="55" t="n">
        <f aca="false">$X63/3600</f>
        <v>0.930194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98.2586</v>
      </c>
      <c r="E64" s="69" t="n">
        <f aca="false">N64</f>
        <v>41.1389</v>
      </c>
      <c r="F64" s="69" t="n">
        <f aca="false">L64</f>
        <v>98.2586</v>
      </c>
      <c r="G64" s="69" t="n">
        <f aca="false">O64</f>
        <v>40.8322</v>
      </c>
      <c r="H64" s="69" t="n">
        <f aca="false">T64</f>
        <v>98.7088</v>
      </c>
      <c r="I64" s="69" t="n">
        <f aca="false">V64</f>
        <v>41.1263</v>
      </c>
      <c r="J64" s="69" t="n">
        <f aca="false">T64</f>
        <v>98.7088</v>
      </c>
      <c r="K64" s="69" t="n">
        <f aca="false">W64</f>
        <v>40.8615</v>
      </c>
      <c r="L64" s="55" t="n">
        <v>98.2586</v>
      </c>
      <c r="M64" s="55" t="n">
        <v>33.3679</v>
      </c>
      <c r="N64" s="55" t="n">
        <v>41.1389</v>
      </c>
      <c r="O64" s="55" t="n">
        <v>40.8322</v>
      </c>
      <c r="P64" s="55" t="n">
        <v>3083.02</v>
      </c>
      <c r="Q64" s="56" t="n">
        <v>26.895</v>
      </c>
      <c r="R64" s="55" t="n">
        <f aca="false">$P64/3600</f>
        <v>0.856394444444445</v>
      </c>
      <c r="S64" s="57"/>
      <c r="T64" s="55" t="n">
        <v>98.7088</v>
      </c>
      <c r="U64" s="55" t="n">
        <v>33.3299</v>
      </c>
      <c r="V64" s="55" t="n">
        <v>41.1263</v>
      </c>
      <c r="W64" s="55" t="n">
        <v>40.8615</v>
      </c>
      <c r="X64" s="55" t="n">
        <v>3392.62</v>
      </c>
      <c r="Y64" s="56" t="n">
        <v>26.956</v>
      </c>
      <c r="Z64" s="55" t="n">
        <f aca="false">$X64/3600</f>
        <v>0.942394444444444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55.014</v>
      </c>
      <c r="E65" s="69" t="n">
        <f aca="false">N65</f>
        <v>39.2206</v>
      </c>
      <c r="F65" s="69" t="n">
        <f aca="false">L65</f>
        <v>55.014</v>
      </c>
      <c r="G65" s="69" t="n">
        <f aca="false">O65</f>
        <v>38.6572</v>
      </c>
      <c r="H65" s="69" t="n">
        <f aca="false">T65</f>
        <v>56.3795</v>
      </c>
      <c r="I65" s="69" t="n">
        <f aca="false">V65</f>
        <v>39.2501</v>
      </c>
      <c r="J65" s="69" t="n">
        <f aca="false">T65</f>
        <v>56.3795</v>
      </c>
      <c r="K65" s="69" t="n">
        <f aca="false">W65</f>
        <v>38.5658</v>
      </c>
      <c r="L65" s="55" t="n">
        <v>55.014</v>
      </c>
      <c r="M65" s="55" t="n">
        <v>30.2335</v>
      </c>
      <c r="N65" s="55" t="n">
        <v>39.2206</v>
      </c>
      <c r="O65" s="55" t="n">
        <v>38.6572</v>
      </c>
      <c r="P65" s="55" t="n">
        <v>3092.48</v>
      </c>
      <c r="Q65" s="56" t="n">
        <v>19.484</v>
      </c>
      <c r="R65" s="55" t="n">
        <f aca="false">$P65/3600</f>
        <v>0.859022222222222</v>
      </c>
      <c r="S65" s="57"/>
      <c r="T65" s="55" t="n">
        <v>56.3795</v>
      </c>
      <c r="U65" s="55" t="n">
        <v>30.2587</v>
      </c>
      <c r="V65" s="55" t="n">
        <v>39.2501</v>
      </c>
      <c r="W65" s="55" t="n">
        <v>38.5658</v>
      </c>
      <c r="X65" s="55" t="n">
        <v>3356.06</v>
      </c>
      <c r="Y65" s="56" t="n">
        <v>19.578</v>
      </c>
      <c r="Z65" s="55" t="n">
        <f aca="false">$X65/3600</f>
        <v>0.932238888888889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36.2828</v>
      </c>
      <c r="E66" s="70" t="n">
        <f aca="false">N66</f>
        <v>36.4145</v>
      </c>
      <c r="F66" s="70" t="n">
        <f aca="false">L66</f>
        <v>36.2828</v>
      </c>
      <c r="G66" s="70" t="n">
        <f aca="false">O66</f>
        <v>36.1729</v>
      </c>
      <c r="H66" s="70" t="n">
        <f aca="false">T66</f>
        <v>36.2456</v>
      </c>
      <c r="I66" s="70" t="n">
        <f aca="false">V66</f>
        <v>36.3643</v>
      </c>
      <c r="J66" s="70" t="n">
        <f aca="false">T66</f>
        <v>36.2456</v>
      </c>
      <c r="K66" s="70" t="n">
        <f aca="false">W66</f>
        <v>36.0312</v>
      </c>
      <c r="L66" s="63" t="n">
        <v>36.2828</v>
      </c>
      <c r="M66" s="63" t="n">
        <v>28.1178</v>
      </c>
      <c r="N66" s="63" t="n">
        <v>36.4145</v>
      </c>
      <c r="O66" s="63" t="n">
        <v>36.1729</v>
      </c>
      <c r="P66" s="63" t="n">
        <v>3433.68</v>
      </c>
      <c r="Q66" s="63" t="n">
        <v>13.447</v>
      </c>
      <c r="R66" s="55" t="n">
        <f aca="false">$P66/3600</f>
        <v>0.9538</v>
      </c>
      <c r="S66" s="61"/>
      <c r="T66" s="63" t="n">
        <v>36.2456</v>
      </c>
      <c r="U66" s="63" t="n">
        <v>28.1183</v>
      </c>
      <c r="V66" s="63" t="n">
        <v>36.3643</v>
      </c>
      <c r="W66" s="63" t="n">
        <v>36.0312</v>
      </c>
      <c r="X66" s="63" t="n">
        <v>3690.66</v>
      </c>
      <c r="Y66" s="63" t="n">
        <v>13.462</v>
      </c>
      <c r="Z66" s="55" t="n">
        <f aca="false">$X66/3600</f>
        <v>1.02518333333333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318.1805</v>
      </c>
      <c r="E67" s="66" t="n">
        <f aca="false">N67</f>
        <v>44.0531</v>
      </c>
      <c r="F67" s="66" t="n">
        <f aca="false">L67</f>
        <v>318.1805</v>
      </c>
      <c r="G67" s="66" t="n">
        <f aca="false">O67</f>
        <v>42.2655</v>
      </c>
      <c r="H67" s="66" t="n">
        <f aca="false">T67</f>
        <v>317.6856</v>
      </c>
      <c r="I67" s="66" t="n">
        <f aca="false">V67</f>
        <v>44.2245</v>
      </c>
      <c r="J67" s="66" t="n">
        <f aca="false">T67</f>
        <v>317.6856</v>
      </c>
      <c r="K67" s="66" t="n">
        <f aca="false">W67</f>
        <v>42.3881</v>
      </c>
      <c r="L67" s="65" t="n">
        <v>318.1805</v>
      </c>
      <c r="M67" s="65" t="n">
        <v>35.9188</v>
      </c>
      <c r="N67" s="65" t="n">
        <v>44.0531</v>
      </c>
      <c r="O67" s="65" t="n">
        <v>42.2655</v>
      </c>
      <c r="P67" s="65" t="n">
        <v>3529.87</v>
      </c>
      <c r="Q67" s="56" t="n">
        <v>31.98</v>
      </c>
      <c r="R67" s="55" t="n">
        <f aca="false">$P67/3600</f>
        <v>0.980519444444444</v>
      </c>
      <c r="S67" s="67"/>
      <c r="T67" s="65" t="n">
        <v>317.6856</v>
      </c>
      <c r="U67" s="65" t="n">
        <v>35.8804</v>
      </c>
      <c r="V67" s="65" t="n">
        <v>44.2245</v>
      </c>
      <c r="W67" s="65" t="n">
        <v>42.3881</v>
      </c>
      <c r="X67" s="65" t="n">
        <v>3781.78</v>
      </c>
      <c r="Y67" s="56" t="n">
        <v>32.526</v>
      </c>
      <c r="Z67" s="55" t="n">
        <f aca="false">$X67/3600</f>
        <v>1.05049444444444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51.3079</v>
      </c>
      <c r="E68" s="54" t="n">
        <f aca="false">N68</f>
        <v>42.4946</v>
      </c>
      <c r="F68" s="54" t="n">
        <f aca="false">L68</f>
        <v>151.3079</v>
      </c>
      <c r="G68" s="54" t="n">
        <f aca="false">O68</f>
        <v>40.5002</v>
      </c>
      <c r="H68" s="54" t="n">
        <f aca="false">T68</f>
        <v>150.5898</v>
      </c>
      <c r="I68" s="54" t="n">
        <f aca="false">V68</f>
        <v>42.7142</v>
      </c>
      <c r="J68" s="54" t="n">
        <f aca="false">T68</f>
        <v>150.5898</v>
      </c>
      <c r="K68" s="54" t="n">
        <f aca="false">W68</f>
        <v>40.5457</v>
      </c>
      <c r="L68" s="55" t="n">
        <v>151.3079</v>
      </c>
      <c r="M68" s="55" t="n">
        <v>32.1054</v>
      </c>
      <c r="N68" s="55" t="n">
        <v>42.4946</v>
      </c>
      <c r="O68" s="55" t="n">
        <v>40.5002</v>
      </c>
      <c r="P68" s="55" t="n">
        <v>3102.7</v>
      </c>
      <c r="Q68" s="56" t="n">
        <v>27.721</v>
      </c>
      <c r="R68" s="55" t="n">
        <f aca="false">$P68/3600</f>
        <v>0.861861111111111</v>
      </c>
      <c r="S68" s="57"/>
      <c r="T68" s="55" t="n">
        <v>150.5898</v>
      </c>
      <c r="U68" s="55" t="n">
        <v>32.1196</v>
      </c>
      <c r="V68" s="55" t="n">
        <v>42.7142</v>
      </c>
      <c r="W68" s="55" t="n">
        <v>40.5457</v>
      </c>
      <c r="X68" s="55" t="n">
        <v>3338.05</v>
      </c>
      <c r="Y68" s="56" t="n">
        <v>26.785</v>
      </c>
      <c r="Z68" s="55" t="n">
        <f aca="false">$X68/3600</f>
        <v>0.927236111111111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73.2465</v>
      </c>
      <c r="E69" s="54" t="n">
        <f aca="false">N69</f>
        <v>40.5006</v>
      </c>
      <c r="F69" s="54" t="n">
        <f aca="false">L69</f>
        <v>73.2465</v>
      </c>
      <c r="G69" s="54" t="n">
        <f aca="false">O69</f>
        <v>38.9902</v>
      </c>
      <c r="H69" s="54" t="n">
        <f aca="false">T69</f>
        <v>73.9944</v>
      </c>
      <c r="I69" s="54" t="n">
        <f aca="false">V69</f>
        <v>40.5061</v>
      </c>
      <c r="J69" s="54" t="n">
        <f aca="false">T69</f>
        <v>73.9944</v>
      </c>
      <c r="K69" s="54" t="n">
        <f aca="false">W69</f>
        <v>38.649</v>
      </c>
      <c r="L69" s="55" t="n">
        <v>73.2465</v>
      </c>
      <c r="M69" s="55" t="n">
        <v>28.9679</v>
      </c>
      <c r="N69" s="55" t="n">
        <v>40.5006</v>
      </c>
      <c r="O69" s="55" t="n">
        <v>38.9902</v>
      </c>
      <c r="P69" s="55" t="n">
        <v>3425.14</v>
      </c>
      <c r="Q69" s="56" t="n">
        <v>22.448</v>
      </c>
      <c r="R69" s="55" t="n">
        <f aca="false">$P69/3600</f>
        <v>0.951427777777778</v>
      </c>
      <c r="S69" s="57"/>
      <c r="T69" s="55" t="n">
        <v>73.9944</v>
      </c>
      <c r="U69" s="55" t="n">
        <v>28.9307</v>
      </c>
      <c r="V69" s="55" t="n">
        <v>40.5061</v>
      </c>
      <c r="W69" s="55" t="n">
        <v>38.649</v>
      </c>
      <c r="X69" s="55" t="n">
        <v>3234.96</v>
      </c>
      <c r="Y69" s="56" t="n">
        <v>22.916</v>
      </c>
      <c r="Z69" s="55" t="n">
        <f aca="false">$X69/3600</f>
        <v>0.8986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39.8512</v>
      </c>
      <c r="E70" s="62" t="n">
        <f aca="false">N70</f>
        <v>37.2305</v>
      </c>
      <c r="F70" s="62" t="n">
        <f aca="false">L70</f>
        <v>39.8512</v>
      </c>
      <c r="G70" s="62" t="n">
        <f aca="false">O70</f>
        <v>36.8691</v>
      </c>
      <c r="H70" s="62" t="n">
        <f aca="false">T70</f>
        <v>40.3014</v>
      </c>
      <c r="I70" s="62" t="n">
        <f aca="false">V70</f>
        <v>38.7288</v>
      </c>
      <c r="J70" s="62" t="n">
        <f aca="false">T70</f>
        <v>40.3014</v>
      </c>
      <c r="K70" s="62" t="n">
        <f aca="false">W70</f>
        <v>37.1572</v>
      </c>
      <c r="L70" s="63" t="n">
        <v>39.8512</v>
      </c>
      <c r="M70" s="63" t="n">
        <v>26.788</v>
      </c>
      <c r="N70" s="63" t="n">
        <v>37.2305</v>
      </c>
      <c r="O70" s="63" t="n">
        <v>36.8691</v>
      </c>
      <c r="P70" s="63" t="n">
        <v>3448.35</v>
      </c>
      <c r="Q70" s="63" t="n">
        <v>18.049</v>
      </c>
      <c r="R70" s="55" t="n">
        <f aca="false">$P70/3600</f>
        <v>0.957875</v>
      </c>
      <c r="S70" s="61"/>
      <c r="T70" s="63" t="n">
        <v>40.3014</v>
      </c>
      <c r="U70" s="63" t="n">
        <v>26.7885</v>
      </c>
      <c r="V70" s="63" t="n">
        <v>38.7288</v>
      </c>
      <c r="W70" s="63" t="n">
        <v>37.1572</v>
      </c>
      <c r="X70" s="63" t="n">
        <v>3658.93</v>
      </c>
      <c r="Y70" s="63" t="n">
        <v>18.127</v>
      </c>
      <c r="Z70" s="55" t="n">
        <f aca="false">$X70/3600</f>
        <v>1.01636944444444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274.9544</v>
      </c>
      <c r="E71" s="66" t="n">
        <f aca="false">N71</f>
        <v>43.1933</v>
      </c>
      <c r="F71" s="66" t="n">
        <f aca="false">L71</f>
        <v>274.9544</v>
      </c>
      <c r="G71" s="66" t="n">
        <f aca="false">O71</f>
        <v>43.0805</v>
      </c>
      <c r="H71" s="66" t="n">
        <f aca="false">T71</f>
        <v>274.1507</v>
      </c>
      <c r="I71" s="66" t="n">
        <f aca="false">V71</f>
        <v>43.1974</v>
      </c>
      <c r="J71" s="66" t="n">
        <f aca="false">T71</f>
        <v>274.1507</v>
      </c>
      <c r="K71" s="66" t="n">
        <f aca="false">W71</f>
        <v>43.0959</v>
      </c>
      <c r="L71" s="65" t="n">
        <v>274.9544</v>
      </c>
      <c r="M71" s="65" t="n">
        <v>36.1173</v>
      </c>
      <c r="N71" s="65" t="n">
        <v>43.1933</v>
      </c>
      <c r="O71" s="65" t="n">
        <v>43.0805</v>
      </c>
      <c r="P71" s="65" t="n">
        <v>3537.94</v>
      </c>
      <c r="Q71" s="56" t="n">
        <v>31.402</v>
      </c>
      <c r="R71" s="55" t="n">
        <f aca="false">$P71/3600</f>
        <v>0.982761111111111</v>
      </c>
      <c r="S71" s="67"/>
      <c r="T71" s="65" t="n">
        <v>274.1507</v>
      </c>
      <c r="U71" s="65" t="n">
        <v>36.106</v>
      </c>
      <c r="V71" s="65" t="n">
        <v>43.1974</v>
      </c>
      <c r="W71" s="65" t="n">
        <v>43.0959</v>
      </c>
      <c r="X71" s="65" t="n">
        <v>3685.77</v>
      </c>
      <c r="Y71" s="56" t="n">
        <v>31.839</v>
      </c>
      <c r="Z71" s="55" t="n">
        <f aca="false">$X71/3600</f>
        <v>1.023825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28.893</v>
      </c>
      <c r="E72" s="54" t="n">
        <f aca="false">N72</f>
        <v>41.083</v>
      </c>
      <c r="F72" s="54" t="n">
        <f aca="false">L72</f>
        <v>128.893</v>
      </c>
      <c r="G72" s="54" t="n">
        <f aca="false">O72</f>
        <v>40.8909</v>
      </c>
      <c r="H72" s="54" t="n">
        <f aca="false">T72</f>
        <v>127.6279</v>
      </c>
      <c r="I72" s="54" t="n">
        <f aca="false">V72</f>
        <v>41.0183</v>
      </c>
      <c r="J72" s="54" t="n">
        <f aca="false">T72</f>
        <v>127.6279</v>
      </c>
      <c r="K72" s="54" t="n">
        <f aca="false">W72</f>
        <v>41.0443</v>
      </c>
      <c r="L72" s="55" t="n">
        <v>128.893</v>
      </c>
      <c r="M72" s="55" t="n">
        <v>32.899</v>
      </c>
      <c r="N72" s="55" t="n">
        <v>41.083</v>
      </c>
      <c r="O72" s="55" t="n">
        <v>40.8909</v>
      </c>
      <c r="P72" s="55" t="n">
        <v>3102.65</v>
      </c>
      <c r="Q72" s="56" t="n">
        <v>27.144</v>
      </c>
      <c r="R72" s="55" t="n">
        <f aca="false">$P72/3600</f>
        <v>0.861847222222222</v>
      </c>
      <c r="S72" s="57"/>
      <c r="T72" s="55" t="n">
        <v>127.6279</v>
      </c>
      <c r="U72" s="55" t="n">
        <v>32.9006</v>
      </c>
      <c r="V72" s="55" t="n">
        <v>41.0183</v>
      </c>
      <c r="W72" s="55" t="n">
        <v>41.0443</v>
      </c>
      <c r="X72" s="55" t="n">
        <v>3625.14</v>
      </c>
      <c r="Y72" s="56" t="n">
        <v>26.442</v>
      </c>
      <c r="Z72" s="55" t="n">
        <f aca="false">$X72/3600</f>
        <v>1.00698333333333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70.4707</v>
      </c>
      <c r="E73" s="54" t="n">
        <f aca="false">N73</f>
        <v>38.4447</v>
      </c>
      <c r="F73" s="54" t="n">
        <f aca="false">L73</f>
        <v>70.4707</v>
      </c>
      <c r="G73" s="54" t="n">
        <f aca="false">O73</f>
        <v>38.2586</v>
      </c>
      <c r="H73" s="54" t="n">
        <f aca="false">T73</f>
        <v>70.7386</v>
      </c>
      <c r="I73" s="54" t="n">
        <f aca="false">V73</f>
        <v>38.4869</v>
      </c>
      <c r="J73" s="54" t="n">
        <f aca="false">T73</f>
        <v>70.7386</v>
      </c>
      <c r="K73" s="54" t="n">
        <f aca="false">W73</f>
        <v>37.9962</v>
      </c>
      <c r="L73" s="55" t="n">
        <v>70.4707</v>
      </c>
      <c r="M73" s="55" t="n">
        <v>30.18</v>
      </c>
      <c r="N73" s="55" t="n">
        <v>38.4447</v>
      </c>
      <c r="O73" s="55" t="n">
        <v>38.2586</v>
      </c>
      <c r="P73" s="55" t="n">
        <v>3484.53</v>
      </c>
      <c r="Q73" s="56" t="n">
        <v>21.933</v>
      </c>
      <c r="R73" s="55" t="n">
        <f aca="false">$P73/3600</f>
        <v>0.967925</v>
      </c>
      <c r="S73" s="57"/>
      <c r="T73" s="55" t="n">
        <v>70.7386</v>
      </c>
      <c r="U73" s="55" t="n">
        <v>30.2083</v>
      </c>
      <c r="V73" s="55" t="n">
        <v>38.4869</v>
      </c>
      <c r="W73" s="55" t="n">
        <v>37.9962</v>
      </c>
      <c r="X73" s="55" t="n">
        <v>3640.46</v>
      </c>
      <c r="Y73" s="56" t="n">
        <v>22.261</v>
      </c>
      <c r="Z73" s="55" t="n">
        <f aca="false">$X73/3600</f>
        <v>1.01123888888889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4.547</v>
      </c>
      <c r="E74" s="71" t="n">
        <f aca="false">N74</f>
        <v>36.1758</v>
      </c>
      <c r="F74" s="71" t="n">
        <f aca="false">L74</f>
        <v>44.547</v>
      </c>
      <c r="G74" s="71" t="n">
        <f aca="false">O74</f>
        <v>35.69</v>
      </c>
      <c r="H74" s="71" t="n">
        <f aca="false">T74</f>
        <v>45.7228</v>
      </c>
      <c r="I74" s="71" t="n">
        <f aca="false">V74</f>
        <v>36.1009</v>
      </c>
      <c r="J74" s="71" t="n">
        <f aca="false">T74</f>
        <v>45.7228</v>
      </c>
      <c r="K74" s="71" t="n">
        <f aca="false">W74</f>
        <v>35.844</v>
      </c>
      <c r="L74" s="63" t="n">
        <v>44.547</v>
      </c>
      <c r="M74" s="63" t="n">
        <v>28.1884</v>
      </c>
      <c r="N74" s="63" t="n">
        <v>36.1758</v>
      </c>
      <c r="O74" s="63" t="n">
        <v>35.69</v>
      </c>
      <c r="P74" s="63" t="n">
        <v>3465.57</v>
      </c>
      <c r="Q74" s="63" t="n">
        <v>16.114</v>
      </c>
      <c r="R74" s="55" t="n">
        <f aca="false">$P74/3600</f>
        <v>0.962658333333333</v>
      </c>
      <c r="S74" s="61"/>
      <c r="T74" s="63" t="n">
        <v>45.7228</v>
      </c>
      <c r="U74" s="63" t="n">
        <v>28.1605</v>
      </c>
      <c r="V74" s="63" t="n">
        <v>36.1009</v>
      </c>
      <c r="W74" s="63" t="n">
        <v>35.844</v>
      </c>
      <c r="X74" s="63" t="n">
        <v>3599.84</v>
      </c>
      <c r="Y74" s="63" t="n">
        <v>16.473</v>
      </c>
      <c r="Z74" s="55" t="n">
        <f aca="false">$X74/3600</f>
        <v>0.999955555555556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64.8234238720747</v>
      </c>
      <c r="R76" s="75" t="n">
        <f aca="false">GEOMEAN(R11:R30)</f>
        <v>1.40076921256608</v>
      </c>
      <c r="S76" s="76"/>
      <c r="Y76" s="77" t="n">
        <f aca="false">GEOMEAN(Y11:Y30)/Q76</f>
        <v>1.01643035785238</v>
      </c>
      <c r="Z76" s="77" t="n">
        <f aca="false">GEOMEAN(Z11:Z30)/R76</f>
        <v>1.07923449501268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15.2128744709262</v>
      </c>
      <c r="R77" s="75" t="n">
        <f aca="false">GEOMEAN(R31:R46)</f>
        <v>0.327313157871393</v>
      </c>
      <c r="S77" s="76"/>
      <c r="Y77" s="77" t="n">
        <f aca="false">GEOMEAN(Y31:Y46)/Q77</f>
        <v>1.01354817995073</v>
      </c>
      <c r="Z77" s="77" t="n">
        <f aca="false">GEOMEAN(Z31:Z46)/R77</f>
        <v>1.10908605241209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3.67792896014889</v>
      </c>
      <c r="R78" s="75" t="n">
        <f aca="false">GEOMEAN(R47:R62)</f>
        <v>0.0809708148613737</v>
      </c>
      <c r="S78" s="80"/>
      <c r="Y78" s="77" t="n">
        <f aca="false">GEOMEAN(Y47:Y62)/Q78</f>
        <v>1.00592968260504</v>
      </c>
      <c r="Z78" s="77" t="n">
        <f aca="false">GEOMEAN(Z47:Z62)/R78</f>
        <v>1.07015571431673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23.1277048586055</v>
      </c>
      <c r="R79" s="75" t="n">
        <f aca="false">GEOMEAN(R63:R74)</f>
        <v>0.933157291809371</v>
      </c>
      <c r="S79" s="80"/>
      <c r="Y79" s="77" t="n">
        <f aca="false">GEOMEAN(Y63:Y74)/Q79</f>
        <v>1.00436942216013</v>
      </c>
      <c r="Z79" s="77" t="n">
        <f aca="false">GEOMEAN(Z63:Z74)/R79</f>
        <v>1.04933331715905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18.1507570834043</v>
      </c>
      <c r="R81" s="75" t="n">
        <f aca="false">GEOMEAN(R11:R74)</f>
        <v>0.442516111356203</v>
      </c>
      <c r="S81" s="75"/>
      <c r="T81" s="75"/>
      <c r="U81" s="75"/>
      <c r="V81" s="75"/>
      <c r="W81" s="75"/>
      <c r="X81" s="75"/>
      <c r="Y81" s="75" t="n">
        <f aca="false">GEOMEAN(Y11:Y74)</f>
        <v>18.3469778428644</v>
      </c>
      <c r="Z81" s="75" t="n">
        <f aca="false">GEOMEAN(Z11:Z74)</f>
        <v>0.47731173214228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1.01081061018879</v>
      </c>
      <c r="Z82" s="77" t="n">
        <f aca="false">Z81/R81</f>
        <v>1.07863130831426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565736388888889</v>
      </c>
      <c r="R83" s="76" t="n">
        <f aca="false">SUM(R11:R74)</f>
        <v>48.0443833333333</v>
      </c>
      <c r="X83" s="76"/>
      <c r="Y83" s="76" t="n">
        <f aca="false">SUM(Y11:Y74)/3600</f>
        <v>0.5728125</v>
      </c>
      <c r="Z83" s="76" t="n">
        <f aca="false">SUM(Z11:Z74)</f>
        <v>51.9904055555556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N13" colorId="64" zoomScale="130" zoomScaleNormal="130" zoomScalePageLayoutView="100" workbookViewId="0">
      <selection pane="topLeft" activeCell="T3" activeCellId="0" sqref="T3: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tr">
        <f aca="false">Summary!C1</f>
        <v>HM 0.9</v>
      </c>
      <c r="M1" s="47"/>
      <c r="N1" s="47"/>
      <c r="O1" s="47"/>
      <c r="P1" s="47"/>
      <c r="Q1" s="47"/>
      <c r="R1" s="47"/>
      <c r="S1" s="47"/>
      <c r="T1" s="48" t="str">
        <f aca="false">Summary!C2</f>
        <v>Test setting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5</v>
      </c>
      <c r="M2" s="51" t="s">
        <v>26</v>
      </c>
      <c r="N2" s="51" t="s">
        <v>27</v>
      </c>
      <c r="O2" s="51" t="s">
        <v>28</v>
      </c>
      <c r="P2" s="51" t="s">
        <v>29</v>
      </c>
      <c r="Q2" s="51" t="s">
        <v>30</v>
      </c>
      <c r="R2" s="51" t="s">
        <v>31</v>
      </c>
      <c r="S2" s="52"/>
      <c r="T2" s="51" t="s">
        <v>25</v>
      </c>
      <c r="U2" s="51" t="s">
        <v>26</v>
      </c>
      <c r="V2" s="51" t="s">
        <v>27</v>
      </c>
      <c r="W2" s="51" t="s">
        <v>28</v>
      </c>
      <c r="X2" s="51" t="s">
        <v>32</v>
      </c>
      <c r="Y2" s="51" t="s">
        <v>30</v>
      </c>
      <c r="Z2" s="51" t="s">
        <v>31</v>
      </c>
      <c r="AA2" s="52" t="s">
        <v>33</v>
      </c>
      <c r="AB2" s="52" t="s">
        <v>34</v>
      </c>
      <c r="AC2" s="52" t="s">
        <v>35</v>
      </c>
    </row>
    <row r="3" customFormat="false" ht="11.25" hidden="false" customHeight="false" outlineLevel="0" collapsed="false">
      <c r="A3" s="102" t="s">
        <v>10</v>
      </c>
      <c r="B3" s="102" t="s">
        <v>36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55" t="n">
        <v>0</v>
      </c>
      <c r="M3" s="55" t="n">
        <v>0</v>
      </c>
      <c r="N3" s="55" t="n">
        <v>0</v>
      </c>
      <c r="O3" s="55" t="n">
        <v>0</v>
      </c>
      <c r="P3" s="55" t="n">
        <v>0</v>
      </c>
      <c r="Q3" s="56"/>
      <c r="R3" s="55" t="n">
        <f aca="false">P3/3600</f>
        <v>0</v>
      </c>
      <c r="S3" s="57"/>
      <c r="T3" s="55" t="n">
        <v>0</v>
      </c>
      <c r="U3" s="55" t="n">
        <v>0</v>
      </c>
      <c r="V3" s="55" t="n">
        <v>0</v>
      </c>
      <c r="W3" s="55" t="n">
        <v>0</v>
      </c>
      <c r="X3" s="55" t="n">
        <v>0</v>
      </c>
      <c r="Y3" s="56"/>
      <c r="Z3" s="55" t="n">
        <f aca="false">$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106" t="s">
        <v>37</v>
      </c>
      <c r="B4" s="106" t="s">
        <v>38</v>
      </c>
      <c r="C4" s="106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6"/>
      <c r="R4" s="55" t="n">
        <f aca="false">P4/3600</f>
        <v>0</v>
      </c>
      <c r="S4" s="57"/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/>
      <c r="Z4" s="55" t="n">
        <f aca="false">$X4/3600</f>
        <v>0</v>
      </c>
      <c r="AA4" s="60"/>
      <c r="AB4" s="60"/>
      <c r="AC4" s="60"/>
    </row>
    <row r="5" customFormat="false" ht="11.25" hidden="false" customHeight="false" outlineLevel="0" collapsed="false">
      <c r="A5" s="106"/>
      <c r="B5" s="106"/>
      <c r="C5" s="106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6"/>
      <c r="R5" s="55" t="n">
        <f aca="false">P5/3600</f>
        <v>0</v>
      </c>
      <c r="S5" s="57"/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6"/>
      <c r="Z5" s="55" t="n">
        <f aca="false">$X5/3600</f>
        <v>0</v>
      </c>
      <c r="AA5" s="60"/>
      <c r="AB5" s="60"/>
      <c r="AC5" s="60"/>
    </row>
    <row r="6" customFormat="false" ht="12" hidden="false" customHeight="false" outlineLevel="0" collapsed="false">
      <c r="A6" s="106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/>
      <c r="R6" s="63" t="n">
        <f aca="false">P6/3600</f>
        <v>0</v>
      </c>
      <c r="S6" s="61"/>
      <c r="T6" s="63" t="n">
        <v>0</v>
      </c>
      <c r="U6" s="63" t="n">
        <v>0</v>
      </c>
      <c r="V6" s="63" t="n">
        <v>0</v>
      </c>
      <c r="W6" s="63" t="n">
        <v>0</v>
      </c>
      <c r="X6" s="63" t="n">
        <v>0</v>
      </c>
      <c r="Y6" s="63"/>
      <c r="Z6" s="55" t="n">
        <f aca="false">$X6/3600</f>
        <v>0</v>
      </c>
      <c r="AA6" s="64"/>
      <c r="AB6" s="64"/>
      <c r="AC6" s="64"/>
    </row>
    <row r="7" customFormat="false" ht="11.25" hidden="false" customHeight="false" outlineLevel="0" collapsed="false">
      <c r="A7" s="106"/>
      <c r="B7" s="106" t="s">
        <v>39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55" t="n">
        <v>0</v>
      </c>
      <c r="Q7" s="56"/>
      <c r="R7" s="55" t="n">
        <f aca="false">P7/3600</f>
        <v>0</v>
      </c>
      <c r="S7" s="57"/>
      <c r="T7" s="65" t="n">
        <v>0</v>
      </c>
      <c r="U7" s="65" t="n">
        <v>0</v>
      </c>
      <c r="V7" s="65" t="n">
        <v>0</v>
      </c>
      <c r="W7" s="65" t="n">
        <v>0</v>
      </c>
      <c r="X7" s="55" t="n">
        <v>0</v>
      </c>
      <c r="Y7" s="56"/>
      <c r="Z7" s="55" t="n">
        <f aca="false">$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106"/>
      <c r="B8" s="106" t="s">
        <v>40</v>
      </c>
      <c r="C8" s="106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5" t="n">
        <f aca="false">P8/3600</f>
        <v>0</v>
      </c>
      <c r="S8" s="57"/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6"/>
      <c r="Z8" s="55" t="n">
        <f aca="false">$X8/3600</f>
        <v>0</v>
      </c>
      <c r="AA8" s="60"/>
      <c r="AB8" s="60"/>
      <c r="AC8" s="60"/>
    </row>
    <row r="9" customFormat="false" ht="11.25" hidden="false" customHeight="false" outlineLevel="0" collapsed="false">
      <c r="A9" s="106"/>
      <c r="B9" s="106"/>
      <c r="C9" s="106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6"/>
      <c r="R9" s="55" t="n">
        <f aca="false">P9/3600</f>
        <v>0</v>
      </c>
      <c r="S9" s="57"/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6"/>
      <c r="Z9" s="55" t="n">
        <f aca="false">$X9/3600</f>
        <v>0</v>
      </c>
      <c r="AA9" s="60"/>
      <c r="AB9" s="60"/>
      <c r="AC9" s="60"/>
    </row>
    <row r="10" customFormat="false" ht="12" hidden="false" customHeight="false" outlineLevel="0" collapsed="false">
      <c r="A10" s="110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/>
      <c r="R10" s="63" t="n">
        <f aca="false">P10/3600</f>
        <v>0</v>
      </c>
      <c r="S10" s="61"/>
      <c r="T10" s="63" t="n">
        <v>0</v>
      </c>
      <c r="U10" s="63" t="n">
        <v>0</v>
      </c>
      <c r="V10" s="63" t="n">
        <v>0</v>
      </c>
      <c r="W10" s="63" t="n">
        <v>0</v>
      </c>
      <c r="X10" s="63" t="n">
        <v>0</v>
      </c>
      <c r="Y10" s="63"/>
      <c r="Z10" s="55" t="n">
        <f aca="false">$X10/3600</f>
        <v>0</v>
      </c>
      <c r="AA10" s="64"/>
      <c r="AB10" s="64"/>
      <c r="AC10" s="64"/>
    </row>
    <row r="11" customFormat="false" ht="11.25" hidden="false" customHeight="false" outlineLevel="0" collapsed="false">
      <c r="A11" s="53" t="s">
        <v>11</v>
      </c>
      <c r="B11" s="53" t="s">
        <v>41</v>
      </c>
      <c r="C11" s="53" t="n">
        <v>22</v>
      </c>
      <c r="D11" s="54" t="n">
        <f aca="false">L11</f>
        <v>1047.1602</v>
      </c>
      <c r="E11" s="54" t="n">
        <f aca="false">N11</f>
        <v>39.1212</v>
      </c>
      <c r="F11" s="54" t="n">
        <f aca="false">L11</f>
        <v>1047.1602</v>
      </c>
      <c r="G11" s="54" t="n">
        <f aca="false">O11</f>
        <v>40.9348</v>
      </c>
      <c r="H11" s="54" t="n">
        <f aca="false">T11</f>
        <v>1048.6178</v>
      </c>
      <c r="I11" s="54" t="n">
        <f aca="false">V11</f>
        <v>39.1339</v>
      </c>
      <c r="J11" s="54" t="n">
        <f aca="false">T11</f>
        <v>1048.6178</v>
      </c>
      <c r="K11" s="54" t="n">
        <f aca="false">W11</f>
        <v>40.9519</v>
      </c>
      <c r="L11" s="55" t="n">
        <v>1047.1602</v>
      </c>
      <c r="M11" s="55" t="n">
        <v>35.1386</v>
      </c>
      <c r="N11" s="55" t="n">
        <v>39.1212</v>
      </c>
      <c r="O11" s="55" t="n">
        <v>40.9348</v>
      </c>
      <c r="P11" s="55" t="n">
        <v>2798.73</v>
      </c>
      <c r="Q11" s="56" t="n">
        <v>15.818</v>
      </c>
      <c r="R11" s="55" t="n">
        <f aca="false">P11/3600</f>
        <v>0.777425</v>
      </c>
      <c r="S11" s="57"/>
      <c r="T11" s="55" t="n">
        <v>1048.6178</v>
      </c>
      <c r="U11" s="55" t="n">
        <v>35.1401</v>
      </c>
      <c r="V11" s="55" t="n">
        <v>39.1339</v>
      </c>
      <c r="W11" s="55" t="n">
        <v>40.9519</v>
      </c>
      <c r="X11" s="55" t="n">
        <v>2649.08</v>
      </c>
      <c r="Y11" s="56" t="n">
        <v>16.832</v>
      </c>
      <c r="Z11" s="55" t="n">
        <f aca="false">$X11/3600</f>
        <v>0.7358555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4" t="n">
        <f aca="false">L12</f>
        <v>438.8885</v>
      </c>
      <c r="E12" s="54" t="n">
        <f aca="false">N12</f>
        <v>37.7842</v>
      </c>
      <c r="F12" s="54" t="n">
        <f aca="false">L12</f>
        <v>438.8885</v>
      </c>
      <c r="G12" s="54" t="n">
        <f aca="false">O12</f>
        <v>39.9536</v>
      </c>
      <c r="H12" s="54" t="n">
        <f aca="false">T12</f>
        <v>439.4292</v>
      </c>
      <c r="I12" s="54" t="n">
        <f aca="false">V12</f>
        <v>37.7834</v>
      </c>
      <c r="J12" s="54" t="n">
        <f aca="false">T12</f>
        <v>439.4292</v>
      </c>
      <c r="K12" s="54" t="n">
        <f aca="false">W12</f>
        <v>39.9373</v>
      </c>
      <c r="L12" s="55" t="n">
        <v>438.8885</v>
      </c>
      <c r="M12" s="55" t="n">
        <v>32.1294</v>
      </c>
      <c r="N12" s="55" t="n">
        <v>37.7842</v>
      </c>
      <c r="O12" s="55" t="n">
        <v>39.9536</v>
      </c>
      <c r="P12" s="55" t="n">
        <v>2385.42</v>
      </c>
      <c r="Q12" s="56" t="n">
        <v>13.338</v>
      </c>
      <c r="R12" s="55" t="n">
        <f aca="false">P12/3600</f>
        <v>0.662616666666667</v>
      </c>
      <c r="S12" s="57"/>
      <c r="T12" s="55" t="n">
        <v>439.4292</v>
      </c>
      <c r="U12" s="55" t="n">
        <v>32.1213</v>
      </c>
      <c r="V12" s="55" t="n">
        <v>37.7834</v>
      </c>
      <c r="W12" s="55" t="n">
        <v>39.9373</v>
      </c>
      <c r="X12" s="55" t="n">
        <v>2541.93</v>
      </c>
      <c r="Y12" s="56" t="n">
        <v>14.523</v>
      </c>
      <c r="Z12" s="55" t="n">
        <f aca="false">$X12/3600</f>
        <v>0.706091666666667</v>
      </c>
      <c r="AA12" s="60"/>
      <c r="AB12" s="60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4" t="n">
        <f aca="false">L13</f>
        <v>210.6945</v>
      </c>
      <c r="E13" s="54" t="n">
        <f aca="false">N13</f>
        <v>36.1889</v>
      </c>
      <c r="F13" s="54" t="n">
        <f aca="false">L13</f>
        <v>210.6945</v>
      </c>
      <c r="G13" s="54" t="n">
        <f aca="false">O13</f>
        <v>38.8999</v>
      </c>
      <c r="H13" s="54" t="n">
        <f aca="false">T13</f>
        <v>209.3976</v>
      </c>
      <c r="I13" s="54" t="n">
        <f aca="false">V13</f>
        <v>36.3248</v>
      </c>
      <c r="J13" s="54" t="n">
        <f aca="false">T13</f>
        <v>209.3976</v>
      </c>
      <c r="K13" s="54" t="n">
        <f aca="false">W13</f>
        <v>38.4827</v>
      </c>
      <c r="L13" s="55" t="n">
        <v>210.6945</v>
      </c>
      <c r="M13" s="55" t="n">
        <v>29.7491</v>
      </c>
      <c r="N13" s="55" t="n">
        <v>36.1889</v>
      </c>
      <c r="O13" s="55" t="n">
        <v>38.8999</v>
      </c>
      <c r="P13" s="55" t="n">
        <v>2301.49</v>
      </c>
      <c r="Q13" s="56" t="n">
        <v>11.918</v>
      </c>
      <c r="R13" s="55" t="n">
        <f aca="false">P13/3600</f>
        <v>0.639302777777778</v>
      </c>
      <c r="S13" s="57"/>
      <c r="T13" s="55" t="n">
        <v>209.3976</v>
      </c>
      <c r="U13" s="55" t="n">
        <v>29.7447</v>
      </c>
      <c r="V13" s="55" t="n">
        <v>36.3248</v>
      </c>
      <c r="W13" s="55" t="n">
        <v>38.4827</v>
      </c>
      <c r="X13" s="55" t="n">
        <v>2739.12</v>
      </c>
      <c r="Y13" s="56" t="n">
        <v>13.057</v>
      </c>
      <c r="Z13" s="55" t="n">
        <f aca="false">$X13/3600</f>
        <v>0.760866666666667</v>
      </c>
      <c r="AA13" s="60"/>
      <c r="AB13" s="60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128.6087</v>
      </c>
      <c r="E14" s="62" t="n">
        <f aca="false">N14</f>
        <v>34.6782</v>
      </c>
      <c r="F14" s="62" t="n">
        <f aca="false">L14</f>
        <v>128.6087</v>
      </c>
      <c r="G14" s="62" t="n">
        <f aca="false">O14</f>
        <v>37.4481</v>
      </c>
      <c r="H14" s="62" t="n">
        <f aca="false">T14</f>
        <v>129.6157</v>
      </c>
      <c r="I14" s="62" t="n">
        <f aca="false">V14</f>
        <v>34.7942</v>
      </c>
      <c r="J14" s="62" t="n">
        <f aca="false">T14</f>
        <v>129.6157</v>
      </c>
      <c r="K14" s="62" t="n">
        <f aca="false">W14</f>
        <v>37.1808</v>
      </c>
      <c r="L14" s="63" t="n">
        <v>128.6087</v>
      </c>
      <c r="M14" s="63" t="n">
        <v>28.0688</v>
      </c>
      <c r="N14" s="63" t="n">
        <v>34.6782</v>
      </c>
      <c r="O14" s="63" t="n">
        <v>37.4481</v>
      </c>
      <c r="P14" s="63" t="n">
        <v>2531.91</v>
      </c>
      <c r="Q14" s="63" t="n">
        <v>10.904</v>
      </c>
      <c r="R14" s="63" t="n">
        <f aca="false">P14/3600</f>
        <v>0.703308333333333</v>
      </c>
      <c r="S14" s="61"/>
      <c r="T14" s="63" t="n">
        <v>129.6157</v>
      </c>
      <c r="U14" s="63" t="n">
        <v>28.0645</v>
      </c>
      <c r="V14" s="63" t="n">
        <v>34.7942</v>
      </c>
      <c r="W14" s="63" t="n">
        <v>37.1808</v>
      </c>
      <c r="X14" s="63" t="n">
        <v>2445.03</v>
      </c>
      <c r="Y14" s="63" t="n">
        <v>11.84</v>
      </c>
      <c r="Z14" s="55" t="n">
        <f aca="false">$X14/3600</f>
        <v>0.679175</v>
      </c>
      <c r="AA14" s="64"/>
      <c r="AB14" s="64"/>
      <c r="AC14" s="64"/>
    </row>
    <row r="15" customFormat="false" ht="11.25" hidden="false" customHeight="false" outlineLevel="0" collapsed="false">
      <c r="A15" s="59"/>
      <c r="B15" s="53" t="s">
        <v>44</v>
      </c>
      <c r="C15" s="53" t="n">
        <v>22</v>
      </c>
      <c r="D15" s="66" t="n">
        <f aca="false">L15</f>
        <v>918.7161</v>
      </c>
      <c r="E15" s="66" t="n">
        <f aca="false">N15</f>
        <v>37.1629</v>
      </c>
      <c r="F15" s="66" t="n">
        <f aca="false">L15</f>
        <v>918.7161</v>
      </c>
      <c r="G15" s="66" t="n">
        <f aca="false">O15</f>
        <v>39.1573</v>
      </c>
      <c r="H15" s="66" t="n">
        <f aca="false">T15</f>
        <v>921.7371</v>
      </c>
      <c r="I15" s="66" t="n">
        <f aca="false">V15</f>
        <v>37.1752</v>
      </c>
      <c r="J15" s="66" t="n">
        <f aca="false">T15</f>
        <v>921.7371</v>
      </c>
      <c r="K15" s="66" t="n">
        <f aca="false">W15</f>
        <v>39.1427</v>
      </c>
      <c r="L15" s="65" t="n">
        <v>918.7161</v>
      </c>
      <c r="M15" s="65" t="n">
        <v>32.1111</v>
      </c>
      <c r="N15" s="65" t="n">
        <v>37.1629</v>
      </c>
      <c r="O15" s="65" t="n">
        <v>39.1573</v>
      </c>
      <c r="P15" s="65" t="n">
        <v>2534.69</v>
      </c>
      <c r="Q15" s="56" t="n">
        <v>19.141</v>
      </c>
      <c r="R15" s="65" t="n">
        <f aca="false">P15/3600</f>
        <v>0.704080555555556</v>
      </c>
      <c r="S15" s="67"/>
      <c r="T15" s="65" t="n">
        <v>921.7371</v>
      </c>
      <c r="U15" s="65" t="n">
        <v>32.1168</v>
      </c>
      <c r="V15" s="65" t="n">
        <v>37.1752</v>
      </c>
      <c r="W15" s="65" t="n">
        <v>39.1427</v>
      </c>
      <c r="X15" s="65" t="n">
        <v>2447</v>
      </c>
      <c r="Y15" s="56" t="n">
        <v>19.39</v>
      </c>
      <c r="Z15" s="55" t="n">
        <f aca="false">$X15/3600</f>
        <v>0.67972222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4" t="n">
        <f aca="false">L16</f>
        <v>327.5442</v>
      </c>
      <c r="E16" s="54" t="n">
        <f aca="false">N16</f>
        <v>35.7116</v>
      </c>
      <c r="F16" s="54" t="n">
        <f aca="false">L16</f>
        <v>327.5442</v>
      </c>
      <c r="G16" s="54" t="n">
        <f aca="false">O16</f>
        <v>38.3385</v>
      </c>
      <c r="H16" s="54" t="n">
        <f aca="false">T16</f>
        <v>327.7518</v>
      </c>
      <c r="I16" s="54" t="n">
        <f aca="false">V16</f>
        <v>35.6995</v>
      </c>
      <c r="J16" s="54" t="n">
        <f aca="false">T16</f>
        <v>327.7518</v>
      </c>
      <c r="K16" s="54" t="n">
        <f aca="false">W16</f>
        <v>38.3072</v>
      </c>
      <c r="L16" s="55" t="n">
        <v>327.5442</v>
      </c>
      <c r="M16" s="55" t="n">
        <v>29.3947</v>
      </c>
      <c r="N16" s="55" t="n">
        <v>35.7116</v>
      </c>
      <c r="O16" s="55" t="n">
        <v>38.3385</v>
      </c>
      <c r="P16" s="55" t="n">
        <v>2460.43</v>
      </c>
      <c r="Q16" s="56" t="n">
        <v>14.695</v>
      </c>
      <c r="R16" s="55" t="n">
        <f aca="false">P16/3600</f>
        <v>0.683452777777778</v>
      </c>
      <c r="S16" s="57"/>
      <c r="T16" s="55" t="n">
        <v>327.7518</v>
      </c>
      <c r="U16" s="55" t="n">
        <v>29.3961</v>
      </c>
      <c r="V16" s="55" t="n">
        <v>35.6995</v>
      </c>
      <c r="W16" s="55" t="n">
        <v>38.3072</v>
      </c>
      <c r="X16" s="55" t="n">
        <v>2567.7</v>
      </c>
      <c r="Y16" s="56" t="n">
        <v>14.851</v>
      </c>
      <c r="Z16" s="55" t="n">
        <f aca="false">$X16/3600</f>
        <v>0.71325</v>
      </c>
      <c r="AA16" s="60"/>
      <c r="AB16" s="60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4" t="n">
        <f aca="false">L17</f>
        <v>149.4269</v>
      </c>
      <c r="E17" s="54" t="n">
        <f aca="false">N17</f>
        <v>34.4359</v>
      </c>
      <c r="F17" s="54" t="n">
        <f aca="false">L17</f>
        <v>149.4269</v>
      </c>
      <c r="G17" s="54" t="n">
        <f aca="false">O17</f>
        <v>37.4231</v>
      </c>
      <c r="H17" s="54" t="n">
        <f aca="false">T17</f>
        <v>149.9873</v>
      </c>
      <c r="I17" s="54" t="n">
        <f aca="false">V17</f>
        <v>34.5247</v>
      </c>
      <c r="J17" s="54" t="n">
        <f aca="false">T17</f>
        <v>149.9873</v>
      </c>
      <c r="K17" s="54" t="n">
        <f aca="false">W17</f>
        <v>37.4919</v>
      </c>
      <c r="L17" s="55" t="n">
        <v>149.4269</v>
      </c>
      <c r="M17" s="55" t="n">
        <v>27.447</v>
      </c>
      <c r="N17" s="55" t="n">
        <v>34.4359</v>
      </c>
      <c r="O17" s="55" t="n">
        <v>37.4231</v>
      </c>
      <c r="P17" s="55" t="n">
        <v>2455.2</v>
      </c>
      <c r="Q17" s="56" t="n">
        <v>11.809</v>
      </c>
      <c r="R17" s="55" t="n">
        <f aca="false">P17/3600</f>
        <v>0.682</v>
      </c>
      <c r="S17" s="57"/>
      <c r="T17" s="55" t="n">
        <v>149.9873</v>
      </c>
      <c r="U17" s="55" t="n">
        <v>27.4564</v>
      </c>
      <c r="V17" s="55" t="n">
        <v>34.5247</v>
      </c>
      <c r="W17" s="55" t="n">
        <v>37.4919</v>
      </c>
      <c r="X17" s="55" t="n">
        <v>2691.69</v>
      </c>
      <c r="Y17" s="56" t="n">
        <v>12.09</v>
      </c>
      <c r="Z17" s="55" t="n">
        <f aca="false">$X17/3600</f>
        <v>0.747691666666667</v>
      </c>
      <c r="AA17" s="60"/>
      <c r="AB17" s="60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94.1819</v>
      </c>
      <c r="E18" s="62" t="n">
        <f aca="false">N18</f>
        <v>33.5445</v>
      </c>
      <c r="F18" s="62" t="n">
        <f aca="false">L18</f>
        <v>94.1819</v>
      </c>
      <c r="G18" s="62" t="n">
        <f aca="false">O18</f>
        <v>36.3381</v>
      </c>
      <c r="H18" s="62" t="n">
        <f aca="false">T18</f>
        <v>93.5667</v>
      </c>
      <c r="I18" s="62" t="n">
        <f aca="false">V18</f>
        <v>33.4658</v>
      </c>
      <c r="J18" s="62" t="n">
        <f aca="false">T18</f>
        <v>93.5667</v>
      </c>
      <c r="K18" s="62" t="n">
        <f aca="false">W18</f>
        <v>36.4146</v>
      </c>
      <c r="L18" s="63" t="n">
        <v>94.1819</v>
      </c>
      <c r="M18" s="63" t="n">
        <v>26.193</v>
      </c>
      <c r="N18" s="63" t="n">
        <v>33.5445</v>
      </c>
      <c r="O18" s="63" t="n">
        <v>36.3381</v>
      </c>
      <c r="P18" s="63" t="n">
        <v>2422.6</v>
      </c>
      <c r="Q18" s="63" t="n">
        <v>10.202</v>
      </c>
      <c r="R18" s="63" t="n">
        <f aca="false">P18/3600</f>
        <v>0.672944444444445</v>
      </c>
      <c r="S18" s="61"/>
      <c r="T18" s="63" t="n">
        <v>93.5667</v>
      </c>
      <c r="U18" s="63" t="n">
        <v>26.1873</v>
      </c>
      <c r="V18" s="63" t="n">
        <v>33.4658</v>
      </c>
      <c r="W18" s="63" t="n">
        <v>36.4146</v>
      </c>
      <c r="X18" s="63" t="n">
        <v>2533.37</v>
      </c>
      <c r="Y18" s="63" t="n">
        <v>10.42</v>
      </c>
      <c r="Z18" s="55" t="n">
        <f aca="false">$X18/3600</f>
        <v>0.703713888888889</v>
      </c>
      <c r="AA18" s="64"/>
      <c r="AB18" s="64"/>
      <c r="AC18" s="64"/>
    </row>
    <row r="19" customFormat="false" ht="11.25" hidden="false" customHeight="false" outlineLevel="0" collapsed="false">
      <c r="A19" s="59"/>
      <c r="B19" s="53" t="s">
        <v>46</v>
      </c>
      <c r="C19" s="53" t="n">
        <v>22</v>
      </c>
      <c r="D19" s="66" t="n">
        <f aca="false">L19</f>
        <v>1881.9918</v>
      </c>
      <c r="E19" s="66" t="n">
        <f aca="false">N19</f>
        <v>36.8284</v>
      </c>
      <c r="F19" s="66" t="n">
        <f aca="false">L19</f>
        <v>1881.9918</v>
      </c>
      <c r="G19" s="66" t="n">
        <f aca="false">O19</f>
        <v>38.0275</v>
      </c>
      <c r="H19" s="66" t="n">
        <f aca="false">T19</f>
        <v>1881.1052</v>
      </c>
      <c r="I19" s="66" t="n">
        <f aca="false">V19</f>
        <v>36.8307</v>
      </c>
      <c r="J19" s="66" t="n">
        <f aca="false">T19</f>
        <v>1881.1052</v>
      </c>
      <c r="K19" s="66" t="n">
        <f aca="false">W19</f>
        <v>37.9817</v>
      </c>
      <c r="L19" s="65" t="n">
        <v>1881.9918</v>
      </c>
      <c r="M19" s="65" t="n">
        <v>32.3161</v>
      </c>
      <c r="N19" s="65" t="n">
        <v>36.8284</v>
      </c>
      <c r="O19" s="65" t="n">
        <v>38.0275</v>
      </c>
      <c r="P19" s="65" t="n">
        <v>4946.35</v>
      </c>
      <c r="Q19" s="56" t="n">
        <v>36.223</v>
      </c>
      <c r="R19" s="65" t="n">
        <f aca="false">P19/3600</f>
        <v>1.37398611111111</v>
      </c>
      <c r="S19" s="67"/>
      <c r="T19" s="65" t="n">
        <v>1881.1052</v>
      </c>
      <c r="U19" s="65" t="n">
        <v>32.3345</v>
      </c>
      <c r="V19" s="65" t="n">
        <v>36.8307</v>
      </c>
      <c r="W19" s="65" t="n">
        <v>37.9817</v>
      </c>
      <c r="X19" s="65" t="n">
        <v>5332</v>
      </c>
      <c r="Y19" s="56" t="n">
        <v>36.925</v>
      </c>
      <c r="Z19" s="55" t="n">
        <f aca="false">$X19/3600</f>
        <v>1.48111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4" t="n">
        <f aca="false">L20</f>
        <v>795.9052</v>
      </c>
      <c r="E20" s="54" t="n">
        <f aca="false">N20</f>
        <v>35.2524</v>
      </c>
      <c r="F20" s="54" t="n">
        <f aca="false">L20</f>
        <v>795.9052</v>
      </c>
      <c r="G20" s="54" t="n">
        <f aca="false">O20</f>
        <v>35.5709</v>
      </c>
      <c r="H20" s="54" t="n">
        <f aca="false">T20</f>
        <v>794.8165</v>
      </c>
      <c r="I20" s="54" t="n">
        <f aca="false">V20</f>
        <v>35.2128</v>
      </c>
      <c r="J20" s="54" t="n">
        <f aca="false">T20</f>
        <v>794.8165</v>
      </c>
      <c r="K20" s="54" t="n">
        <f aca="false">W20</f>
        <v>35.6171</v>
      </c>
      <c r="L20" s="55" t="n">
        <v>795.9052</v>
      </c>
      <c r="M20" s="55" t="n">
        <v>29.4219</v>
      </c>
      <c r="N20" s="55" t="n">
        <v>35.2524</v>
      </c>
      <c r="O20" s="55" t="n">
        <v>35.5709</v>
      </c>
      <c r="P20" s="55" t="n">
        <v>4295.39</v>
      </c>
      <c r="Q20" s="56" t="n">
        <v>24.85</v>
      </c>
      <c r="R20" s="55" t="n">
        <f aca="false">P20/3600</f>
        <v>1.19316388888889</v>
      </c>
      <c r="S20" s="57"/>
      <c r="T20" s="55" t="n">
        <v>794.8165</v>
      </c>
      <c r="U20" s="55" t="n">
        <v>29.4399</v>
      </c>
      <c r="V20" s="55" t="n">
        <v>35.2128</v>
      </c>
      <c r="W20" s="55" t="n">
        <v>35.6171</v>
      </c>
      <c r="X20" s="55" t="n">
        <v>4985.95</v>
      </c>
      <c r="Y20" s="56" t="n">
        <v>26.02</v>
      </c>
      <c r="Z20" s="55" t="n">
        <f aca="false">$X20/3600</f>
        <v>1.38498611111111</v>
      </c>
      <c r="AA20" s="60"/>
      <c r="AB20" s="60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4" t="n">
        <f aca="false">L21</f>
        <v>398.1856</v>
      </c>
      <c r="E21" s="54" t="n">
        <f aca="false">N21</f>
        <v>33.4902</v>
      </c>
      <c r="F21" s="54" t="n">
        <f aca="false">L21</f>
        <v>398.1856</v>
      </c>
      <c r="G21" s="54" t="n">
        <f aca="false">O21</f>
        <v>33.0968</v>
      </c>
      <c r="H21" s="54" t="n">
        <f aca="false">T21</f>
        <v>394.1979</v>
      </c>
      <c r="I21" s="54" t="n">
        <f aca="false">V21</f>
        <v>33.6375</v>
      </c>
      <c r="J21" s="54" t="n">
        <f aca="false">T21</f>
        <v>394.1979</v>
      </c>
      <c r="K21" s="54" t="n">
        <f aca="false">W21</f>
        <v>33.1991</v>
      </c>
      <c r="L21" s="55" t="n">
        <v>398.1856</v>
      </c>
      <c r="M21" s="55" t="n">
        <v>27.104</v>
      </c>
      <c r="N21" s="55" t="n">
        <v>33.4902</v>
      </c>
      <c r="O21" s="55" t="n">
        <v>33.0968</v>
      </c>
      <c r="P21" s="55" t="n">
        <v>4755.18</v>
      </c>
      <c r="Q21" s="56" t="n">
        <v>21.044</v>
      </c>
      <c r="R21" s="55" t="n">
        <f aca="false">P21/3600</f>
        <v>1.32088333333333</v>
      </c>
      <c r="S21" s="57"/>
      <c r="T21" s="55" t="n">
        <v>394.1979</v>
      </c>
      <c r="U21" s="55" t="n">
        <v>27.0946</v>
      </c>
      <c r="V21" s="55" t="n">
        <v>33.6375</v>
      </c>
      <c r="W21" s="55" t="n">
        <v>33.1991</v>
      </c>
      <c r="X21" s="55" t="n">
        <v>4845.48</v>
      </c>
      <c r="Y21" s="56" t="n">
        <v>22.37</v>
      </c>
      <c r="Z21" s="55" t="n">
        <f aca="false">$X21/3600</f>
        <v>1.34596666666667</v>
      </c>
      <c r="AA21" s="60"/>
      <c r="AB21" s="60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248.734</v>
      </c>
      <c r="E22" s="62" t="n">
        <f aca="false">N22</f>
        <v>31.9313</v>
      </c>
      <c r="F22" s="62" t="n">
        <f aca="false">L22</f>
        <v>248.734</v>
      </c>
      <c r="G22" s="62" t="n">
        <f aca="false">O22</f>
        <v>30.8712</v>
      </c>
      <c r="H22" s="62" t="n">
        <f aca="false">T22</f>
        <v>250.734</v>
      </c>
      <c r="I22" s="62" t="n">
        <f aca="false">V22</f>
        <v>31.8926</v>
      </c>
      <c r="J22" s="62" t="n">
        <f aca="false">T22</f>
        <v>250.734</v>
      </c>
      <c r="K22" s="62" t="n">
        <f aca="false">W22</f>
        <v>30.8674</v>
      </c>
      <c r="L22" s="63" t="n">
        <v>248.734</v>
      </c>
      <c r="M22" s="63" t="n">
        <v>25.4363</v>
      </c>
      <c r="N22" s="63" t="n">
        <v>31.9313</v>
      </c>
      <c r="O22" s="63" t="n">
        <v>30.8712</v>
      </c>
      <c r="P22" s="63" t="n">
        <v>4208.85</v>
      </c>
      <c r="Q22" s="63" t="n">
        <v>18.829</v>
      </c>
      <c r="R22" s="63" t="n">
        <f aca="false">P22/3600</f>
        <v>1.169125</v>
      </c>
      <c r="S22" s="61"/>
      <c r="T22" s="63" t="n">
        <v>250.734</v>
      </c>
      <c r="U22" s="63" t="n">
        <v>25.4518</v>
      </c>
      <c r="V22" s="63" t="n">
        <v>31.8926</v>
      </c>
      <c r="W22" s="63" t="n">
        <v>30.8674</v>
      </c>
      <c r="X22" s="63" t="n">
        <v>4479.77</v>
      </c>
      <c r="Y22" s="63" t="n">
        <v>19.749</v>
      </c>
      <c r="Z22" s="55" t="n">
        <f aca="false">$X22/3600</f>
        <v>1.24438055555556</v>
      </c>
      <c r="AA22" s="64"/>
      <c r="AB22" s="64"/>
      <c r="AC22" s="64"/>
    </row>
    <row r="23" customFormat="false" ht="11.25" hidden="false" customHeight="false" outlineLevel="0" collapsed="false">
      <c r="A23" s="59"/>
      <c r="B23" s="53" t="s">
        <v>48</v>
      </c>
      <c r="C23" s="53" t="n">
        <v>22</v>
      </c>
      <c r="D23" s="68" t="n">
        <f aca="false">L23</f>
        <v>2109.1876</v>
      </c>
      <c r="E23" s="68" t="n">
        <f aca="false">N23</f>
        <v>39.6124</v>
      </c>
      <c r="F23" s="68" t="n">
        <f aca="false">L23</f>
        <v>2109.1876</v>
      </c>
      <c r="G23" s="68" t="n">
        <f aca="false">O23</f>
        <v>38.6619</v>
      </c>
      <c r="H23" s="68" t="n">
        <f aca="false">T23</f>
        <v>2107.0722</v>
      </c>
      <c r="I23" s="68" t="n">
        <f aca="false">V23</f>
        <v>39.6105</v>
      </c>
      <c r="J23" s="68" t="n">
        <f aca="false">T23</f>
        <v>2107.0722</v>
      </c>
      <c r="K23" s="68" t="n">
        <f aca="false">W23</f>
        <v>38.6725</v>
      </c>
      <c r="L23" s="65" t="n">
        <v>2109.1876</v>
      </c>
      <c r="M23" s="65" t="n">
        <v>33.8994</v>
      </c>
      <c r="N23" s="65" t="n">
        <v>39.6124</v>
      </c>
      <c r="O23" s="65" t="n">
        <v>38.6619</v>
      </c>
      <c r="P23" s="65" t="n">
        <v>4967.61</v>
      </c>
      <c r="Q23" s="56" t="n">
        <v>39.842</v>
      </c>
      <c r="R23" s="65" t="n">
        <f aca="false">P23/3600</f>
        <v>1.37989166666667</v>
      </c>
      <c r="S23" s="67"/>
      <c r="T23" s="65" t="n">
        <v>2107.0722</v>
      </c>
      <c r="U23" s="65" t="n">
        <v>33.9049</v>
      </c>
      <c r="V23" s="65" t="n">
        <v>39.6105</v>
      </c>
      <c r="W23" s="65" t="n">
        <v>38.6725</v>
      </c>
      <c r="X23" s="65" t="n">
        <v>5346</v>
      </c>
      <c r="Y23" s="56" t="n">
        <v>41.324</v>
      </c>
      <c r="Z23" s="55" t="n">
        <f aca="false">$X23/3600</f>
        <v>1.48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9" t="n">
        <f aca="false">L24</f>
        <v>949.0722</v>
      </c>
      <c r="E24" s="69" t="n">
        <f aca="false">N24</f>
        <v>37.4877</v>
      </c>
      <c r="F24" s="69" t="n">
        <f aca="false">L24</f>
        <v>949.0722</v>
      </c>
      <c r="G24" s="69" t="n">
        <f aca="false">O24</f>
        <v>35.7735</v>
      </c>
      <c r="H24" s="69" t="n">
        <f aca="false">T24</f>
        <v>944.932</v>
      </c>
      <c r="I24" s="69" t="n">
        <f aca="false">V24</f>
        <v>37.462</v>
      </c>
      <c r="J24" s="69" t="n">
        <f aca="false">T24</f>
        <v>944.932</v>
      </c>
      <c r="K24" s="69" t="n">
        <f aca="false">W24</f>
        <v>35.7491</v>
      </c>
      <c r="L24" s="55" t="n">
        <v>949.0722</v>
      </c>
      <c r="M24" s="55" t="n">
        <v>31.2412</v>
      </c>
      <c r="N24" s="55" t="n">
        <v>37.4877</v>
      </c>
      <c r="O24" s="55" t="n">
        <v>35.7735</v>
      </c>
      <c r="P24" s="55" t="n">
        <v>4748.28</v>
      </c>
      <c r="Q24" s="56" t="n">
        <v>30.622</v>
      </c>
      <c r="R24" s="55" t="n">
        <f aca="false">P24/3600</f>
        <v>1.31896666666667</v>
      </c>
      <c r="S24" s="57"/>
      <c r="T24" s="55" t="n">
        <v>944.932</v>
      </c>
      <c r="U24" s="55" t="n">
        <v>31.2385</v>
      </c>
      <c r="V24" s="55" t="n">
        <v>37.462</v>
      </c>
      <c r="W24" s="55" t="n">
        <v>35.7491</v>
      </c>
      <c r="X24" s="55" t="n">
        <v>5049.89</v>
      </c>
      <c r="Y24" s="56" t="n">
        <v>32.307</v>
      </c>
      <c r="Z24" s="55" t="n">
        <f aca="false">$X24/3600</f>
        <v>1.40274722222222</v>
      </c>
      <c r="AA24" s="60"/>
      <c r="AB24" s="60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69" t="n">
        <f aca="false">L25</f>
        <v>498.8907</v>
      </c>
      <c r="E25" s="69" t="n">
        <f aca="false">N25</f>
        <v>35.2477</v>
      </c>
      <c r="F25" s="69" t="n">
        <f aca="false">L25</f>
        <v>498.8907</v>
      </c>
      <c r="G25" s="69" t="n">
        <f aca="false">O25</f>
        <v>33.4259</v>
      </c>
      <c r="H25" s="69" t="n">
        <f aca="false">T25</f>
        <v>501.1546</v>
      </c>
      <c r="I25" s="69" t="n">
        <f aca="false">V25</f>
        <v>35.1667</v>
      </c>
      <c r="J25" s="69" t="n">
        <f aca="false">T25</f>
        <v>501.1546</v>
      </c>
      <c r="K25" s="69" t="n">
        <f aca="false">W25</f>
        <v>33.5098</v>
      </c>
      <c r="L25" s="55" t="n">
        <v>498.8907</v>
      </c>
      <c r="M25" s="55" t="n">
        <v>28.9274</v>
      </c>
      <c r="N25" s="55" t="n">
        <v>35.2477</v>
      </c>
      <c r="O25" s="55" t="n">
        <v>33.4259</v>
      </c>
      <c r="P25" s="55" t="n">
        <v>5185.96</v>
      </c>
      <c r="Q25" s="56" t="n">
        <v>26.02</v>
      </c>
      <c r="R25" s="55" t="n">
        <f aca="false">P25/3600</f>
        <v>1.44054444444444</v>
      </c>
      <c r="S25" s="57"/>
      <c r="T25" s="55" t="n">
        <v>501.1546</v>
      </c>
      <c r="U25" s="55" t="n">
        <v>28.9329</v>
      </c>
      <c r="V25" s="55" t="n">
        <v>35.1667</v>
      </c>
      <c r="W25" s="55" t="n">
        <v>33.5098</v>
      </c>
      <c r="X25" s="55" t="n">
        <v>5304.2</v>
      </c>
      <c r="Y25" s="56" t="n">
        <v>27.674</v>
      </c>
      <c r="Z25" s="55" t="n">
        <f aca="false">$X25/3600</f>
        <v>1.47338888888889</v>
      </c>
      <c r="AA25" s="60"/>
      <c r="AB25" s="60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0" t="n">
        <f aca="false">L26</f>
        <v>323.1464</v>
      </c>
      <c r="E26" s="70" t="n">
        <f aca="false">N26</f>
        <v>32.5166</v>
      </c>
      <c r="F26" s="70" t="n">
        <f aca="false">L26</f>
        <v>323.1464</v>
      </c>
      <c r="G26" s="70" t="n">
        <f aca="false">O26</f>
        <v>31.0461</v>
      </c>
      <c r="H26" s="70" t="n">
        <f aca="false">T26</f>
        <v>323.1918</v>
      </c>
      <c r="I26" s="70" t="n">
        <f aca="false">V26</f>
        <v>32.5613</v>
      </c>
      <c r="J26" s="70" t="n">
        <f aca="false">T26</f>
        <v>323.1918</v>
      </c>
      <c r="K26" s="70" t="n">
        <f aca="false">W26</f>
        <v>31.1393</v>
      </c>
      <c r="L26" s="63" t="n">
        <v>323.1464</v>
      </c>
      <c r="M26" s="63" t="n">
        <v>27.116</v>
      </c>
      <c r="N26" s="63" t="n">
        <v>32.5166</v>
      </c>
      <c r="O26" s="63" t="n">
        <v>31.0461</v>
      </c>
      <c r="P26" s="63" t="n">
        <v>5049.59</v>
      </c>
      <c r="Q26" s="63" t="n">
        <v>23.166</v>
      </c>
      <c r="R26" s="63" t="n">
        <f aca="false">P26/3600</f>
        <v>1.40266388888889</v>
      </c>
      <c r="S26" s="61"/>
      <c r="T26" s="63" t="n">
        <v>323.1918</v>
      </c>
      <c r="U26" s="63" t="n">
        <v>27.1437</v>
      </c>
      <c r="V26" s="63" t="n">
        <v>32.5613</v>
      </c>
      <c r="W26" s="63" t="n">
        <v>31.1393</v>
      </c>
      <c r="X26" s="63" t="n">
        <v>4746.11</v>
      </c>
      <c r="Y26" s="63" t="n">
        <v>24.382</v>
      </c>
      <c r="Z26" s="55" t="n">
        <f aca="false">$X26/3600</f>
        <v>1.31836388888889</v>
      </c>
      <c r="AA26" s="64"/>
      <c r="AB26" s="64"/>
      <c r="AC26" s="64"/>
    </row>
    <row r="27" customFormat="false" ht="11.25" hidden="false" customHeight="false" outlineLevel="0" collapsed="false">
      <c r="A27" s="59"/>
      <c r="B27" s="53" t="s">
        <v>50</v>
      </c>
      <c r="C27" s="53" t="n">
        <v>22</v>
      </c>
      <c r="D27" s="68" t="n">
        <f aca="false">L27</f>
        <v>1385.4809</v>
      </c>
      <c r="E27" s="68" t="n">
        <f aca="false">N27</f>
        <v>38.1009</v>
      </c>
      <c r="F27" s="68" t="n">
        <f aca="false">L27</f>
        <v>1385.4809</v>
      </c>
      <c r="G27" s="68" t="n">
        <f aca="false">O27</f>
        <v>40.549</v>
      </c>
      <c r="H27" s="68" t="n">
        <f aca="false">T27</f>
        <v>1387.706</v>
      </c>
      <c r="I27" s="68" t="n">
        <f aca="false">V27</f>
        <v>38.0838</v>
      </c>
      <c r="J27" s="68" t="n">
        <f aca="false">T27</f>
        <v>1387.706</v>
      </c>
      <c r="K27" s="68" t="n">
        <f aca="false">W27</f>
        <v>40.5085</v>
      </c>
      <c r="L27" s="65" t="n">
        <v>1385.4809</v>
      </c>
      <c r="M27" s="65" t="n">
        <v>31.391</v>
      </c>
      <c r="N27" s="65" t="n">
        <v>38.1009</v>
      </c>
      <c r="O27" s="65" t="n">
        <v>40.549</v>
      </c>
      <c r="P27" s="65" t="n">
        <v>6682.78</v>
      </c>
      <c r="Q27" s="56" t="n">
        <v>68.094</v>
      </c>
      <c r="R27" s="65" t="n">
        <f aca="false">P27/3600</f>
        <v>1.85632777777778</v>
      </c>
      <c r="S27" s="67"/>
      <c r="T27" s="65" t="n">
        <v>1387.706</v>
      </c>
      <c r="U27" s="65" t="n">
        <v>31.3838</v>
      </c>
      <c r="V27" s="65" t="n">
        <v>38.0838</v>
      </c>
      <c r="W27" s="65" t="n">
        <v>40.5085</v>
      </c>
      <c r="X27" s="65" t="n">
        <v>7141.89</v>
      </c>
      <c r="Y27" s="56" t="n">
        <v>67.922</v>
      </c>
      <c r="Z27" s="55" t="n">
        <f aca="false">$X27/3600</f>
        <v>1.983858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9" t="n">
        <f aca="false">L28</f>
        <v>510.6865</v>
      </c>
      <c r="E28" s="69" t="n">
        <f aca="false">N28</f>
        <v>36.7388</v>
      </c>
      <c r="F28" s="69" t="n">
        <f aca="false">L28</f>
        <v>510.6865</v>
      </c>
      <c r="G28" s="69" t="n">
        <f aca="false">O28</f>
        <v>39.0091</v>
      </c>
      <c r="H28" s="69" t="n">
        <f aca="false">T28</f>
        <v>509.2726</v>
      </c>
      <c r="I28" s="69" t="n">
        <f aca="false">V28</f>
        <v>36.7203</v>
      </c>
      <c r="J28" s="69" t="n">
        <f aca="false">T28</f>
        <v>509.2726</v>
      </c>
      <c r="K28" s="69" t="n">
        <f aca="false">W28</f>
        <v>39.0715</v>
      </c>
      <c r="L28" s="55" t="n">
        <v>510.6865</v>
      </c>
      <c r="M28" s="55" t="n">
        <v>28.5173</v>
      </c>
      <c r="N28" s="55" t="n">
        <v>36.7388</v>
      </c>
      <c r="O28" s="55" t="n">
        <v>39.0091</v>
      </c>
      <c r="P28" s="55" t="n">
        <v>5798.36</v>
      </c>
      <c r="Q28" s="56" t="n">
        <v>35.162</v>
      </c>
      <c r="R28" s="55" t="n">
        <f aca="false">P28/3600</f>
        <v>1.61065555555556</v>
      </c>
      <c r="S28" s="57"/>
      <c r="T28" s="55" t="n">
        <v>509.2726</v>
      </c>
      <c r="U28" s="55" t="n">
        <v>28.5168</v>
      </c>
      <c r="V28" s="55" t="n">
        <v>36.7203</v>
      </c>
      <c r="W28" s="55" t="n">
        <v>39.0715</v>
      </c>
      <c r="X28" s="55" t="n">
        <v>6978.62</v>
      </c>
      <c r="Y28" s="56" t="n">
        <v>35.63</v>
      </c>
      <c r="Z28" s="55" t="n">
        <f aca="false">$X28/3600</f>
        <v>1.93850555555556</v>
      </c>
      <c r="AA28" s="60"/>
      <c r="AB28" s="60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69" t="n">
        <f aca="false">L29</f>
        <v>276.2605</v>
      </c>
      <c r="E29" s="69" t="n">
        <f aca="false">N29</f>
        <v>35.5523</v>
      </c>
      <c r="F29" s="69" t="n">
        <f aca="false">L29</f>
        <v>276.2605</v>
      </c>
      <c r="G29" s="69" t="n">
        <f aca="false">O29</f>
        <v>37.5388</v>
      </c>
      <c r="H29" s="69" t="n">
        <f aca="false">T29</f>
        <v>277.027</v>
      </c>
      <c r="I29" s="69" t="n">
        <f aca="false">V29</f>
        <v>35.5328</v>
      </c>
      <c r="J29" s="69" t="n">
        <f aca="false">T29</f>
        <v>277.027</v>
      </c>
      <c r="K29" s="69" t="n">
        <f aca="false">W29</f>
        <v>37.2998</v>
      </c>
      <c r="L29" s="55" t="n">
        <v>276.2605</v>
      </c>
      <c r="M29" s="55" t="n">
        <v>25.9951</v>
      </c>
      <c r="N29" s="55" t="n">
        <v>35.5523</v>
      </c>
      <c r="O29" s="55" t="n">
        <v>37.5388</v>
      </c>
      <c r="P29" s="55" t="n">
        <v>5673.7</v>
      </c>
      <c r="Q29" s="56" t="n">
        <v>26.286</v>
      </c>
      <c r="R29" s="55" t="n">
        <f aca="false">P29/3600</f>
        <v>1.57602777777778</v>
      </c>
      <c r="S29" s="57"/>
      <c r="T29" s="55" t="n">
        <v>277.027</v>
      </c>
      <c r="U29" s="55" t="n">
        <v>25.9937</v>
      </c>
      <c r="V29" s="55" t="n">
        <v>35.5328</v>
      </c>
      <c r="W29" s="55" t="n">
        <v>37.2998</v>
      </c>
      <c r="X29" s="55" t="n">
        <v>6220.77</v>
      </c>
      <c r="Y29" s="56" t="n">
        <v>26.613</v>
      </c>
      <c r="Z29" s="55" t="n">
        <f aca="false">$X29/3600</f>
        <v>1.72799166666667</v>
      </c>
      <c r="AA29" s="60"/>
      <c r="AB29" s="60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03.1405</v>
      </c>
      <c r="E30" s="70" t="n">
        <f aca="false">N30</f>
        <v>34.2906</v>
      </c>
      <c r="F30" s="70" t="n">
        <f aca="false">L30</f>
        <v>203.1405</v>
      </c>
      <c r="G30" s="70" t="n">
        <f aca="false">O30</f>
        <v>35.6219</v>
      </c>
      <c r="H30" s="70" t="n">
        <f aca="false">T30</f>
        <v>201.2577</v>
      </c>
      <c r="I30" s="70" t="n">
        <f aca="false">V30</f>
        <v>34.4202</v>
      </c>
      <c r="J30" s="70" t="n">
        <f aca="false">T30</f>
        <v>201.2577</v>
      </c>
      <c r="K30" s="70" t="n">
        <f aca="false">W30</f>
        <v>35.6395</v>
      </c>
      <c r="L30" s="63" t="n">
        <v>203.1405</v>
      </c>
      <c r="M30" s="63" t="n">
        <v>24.1002</v>
      </c>
      <c r="N30" s="63" t="n">
        <v>34.2906</v>
      </c>
      <c r="O30" s="63" t="n">
        <v>35.6219</v>
      </c>
      <c r="P30" s="63" t="n">
        <v>5648.05</v>
      </c>
      <c r="Q30" s="63" t="n">
        <v>22.401</v>
      </c>
      <c r="R30" s="63" t="n">
        <f aca="false">P30/3600</f>
        <v>1.56890277777778</v>
      </c>
      <c r="S30" s="61"/>
      <c r="T30" s="63" t="n">
        <v>201.2577</v>
      </c>
      <c r="U30" s="63" t="n">
        <v>24.0711</v>
      </c>
      <c r="V30" s="63" t="n">
        <v>34.4202</v>
      </c>
      <c r="W30" s="63" t="n">
        <v>35.6395</v>
      </c>
      <c r="X30" s="63" t="n">
        <v>5924.16</v>
      </c>
      <c r="Y30" s="63" t="n">
        <v>22.698</v>
      </c>
      <c r="Z30" s="55" t="n">
        <f aca="false">$X30/3600</f>
        <v>1.6456</v>
      </c>
      <c r="AA30" s="64"/>
      <c r="AB30" s="64"/>
      <c r="AC30" s="64"/>
    </row>
    <row r="31" customFormat="false" ht="11.25" hidden="false" customHeight="false" outlineLevel="0" collapsed="false">
      <c r="A31" s="53" t="s">
        <v>12</v>
      </c>
      <c r="B31" s="53" t="s">
        <v>52</v>
      </c>
      <c r="C31" s="53" t="n">
        <v>22</v>
      </c>
      <c r="D31" s="68" t="n">
        <f aca="false">L31</f>
        <v>499.9423</v>
      </c>
      <c r="E31" s="68" t="n">
        <f aca="false">N31</f>
        <v>36.1594</v>
      </c>
      <c r="F31" s="68" t="n">
        <f aca="false">L31</f>
        <v>499.9423</v>
      </c>
      <c r="G31" s="68" t="n">
        <f aca="false">O31</f>
        <v>35.5284</v>
      </c>
      <c r="H31" s="68" t="n">
        <f aca="false">T31</f>
        <v>499.8598</v>
      </c>
      <c r="I31" s="68" t="n">
        <f aca="false">V31</f>
        <v>36.1539</v>
      </c>
      <c r="J31" s="68" t="n">
        <f aca="false">T31</f>
        <v>499.8598</v>
      </c>
      <c r="K31" s="68" t="n">
        <f aca="false">W31</f>
        <v>35.5085</v>
      </c>
      <c r="L31" s="65" t="n">
        <v>499.9423</v>
      </c>
      <c r="M31" s="65" t="n">
        <v>31.8438</v>
      </c>
      <c r="N31" s="65" t="n">
        <v>36.1594</v>
      </c>
      <c r="O31" s="65" t="n">
        <v>35.5284</v>
      </c>
      <c r="P31" s="65" t="n">
        <v>998.48</v>
      </c>
      <c r="Q31" s="56" t="n">
        <v>7.316</v>
      </c>
      <c r="R31" s="65" t="n">
        <f aca="false">P31/3600</f>
        <v>0.277355555555556</v>
      </c>
      <c r="S31" s="67"/>
      <c r="T31" s="65" t="n">
        <v>499.8598</v>
      </c>
      <c r="U31" s="65" t="n">
        <v>31.8451</v>
      </c>
      <c r="V31" s="65" t="n">
        <v>36.1539</v>
      </c>
      <c r="W31" s="65" t="n">
        <v>35.5085</v>
      </c>
      <c r="X31" s="65" t="n">
        <v>985.43</v>
      </c>
      <c r="Y31" s="56" t="n">
        <v>7.722</v>
      </c>
      <c r="Z31" s="55" t="n">
        <f aca="false">$X31/3600</f>
        <v>0.273730555555556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9" t="n">
        <f aca="false">L32</f>
        <v>214.2144</v>
      </c>
      <c r="E32" s="69" t="n">
        <f aca="false">N32</f>
        <v>33.5485</v>
      </c>
      <c r="F32" s="69" t="n">
        <f aca="false">L32</f>
        <v>214.2144</v>
      </c>
      <c r="G32" s="69" t="n">
        <f aca="false">O32</f>
        <v>32.4503</v>
      </c>
      <c r="H32" s="69" t="n">
        <f aca="false">T32</f>
        <v>213.6907</v>
      </c>
      <c r="I32" s="69" t="n">
        <f aca="false">V32</f>
        <v>33.5419</v>
      </c>
      <c r="J32" s="69" t="n">
        <f aca="false">T32</f>
        <v>213.6907</v>
      </c>
      <c r="K32" s="69" t="n">
        <f aca="false">W32</f>
        <v>32.4956</v>
      </c>
      <c r="L32" s="55" t="n">
        <v>214.2144</v>
      </c>
      <c r="M32" s="55" t="n">
        <v>28.9985</v>
      </c>
      <c r="N32" s="55" t="n">
        <v>33.5485</v>
      </c>
      <c r="O32" s="55" t="n">
        <v>32.4503</v>
      </c>
      <c r="P32" s="55" t="n">
        <v>859.32</v>
      </c>
      <c r="Q32" s="56" t="n">
        <v>5.99</v>
      </c>
      <c r="R32" s="55" t="n">
        <f aca="false">P32/3600</f>
        <v>0.2387</v>
      </c>
      <c r="S32" s="57"/>
      <c r="T32" s="55" t="n">
        <v>213.6907</v>
      </c>
      <c r="U32" s="55" t="n">
        <v>28.9951</v>
      </c>
      <c r="V32" s="55" t="n">
        <v>33.5419</v>
      </c>
      <c r="W32" s="55" t="n">
        <v>32.4956</v>
      </c>
      <c r="X32" s="55" t="n">
        <v>907.73</v>
      </c>
      <c r="Y32" s="56" t="n">
        <v>6.427</v>
      </c>
      <c r="Z32" s="55" t="n">
        <f aca="false">$X32/3600</f>
        <v>0.252147222222222</v>
      </c>
      <c r="AA32" s="60"/>
      <c r="AB32" s="60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69" t="n">
        <f aca="false">L33</f>
        <v>103.8928</v>
      </c>
      <c r="E33" s="69" t="n">
        <f aca="false">N33</f>
        <v>30.9474</v>
      </c>
      <c r="F33" s="69" t="n">
        <f aca="false">L33</f>
        <v>103.8928</v>
      </c>
      <c r="G33" s="69" t="n">
        <f aca="false">O33</f>
        <v>30.0633</v>
      </c>
      <c r="H33" s="69" t="n">
        <f aca="false">T33</f>
        <v>104.9814</v>
      </c>
      <c r="I33" s="69" t="n">
        <f aca="false">V33</f>
        <v>31.3204</v>
      </c>
      <c r="J33" s="69" t="n">
        <f aca="false">T33</f>
        <v>104.9814</v>
      </c>
      <c r="K33" s="69" t="n">
        <f aca="false">W33</f>
        <v>30.1687</v>
      </c>
      <c r="L33" s="55" t="n">
        <v>103.8928</v>
      </c>
      <c r="M33" s="55" t="n">
        <v>26.5137</v>
      </c>
      <c r="N33" s="55" t="n">
        <v>30.9474</v>
      </c>
      <c r="O33" s="55" t="n">
        <v>30.0633</v>
      </c>
      <c r="P33" s="55" t="n">
        <v>836.51</v>
      </c>
      <c r="Q33" s="56" t="n">
        <v>5.163</v>
      </c>
      <c r="R33" s="55" t="n">
        <f aca="false">P33/3600</f>
        <v>0.232363888888889</v>
      </c>
      <c r="S33" s="57"/>
      <c r="T33" s="55" t="n">
        <v>104.9814</v>
      </c>
      <c r="U33" s="55" t="n">
        <v>26.5448</v>
      </c>
      <c r="V33" s="55" t="n">
        <v>31.3204</v>
      </c>
      <c r="W33" s="55" t="n">
        <v>30.1687</v>
      </c>
      <c r="X33" s="55" t="n">
        <v>1018.59</v>
      </c>
      <c r="Y33" s="56" t="n">
        <v>5.335</v>
      </c>
      <c r="Z33" s="55" t="n">
        <f aca="false">$X33/3600</f>
        <v>0.282941666666667</v>
      </c>
      <c r="AA33" s="60"/>
      <c r="AB33" s="60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0" t="n">
        <f aca="false">L34</f>
        <v>58.9361</v>
      </c>
      <c r="E34" s="70" t="n">
        <f aca="false">N34</f>
        <v>29.1523</v>
      </c>
      <c r="F34" s="70" t="n">
        <f aca="false">L34</f>
        <v>58.9361</v>
      </c>
      <c r="G34" s="70" t="n">
        <f aca="false">O34</f>
        <v>28.3443</v>
      </c>
      <c r="H34" s="70" t="n">
        <f aca="false">T34</f>
        <v>58.3464</v>
      </c>
      <c r="I34" s="70" t="n">
        <f aca="false">V34</f>
        <v>29.0415</v>
      </c>
      <c r="J34" s="70" t="n">
        <f aca="false">T34</f>
        <v>58.3464</v>
      </c>
      <c r="K34" s="70" t="n">
        <f aca="false">W34</f>
        <v>28.5093</v>
      </c>
      <c r="L34" s="63" t="n">
        <v>58.9361</v>
      </c>
      <c r="M34" s="63" t="n">
        <v>24.7035</v>
      </c>
      <c r="N34" s="63" t="n">
        <v>29.1523</v>
      </c>
      <c r="O34" s="63" t="n">
        <v>28.3443</v>
      </c>
      <c r="P34" s="63" t="n">
        <v>825.03</v>
      </c>
      <c r="Q34" s="63" t="n">
        <v>4.134</v>
      </c>
      <c r="R34" s="63" t="n">
        <f aca="false">P34/3600</f>
        <v>0.229175</v>
      </c>
      <c r="S34" s="61"/>
      <c r="T34" s="63" t="n">
        <v>58.3464</v>
      </c>
      <c r="U34" s="63" t="n">
        <v>24.6835</v>
      </c>
      <c r="V34" s="63" t="n">
        <v>29.0415</v>
      </c>
      <c r="W34" s="63" t="n">
        <v>28.5093</v>
      </c>
      <c r="X34" s="63" t="n">
        <v>899.82</v>
      </c>
      <c r="Y34" s="63" t="n">
        <v>4.383</v>
      </c>
      <c r="Z34" s="55" t="n">
        <f aca="false">$X34/3600</f>
        <v>0.24995</v>
      </c>
      <c r="AA34" s="64"/>
      <c r="AB34" s="64"/>
      <c r="AC34" s="64"/>
    </row>
    <row r="35" customFormat="false" ht="11.25" hidden="false" customHeight="false" outlineLevel="0" collapsed="false">
      <c r="A35" s="59"/>
      <c r="B35" s="53" t="s">
        <v>55</v>
      </c>
      <c r="C35" s="53" t="n">
        <v>22</v>
      </c>
      <c r="D35" s="68" t="n">
        <f aca="false">L35</f>
        <v>828.7665</v>
      </c>
      <c r="E35" s="68" t="n">
        <f aca="false">N35</f>
        <v>37.4223</v>
      </c>
      <c r="F35" s="68" t="n">
        <f aca="false">L35</f>
        <v>828.7665</v>
      </c>
      <c r="G35" s="68" t="n">
        <f aca="false">O35</f>
        <v>36.9831</v>
      </c>
      <c r="H35" s="68" t="n">
        <f aca="false">T35</f>
        <v>828.8707</v>
      </c>
      <c r="I35" s="68" t="n">
        <f aca="false">V35</f>
        <v>37.4323</v>
      </c>
      <c r="J35" s="68" t="n">
        <f aca="false">T35</f>
        <v>828.8707</v>
      </c>
      <c r="K35" s="68" t="n">
        <f aca="false">W35</f>
        <v>36.9613</v>
      </c>
      <c r="L35" s="65" t="n">
        <v>828.7665</v>
      </c>
      <c r="M35" s="65" t="n">
        <v>30.842</v>
      </c>
      <c r="N35" s="65" t="n">
        <v>37.4223</v>
      </c>
      <c r="O35" s="65" t="n">
        <v>36.9831</v>
      </c>
      <c r="P35" s="65" t="n">
        <v>1317.75</v>
      </c>
      <c r="Q35" s="56" t="n">
        <v>9.453</v>
      </c>
      <c r="R35" s="65" t="n">
        <f aca="false">P35/3600</f>
        <v>0.366041666666667</v>
      </c>
      <c r="S35" s="67"/>
      <c r="T35" s="65" t="n">
        <v>828.8707</v>
      </c>
      <c r="U35" s="65" t="n">
        <v>30.845</v>
      </c>
      <c r="V35" s="65" t="n">
        <v>37.4323</v>
      </c>
      <c r="W35" s="65" t="n">
        <v>36.9613</v>
      </c>
      <c r="X35" s="65" t="n">
        <v>1257.41</v>
      </c>
      <c r="Y35" s="56" t="n">
        <v>9.157</v>
      </c>
      <c r="Z35" s="55" t="n">
        <f aca="false">$X35/3600</f>
        <v>0.34928055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9" t="n">
        <f aca="false">L36</f>
        <v>345.0605</v>
      </c>
      <c r="E36" s="69" t="n">
        <f aca="false">N36</f>
        <v>35.1698</v>
      </c>
      <c r="F36" s="69" t="n">
        <f aca="false">L36</f>
        <v>345.0605</v>
      </c>
      <c r="G36" s="69" t="n">
        <f aca="false">O36</f>
        <v>34.3805</v>
      </c>
      <c r="H36" s="69" t="n">
        <f aca="false">T36</f>
        <v>344.0298</v>
      </c>
      <c r="I36" s="69" t="n">
        <f aca="false">V36</f>
        <v>35.157</v>
      </c>
      <c r="J36" s="69" t="n">
        <f aca="false">T36</f>
        <v>344.0298</v>
      </c>
      <c r="K36" s="69" t="n">
        <f aca="false">W36</f>
        <v>34.3163</v>
      </c>
      <c r="L36" s="55" t="n">
        <v>345.0605</v>
      </c>
      <c r="M36" s="55" t="n">
        <v>27.4317</v>
      </c>
      <c r="N36" s="55" t="n">
        <v>35.1698</v>
      </c>
      <c r="O36" s="55" t="n">
        <v>34.3805</v>
      </c>
      <c r="P36" s="55" t="n">
        <v>1269.47</v>
      </c>
      <c r="Q36" s="56" t="n">
        <v>8.08</v>
      </c>
      <c r="R36" s="55" t="n">
        <f aca="false">P36/3600</f>
        <v>0.352630555555556</v>
      </c>
      <c r="S36" s="57"/>
      <c r="T36" s="55" t="n">
        <v>344.0298</v>
      </c>
      <c r="U36" s="55" t="n">
        <v>27.41</v>
      </c>
      <c r="V36" s="55" t="n">
        <v>35.157</v>
      </c>
      <c r="W36" s="55" t="n">
        <v>34.3163</v>
      </c>
      <c r="X36" s="55" t="n">
        <v>1387.94</v>
      </c>
      <c r="Y36" s="56" t="n">
        <v>7.363</v>
      </c>
      <c r="Z36" s="55" t="n">
        <f aca="false">$X36/3600</f>
        <v>0.385538888888889</v>
      </c>
      <c r="AA36" s="60"/>
      <c r="AB36" s="60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69" t="n">
        <f aca="false">L37</f>
        <v>155.1591</v>
      </c>
      <c r="E37" s="69" t="n">
        <f aca="false">N37</f>
        <v>33.2144</v>
      </c>
      <c r="F37" s="69" t="n">
        <f aca="false">L37</f>
        <v>155.1591</v>
      </c>
      <c r="G37" s="69" t="n">
        <f aca="false">O37</f>
        <v>31.8827</v>
      </c>
      <c r="H37" s="69" t="n">
        <f aca="false">T37</f>
        <v>154.9247</v>
      </c>
      <c r="I37" s="69" t="n">
        <f aca="false">V37</f>
        <v>33.2591</v>
      </c>
      <c r="J37" s="69" t="n">
        <f aca="false">T37</f>
        <v>154.9247</v>
      </c>
      <c r="K37" s="69" t="n">
        <f aca="false">W37</f>
        <v>31.9604</v>
      </c>
      <c r="L37" s="55" t="n">
        <v>155.1591</v>
      </c>
      <c r="M37" s="55" t="n">
        <v>24.8724</v>
      </c>
      <c r="N37" s="55" t="n">
        <v>33.2144</v>
      </c>
      <c r="O37" s="55" t="n">
        <v>31.8827</v>
      </c>
      <c r="P37" s="55" t="n">
        <v>1106.78</v>
      </c>
      <c r="Q37" s="56" t="n">
        <v>13.79</v>
      </c>
      <c r="R37" s="55" t="n">
        <f aca="false">P37/3600</f>
        <v>0.307438888888889</v>
      </c>
      <c r="S37" s="57"/>
      <c r="T37" s="55" t="n">
        <v>154.9247</v>
      </c>
      <c r="U37" s="55" t="n">
        <v>24.8654</v>
      </c>
      <c r="V37" s="55" t="n">
        <v>33.2591</v>
      </c>
      <c r="W37" s="55" t="n">
        <v>31.9604</v>
      </c>
      <c r="X37" s="55" t="n">
        <v>1189.82</v>
      </c>
      <c r="Y37" s="56" t="n">
        <v>6.224</v>
      </c>
      <c r="Z37" s="55" t="n">
        <f aca="false">$X37/3600</f>
        <v>0.330505555555556</v>
      </c>
      <c r="AA37" s="60"/>
      <c r="AB37" s="60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0" t="n">
        <f aca="false">L38</f>
        <v>87.0772</v>
      </c>
      <c r="E38" s="70" t="n">
        <f aca="false">N38</f>
        <v>30.6997</v>
      </c>
      <c r="F38" s="70" t="n">
        <f aca="false">L38</f>
        <v>87.0772</v>
      </c>
      <c r="G38" s="70" t="n">
        <f aca="false">O38</f>
        <v>29.705</v>
      </c>
      <c r="H38" s="70" t="n">
        <f aca="false">T38</f>
        <v>87.3712</v>
      </c>
      <c r="I38" s="70" t="n">
        <f aca="false">V38</f>
        <v>30.9144</v>
      </c>
      <c r="J38" s="70" t="n">
        <f aca="false">T38</f>
        <v>87.3712</v>
      </c>
      <c r="K38" s="70" t="n">
        <f aca="false">W38</f>
        <v>29.6025</v>
      </c>
      <c r="L38" s="63" t="n">
        <v>87.0772</v>
      </c>
      <c r="M38" s="63" t="n">
        <v>23.1949</v>
      </c>
      <c r="N38" s="63" t="n">
        <v>30.6997</v>
      </c>
      <c r="O38" s="63" t="n">
        <v>29.705</v>
      </c>
      <c r="P38" s="63" t="n">
        <v>1086.27</v>
      </c>
      <c r="Q38" s="63" t="n">
        <v>5.304</v>
      </c>
      <c r="R38" s="63" t="n">
        <f aca="false">P38/3600</f>
        <v>0.301741666666667</v>
      </c>
      <c r="S38" s="61"/>
      <c r="T38" s="63" t="n">
        <v>87.3712</v>
      </c>
      <c r="U38" s="63" t="n">
        <v>23.2062</v>
      </c>
      <c r="V38" s="63" t="n">
        <v>30.9144</v>
      </c>
      <c r="W38" s="63" t="n">
        <v>29.6025</v>
      </c>
      <c r="X38" s="63" t="n">
        <v>1175.94</v>
      </c>
      <c r="Y38" s="63" t="n">
        <v>5.241</v>
      </c>
      <c r="Z38" s="55" t="n">
        <f aca="false">$X38/3600</f>
        <v>0.32665</v>
      </c>
      <c r="AA38" s="64"/>
      <c r="AB38" s="64"/>
      <c r="AC38" s="64"/>
    </row>
    <row r="39" customFormat="false" ht="11.25" hidden="false" customHeight="false" outlineLevel="0" collapsed="false">
      <c r="A39" s="59"/>
      <c r="B39" s="53" t="s">
        <v>57</v>
      </c>
      <c r="C39" s="53" t="n">
        <v>22</v>
      </c>
      <c r="D39" s="68" t="n">
        <f aca="false">L39</f>
        <v>1160.1278</v>
      </c>
      <c r="E39" s="68" t="n">
        <f aca="false">N39</f>
        <v>34.4083</v>
      </c>
      <c r="F39" s="68" t="n">
        <f aca="false">L39</f>
        <v>1160.1278</v>
      </c>
      <c r="G39" s="68" t="n">
        <f aca="false">O39</f>
        <v>34.5671</v>
      </c>
      <c r="H39" s="68" t="n">
        <f aca="false">T39</f>
        <v>1166.6309</v>
      </c>
      <c r="I39" s="68" t="n">
        <f aca="false">V39</f>
        <v>34.3998</v>
      </c>
      <c r="J39" s="68" t="n">
        <f aca="false">T39</f>
        <v>1166.6309</v>
      </c>
      <c r="K39" s="68" t="n">
        <f aca="false">W39</f>
        <v>34.5624</v>
      </c>
      <c r="L39" s="65" t="n">
        <v>1160.1278</v>
      </c>
      <c r="M39" s="65" t="n">
        <v>27.7293</v>
      </c>
      <c r="N39" s="65" t="n">
        <v>34.4083</v>
      </c>
      <c r="O39" s="65" t="n">
        <v>34.5671</v>
      </c>
      <c r="P39" s="65" t="n">
        <v>904.6</v>
      </c>
      <c r="Q39" s="56" t="n">
        <v>11.544</v>
      </c>
      <c r="R39" s="65" t="n">
        <f aca="false">P39/3600</f>
        <v>0.251277777777778</v>
      </c>
      <c r="S39" s="67"/>
      <c r="T39" s="65" t="n">
        <v>1166.6309</v>
      </c>
      <c r="U39" s="65" t="n">
        <v>27.7263</v>
      </c>
      <c r="V39" s="65" t="n">
        <v>34.3998</v>
      </c>
      <c r="W39" s="65" t="n">
        <v>34.5624</v>
      </c>
      <c r="X39" s="65" t="n">
        <v>973.59</v>
      </c>
      <c r="Y39" s="56" t="n">
        <v>11.232</v>
      </c>
      <c r="Z39" s="55" t="n">
        <f aca="false">$X39/3600</f>
        <v>0.27044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9" t="n">
        <f aca="false">L40</f>
        <v>381.4351</v>
      </c>
      <c r="E40" s="69" t="n">
        <f aca="false">N40</f>
        <v>32.184</v>
      </c>
      <c r="F40" s="69" t="n">
        <f aca="false">L40</f>
        <v>381.4351</v>
      </c>
      <c r="G40" s="69" t="n">
        <f aca="false">O40</f>
        <v>32.2309</v>
      </c>
      <c r="H40" s="69" t="n">
        <f aca="false">T40</f>
        <v>380.9402</v>
      </c>
      <c r="I40" s="69" t="n">
        <f aca="false">V40</f>
        <v>32.2135</v>
      </c>
      <c r="J40" s="69" t="n">
        <f aca="false">T40</f>
        <v>380.9402</v>
      </c>
      <c r="K40" s="69" t="n">
        <f aca="false">W40</f>
        <v>32.2944</v>
      </c>
      <c r="L40" s="55" t="n">
        <v>381.4351</v>
      </c>
      <c r="M40" s="55" t="n">
        <v>24.3285</v>
      </c>
      <c r="N40" s="55" t="n">
        <v>32.184</v>
      </c>
      <c r="O40" s="55" t="n">
        <v>32.2309</v>
      </c>
      <c r="P40" s="55" t="n">
        <v>867.62</v>
      </c>
      <c r="Q40" s="56" t="n">
        <v>9.141</v>
      </c>
      <c r="R40" s="55" t="n">
        <f aca="false">P40/3600</f>
        <v>0.241005555555556</v>
      </c>
      <c r="S40" s="57"/>
      <c r="T40" s="55" t="n">
        <v>380.9402</v>
      </c>
      <c r="U40" s="55" t="n">
        <v>24.3244</v>
      </c>
      <c r="V40" s="55" t="n">
        <v>32.2135</v>
      </c>
      <c r="W40" s="55" t="n">
        <v>32.2944</v>
      </c>
      <c r="X40" s="55" t="n">
        <v>952</v>
      </c>
      <c r="Y40" s="56" t="n">
        <v>8.814</v>
      </c>
      <c r="Z40" s="55" t="n">
        <f aca="false">$X40/3600</f>
        <v>0.264444444444444</v>
      </c>
      <c r="AA40" s="60"/>
      <c r="AB40" s="60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69" t="n">
        <f aca="false">L41</f>
        <v>129.0639</v>
      </c>
      <c r="E41" s="69" t="n">
        <f aca="false">N41</f>
        <v>30.4067</v>
      </c>
      <c r="F41" s="69" t="n">
        <f aca="false">L41</f>
        <v>129.0639</v>
      </c>
      <c r="G41" s="69" t="n">
        <f aca="false">O41</f>
        <v>30.1124</v>
      </c>
      <c r="H41" s="69" t="n">
        <f aca="false">T41</f>
        <v>128.9237</v>
      </c>
      <c r="I41" s="69" t="n">
        <f aca="false">V41</f>
        <v>30.4218</v>
      </c>
      <c r="J41" s="69" t="n">
        <f aca="false">T41</f>
        <v>128.9237</v>
      </c>
      <c r="K41" s="69" t="n">
        <f aca="false">W41</f>
        <v>30.1543</v>
      </c>
      <c r="L41" s="55" t="n">
        <v>129.0639</v>
      </c>
      <c r="M41" s="55" t="n">
        <v>21.9771</v>
      </c>
      <c r="N41" s="55" t="n">
        <v>30.4067</v>
      </c>
      <c r="O41" s="55" t="n">
        <v>30.1124</v>
      </c>
      <c r="P41" s="55" t="n">
        <v>954.02</v>
      </c>
      <c r="Q41" s="56" t="n">
        <v>7.066</v>
      </c>
      <c r="R41" s="55" t="n">
        <f aca="false">P41/3600</f>
        <v>0.265005555555556</v>
      </c>
      <c r="S41" s="57"/>
      <c r="T41" s="55" t="n">
        <v>128.9237</v>
      </c>
      <c r="U41" s="55" t="n">
        <v>21.9819</v>
      </c>
      <c r="V41" s="55" t="n">
        <v>30.4218</v>
      </c>
      <c r="W41" s="55" t="n">
        <v>30.1543</v>
      </c>
      <c r="X41" s="55" t="n">
        <v>928.49</v>
      </c>
      <c r="Y41" s="56" t="n">
        <v>6.754</v>
      </c>
      <c r="Z41" s="55" t="n">
        <f aca="false">$X41/3600</f>
        <v>0.257913888888889</v>
      </c>
      <c r="AA41" s="60"/>
      <c r="AB41" s="60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0" t="n">
        <f aca="false">L42</f>
        <v>59.8351</v>
      </c>
      <c r="E42" s="70" t="n">
        <f aca="false">N42</f>
        <v>28.4235</v>
      </c>
      <c r="F42" s="70" t="n">
        <f aca="false">L42</f>
        <v>59.8351</v>
      </c>
      <c r="G42" s="70" t="n">
        <f aca="false">O42</f>
        <v>28.2483</v>
      </c>
      <c r="H42" s="70" t="n">
        <f aca="false">T42</f>
        <v>59.8845</v>
      </c>
      <c r="I42" s="70" t="n">
        <f aca="false">V42</f>
        <v>28.5375</v>
      </c>
      <c r="J42" s="70" t="n">
        <f aca="false">T42</f>
        <v>59.8845</v>
      </c>
      <c r="K42" s="70" t="n">
        <f aca="false">W42</f>
        <v>28.5555</v>
      </c>
      <c r="L42" s="63" t="n">
        <v>59.8351</v>
      </c>
      <c r="M42" s="63" t="n">
        <v>20.8211</v>
      </c>
      <c r="N42" s="63" t="n">
        <v>28.4235</v>
      </c>
      <c r="O42" s="63" t="n">
        <v>28.2483</v>
      </c>
      <c r="P42" s="63" t="n">
        <v>833.72</v>
      </c>
      <c r="Q42" s="63" t="n">
        <v>5.74</v>
      </c>
      <c r="R42" s="63" t="n">
        <f aca="false">P42/3600</f>
        <v>0.231588888888889</v>
      </c>
      <c r="S42" s="61"/>
      <c r="T42" s="63" t="n">
        <v>59.8845</v>
      </c>
      <c r="U42" s="63" t="n">
        <v>20.8172</v>
      </c>
      <c r="V42" s="63" t="n">
        <v>28.5375</v>
      </c>
      <c r="W42" s="63" t="n">
        <v>28.5555</v>
      </c>
      <c r="X42" s="63" t="n">
        <v>978.04</v>
      </c>
      <c r="Y42" s="63" t="n">
        <v>5.163</v>
      </c>
      <c r="Z42" s="55" t="n">
        <f aca="false">$X42/3600</f>
        <v>0.271677777777778</v>
      </c>
      <c r="AA42" s="64"/>
      <c r="AB42" s="64"/>
      <c r="AC42" s="64"/>
    </row>
    <row r="43" customFormat="false" ht="11.25" hidden="false" customHeight="false" outlineLevel="0" collapsed="false">
      <c r="A43" s="59"/>
      <c r="B43" s="53" t="s">
        <v>59</v>
      </c>
      <c r="C43" s="53" t="n">
        <v>22</v>
      </c>
      <c r="D43" s="68" t="n">
        <f aca="false">L43</f>
        <v>727.4363</v>
      </c>
      <c r="E43" s="68" t="n">
        <f aca="false">N43</f>
        <v>35.208</v>
      </c>
      <c r="F43" s="68" t="n">
        <f aca="false">L43</f>
        <v>727.4363</v>
      </c>
      <c r="G43" s="68" t="n">
        <f aca="false">O43</f>
        <v>35.7495</v>
      </c>
      <c r="H43" s="68" t="n">
        <f aca="false">T43</f>
        <v>727.2443</v>
      </c>
      <c r="I43" s="68" t="n">
        <f aca="false">V43</f>
        <v>35.2217</v>
      </c>
      <c r="J43" s="68" t="n">
        <f aca="false">T43</f>
        <v>727.2443</v>
      </c>
      <c r="K43" s="68" t="n">
        <f aca="false">W43</f>
        <v>35.737</v>
      </c>
      <c r="L43" s="65" t="n">
        <v>727.4363</v>
      </c>
      <c r="M43" s="65" t="n">
        <v>29.4136</v>
      </c>
      <c r="N43" s="65" t="n">
        <v>35.208</v>
      </c>
      <c r="O43" s="65" t="n">
        <v>35.7495</v>
      </c>
      <c r="P43" s="65" t="n">
        <v>766.34</v>
      </c>
      <c r="Q43" s="56" t="n">
        <v>6.52</v>
      </c>
      <c r="R43" s="65" t="n">
        <f aca="false">P43/3600</f>
        <v>0.212872222222222</v>
      </c>
      <c r="S43" s="67"/>
      <c r="T43" s="65" t="n">
        <v>727.2443</v>
      </c>
      <c r="U43" s="65" t="n">
        <v>29.4072</v>
      </c>
      <c r="V43" s="65" t="n">
        <v>35.2217</v>
      </c>
      <c r="W43" s="65" t="n">
        <v>35.737</v>
      </c>
      <c r="X43" s="65" t="n">
        <v>845.28</v>
      </c>
      <c r="Y43" s="56" t="n">
        <v>6.661</v>
      </c>
      <c r="Z43" s="55" t="n">
        <f aca="false">$X43/3600</f>
        <v>0.234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9" t="n">
        <f aca="false">L44</f>
        <v>248.8505</v>
      </c>
      <c r="E44" s="69" t="n">
        <f aca="false">N44</f>
        <v>33.0184</v>
      </c>
      <c r="F44" s="69" t="n">
        <f aca="false">L44</f>
        <v>248.8505</v>
      </c>
      <c r="G44" s="69" t="n">
        <f aca="false">O44</f>
        <v>33.0216</v>
      </c>
      <c r="H44" s="69" t="n">
        <f aca="false">T44</f>
        <v>248.9834</v>
      </c>
      <c r="I44" s="69" t="n">
        <f aca="false">V44</f>
        <v>33.0202</v>
      </c>
      <c r="J44" s="69" t="n">
        <f aca="false">T44</f>
        <v>248.9834</v>
      </c>
      <c r="K44" s="69" t="n">
        <f aca="false">W44</f>
        <v>33.0032</v>
      </c>
      <c r="L44" s="55" t="n">
        <v>248.8505</v>
      </c>
      <c r="M44" s="55" t="n">
        <v>26.5234</v>
      </c>
      <c r="N44" s="55" t="n">
        <v>33.0184</v>
      </c>
      <c r="O44" s="55" t="n">
        <v>33.0216</v>
      </c>
      <c r="P44" s="55" t="n">
        <v>718.55</v>
      </c>
      <c r="Q44" s="56" t="n">
        <v>5.148</v>
      </c>
      <c r="R44" s="55" t="n">
        <f aca="false">P44/3600</f>
        <v>0.199597222222222</v>
      </c>
      <c r="S44" s="57"/>
      <c r="T44" s="55" t="n">
        <v>248.9834</v>
      </c>
      <c r="U44" s="55" t="n">
        <v>26.5128</v>
      </c>
      <c r="V44" s="55" t="n">
        <v>33.0202</v>
      </c>
      <c r="W44" s="55" t="n">
        <v>33.0032</v>
      </c>
      <c r="X44" s="55" t="n">
        <v>770.64</v>
      </c>
      <c r="Y44" s="56" t="n">
        <v>5.226</v>
      </c>
      <c r="Z44" s="55" t="n">
        <f aca="false">$X44/3600</f>
        <v>0.214066666666667</v>
      </c>
      <c r="AA44" s="60"/>
      <c r="AB44" s="60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69" t="n">
        <f aca="false">L45</f>
        <v>112.1428</v>
      </c>
      <c r="E45" s="69" t="n">
        <f aca="false">N45</f>
        <v>30.7863</v>
      </c>
      <c r="F45" s="69" t="n">
        <f aca="false">L45</f>
        <v>112.1428</v>
      </c>
      <c r="G45" s="69" t="n">
        <f aca="false">O45</f>
        <v>30.3836</v>
      </c>
      <c r="H45" s="69" t="n">
        <f aca="false">T45</f>
        <v>112.8295</v>
      </c>
      <c r="I45" s="69" t="n">
        <f aca="false">V45</f>
        <v>30.8536</v>
      </c>
      <c r="J45" s="69" t="n">
        <f aca="false">T45</f>
        <v>112.8295</v>
      </c>
      <c r="K45" s="69" t="n">
        <f aca="false">W45</f>
        <v>30.4091</v>
      </c>
      <c r="L45" s="55" t="n">
        <v>112.1428</v>
      </c>
      <c r="M45" s="55" t="n">
        <v>24.7919</v>
      </c>
      <c r="N45" s="55" t="n">
        <v>30.7863</v>
      </c>
      <c r="O45" s="55" t="n">
        <v>30.3836</v>
      </c>
      <c r="P45" s="55" t="n">
        <v>617.12</v>
      </c>
      <c r="Q45" s="56" t="n">
        <v>4.024</v>
      </c>
      <c r="R45" s="55" t="n">
        <f aca="false">P45/3600</f>
        <v>0.171422222222222</v>
      </c>
      <c r="S45" s="57"/>
      <c r="T45" s="55" t="n">
        <v>112.8295</v>
      </c>
      <c r="U45" s="55" t="n">
        <v>24.8236</v>
      </c>
      <c r="V45" s="55" t="n">
        <v>30.8536</v>
      </c>
      <c r="W45" s="55" t="n">
        <v>30.4091</v>
      </c>
      <c r="X45" s="55" t="n">
        <v>738.84</v>
      </c>
      <c r="Y45" s="56" t="n">
        <v>4.258</v>
      </c>
      <c r="Z45" s="55" t="n">
        <f aca="false">$X45/3600</f>
        <v>0.205233333333333</v>
      </c>
      <c r="AA45" s="60"/>
      <c r="AB45" s="60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61.3145</v>
      </c>
      <c r="E46" s="70" t="n">
        <f aca="false">N46</f>
        <v>28.8153</v>
      </c>
      <c r="F46" s="70" t="n">
        <f aca="false">L46</f>
        <v>61.3145</v>
      </c>
      <c r="G46" s="70" t="n">
        <f aca="false">O46</f>
        <v>28.0042</v>
      </c>
      <c r="H46" s="70" t="n">
        <f aca="false">T46</f>
        <v>61.8277</v>
      </c>
      <c r="I46" s="70" t="n">
        <f aca="false">V46</f>
        <v>28.6192</v>
      </c>
      <c r="J46" s="70" t="n">
        <f aca="false">T46</f>
        <v>61.8277</v>
      </c>
      <c r="K46" s="70" t="n">
        <f aca="false">W46</f>
        <v>27.9103</v>
      </c>
      <c r="L46" s="63" t="n">
        <v>61.3145</v>
      </c>
      <c r="M46" s="63" t="n">
        <v>23.4201</v>
      </c>
      <c r="N46" s="63" t="n">
        <v>28.8153</v>
      </c>
      <c r="O46" s="63" t="n">
        <v>28.0042</v>
      </c>
      <c r="P46" s="63" t="n">
        <v>604.85</v>
      </c>
      <c r="Q46" s="63" t="n">
        <v>3.291</v>
      </c>
      <c r="R46" s="63" t="n">
        <f aca="false">P46/3600</f>
        <v>0.168013888888889</v>
      </c>
      <c r="S46" s="61"/>
      <c r="T46" s="63" t="n">
        <v>61.8277</v>
      </c>
      <c r="U46" s="63" t="n">
        <v>23.4161</v>
      </c>
      <c r="V46" s="63" t="n">
        <v>28.6192</v>
      </c>
      <c r="W46" s="63" t="n">
        <v>27.9103</v>
      </c>
      <c r="X46" s="63" t="n">
        <v>663.24</v>
      </c>
      <c r="Y46" s="63" t="n">
        <v>3.603</v>
      </c>
      <c r="Z46" s="55" t="n">
        <f aca="false">$X46/3600</f>
        <v>0.184233333333333</v>
      </c>
      <c r="AA46" s="64"/>
      <c r="AB46" s="64"/>
      <c r="AC46" s="64"/>
    </row>
    <row r="47" customFormat="false" ht="11.25" hidden="false" customHeight="false" outlineLevel="0" collapsed="false">
      <c r="A47" s="53" t="s">
        <v>13</v>
      </c>
      <c r="B47" s="53" t="s">
        <v>61</v>
      </c>
      <c r="C47" s="53" t="n">
        <v>22</v>
      </c>
      <c r="D47" s="68" t="n">
        <f aca="false">L47</f>
        <v>182.532</v>
      </c>
      <c r="E47" s="68" t="n">
        <f aca="false">N47</f>
        <v>37.2739</v>
      </c>
      <c r="F47" s="68" t="n">
        <f aca="false">L47</f>
        <v>182.532</v>
      </c>
      <c r="G47" s="68" t="n">
        <f aca="false">O47</f>
        <v>36.068</v>
      </c>
      <c r="H47" s="68" t="n">
        <f aca="false">T47</f>
        <v>181.3031</v>
      </c>
      <c r="I47" s="68" t="n">
        <f aca="false">V47</f>
        <v>37.3083</v>
      </c>
      <c r="J47" s="68" t="n">
        <f aca="false">T47</f>
        <v>181.3031</v>
      </c>
      <c r="K47" s="68" t="n">
        <f aca="false">W47</f>
        <v>36.1541</v>
      </c>
      <c r="L47" s="65" t="n">
        <v>182.532</v>
      </c>
      <c r="M47" s="65" t="n">
        <v>31.6088</v>
      </c>
      <c r="N47" s="65" t="n">
        <v>37.2739</v>
      </c>
      <c r="O47" s="65" t="n">
        <v>36.068</v>
      </c>
      <c r="P47" s="65" t="n">
        <v>208.96</v>
      </c>
      <c r="Q47" s="56" t="n">
        <v>2.355</v>
      </c>
      <c r="R47" s="65" t="n">
        <f aca="false">P47/3600</f>
        <v>0.0580444444444445</v>
      </c>
      <c r="S47" s="67"/>
      <c r="T47" s="65" t="n">
        <v>181.3031</v>
      </c>
      <c r="U47" s="65" t="n">
        <v>31.5931</v>
      </c>
      <c r="V47" s="65" t="n">
        <v>37.3083</v>
      </c>
      <c r="W47" s="65" t="n">
        <v>36.1541</v>
      </c>
      <c r="X47" s="65" t="n">
        <v>238.51</v>
      </c>
      <c r="Y47" s="56" t="n">
        <v>2.371</v>
      </c>
      <c r="Z47" s="55" t="n">
        <f aca="false">$X47/3600</f>
        <v>0.0662527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9" t="n">
        <f aca="false">L48</f>
        <v>77.468</v>
      </c>
      <c r="E48" s="69" t="n">
        <f aca="false">N48</f>
        <v>34.908</v>
      </c>
      <c r="F48" s="69" t="n">
        <f aca="false">L48</f>
        <v>77.468</v>
      </c>
      <c r="G48" s="69" t="n">
        <f aca="false">O48</f>
        <v>33.2372</v>
      </c>
      <c r="H48" s="69" t="n">
        <f aca="false">T48</f>
        <v>77.299</v>
      </c>
      <c r="I48" s="69" t="n">
        <f aca="false">V48</f>
        <v>34.9705</v>
      </c>
      <c r="J48" s="69" t="n">
        <f aca="false">T48</f>
        <v>77.299</v>
      </c>
      <c r="K48" s="69" t="n">
        <f aca="false">W48</f>
        <v>33.2405</v>
      </c>
      <c r="L48" s="55" t="n">
        <v>77.468</v>
      </c>
      <c r="M48" s="55" t="n">
        <v>28.4364</v>
      </c>
      <c r="N48" s="55" t="n">
        <v>34.908</v>
      </c>
      <c r="O48" s="55" t="n">
        <v>33.2372</v>
      </c>
      <c r="P48" s="55" t="n">
        <v>232.88</v>
      </c>
      <c r="Q48" s="56" t="n">
        <v>1.996</v>
      </c>
      <c r="R48" s="55" t="n">
        <f aca="false">P48/3600</f>
        <v>0.0646888888888889</v>
      </c>
      <c r="S48" s="57"/>
      <c r="T48" s="55" t="n">
        <v>77.299</v>
      </c>
      <c r="U48" s="55" t="n">
        <v>28.4933</v>
      </c>
      <c r="V48" s="55" t="n">
        <v>34.9705</v>
      </c>
      <c r="W48" s="55" t="n">
        <v>33.2405</v>
      </c>
      <c r="X48" s="55" t="n">
        <v>227.14</v>
      </c>
      <c r="Y48" s="56" t="n">
        <v>2.043</v>
      </c>
      <c r="Z48" s="55" t="n">
        <f aca="false">$X48/3600</f>
        <v>0.0630944444444444</v>
      </c>
      <c r="AA48" s="60"/>
      <c r="AB48" s="60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69" t="n">
        <f aca="false">L49</f>
        <v>37.7485</v>
      </c>
      <c r="E49" s="69" t="n">
        <f aca="false">N49</f>
        <v>33.0757</v>
      </c>
      <c r="F49" s="69" t="n">
        <f aca="false">L49</f>
        <v>37.7485</v>
      </c>
      <c r="G49" s="69" t="n">
        <f aca="false">O49</f>
        <v>30.8031</v>
      </c>
      <c r="H49" s="69" t="n">
        <f aca="false">T49</f>
        <v>37.9794</v>
      </c>
      <c r="I49" s="69" t="n">
        <f aca="false">V49</f>
        <v>33.2372</v>
      </c>
      <c r="J49" s="69" t="n">
        <f aca="false">T49</f>
        <v>37.9794</v>
      </c>
      <c r="K49" s="69" t="n">
        <f aca="false">W49</f>
        <v>30.6979</v>
      </c>
      <c r="L49" s="55" t="n">
        <v>37.7485</v>
      </c>
      <c r="M49" s="55" t="n">
        <v>26.1077</v>
      </c>
      <c r="N49" s="55" t="n">
        <v>33.0757</v>
      </c>
      <c r="O49" s="55" t="n">
        <v>30.8031</v>
      </c>
      <c r="P49" s="55" t="n">
        <v>203.11</v>
      </c>
      <c r="Q49" s="56" t="n">
        <v>1.622</v>
      </c>
      <c r="R49" s="55" t="n">
        <f aca="false">P49/3600</f>
        <v>0.0564194444444444</v>
      </c>
      <c r="S49" s="57"/>
      <c r="T49" s="55" t="n">
        <v>37.9794</v>
      </c>
      <c r="U49" s="55" t="n">
        <v>26.1195</v>
      </c>
      <c r="V49" s="55" t="n">
        <v>33.2372</v>
      </c>
      <c r="W49" s="55" t="n">
        <v>30.6979</v>
      </c>
      <c r="X49" s="55" t="n">
        <v>458.19</v>
      </c>
      <c r="Y49" s="56" t="n">
        <v>1.669</v>
      </c>
      <c r="Z49" s="55" t="n">
        <f aca="false">$X49/3600</f>
        <v>0.127275</v>
      </c>
      <c r="AA49" s="60"/>
      <c r="AB49" s="60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0" t="n">
        <f aca="false">L50</f>
        <v>23.2454</v>
      </c>
      <c r="E50" s="70" t="n">
        <f aca="false">N50</f>
        <v>31.0444</v>
      </c>
      <c r="F50" s="70" t="n">
        <f aca="false">L50</f>
        <v>23.2454</v>
      </c>
      <c r="G50" s="70" t="n">
        <f aca="false">O50</f>
        <v>28.472</v>
      </c>
      <c r="H50" s="70" t="n">
        <f aca="false">T50</f>
        <v>23.8804</v>
      </c>
      <c r="I50" s="70" t="n">
        <f aca="false">V50</f>
        <v>31.1779</v>
      </c>
      <c r="J50" s="70" t="n">
        <f aca="false">T50</f>
        <v>23.8804</v>
      </c>
      <c r="K50" s="70" t="n">
        <f aca="false">W50</f>
        <v>28.7195</v>
      </c>
      <c r="L50" s="63" t="n">
        <v>23.2454</v>
      </c>
      <c r="M50" s="63" t="n">
        <v>24.6791</v>
      </c>
      <c r="N50" s="63" t="n">
        <v>31.0444</v>
      </c>
      <c r="O50" s="63" t="n">
        <v>28.472</v>
      </c>
      <c r="P50" s="63" t="n">
        <v>201.78</v>
      </c>
      <c r="Q50" s="63" t="n">
        <v>1.357</v>
      </c>
      <c r="R50" s="63" t="n">
        <f aca="false">P50/3600</f>
        <v>0.05605</v>
      </c>
      <c r="S50" s="61"/>
      <c r="T50" s="63" t="n">
        <v>23.8804</v>
      </c>
      <c r="U50" s="63" t="n">
        <v>24.7033</v>
      </c>
      <c r="V50" s="63" t="n">
        <v>31.1779</v>
      </c>
      <c r="W50" s="63" t="n">
        <v>28.7195</v>
      </c>
      <c r="X50" s="63" t="n">
        <v>227.31</v>
      </c>
      <c r="Y50" s="63" t="n">
        <v>1.388</v>
      </c>
      <c r="Z50" s="55" t="n">
        <f aca="false">$X50/3600</f>
        <v>0.0631416666666667</v>
      </c>
      <c r="AA50" s="64"/>
      <c r="AB50" s="64"/>
      <c r="AC50" s="64"/>
    </row>
    <row r="51" customFormat="false" ht="11.25" hidden="false" customHeight="false" outlineLevel="0" collapsed="false">
      <c r="A51" s="59"/>
      <c r="B51" s="53" t="s">
        <v>64</v>
      </c>
      <c r="C51" s="53" t="n">
        <v>22</v>
      </c>
      <c r="D51" s="66" t="n">
        <f aca="false">L51</f>
        <v>217.5256</v>
      </c>
      <c r="E51" s="66" t="n">
        <f aca="false">N51</f>
        <v>38.0654</v>
      </c>
      <c r="F51" s="66" t="n">
        <f aca="false">L51</f>
        <v>217.5256</v>
      </c>
      <c r="G51" s="66" t="n">
        <f aca="false">O51</f>
        <v>38.5726</v>
      </c>
      <c r="H51" s="66" t="n">
        <f aca="false">T51</f>
        <v>216.8037</v>
      </c>
      <c r="I51" s="66" t="n">
        <f aca="false">V51</f>
        <v>38.0201</v>
      </c>
      <c r="J51" s="66" t="n">
        <f aca="false">T51</f>
        <v>216.8037</v>
      </c>
      <c r="K51" s="66" t="n">
        <f aca="false">W51</f>
        <v>38.4925</v>
      </c>
      <c r="L51" s="65" t="n">
        <v>217.5256</v>
      </c>
      <c r="M51" s="65" t="n">
        <v>28.2233</v>
      </c>
      <c r="N51" s="65" t="n">
        <v>38.0654</v>
      </c>
      <c r="O51" s="65" t="n">
        <v>38.5726</v>
      </c>
      <c r="P51" s="65" t="n">
        <v>301.7</v>
      </c>
      <c r="Q51" s="56" t="n">
        <v>3.354</v>
      </c>
      <c r="R51" s="65" t="n">
        <f aca="false">P51/3600</f>
        <v>0.0838055555555556</v>
      </c>
      <c r="S51" s="67"/>
      <c r="T51" s="65" t="n">
        <v>216.8037</v>
      </c>
      <c r="U51" s="65" t="n">
        <v>28.2116</v>
      </c>
      <c r="V51" s="65" t="n">
        <v>38.0201</v>
      </c>
      <c r="W51" s="65" t="n">
        <v>38.4925</v>
      </c>
      <c r="X51" s="65" t="n">
        <v>329.37</v>
      </c>
      <c r="Y51" s="56" t="n">
        <v>3.338</v>
      </c>
      <c r="Z51" s="55" t="n">
        <f aca="false">$X51/3600</f>
        <v>0.091491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4" t="n">
        <f aca="false">L52</f>
        <v>85.4102</v>
      </c>
      <c r="E52" s="54" t="n">
        <f aca="false">N52</f>
        <v>36.5869</v>
      </c>
      <c r="F52" s="54" t="n">
        <f aca="false">L52</f>
        <v>85.4102</v>
      </c>
      <c r="G52" s="54" t="n">
        <f aca="false">O52</f>
        <v>36.6126</v>
      </c>
      <c r="H52" s="54" t="n">
        <f aca="false">T52</f>
        <v>86.2288</v>
      </c>
      <c r="I52" s="54" t="n">
        <f aca="false">V52</f>
        <v>36.5678</v>
      </c>
      <c r="J52" s="54" t="n">
        <f aca="false">T52</f>
        <v>86.2288</v>
      </c>
      <c r="K52" s="54" t="n">
        <f aca="false">W52</f>
        <v>36.4373</v>
      </c>
      <c r="L52" s="55" t="n">
        <v>85.4102</v>
      </c>
      <c r="M52" s="55" t="n">
        <v>24.6014</v>
      </c>
      <c r="N52" s="55" t="n">
        <v>36.5869</v>
      </c>
      <c r="O52" s="55" t="n">
        <v>36.6126</v>
      </c>
      <c r="P52" s="55" t="n">
        <v>295.23</v>
      </c>
      <c r="Q52" s="56" t="n">
        <v>2.667</v>
      </c>
      <c r="R52" s="55" t="n">
        <f aca="false">P52/3600</f>
        <v>0.0820083333333333</v>
      </c>
      <c r="S52" s="57"/>
      <c r="T52" s="55" t="n">
        <v>86.2288</v>
      </c>
      <c r="U52" s="55" t="n">
        <v>24.5814</v>
      </c>
      <c r="V52" s="55" t="n">
        <v>36.5678</v>
      </c>
      <c r="W52" s="55" t="n">
        <v>36.4373</v>
      </c>
      <c r="X52" s="55" t="n">
        <v>312.06</v>
      </c>
      <c r="Y52" s="56" t="n">
        <v>2.652</v>
      </c>
      <c r="Z52" s="55" t="n">
        <f aca="false">$X52/3600</f>
        <v>0.0866833333333333</v>
      </c>
      <c r="AA52" s="60"/>
      <c r="AB52" s="60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4" t="n">
        <f aca="false">L53</f>
        <v>43.6912</v>
      </c>
      <c r="E53" s="54" t="n">
        <f aca="false">N53</f>
        <v>35.1368</v>
      </c>
      <c r="F53" s="54" t="n">
        <f aca="false">L53</f>
        <v>43.6912</v>
      </c>
      <c r="G53" s="54" t="n">
        <f aca="false">O53</f>
        <v>34.158</v>
      </c>
      <c r="H53" s="54" t="n">
        <f aca="false">T53</f>
        <v>44.0409</v>
      </c>
      <c r="I53" s="54" t="n">
        <f aca="false">V53</f>
        <v>35.2466</v>
      </c>
      <c r="J53" s="54" t="n">
        <f aca="false">T53</f>
        <v>44.0409</v>
      </c>
      <c r="K53" s="54" t="n">
        <f aca="false">W53</f>
        <v>34.1328</v>
      </c>
      <c r="L53" s="55" t="n">
        <v>43.6912</v>
      </c>
      <c r="M53" s="55" t="n">
        <v>21.8442</v>
      </c>
      <c r="N53" s="55" t="n">
        <v>35.1368</v>
      </c>
      <c r="O53" s="55" t="n">
        <v>34.158</v>
      </c>
      <c r="P53" s="55" t="n">
        <v>290.5</v>
      </c>
      <c r="Q53" s="56" t="n">
        <v>2.028</v>
      </c>
      <c r="R53" s="55" t="n">
        <f aca="false">P53/3600</f>
        <v>0.0806944444444444</v>
      </c>
      <c r="S53" s="57"/>
      <c r="T53" s="55" t="n">
        <v>44.0409</v>
      </c>
      <c r="U53" s="55" t="n">
        <v>21.8632</v>
      </c>
      <c r="V53" s="55" t="n">
        <v>35.2466</v>
      </c>
      <c r="W53" s="55" t="n">
        <v>34.1328</v>
      </c>
      <c r="X53" s="55" t="n">
        <v>306.77</v>
      </c>
      <c r="Y53" s="56" t="n">
        <v>1.996</v>
      </c>
      <c r="Z53" s="55" t="n">
        <f aca="false">$X53/3600</f>
        <v>0.0852138888888889</v>
      </c>
      <c r="AA53" s="60"/>
      <c r="AB53" s="60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7.6577</v>
      </c>
      <c r="E54" s="62" t="n">
        <f aca="false">N54</f>
        <v>34.6596</v>
      </c>
      <c r="F54" s="62" t="n">
        <f aca="false">L54</f>
        <v>27.6577</v>
      </c>
      <c r="G54" s="62" t="n">
        <f aca="false">O54</f>
        <v>32.6501</v>
      </c>
      <c r="H54" s="62" t="n">
        <f aca="false">T54</f>
        <v>27.933</v>
      </c>
      <c r="I54" s="62" t="n">
        <f aca="false">V54</f>
        <v>34.534</v>
      </c>
      <c r="J54" s="62" t="n">
        <f aca="false">T54</f>
        <v>27.933</v>
      </c>
      <c r="K54" s="62" t="n">
        <f aca="false">W54</f>
        <v>32.8805</v>
      </c>
      <c r="L54" s="63" t="n">
        <v>27.6577</v>
      </c>
      <c r="M54" s="63" t="n">
        <v>19.7783</v>
      </c>
      <c r="N54" s="63" t="n">
        <v>34.6596</v>
      </c>
      <c r="O54" s="63" t="n">
        <v>32.6501</v>
      </c>
      <c r="P54" s="63" t="n">
        <v>291.11</v>
      </c>
      <c r="Q54" s="63" t="n">
        <v>1.435</v>
      </c>
      <c r="R54" s="63" t="n">
        <f aca="false">P54/3600</f>
        <v>0.0808638888888889</v>
      </c>
      <c r="S54" s="61"/>
      <c r="T54" s="63" t="n">
        <v>27.933</v>
      </c>
      <c r="U54" s="63" t="n">
        <v>19.8192</v>
      </c>
      <c r="V54" s="63" t="n">
        <v>34.534</v>
      </c>
      <c r="W54" s="63" t="n">
        <v>32.8805</v>
      </c>
      <c r="X54" s="63" t="n">
        <v>291.64</v>
      </c>
      <c r="Y54" s="63" t="n">
        <v>1.466</v>
      </c>
      <c r="Z54" s="55" t="n">
        <f aca="false">$X54/3600</f>
        <v>0.0810111111111111</v>
      </c>
      <c r="AA54" s="64"/>
      <c r="AB54" s="64"/>
      <c r="AC54" s="64"/>
    </row>
    <row r="55" customFormat="false" ht="11.25" hidden="false" customHeight="false" outlineLevel="0" collapsed="false">
      <c r="A55" s="59"/>
      <c r="B55" s="53" t="s">
        <v>66</v>
      </c>
      <c r="C55" s="53" t="n">
        <v>22</v>
      </c>
      <c r="D55" s="68" t="n">
        <f aca="false">L55</f>
        <v>210.9402</v>
      </c>
      <c r="E55" s="68" t="n">
        <f aca="false">N55</f>
        <v>34.8059</v>
      </c>
      <c r="F55" s="68" t="n">
        <f aca="false">L55</f>
        <v>210.9402</v>
      </c>
      <c r="G55" s="68" t="n">
        <f aca="false">O55</f>
        <v>35.6067</v>
      </c>
      <c r="H55" s="68" t="n">
        <f aca="false">T55</f>
        <v>211.3608</v>
      </c>
      <c r="I55" s="68" t="n">
        <f aca="false">V55</f>
        <v>34.8189</v>
      </c>
      <c r="J55" s="68" t="n">
        <f aca="false">T55</f>
        <v>211.3608</v>
      </c>
      <c r="K55" s="68" t="n">
        <f aca="false">W55</f>
        <v>35.5543</v>
      </c>
      <c r="L55" s="65" t="n">
        <v>210.9402</v>
      </c>
      <c r="M55" s="65" t="n">
        <v>29.1069</v>
      </c>
      <c r="N55" s="65" t="n">
        <v>34.8059</v>
      </c>
      <c r="O55" s="65" t="n">
        <v>35.6067</v>
      </c>
      <c r="P55" s="65" t="n">
        <v>241.75</v>
      </c>
      <c r="Q55" s="56" t="n">
        <v>2.683</v>
      </c>
      <c r="R55" s="65" t="n">
        <f aca="false">P55/3600</f>
        <v>0.0671527777777778</v>
      </c>
      <c r="S55" s="67"/>
      <c r="T55" s="65" t="n">
        <v>211.3608</v>
      </c>
      <c r="U55" s="65" t="n">
        <v>29.1219</v>
      </c>
      <c r="V55" s="65" t="n">
        <v>34.8189</v>
      </c>
      <c r="W55" s="65" t="n">
        <v>35.5543</v>
      </c>
      <c r="X55" s="65" t="n">
        <v>268.38</v>
      </c>
      <c r="Y55" s="56" t="n">
        <v>2.698</v>
      </c>
      <c r="Z55" s="55" t="n">
        <f aca="false">$X55/3600</f>
        <v>0.07455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9" t="n">
        <f aca="false">L56</f>
        <v>79.3485</v>
      </c>
      <c r="E56" s="69" t="n">
        <f aca="false">N56</f>
        <v>32.3795</v>
      </c>
      <c r="F56" s="69" t="n">
        <f aca="false">L56</f>
        <v>79.3485</v>
      </c>
      <c r="G56" s="69" t="n">
        <f aca="false">O56</f>
        <v>33.0406</v>
      </c>
      <c r="H56" s="69" t="n">
        <f aca="false">T56</f>
        <v>78.7423</v>
      </c>
      <c r="I56" s="69" t="n">
        <f aca="false">V56</f>
        <v>32.3786</v>
      </c>
      <c r="J56" s="69" t="n">
        <f aca="false">T56</f>
        <v>78.7423</v>
      </c>
      <c r="K56" s="69" t="n">
        <f aca="false">W56</f>
        <v>33.018</v>
      </c>
      <c r="L56" s="55" t="n">
        <v>79.3485</v>
      </c>
      <c r="M56" s="55" t="n">
        <v>26.2141</v>
      </c>
      <c r="N56" s="55" t="n">
        <v>32.3795</v>
      </c>
      <c r="O56" s="55" t="n">
        <v>33.0406</v>
      </c>
      <c r="P56" s="55" t="n">
        <v>232.29</v>
      </c>
      <c r="Q56" s="56" t="n">
        <v>2.137</v>
      </c>
      <c r="R56" s="55" t="n">
        <f aca="false">P56/3600</f>
        <v>0.064525</v>
      </c>
      <c r="S56" s="57"/>
      <c r="T56" s="55" t="n">
        <v>78.7423</v>
      </c>
      <c r="U56" s="55" t="n">
        <v>26.2171</v>
      </c>
      <c r="V56" s="55" t="n">
        <v>32.3786</v>
      </c>
      <c r="W56" s="55" t="n">
        <v>33.018</v>
      </c>
      <c r="X56" s="55" t="n">
        <v>241.66</v>
      </c>
      <c r="Y56" s="56" t="n">
        <v>2.106</v>
      </c>
      <c r="Z56" s="55" t="n">
        <f aca="false">$X56/3600</f>
        <v>0.0671277777777778</v>
      </c>
      <c r="AA56" s="60"/>
      <c r="AB56" s="60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69" t="n">
        <f aca="false">L57</f>
        <v>36.7959</v>
      </c>
      <c r="E57" s="69" t="n">
        <f aca="false">N57</f>
        <v>29.9753</v>
      </c>
      <c r="F57" s="69" t="n">
        <f aca="false">L57</f>
        <v>36.7959</v>
      </c>
      <c r="G57" s="69" t="n">
        <f aca="false">O57</f>
        <v>30.8198</v>
      </c>
      <c r="H57" s="69" t="n">
        <f aca="false">T57</f>
        <v>36.9361</v>
      </c>
      <c r="I57" s="69" t="n">
        <f aca="false">V57</f>
        <v>30.2125</v>
      </c>
      <c r="J57" s="69" t="n">
        <f aca="false">T57</f>
        <v>36.9361</v>
      </c>
      <c r="K57" s="69" t="n">
        <f aca="false">W57</f>
        <v>30.8558</v>
      </c>
      <c r="L57" s="55" t="n">
        <v>36.7959</v>
      </c>
      <c r="M57" s="55" t="n">
        <v>24.1227</v>
      </c>
      <c r="N57" s="55" t="n">
        <v>29.9753</v>
      </c>
      <c r="O57" s="55" t="n">
        <v>30.8198</v>
      </c>
      <c r="P57" s="55" t="n">
        <v>227.26</v>
      </c>
      <c r="Q57" s="56" t="n">
        <v>1.575</v>
      </c>
      <c r="R57" s="55" t="n">
        <f aca="false">P57/3600</f>
        <v>0.0631277777777778</v>
      </c>
      <c r="S57" s="57"/>
      <c r="T57" s="55" t="n">
        <v>36.9361</v>
      </c>
      <c r="U57" s="55" t="n">
        <v>24.1579</v>
      </c>
      <c r="V57" s="55" t="n">
        <v>30.2125</v>
      </c>
      <c r="W57" s="55" t="n">
        <v>30.8558</v>
      </c>
      <c r="X57" s="55" t="n">
        <v>245.53</v>
      </c>
      <c r="Y57" s="56" t="n">
        <v>1.778</v>
      </c>
      <c r="Z57" s="55" t="n">
        <f aca="false">$X57/3600</f>
        <v>0.0682027777777778</v>
      </c>
      <c r="AA57" s="60"/>
      <c r="AB57" s="60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0" t="n">
        <f aca="false">L58</f>
        <v>22.9155</v>
      </c>
      <c r="E58" s="70" t="n">
        <f aca="false">N58</f>
        <v>27.4849</v>
      </c>
      <c r="F58" s="70" t="n">
        <f aca="false">L58</f>
        <v>22.9155</v>
      </c>
      <c r="G58" s="70" t="n">
        <f aca="false">O58</f>
        <v>28.4738</v>
      </c>
      <c r="H58" s="70" t="n">
        <f aca="false">T58</f>
        <v>22.7588</v>
      </c>
      <c r="I58" s="70" t="n">
        <f aca="false">V58</f>
        <v>27.6817</v>
      </c>
      <c r="J58" s="70" t="n">
        <f aca="false">T58</f>
        <v>22.7588</v>
      </c>
      <c r="K58" s="70" t="n">
        <f aca="false">W58</f>
        <v>28.6655</v>
      </c>
      <c r="L58" s="63" t="n">
        <v>22.9155</v>
      </c>
      <c r="M58" s="63" t="n">
        <v>22.8271</v>
      </c>
      <c r="N58" s="63" t="n">
        <v>27.4849</v>
      </c>
      <c r="O58" s="63" t="n">
        <v>28.4738</v>
      </c>
      <c r="P58" s="63" t="n">
        <v>220.75</v>
      </c>
      <c r="Q58" s="63" t="n">
        <v>1.17</v>
      </c>
      <c r="R58" s="63" t="n">
        <f aca="false">P58/3600</f>
        <v>0.0613194444444445</v>
      </c>
      <c r="S58" s="61"/>
      <c r="T58" s="63" t="n">
        <v>22.7588</v>
      </c>
      <c r="U58" s="63" t="n">
        <v>22.7944</v>
      </c>
      <c r="V58" s="63" t="n">
        <v>27.6817</v>
      </c>
      <c r="W58" s="63" t="n">
        <v>28.6655</v>
      </c>
      <c r="X58" s="63" t="n">
        <v>242.67</v>
      </c>
      <c r="Y58" s="63" t="n">
        <v>1.201</v>
      </c>
      <c r="Z58" s="55" t="n">
        <f aca="false">$X58/3600</f>
        <v>0.0674083333333333</v>
      </c>
      <c r="AA58" s="64"/>
      <c r="AB58" s="64"/>
      <c r="AC58" s="64"/>
    </row>
    <row r="59" customFormat="false" ht="11.25" hidden="false" customHeight="false" outlineLevel="0" collapsed="false">
      <c r="A59" s="59"/>
      <c r="B59" s="53" t="s">
        <v>68</v>
      </c>
      <c r="C59" s="53" t="n">
        <v>22</v>
      </c>
      <c r="D59" s="66" t="n">
        <f aca="false">L59</f>
        <v>221.2615</v>
      </c>
      <c r="E59" s="66" t="n">
        <f aca="false">N59</f>
        <v>34.5732</v>
      </c>
      <c r="F59" s="66" t="n">
        <f aca="false">L59</f>
        <v>221.2615</v>
      </c>
      <c r="G59" s="66" t="n">
        <f aca="false">O59</f>
        <v>34.3007</v>
      </c>
      <c r="H59" s="66" t="n">
        <f aca="false">T59</f>
        <v>221.6418</v>
      </c>
      <c r="I59" s="66" t="n">
        <f aca="false">V59</f>
        <v>34.6062</v>
      </c>
      <c r="J59" s="66" t="n">
        <f aca="false">T59</f>
        <v>221.6418</v>
      </c>
      <c r="K59" s="66" t="n">
        <f aca="false">W59</f>
        <v>34.2799</v>
      </c>
      <c r="L59" s="65" t="n">
        <v>221.2615</v>
      </c>
      <c r="M59" s="65" t="n">
        <v>29.1162</v>
      </c>
      <c r="N59" s="65" t="n">
        <v>34.5732</v>
      </c>
      <c r="O59" s="65" t="n">
        <v>34.3007</v>
      </c>
      <c r="P59" s="65" t="n">
        <v>181.26</v>
      </c>
      <c r="Q59" s="56" t="n">
        <v>1.762</v>
      </c>
      <c r="R59" s="65" t="n">
        <f aca="false">P59/3600</f>
        <v>0.05035</v>
      </c>
      <c r="S59" s="67"/>
      <c r="T59" s="65" t="n">
        <v>221.6418</v>
      </c>
      <c r="U59" s="65" t="n">
        <v>29.1047</v>
      </c>
      <c r="V59" s="65" t="n">
        <v>34.6062</v>
      </c>
      <c r="W59" s="65" t="n">
        <v>34.2799</v>
      </c>
      <c r="X59" s="65" t="n">
        <v>175.01</v>
      </c>
      <c r="Y59" s="56" t="n">
        <v>1.762</v>
      </c>
      <c r="Z59" s="55" t="n">
        <f aca="false">$X59/3600</f>
        <v>0.0486138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4" t="n">
        <f aca="false">L60</f>
        <v>89.7452</v>
      </c>
      <c r="E60" s="54" t="n">
        <f aca="false">N60</f>
        <v>31.8446</v>
      </c>
      <c r="F60" s="54" t="n">
        <f aca="false">L60</f>
        <v>89.7452</v>
      </c>
      <c r="G60" s="54" t="n">
        <f aca="false">O60</f>
        <v>31.1607</v>
      </c>
      <c r="H60" s="54" t="n">
        <f aca="false">T60</f>
        <v>89.5348</v>
      </c>
      <c r="I60" s="54" t="n">
        <f aca="false">V60</f>
        <v>31.883</v>
      </c>
      <c r="J60" s="54" t="n">
        <f aca="false">T60</f>
        <v>89.5348</v>
      </c>
      <c r="K60" s="54" t="n">
        <f aca="false">W60</f>
        <v>31.1616</v>
      </c>
      <c r="L60" s="55" t="n">
        <v>89.7452</v>
      </c>
      <c r="M60" s="55" t="n">
        <v>26.2214</v>
      </c>
      <c r="N60" s="55" t="n">
        <v>31.8446</v>
      </c>
      <c r="O60" s="55" t="n">
        <v>31.1607</v>
      </c>
      <c r="P60" s="55" t="n">
        <v>169.91</v>
      </c>
      <c r="Q60" s="56" t="n">
        <v>1.45</v>
      </c>
      <c r="R60" s="55" t="n">
        <f aca="false">P60/3600</f>
        <v>0.0471972222222222</v>
      </c>
      <c r="S60" s="57"/>
      <c r="T60" s="55" t="n">
        <v>89.5348</v>
      </c>
      <c r="U60" s="55" t="n">
        <v>26.2447</v>
      </c>
      <c r="V60" s="55" t="n">
        <v>31.883</v>
      </c>
      <c r="W60" s="55" t="n">
        <v>31.1616</v>
      </c>
      <c r="X60" s="55" t="n">
        <v>185.54</v>
      </c>
      <c r="Y60" s="56" t="n">
        <v>1.45</v>
      </c>
      <c r="Z60" s="55" t="n">
        <f aca="false">$X60/3600</f>
        <v>0.0515388888888889</v>
      </c>
      <c r="AA60" s="60"/>
      <c r="AB60" s="60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4" t="n">
        <f aca="false">L61</f>
        <v>42.3434</v>
      </c>
      <c r="E61" s="54" t="n">
        <f aca="false">N61</f>
        <v>29.3806</v>
      </c>
      <c r="F61" s="54" t="n">
        <f aca="false">L61</f>
        <v>42.3434</v>
      </c>
      <c r="G61" s="54" t="n">
        <f aca="false">O61</f>
        <v>28.6308</v>
      </c>
      <c r="H61" s="54" t="n">
        <f aca="false">T61</f>
        <v>42.2215</v>
      </c>
      <c r="I61" s="54" t="n">
        <f aca="false">V61</f>
        <v>29.5445</v>
      </c>
      <c r="J61" s="54" t="n">
        <f aca="false">T61</f>
        <v>42.2215</v>
      </c>
      <c r="K61" s="54" t="n">
        <f aca="false">W61</f>
        <v>28.5895</v>
      </c>
      <c r="L61" s="55" t="n">
        <v>42.3434</v>
      </c>
      <c r="M61" s="55" t="n">
        <v>23.9832</v>
      </c>
      <c r="N61" s="55" t="n">
        <v>29.3806</v>
      </c>
      <c r="O61" s="55" t="n">
        <v>28.6308</v>
      </c>
      <c r="P61" s="55" t="n">
        <v>163.17</v>
      </c>
      <c r="Q61" s="56" t="n">
        <v>1.294</v>
      </c>
      <c r="R61" s="55" t="n">
        <f aca="false">P61/3600</f>
        <v>0.045325</v>
      </c>
      <c r="S61" s="57"/>
      <c r="T61" s="55" t="n">
        <v>42.2215</v>
      </c>
      <c r="U61" s="55" t="n">
        <v>24.0089</v>
      </c>
      <c r="V61" s="55" t="n">
        <v>29.5445</v>
      </c>
      <c r="W61" s="55" t="n">
        <v>28.5895</v>
      </c>
      <c r="X61" s="55" t="n">
        <v>165.91</v>
      </c>
      <c r="Y61" s="56" t="n">
        <v>1.17</v>
      </c>
      <c r="Z61" s="55" t="n">
        <f aca="false">$X61/3600</f>
        <v>0.0460861111111111</v>
      </c>
      <c r="AA61" s="60"/>
      <c r="AB61" s="60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25.1262</v>
      </c>
      <c r="E62" s="71" t="n">
        <f aca="false">N62</f>
        <v>27.1532</v>
      </c>
      <c r="F62" s="71" t="n">
        <f aca="false">L62</f>
        <v>25.1262</v>
      </c>
      <c r="G62" s="71" t="n">
        <f aca="false">O62</f>
        <v>26.4081</v>
      </c>
      <c r="H62" s="71" t="n">
        <f aca="false">T62</f>
        <v>24.7938</v>
      </c>
      <c r="I62" s="71" t="n">
        <f aca="false">V62</f>
        <v>27.3628</v>
      </c>
      <c r="J62" s="71" t="n">
        <f aca="false">T62</f>
        <v>24.7938</v>
      </c>
      <c r="K62" s="71" t="n">
        <f aca="false">W62</f>
        <v>26.3528</v>
      </c>
      <c r="L62" s="63" t="n">
        <v>25.1262</v>
      </c>
      <c r="M62" s="63" t="n">
        <v>22.3702</v>
      </c>
      <c r="N62" s="63" t="n">
        <v>27.1532</v>
      </c>
      <c r="O62" s="63" t="n">
        <v>26.4081</v>
      </c>
      <c r="P62" s="63" t="n">
        <v>159.86</v>
      </c>
      <c r="Q62" s="63" t="n">
        <v>0.92</v>
      </c>
      <c r="R62" s="63" t="n">
        <f aca="false">P62/3600</f>
        <v>0.0444055555555556</v>
      </c>
      <c r="S62" s="61"/>
      <c r="T62" s="63" t="n">
        <v>24.7938</v>
      </c>
      <c r="U62" s="63" t="n">
        <v>22.4263</v>
      </c>
      <c r="V62" s="63" t="n">
        <v>27.3628</v>
      </c>
      <c r="W62" s="63" t="n">
        <v>26.3528</v>
      </c>
      <c r="X62" s="63" t="n">
        <v>154.86</v>
      </c>
      <c r="Y62" s="63" t="n">
        <v>0.936</v>
      </c>
      <c r="Z62" s="55" t="n">
        <f aca="false">$X62/3600</f>
        <v>0.0430166666666667</v>
      </c>
      <c r="AA62" s="64"/>
      <c r="AB62" s="64"/>
      <c r="AC62" s="64"/>
    </row>
    <row r="63" customFormat="false" ht="11.25" hidden="false" customHeight="false" outlineLevel="0" collapsed="false">
      <c r="A63" s="53" t="s">
        <v>69</v>
      </c>
      <c r="B63" s="53" t="s">
        <v>70</v>
      </c>
      <c r="C63" s="53" t="n">
        <v>22</v>
      </c>
      <c r="D63" s="68" t="n">
        <f aca="false">L63</f>
        <v>224.774</v>
      </c>
      <c r="E63" s="68" t="n">
        <f aca="false">N63</f>
        <v>42.9756</v>
      </c>
      <c r="F63" s="68" t="n">
        <f aca="false">L63</f>
        <v>224.774</v>
      </c>
      <c r="G63" s="68" t="n">
        <f aca="false">O63</f>
        <v>43.2532</v>
      </c>
      <c r="H63" s="68" t="n">
        <f aca="false">T63</f>
        <v>225.6521</v>
      </c>
      <c r="I63" s="68" t="n">
        <f aca="false">V63</f>
        <v>42.9458</v>
      </c>
      <c r="J63" s="68" t="n">
        <f aca="false">T63</f>
        <v>225.6521</v>
      </c>
      <c r="K63" s="68" t="n">
        <f aca="false">W63</f>
        <v>43.2177</v>
      </c>
      <c r="L63" s="65" t="n">
        <v>224.774</v>
      </c>
      <c r="M63" s="65" t="n">
        <v>36.4266</v>
      </c>
      <c r="N63" s="65" t="n">
        <v>42.9756</v>
      </c>
      <c r="O63" s="65" t="n">
        <v>43.2532</v>
      </c>
      <c r="P63" s="65" t="n">
        <v>2374.5</v>
      </c>
      <c r="Q63" s="56" t="n">
        <v>11.419</v>
      </c>
      <c r="R63" s="65" t="n">
        <f aca="false">P63/3600</f>
        <v>0.659583333333333</v>
      </c>
      <c r="S63" s="67"/>
      <c r="T63" s="65" t="n">
        <v>225.6521</v>
      </c>
      <c r="U63" s="65" t="n">
        <v>36.4354</v>
      </c>
      <c r="V63" s="65" t="n">
        <v>42.9458</v>
      </c>
      <c r="W63" s="65" t="n">
        <v>43.2177</v>
      </c>
      <c r="X63" s="65" t="n">
        <v>2881.82</v>
      </c>
      <c r="Y63" s="56" t="n">
        <v>11.356</v>
      </c>
      <c r="Z63" s="55" t="n">
        <f aca="false">$X63/3600</f>
        <v>0.80050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9" t="n">
        <f aca="false">L64</f>
        <v>116.6809</v>
      </c>
      <c r="E64" s="69" t="n">
        <f aca="false">N64</f>
        <v>40.9831</v>
      </c>
      <c r="F64" s="69" t="n">
        <f aca="false">L64</f>
        <v>116.6809</v>
      </c>
      <c r="G64" s="69" t="n">
        <f aca="false">O64</f>
        <v>40.7857</v>
      </c>
      <c r="H64" s="69" t="n">
        <f aca="false">T64</f>
        <v>118.1916</v>
      </c>
      <c r="I64" s="69" t="n">
        <f aca="false">V64</f>
        <v>41.138</v>
      </c>
      <c r="J64" s="69" t="n">
        <f aca="false">T64</f>
        <v>118.1916</v>
      </c>
      <c r="K64" s="69" t="n">
        <f aca="false">W64</f>
        <v>41.0249</v>
      </c>
      <c r="L64" s="55" t="n">
        <v>116.6809</v>
      </c>
      <c r="M64" s="55" t="n">
        <v>33.0201</v>
      </c>
      <c r="N64" s="55" t="n">
        <v>40.9831</v>
      </c>
      <c r="O64" s="55" t="n">
        <v>40.7857</v>
      </c>
      <c r="P64" s="55" t="n">
        <v>2659.31</v>
      </c>
      <c r="Q64" s="56" t="n">
        <v>9.328</v>
      </c>
      <c r="R64" s="55" t="n">
        <f aca="false">P64/3600</f>
        <v>0.738697222222222</v>
      </c>
      <c r="S64" s="57"/>
      <c r="T64" s="55" t="n">
        <v>118.1916</v>
      </c>
      <c r="U64" s="55" t="n">
        <v>33.025</v>
      </c>
      <c r="V64" s="55" t="n">
        <v>41.138</v>
      </c>
      <c r="W64" s="55" t="n">
        <v>41.0249</v>
      </c>
      <c r="X64" s="55" t="n">
        <v>2514.89</v>
      </c>
      <c r="Y64" s="56" t="n">
        <v>9.375</v>
      </c>
      <c r="Z64" s="55" t="n">
        <f aca="false">$X64/3600</f>
        <v>0.698580555555556</v>
      </c>
      <c r="AA64" s="60"/>
      <c r="AB64" s="60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69" t="n">
        <f aca="false">L65</f>
        <v>74.6307</v>
      </c>
      <c r="E65" s="69" t="n">
        <f aca="false">N65</f>
        <v>39.0837</v>
      </c>
      <c r="F65" s="69" t="n">
        <f aca="false">L65</f>
        <v>74.6307</v>
      </c>
      <c r="G65" s="69" t="n">
        <f aca="false">O65</f>
        <v>38.018</v>
      </c>
      <c r="H65" s="69" t="n">
        <f aca="false">T65</f>
        <v>72.7405</v>
      </c>
      <c r="I65" s="69" t="n">
        <f aca="false">V65</f>
        <v>39.0025</v>
      </c>
      <c r="J65" s="69" t="n">
        <f aca="false">T65</f>
        <v>72.7405</v>
      </c>
      <c r="K65" s="69" t="n">
        <f aca="false">W65</f>
        <v>37.889</v>
      </c>
      <c r="L65" s="55" t="n">
        <v>74.6307</v>
      </c>
      <c r="M65" s="55" t="n">
        <v>30.0181</v>
      </c>
      <c r="N65" s="55" t="n">
        <v>39.0837</v>
      </c>
      <c r="O65" s="55" t="n">
        <v>38.018</v>
      </c>
      <c r="P65" s="55" t="n">
        <v>2632.7</v>
      </c>
      <c r="Q65" s="56" t="n">
        <v>8.034</v>
      </c>
      <c r="R65" s="55" t="n">
        <f aca="false">P65/3600</f>
        <v>0.731305555555556</v>
      </c>
      <c r="S65" s="57"/>
      <c r="T65" s="55" t="n">
        <v>72.7405</v>
      </c>
      <c r="U65" s="55" t="n">
        <v>30.0421</v>
      </c>
      <c r="V65" s="55" t="n">
        <v>39.0025</v>
      </c>
      <c r="W65" s="55" t="n">
        <v>37.889</v>
      </c>
      <c r="X65" s="55" t="n">
        <v>2825.33</v>
      </c>
      <c r="Y65" s="56" t="n">
        <v>8.174</v>
      </c>
      <c r="Z65" s="55" t="n">
        <f aca="false">$X65/3600</f>
        <v>0.784813888888889</v>
      </c>
      <c r="AA65" s="60"/>
      <c r="AB65" s="60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0" t="n">
        <f aca="false">L66</f>
        <v>57.0084</v>
      </c>
      <c r="E66" s="70" t="n">
        <f aca="false">N66</f>
        <v>35.7543</v>
      </c>
      <c r="F66" s="70" t="n">
        <f aca="false">L66</f>
        <v>57.0084</v>
      </c>
      <c r="G66" s="70" t="n">
        <f aca="false">O66</f>
        <v>35.1178</v>
      </c>
      <c r="H66" s="70" t="n">
        <f aca="false">T66</f>
        <v>56.3088</v>
      </c>
      <c r="I66" s="70" t="n">
        <f aca="false">V66</f>
        <v>35.8173</v>
      </c>
      <c r="J66" s="70" t="n">
        <f aca="false">T66</f>
        <v>56.3088</v>
      </c>
      <c r="K66" s="70" t="n">
        <f aca="false">W66</f>
        <v>35.3642</v>
      </c>
      <c r="L66" s="63" t="n">
        <v>57.0084</v>
      </c>
      <c r="M66" s="63" t="n">
        <v>28.012</v>
      </c>
      <c r="N66" s="63" t="n">
        <v>35.7543</v>
      </c>
      <c r="O66" s="63" t="n">
        <v>35.1178</v>
      </c>
      <c r="P66" s="63" t="n">
        <v>2610.9</v>
      </c>
      <c r="Q66" s="63" t="n">
        <v>7.254</v>
      </c>
      <c r="R66" s="63" t="n">
        <f aca="false">P66/3600</f>
        <v>0.72525</v>
      </c>
      <c r="S66" s="61"/>
      <c r="T66" s="63" t="n">
        <v>56.3088</v>
      </c>
      <c r="U66" s="63" t="n">
        <v>27.9941</v>
      </c>
      <c r="V66" s="63" t="n">
        <v>35.8173</v>
      </c>
      <c r="W66" s="63" t="n">
        <v>35.3642</v>
      </c>
      <c r="X66" s="63" t="n">
        <v>2674.63</v>
      </c>
      <c r="Y66" s="63" t="n">
        <v>7.456</v>
      </c>
      <c r="Z66" s="55" t="n">
        <f aca="false">$X66/3600</f>
        <v>0.742952777777778</v>
      </c>
      <c r="AA66" s="64"/>
      <c r="AB66" s="64"/>
      <c r="AC66" s="64"/>
    </row>
    <row r="67" customFormat="false" ht="11.25" hidden="false" customHeight="false" outlineLevel="0" collapsed="false">
      <c r="A67" s="59"/>
      <c r="B67" s="53" t="s">
        <v>73</v>
      </c>
      <c r="C67" s="53" t="n">
        <v>22</v>
      </c>
      <c r="D67" s="66" t="n">
        <f aca="false">L67</f>
        <v>354.0577</v>
      </c>
      <c r="E67" s="66" t="n">
        <f aca="false">N67</f>
        <v>44.3753</v>
      </c>
      <c r="F67" s="66" t="n">
        <f aca="false">L67</f>
        <v>354.0577</v>
      </c>
      <c r="G67" s="66" t="n">
        <f aca="false">O67</f>
        <v>42.4902</v>
      </c>
      <c r="H67" s="66" t="n">
        <f aca="false">T67</f>
        <v>352.9674</v>
      </c>
      <c r="I67" s="66" t="n">
        <f aca="false">V67</f>
        <v>44.5342</v>
      </c>
      <c r="J67" s="66" t="n">
        <f aca="false">T67</f>
        <v>352.9674</v>
      </c>
      <c r="K67" s="66" t="n">
        <f aca="false">W67</f>
        <v>42.5504</v>
      </c>
      <c r="L67" s="65" t="n">
        <v>354.0577</v>
      </c>
      <c r="M67" s="65" t="n">
        <v>35.2993</v>
      </c>
      <c r="N67" s="65" t="n">
        <v>44.3753</v>
      </c>
      <c r="O67" s="65" t="n">
        <v>42.4902</v>
      </c>
      <c r="P67" s="65" t="n">
        <v>2682.69</v>
      </c>
      <c r="Q67" s="56" t="n">
        <v>11.59</v>
      </c>
      <c r="R67" s="65" t="n">
        <f aca="false">P67/3600</f>
        <v>0.745191666666667</v>
      </c>
      <c r="S67" s="67"/>
      <c r="T67" s="65" t="n">
        <v>352.9674</v>
      </c>
      <c r="U67" s="65" t="n">
        <v>35.2607</v>
      </c>
      <c r="V67" s="65" t="n">
        <v>44.5342</v>
      </c>
      <c r="W67" s="65" t="n">
        <v>42.5504</v>
      </c>
      <c r="X67" s="65" t="n">
        <v>2587.86</v>
      </c>
      <c r="Y67" s="56" t="n">
        <v>11.684</v>
      </c>
      <c r="Z67" s="55" t="n">
        <f aca="false">$X67/3600</f>
        <v>0.7188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4" t="n">
        <f aca="false">L68</f>
        <v>173.0493</v>
      </c>
      <c r="E68" s="54" t="n">
        <f aca="false">N68</f>
        <v>43.0146</v>
      </c>
      <c r="F68" s="54" t="n">
        <f aca="false">L68</f>
        <v>173.0493</v>
      </c>
      <c r="G68" s="54" t="n">
        <f aca="false">O68</f>
        <v>40.4206</v>
      </c>
      <c r="H68" s="54" t="n">
        <f aca="false">T68</f>
        <v>174.6084</v>
      </c>
      <c r="I68" s="54" t="n">
        <f aca="false">V68</f>
        <v>42.9084</v>
      </c>
      <c r="J68" s="54" t="n">
        <f aca="false">T68</f>
        <v>174.6084</v>
      </c>
      <c r="K68" s="54" t="n">
        <f aca="false">W68</f>
        <v>40.4556</v>
      </c>
      <c r="L68" s="55" t="n">
        <v>173.0493</v>
      </c>
      <c r="M68" s="55" t="n">
        <v>31.5137</v>
      </c>
      <c r="N68" s="55" t="n">
        <v>43.0146</v>
      </c>
      <c r="O68" s="55" t="n">
        <v>40.4206</v>
      </c>
      <c r="P68" s="55" t="n">
        <v>2684.44</v>
      </c>
      <c r="Q68" s="56" t="n">
        <v>9.25</v>
      </c>
      <c r="R68" s="55" t="n">
        <f aca="false">P68/3600</f>
        <v>0.745677777777778</v>
      </c>
      <c r="S68" s="57"/>
      <c r="T68" s="55" t="n">
        <v>174.6084</v>
      </c>
      <c r="U68" s="55" t="n">
        <v>31.5391</v>
      </c>
      <c r="V68" s="55" t="n">
        <v>42.9084</v>
      </c>
      <c r="W68" s="55" t="n">
        <v>40.4556</v>
      </c>
      <c r="X68" s="55" t="n">
        <v>2568.21</v>
      </c>
      <c r="Y68" s="56" t="n">
        <v>9.422</v>
      </c>
      <c r="Z68" s="55" t="n">
        <f aca="false">$X68/3600</f>
        <v>0.713391666666667</v>
      </c>
      <c r="AA68" s="60"/>
      <c r="AB68" s="60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4" t="n">
        <f aca="false">L69</f>
        <v>93.853</v>
      </c>
      <c r="E69" s="54" t="n">
        <f aca="false">N69</f>
        <v>40.1776</v>
      </c>
      <c r="F69" s="54" t="n">
        <f aca="false">L69</f>
        <v>93.853</v>
      </c>
      <c r="G69" s="54" t="n">
        <f aca="false">O69</f>
        <v>38.7693</v>
      </c>
      <c r="H69" s="54" t="n">
        <f aca="false">T69</f>
        <v>98.0093</v>
      </c>
      <c r="I69" s="54" t="n">
        <f aca="false">V69</f>
        <v>40.5727</v>
      </c>
      <c r="J69" s="54" t="n">
        <f aca="false">T69</f>
        <v>98.0093</v>
      </c>
      <c r="K69" s="54" t="n">
        <f aca="false">W69</f>
        <v>38.7781</v>
      </c>
      <c r="L69" s="55" t="n">
        <v>93.853</v>
      </c>
      <c r="M69" s="55" t="n">
        <v>28.5537</v>
      </c>
      <c r="N69" s="55" t="n">
        <v>40.1776</v>
      </c>
      <c r="O69" s="55" t="n">
        <v>38.7693</v>
      </c>
      <c r="P69" s="55" t="n">
        <v>2636.46</v>
      </c>
      <c r="Q69" s="56" t="n">
        <v>8.018</v>
      </c>
      <c r="R69" s="55" t="n">
        <f aca="false">P69/3600</f>
        <v>0.73235</v>
      </c>
      <c r="S69" s="57"/>
      <c r="T69" s="55" t="n">
        <v>98.0093</v>
      </c>
      <c r="U69" s="55" t="n">
        <v>28.5036</v>
      </c>
      <c r="V69" s="55" t="n">
        <v>40.5727</v>
      </c>
      <c r="W69" s="55" t="n">
        <v>38.7781</v>
      </c>
      <c r="X69" s="55" t="n">
        <v>2564.1</v>
      </c>
      <c r="Y69" s="56" t="n">
        <v>8.158</v>
      </c>
      <c r="Z69" s="55" t="n">
        <f aca="false">$X69/3600</f>
        <v>0.71225</v>
      </c>
      <c r="AA69" s="60"/>
      <c r="AB69" s="60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62.7051</v>
      </c>
      <c r="E70" s="62" t="n">
        <f aca="false">N70</f>
        <v>37.048</v>
      </c>
      <c r="F70" s="62" t="n">
        <f aca="false">L70</f>
        <v>62.7051</v>
      </c>
      <c r="G70" s="62" t="n">
        <f aca="false">O70</f>
        <v>36.7049</v>
      </c>
      <c r="H70" s="62" t="n">
        <f aca="false">T70</f>
        <v>61.8084</v>
      </c>
      <c r="I70" s="62" t="n">
        <f aca="false">V70</f>
        <v>37.2762</v>
      </c>
      <c r="J70" s="62" t="n">
        <f aca="false">T70</f>
        <v>61.8084</v>
      </c>
      <c r="K70" s="62" t="n">
        <f aca="false">W70</f>
        <v>36.9007</v>
      </c>
      <c r="L70" s="63" t="n">
        <v>62.7051</v>
      </c>
      <c r="M70" s="63" t="n">
        <v>26.6153</v>
      </c>
      <c r="N70" s="63" t="n">
        <v>37.048</v>
      </c>
      <c r="O70" s="63" t="n">
        <v>36.7049</v>
      </c>
      <c r="P70" s="63" t="n">
        <v>2896.14</v>
      </c>
      <c r="Q70" s="63" t="n">
        <v>7.207</v>
      </c>
      <c r="R70" s="63" t="n">
        <f aca="false">P70/3600</f>
        <v>0.804483333333333</v>
      </c>
      <c r="S70" s="61"/>
      <c r="T70" s="63" t="n">
        <v>61.8084</v>
      </c>
      <c r="U70" s="63" t="n">
        <v>26.5717</v>
      </c>
      <c r="V70" s="63" t="n">
        <v>37.2762</v>
      </c>
      <c r="W70" s="63" t="n">
        <v>36.9007</v>
      </c>
      <c r="X70" s="63" t="n">
        <v>2689.39</v>
      </c>
      <c r="Y70" s="63" t="n">
        <v>7.332</v>
      </c>
      <c r="Z70" s="55" t="n">
        <f aca="false">$X70/3600</f>
        <v>0.747052777777778</v>
      </c>
      <c r="AA70" s="64"/>
      <c r="AB70" s="64"/>
      <c r="AC70" s="64"/>
    </row>
    <row r="71" customFormat="false" ht="11.25" hidden="false" customHeight="false" outlineLevel="0" collapsed="false">
      <c r="A71" s="59"/>
      <c r="B71" s="53" t="s">
        <v>75</v>
      </c>
      <c r="C71" s="53" t="n">
        <v>22</v>
      </c>
      <c r="D71" s="66" t="n">
        <f aca="false">L71</f>
        <v>301.9014</v>
      </c>
      <c r="E71" s="66" t="n">
        <f aca="false">N71</f>
        <v>43.4547</v>
      </c>
      <c r="F71" s="66" t="n">
        <f aca="false">L71</f>
        <v>301.9014</v>
      </c>
      <c r="G71" s="66" t="n">
        <f aca="false">O71</f>
        <v>43.2371</v>
      </c>
      <c r="H71" s="66" t="n">
        <f aca="false">T71</f>
        <v>300.227</v>
      </c>
      <c r="I71" s="66" t="n">
        <f aca="false">V71</f>
        <v>43.4632</v>
      </c>
      <c r="J71" s="66" t="n">
        <f aca="false">T71</f>
        <v>300.227</v>
      </c>
      <c r="K71" s="66" t="n">
        <f aca="false">W71</f>
        <v>43.3033</v>
      </c>
      <c r="L71" s="65" t="n">
        <v>301.9014</v>
      </c>
      <c r="M71" s="65" t="n">
        <v>35.7725</v>
      </c>
      <c r="N71" s="65" t="n">
        <v>43.4547</v>
      </c>
      <c r="O71" s="65" t="n">
        <v>43.2371</v>
      </c>
      <c r="P71" s="65" t="n">
        <v>2433.63</v>
      </c>
      <c r="Q71" s="56" t="n">
        <v>11.185</v>
      </c>
      <c r="R71" s="65" t="n">
        <f aca="false">P71/3600</f>
        <v>0.676008333333333</v>
      </c>
      <c r="S71" s="67"/>
      <c r="T71" s="65" t="n">
        <v>300.227</v>
      </c>
      <c r="U71" s="65" t="n">
        <v>35.7891</v>
      </c>
      <c r="V71" s="65" t="n">
        <v>43.4632</v>
      </c>
      <c r="W71" s="65" t="n">
        <v>43.3033</v>
      </c>
      <c r="X71" s="65" t="n">
        <v>2663.82</v>
      </c>
      <c r="Y71" s="56" t="n">
        <v>11.325</v>
      </c>
      <c r="Z71" s="55" t="n">
        <f aca="false">$X71/3600</f>
        <v>0.73995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4" t="n">
        <f aca="false">L72</f>
        <v>150.5674</v>
      </c>
      <c r="E72" s="54" t="n">
        <f aca="false">N72</f>
        <v>41.2696</v>
      </c>
      <c r="F72" s="54" t="n">
        <f aca="false">L72</f>
        <v>150.5674</v>
      </c>
      <c r="G72" s="54" t="n">
        <f aca="false">O72</f>
        <v>41.037</v>
      </c>
      <c r="H72" s="54" t="n">
        <f aca="false">T72</f>
        <v>148.893</v>
      </c>
      <c r="I72" s="54" t="n">
        <f aca="false">V72</f>
        <v>41.3048</v>
      </c>
      <c r="J72" s="54" t="n">
        <f aca="false">T72</f>
        <v>148.893</v>
      </c>
      <c r="K72" s="54" t="n">
        <f aca="false">W72</f>
        <v>40.9286</v>
      </c>
      <c r="L72" s="55" t="n">
        <v>150.5674</v>
      </c>
      <c r="M72" s="55" t="n">
        <v>32.6159</v>
      </c>
      <c r="N72" s="55" t="n">
        <v>41.2696</v>
      </c>
      <c r="O72" s="55" t="n">
        <v>41.037</v>
      </c>
      <c r="P72" s="55" t="n">
        <v>2402.97</v>
      </c>
      <c r="Q72" s="56" t="n">
        <v>8.86</v>
      </c>
      <c r="R72" s="55" t="n">
        <f aca="false">P72/3600</f>
        <v>0.667491666666667</v>
      </c>
      <c r="S72" s="57"/>
      <c r="T72" s="55" t="n">
        <v>148.893</v>
      </c>
      <c r="U72" s="55" t="n">
        <v>32.6013</v>
      </c>
      <c r="V72" s="55" t="n">
        <v>41.3048</v>
      </c>
      <c r="W72" s="55" t="n">
        <v>40.9286</v>
      </c>
      <c r="X72" s="55" t="n">
        <v>2558.36</v>
      </c>
      <c r="Y72" s="56" t="n">
        <v>9.157</v>
      </c>
      <c r="Z72" s="55" t="n">
        <f aca="false">$X72/3600</f>
        <v>0.710655555555556</v>
      </c>
      <c r="AA72" s="60"/>
      <c r="AB72" s="60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4" t="n">
        <f aca="false">L73</f>
        <v>93.1274</v>
      </c>
      <c r="E73" s="54" t="n">
        <f aca="false">N73</f>
        <v>38.674</v>
      </c>
      <c r="F73" s="54" t="n">
        <f aca="false">L73</f>
        <v>93.1274</v>
      </c>
      <c r="G73" s="54" t="n">
        <f aca="false">O73</f>
        <v>38.0595</v>
      </c>
      <c r="H73" s="54" t="n">
        <f aca="false">T73</f>
        <v>90.106</v>
      </c>
      <c r="I73" s="54" t="n">
        <f aca="false">V73</f>
        <v>38.8753</v>
      </c>
      <c r="J73" s="54" t="n">
        <f aca="false">T73</f>
        <v>90.106</v>
      </c>
      <c r="K73" s="54" t="n">
        <f aca="false">W73</f>
        <v>37.9566</v>
      </c>
      <c r="L73" s="55" t="n">
        <v>93.1274</v>
      </c>
      <c r="M73" s="55" t="n">
        <v>30.0404</v>
      </c>
      <c r="N73" s="55" t="n">
        <v>38.674</v>
      </c>
      <c r="O73" s="55" t="n">
        <v>38.0595</v>
      </c>
      <c r="P73" s="55" t="n">
        <v>2382.93</v>
      </c>
      <c r="Q73" s="56" t="n">
        <v>7.644</v>
      </c>
      <c r="R73" s="55" t="n">
        <f aca="false">P73/3600</f>
        <v>0.661925</v>
      </c>
      <c r="S73" s="57"/>
      <c r="T73" s="55" t="n">
        <v>90.106</v>
      </c>
      <c r="U73" s="55" t="n">
        <v>30.0774</v>
      </c>
      <c r="V73" s="55" t="n">
        <v>38.8753</v>
      </c>
      <c r="W73" s="55" t="n">
        <v>37.9566</v>
      </c>
      <c r="X73" s="55" t="n">
        <v>2500.02</v>
      </c>
      <c r="Y73" s="56" t="n">
        <v>7.941</v>
      </c>
      <c r="Z73" s="55" t="n">
        <f aca="false">$X73/3600</f>
        <v>0.69445</v>
      </c>
      <c r="AA73" s="60"/>
      <c r="AB73" s="60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65.187</v>
      </c>
      <c r="E74" s="71" t="n">
        <f aca="false">N74</f>
        <v>36.1641</v>
      </c>
      <c r="F74" s="71" t="n">
        <f aca="false">L74</f>
        <v>65.187</v>
      </c>
      <c r="G74" s="71" t="n">
        <f aca="false">O74</f>
        <v>35.2372</v>
      </c>
      <c r="H74" s="71" t="n">
        <f aca="false">T74</f>
        <v>65.1647</v>
      </c>
      <c r="I74" s="71" t="n">
        <f aca="false">V74</f>
        <v>36.3873</v>
      </c>
      <c r="J74" s="71" t="n">
        <f aca="false">T74</f>
        <v>65.1647</v>
      </c>
      <c r="K74" s="71" t="n">
        <f aca="false">W74</f>
        <v>35.7494</v>
      </c>
      <c r="L74" s="63" t="n">
        <v>65.187</v>
      </c>
      <c r="M74" s="63" t="n">
        <v>28.0932</v>
      </c>
      <c r="N74" s="63" t="n">
        <v>36.1641</v>
      </c>
      <c r="O74" s="63" t="n">
        <v>35.2372</v>
      </c>
      <c r="P74" s="63" t="n">
        <v>2348.69</v>
      </c>
      <c r="Q74" s="63" t="n">
        <v>6.957</v>
      </c>
      <c r="R74" s="63" t="n">
        <f aca="false">P74/3600</f>
        <v>0.652413888888889</v>
      </c>
      <c r="S74" s="61"/>
      <c r="T74" s="63" t="n">
        <v>65.1647</v>
      </c>
      <c r="U74" s="63" t="n">
        <v>28.0965</v>
      </c>
      <c r="V74" s="63" t="n">
        <v>36.3873</v>
      </c>
      <c r="W74" s="63" t="n">
        <v>35.7494</v>
      </c>
      <c r="X74" s="63" t="n">
        <v>2476.47</v>
      </c>
      <c r="Y74" s="63" t="n">
        <v>7.207</v>
      </c>
      <c r="Z74" s="55" t="n">
        <f aca="false">$X74/3600</f>
        <v>0.687908333333333</v>
      </c>
      <c r="AA74" s="64"/>
      <c r="AB74" s="64"/>
      <c r="AC74" s="64"/>
    </row>
    <row r="75" customFormat="false" ht="11.25" hidden="false" customHeight="false" outlineLevel="0" collapsed="false">
      <c r="A75" s="118"/>
      <c r="B75" s="118" t="s">
        <v>10</v>
      </c>
      <c r="C75" s="118"/>
      <c r="D75" s="119"/>
      <c r="E75" s="120"/>
      <c r="F75" s="120"/>
      <c r="G75" s="121"/>
      <c r="H75" s="121"/>
      <c r="I75" s="121"/>
      <c r="J75" s="121"/>
      <c r="K75" s="121"/>
      <c r="Q75" s="75"/>
      <c r="R75" s="75"/>
      <c r="S75" s="76"/>
      <c r="Y75" s="77"/>
      <c r="Z75" s="77"/>
      <c r="AA75" s="78" t="e">
        <f aca="false">AVERAGE(AA3,AA7)</f>
        <v>#VALUE!</v>
      </c>
      <c r="AB75" s="78" t="e">
        <f aca="false">AVERAGE(AB3,AB7)</f>
        <v>#VALUE!</v>
      </c>
      <c r="AC75" s="78" t="e">
        <f aca="false">AVERAGE(AC3,AC7)</f>
        <v>#VALUE!</v>
      </c>
    </row>
    <row r="76" customFormat="false" ht="11.25" hidden="false" customHeight="false" outlineLevel="0" collapsed="false">
      <c r="B76" s="41" t="s">
        <v>11</v>
      </c>
      <c r="D76" s="79"/>
      <c r="E76" s="73"/>
      <c r="F76" s="73"/>
      <c r="G76" s="74"/>
      <c r="H76" s="74"/>
      <c r="I76" s="74"/>
      <c r="J76" s="74"/>
      <c r="K76" s="74"/>
      <c r="Q76" s="75" t="n">
        <f aca="false">GEOMEAN(Q11:Q30)</f>
        <v>21.2227615093793</v>
      </c>
      <c r="R76" s="75" t="n">
        <f aca="false">GEOMEAN(R11:R30)</f>
        <v>1.06495827413944</v>
      </c>
      <c r="S76" s="76"/>
      <c r="Y76" s="77" t="n">
        <f aca="false">GEOMEAN(Y11:Y30)/Q76</f>
        <v>1.0409219905083</v>
      </c>
      <c r="Z76" s="77" t="n">
        <f aca="false">GEOMEAN(Z11:Z30)/R76</f>
        <v>1.05571170633933</v>
      </c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1" t="s">
        <v>12</v>
      </c>
      <c r="D77" s="79"/>
      <c r="E77" s="73"/>
      <c r="F77" s="73"/>
      <c r="G77" s="74"/>
      <c r="H77" s="74"/>
      <c r="I77" s="74"/>
      <c r="J77" s="74"/>
      <c r="K77" s="74"/>
      <c r="Q77" s="75" t="n">
        <f aca="false">GEOMEAN(Q31:Q46)</f>
        <v>6.4914144974585</v>
      </c>
      <c r="R77" s="75" t="n">
        <f aca="false">GEOMEAN(R31:R46)</f>
        <v>0.247005619581743</v>
      </c>
      <c r="S77" s="76"/>
      <c r="Y77" s="77" t="n">
        <f aca="false">GEOMEAN(Y31:Y46)/Q77</f>
        <v>0.954330158061303</v>
      </c>
      <c r="Z77" s="77" t="n">
        <f aca="false">GEOMEAN(Z31:Z46)/R77</f>
        <v>1.0818265772647</v>
      </c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1" t="s">
        <v>13</v>
      </c>
      <c r="D78" s="79"/>
      <c r="E78" s="73"/>
      <c r="F78" s="73"/>
      <c r="G78" s="74"/>
      <c r="H78" s="74"/>
      <c r="I78" s="74"/>
      <c r="J78" s="74"/>
      <c r="K78" s="74"/>
      <c r="Q78" s="75" t="n">
        <f aca="false">GEOMEAN(Q47:Q62)</f>
        <v>1.7622995528151</v>
      </c>
      <c r="R78" s="75" t="n">
        <f aca="false">GEOMEAN(R47:R62)</f>
        <v>0.0615763721266624</v>
      </c>
      <c r="S78" s="80"/>
      <c r="Y78" s="77" t="n">
        <f aca="false">GEOMEAN(Y47:Y62)/Q78</f>
        <v>1.00822727611582</v>
      </c>
      <c r="Z78" s="77" t="n">
        <f aca="false">GEOMEAN(Z47:Z62)/R78</f>
        <v>1.10470938686362</v>
      </c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1" t="s">
        <v>14</v>
      </c>
      <c r="D79" s="79"/>
      <c r="E79" s="73"/>
      <c r="F79" s="73"/>
      <c r="G79" s="74"/>
      <c r="H79" s="74"/>
      <c r="I79" s="74"/>
      <c r="J79" s="74"/>
      <c r="K79" s="74"/>
      <c r="Q79" s="75" t="n">
        <f aca="false">GEOMEAN(Q63:Q74)</f>
        <v>8.75451336990586</v>
      </c>
      <c r="R79" s="75" t="n">
        <f aca="false">GEOMEAN(R63:R74)</f>
        <v>0.710273529541613</v>
      </c>
      <c r="S79" s="80"/>
      <c r="Y79" s="77" t="n">
        <f aca="false">GEOMEAN(Y63:Y74)/Q79</f>
        <v>1.01884843995492</v>
      </c>
      <c r="Z79" s="77" t="n">
        <f aca="false">GEOMEAN(Z63:Z74)/R79</f>
        <v>1.02568820042125</v>
      </c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2" t="s">
        <v>15</v>
      </c>
      <c r="C80" s="82"/>
      <c r="D80" s="83"/>
      <c r="E80" s="84"/>
      <c r="F80" s="85"/>
      <c r="G80" s="84"/>
      <c r="H80" s="84"/>
      <c r="I80" s="84"/>
      <c r="J80" s="84"/>
      <c r="K80" s="84"/>
      <c r="L80" s="82"/>
      <c r="M80" s="82"/>
      <c r="N80" s="82"/>
      <c r="O80" s="82"/>
      <c r="P80" s="82"/>
      <c r="Q80" s="86"/>
      <c r="R80" s="86"/>
      <c r="S80" s="87"/>
      <c r="T80" s="82"/>
      <c r="U80" s="82"/>
      <c r="V80" s="82"/>
      <c r="W80" s="82"/>
      <c r="X80" s="82"/>
      <c r="Y80" s="82"/>
      <c r="Z80" s="82"/>
      <c r="AA80" s="88" t="e">
        <f aca="false">AVERAGE(AA11,AA15,AA19,AA23,AA27,AA31,AA35,AA39,AA43,AA47,AA55,AA51,AA59,AA63,AA67,AA71)</f>
        <v>#VALUE!</v>
      </c>
      <c r="AB80" s="88" t="e">
        <f aca="false">AVERAGE(AB11,AB15,AB19,AB23,AB27,AB31,AB35,AB39,AB43,AB47,AB55,AB51,AB59,AB63,AB67,AB71)</f>
        <v>#VALUE!</v>
      </c>
      <c r="AC80" s="8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8</v>
      </c>
      <c r="P81" s="75"/>
      <c r="Q81" s="75" t="n">
        <f aca="false">GEOMEAN(Q11:Q74)</f>
        <v>7.1762715121049</v>
      </c>
      <c r="R81" s="75" t="n">
        <f aca="false">GEOMEAN(R11:R74)</f>
        <v>0.335903070397846</v>
      </c>
      <c r="S81" s="75"/>
      <c r="T81" s="75"/>
      <c r="U81" s="75"/>
      <c r="V81" s="75"/>
      <c r="W81" s="75"/>
      <c r="X81" s="75"/>
      <c r="Y81" s="75" t="n">
        <f aca="false">GEOMEAN(Y11:Y74)</f>
        <v>7.22232228006313</v>
      </c>
      <c r="Z81" s="75" t="n">
        <f aca="false">GEOMEAN(Z11:Z74)</f>
        <v>0.358912591047227</v>
      </c>
    </row>
    <row r="82" customFormat="false" ht="11.25" hidden="false" customHeight="false" outlineLevel="0" collapsed="false">
      <c r="B82" s="41" t="s">
        <v>79</v>
      </c>
      <c r="X82" s="77"/>
      <c r="Y82" s="77" t="n">
        <f aca="false">Y81/Q81</f>
        <v>1.00641708830004</v>
      </c>
      <c r="Z82" s="77" t="n">
        <f aca="false">Z81/R81</f>
        <v>1.06850047730176</v>
      </c>
    </row>
    <row r="83" customFormat="false" ht="11.25" hidden="false" customHeight="false" outlineLevel="0" collapsed="false">
      <c r="B83" s="41" t="s">
        <v>80</v>
      </c>
      <c r="P83" s="76"/>
      <c r="Q83" s="76" t="n">
        <f aca="false">SUM(Q11:Q74)/3600</f>
        <v>0.202394166666667</v>
      </c>
      <c r="R83" s="76" t="n">
        <f aca="false">SUM(R11:R74)</f>
        <v>36.3288555555556</v>
      </c>
      <c r="X83" s="76"/>
      <c r="Y83" s="76" t="n">
        <f aca="false">SUM(Y11:Y74)/3600</f>
        <v>0.205219722222222</v>
      </c>
      <c r="Z83" s="76" t="n">
        <f aca="false">SUM(Z11:Z74)</f>
        <v>38.3938916666667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7T05:15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