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82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1.05256387424303</v>
      </c>
      <c r="D12" s="23"/>
      <c r="E12" s="23"/>
      <c r="F12" s="23" t="n">
        <f aca="false">'Intra LoCo'!$Z83</f>
        <v>1.08070825402382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0.987206942267741</v>
      </c>
      <c r="D13" s="26"/>
      <c r="E13" s="26"/>
      <c r="F13" s="26" t="e">
        <f aca="false">'Intra LoCo'!$Y83</f>
        <v>#DIV/0!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1.08473306476586</v>
      </c>
      <c r="D23" s="23"/>
      <c r="E23" s="23"/>
      <c r="F23" s="23" t="n">
        <f aca="false">'Random access LoCo'!$Z83</f>
        <v>1.10672119206268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1.00397938974317</v>
      </c>
      <c r="D24" s="26"/>
      <c r="E24" s="26"/>
      <c r="F24" s="26" t="e">
        <f aca="false">'Random access LoCo'!$Y83</f>
        <v>#DIV/0!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1.0466726910784</v>
      </c>
      <c r="D34" s="23"/>
      <c r="E34" s="23"/>
      <c r="F34" s="23" t="n">
        <f aca="false">'Low delay LoCo'!$Z82</f>
        <v>1.08065473376252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1.00335648403651</v>
      </c>
      <c r="D35" s="26"/>
      <c r="E35" s="26"/>
      <c r="F35" s="26" t="n">
        <f aca="false">'Low delay LoCo'!$Y82</f>
        <v>0.998279220880629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701906.0677</v>
      </c>
      <c r="E3" s="54" t="n">
        <f aca="false">N3</f>
        <v>60.7302</v>
      </c>
      <c r="F3" s="54" t="n">
        <f aca="false">L3</f>
        <v>701906.0677</v>
      </c>
      <c r="G3" s="54" t="n">
        <f aca="false">O3</f>
        <v>60.6639</v>
      </c>
      <c r="H3" s="54" t="n">
        <f aca="false">T3</f>
        <v>701253.4929</v>
      </c>
      <c r="I3" s="54" t="n">
        <f aca="false">V3</f>
        <v>60.9915</v>
      </c>
      <c r="J3" s="54" t="n">
        <f aca="false">T3</f>
        <v>701253.4929</v>
      </c>
      <c r="K3" s="54" t="n">
        <f aca="false">W3</f>
        <v>60.9138</v>
      </c>
      <c r="L3" s="55" t="n">
        <v>701906.0677</v>
      </c>
      <c r="M3" s="55" t="n">
        <v>60.2649</v>
      </c>
      <c r="N3" s="55" t="n">
        <v>60.7302</v>
      </c>
      <c r="O3" s="55" t="n">
        <v>60.6639</v>
      </c>
      <c r="P3" s="55" t="n">
        <v>5963.43</v>
      </c>
      <c r="Q3" s="56" t="n">
        <v>86.252</v>
      </c>
      <c r="R3" s="55" t="n">
        <f aca="false">($P3/3600)</f>
        <v>1.65650833333333</v>
      </c>
      <c r="S3" s="57"/>
      <c r="T3" s="55" t="n">
        <v>701253.4929</v>
      </c>
      <c r="U3" s="55" t="n">
        <v>61.0661</v>
      </c>
      <c r="V3" s="55" t="n">
        <v>60.9915</v>
      </c>
      <c r="W3" s="55" t="n">
        <v>60.9138</v>
      </c>
      <c r="X3" s="55" t="n">
        <v>7944.88</v>
      </c>
      <c r="Y3" s="55" t="n">
        <v>84.084</v>
      </c>
      <c r="Z3" s="55" t="n">
        <f aca="false">$X3/3600</f>
        <v>2.20691111111111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549695.8818</v>
      </c>
      <c r="E4" s="54" t="n">
        <f aca="false">N4</f>
        <v>57.3263</v>
      </c>
      <c r="F4" s="54" t="n">
        <f aca="false">L4</f>
        <v>549695.8818</v>
      </c>
      <c r="G4" s="54" t="n">
        <f aca="false">O4</f>
        <v>57.1329</v>
      </c>
      <c r="H4" s="54" t="n">
        <f aca="false">T4</f>
        <v>547024.2646</v>
      </c>
      <c r="I4" s="54" t="n">
        <f aca="false">V4</f>
        <v>57.317</v>
      </c>
      <c r="J4" s="54" t="n">
        <f aca="false">T4</f>
        <v>547024.2646</v>
      </c>
      <c r="K4" s="54" t="n">
        <f aca="false">W4</f>
        <v>57.1217</v>
      </c>
      <c r="L4" s="55" t="n">
        <v>549695.8818</v>
      </c>
      <c r="M4" s="55" t="n">
        <v>57.2331</v>
      </c>
      <c r="N4" s="55" t="n">
        <v>57.3263</v>
      </c>
      <c r="O4" s="55" t="n">
        <v>57.1329</v>
      </c>
      <c r="P4" s="55" t="n">
        <v>5473.92</v>
      </c>
      <c r="Q4" s="56" t="n">
        <v>77.594</v>
      </c>
      <c r="R4" s="55" t="n">
        <f aca="false">($P4/3600)</f>
        <v>1.52053333333333</v>
      </c>
      <c r="S4" s="57"/>
      <c r="T4" s="55" t="n">
        <v>547024.2646</v>
      </c>
      <c r="U4" s="55" t="n">
        <v>57.2578</v>
      </c>
      <c r="V4" s="55" t="n">
        <v>57.317</v>
      </c>
      <c r="W4" s="55" t="n">
        <v>57.1217</v>
      </c>
      <c r="X4" s="55" t="n">
        <v>6294.88</v>
      </c>
      <c r="Y4" s="55" t="n">
        <v>76.564</v>
      </c>
      <c r="Z4" s="55" t="n">
        <f aca="false">$X4/3600</f>
        <v>1.74857777777778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16962.1797</v>
      </c>
      <c r="E5" s="54" t="n">
        <f aca="false">N5</f>
        <v>53.4949</v>
      </c>
      <c r="F5" s="54" t="n">
        <f aca="false">L5</f>
        <v>416962.1797</v>
      </c>
      <c r="G5" s="54" t="n">
        <f aca="false">O5</f>
        <v>53.5677</v>
      </c>
      <c r="H5" s="54" t="n">
        <f aca="false">T5</f>
        <v>415592.0566</v>
      </c>
      <c r="I5" s="54" t="n">
        <f aca="false">V5</f>
        <v>53.5996</v>
      </c>
      <c r="J5" s="54" t="n">
        <f aca="false">T5</f>
        <v>415592.0566</v>
      </c>
      <c r="K5" s="54" t="n">
        <f aca="false">W5</f>
        <v>53.6409</v>
      </c>
      <c r="L5" s="55" t="n">
        <v>416962.1797</v>
      </c>
      <c r="M5" s="55" t="n">
        <v>53.78</v>
      </c>
      <c r="N5" s="55" t="n">
        <v>53.4949</v>
      </c>
      <c r="O5" s="55" t="n">
        <v>53.5677</v>
      </c>
      <c r="P5" s="55" t="n">
        <v>5081.84</v>
      </c>
      <c r="Q5" s="56" t="n">
        <v>69.622</v>
      </c>
      <c r="R5" s="55" t="n">
        <f aca="false">($P5/3600)</f>
        <v>1.41162222222222</v>
      </c>
      <c r="S5" s="57"/>
      <c r="T5" s="55" t="n">
        <v>415592.0566</v>
      </c>
      <c r="U5" s="55" t="n">
        <v>53.7949</v>
      </c>
      <c r="V5" s="55" t="n">
        <v>53.5996</v>
      </c>
      <c r="W5" s="55" t="n">
        <v>53.6409</v>
      </c>
      <c r="X5" s="55" t="n">
        <v>5852.47</v>
      </c>
      <c r="Y5" s="55" t="n">
        <v>69.607</v>
      </c>
      <c r="Z5" s="55" t="n">
        <f aca="false">$X5/3600</f>
        <v>1.62568611111111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90020.2351</v>
      </c>
      <c r="E6" s="62" t="n">
        <f aca="false">N6</f>
        <v>49.7667</v>
      </c>
      <c r="F6" s="62" t="n">
        <f aca="false">L6</f>
        <v>290020.2351</v>
      </c>
      <c r="G6" s="62" t="n">
        <f aca="false">O6</f>
        <v>50.531</v>
      </c>
      <c r="H6" s="62" t="n">
        <f aca="false">T6</f>
        <v>288229.6468</v>
      </c>
      <c r="I6" s="62" t="n">
        <f aca="false">V6</f>
        <v>49.8043</v>
      </c>
      <c r="J6" s="62" t="n">
        <f aca="false">T6</f>
        <v>288229.6468</v>
      </c>
      <c r="K6" s="62" t="n">
        <f aca="false">W6</f>
        <v>50.5706</v>
      </c>
      <c r="L6" s="63" t="n">
        <v>290020.2351</v>
      </c>
      <c r="M6" s="63" t="n">
        <v>50.3246</v>
      </c>
      <c r="N6" s="63" t="n">
        <v>49.7667</v>
      </c>
      <c r="O6" s="63" t="n">
        <v>50.531</v>
      </c>
      <c r="P6" s="63" t="n">
        <v>4909.58</v>
      </c>
      <c r="Q6" s="63" t="n">
        <v>64.693</v>
      </c>
      <c r="R6" s="55" t="n">
        <f aca="false">($P6/3600)</f>
        <v>1.36377222222222</v>
      </c>
      <c r="S6" s="61"/>
      <c r="T6" s="63" t="n">
        <v>288229.6468</v>
      </c>
      <c r="U6" s="63" t="n">
        <v>50.3254</v>
      </c>
      <c r="V6" s="63" t="n">
        <v>49.8043</v>
      </c>
      <c r="W6" s="63" t="n">
        <v>50.5706</v>
      </c>
      <c r="X6" s="63" t="n">
        <v>5232.81</v>
      </c>
      <c r="Y6" s="63" t="n">
        <v>64.818</v>
      </c>
      <c r="Z6" s="55" t="n">
        <f aca="false">$X6/3600</f>
        <v>1.45355833333333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671568.5945</v>
      </c>
      <c r="E7" s="54" t="n">
        <f aca="false">N7</f>
        <v>60.7341</v>
      </c>
      <c r="F7" s="54" t="n">
        <f aca="false">L7</f>
        <v>671568.5945</v>
      </c>
      <c r="G7" s="54" t="n">
        <f aca="false">O7</f>
        <v>60.7776</v>
      </c>
      <c r="H7" s="54" t="n">
        <f aca="false">T7</f>
        <v>671519.4425</v>
      </c>
      <c r="I7" s="54" t="n">
        <f aca="false">V7</f>
        <v>60.996</v>
      </c>
      <c r="J7" s="54" t="n">
        <f aca="false">T7</f>
        <v>671519.4425</v>
      </c>
      <c r="K7" s="54" t="n">
        <f aca="false">W7</f>
        <v>61.0364</v>
      </c>
      <c r="L7" s="65" t="n">
        <v>671568.5945</v>
      </c>
      <c r="M7" s="65" t="n">
        <v>60.3538</v>
      </c>
      <c r="N7" s="65" t="n">
        <v>60.7341</v>
      </c>
      <c r="O7" s="65" t="n">
        <v>60.7776</v>
      </c>
      <c r="P7" s="55" t="n">
        <v>6734.98</v>
      </c>
      <c r="Q7" s="56" t="n">
        <v>84.38</v>
      </c>
      <c r="R7" s="55" t="n">
        <f aca="false">($P7/3600)</f>
        <v>1.87082777777778</v>
      </c>
      <c r="S7" s="57"/>
      <c r="T7" s="65" t="n">
        <v>671519.4425</v>
      </c>
      <c r="U7" s="65" t="n">
        <v>61.1757</v>
      </c>
      <c r="V7" s="65" t="n">
        <v>60.996</v>
      </c>
      <c r="W7" s="65" t="n">
        <v>61.0364</v>
      </c>
      <c r="X7" s="55" t="n">
        <v>6775.16</v>
      </c>
      <c r="Y7" s="55" t="n">
        <v>83.662</v>
      </c>
      <c r="Z7" s="55" t="n">
        <f aca="false">$X7/3600</f>
        <v>1.8819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525364.5305</v>
      </c>
      <c r="E8" s="54" t="n">
        <f aca="false">N8</f>
        <v>57.2089</v>
      </c>
      <c r="F8" s="54" t="n">
        <f aca="false">L8</f>
        <v>525364.5305</v>
      </c>
      <c r="G8" s="54" t="n">
        <f aca="false">O8</f>
        <v>57.2752</v>
      </c>
      <c r="H8" s="54" t="n">
        <f aca="false">T8</f>
        <v>521650.0283</v>
      </c>
      <c r="I8" s="54" t="n">
        <f aca="false">V8</f>
        <v>57.2007</v>
      </c>
      <c r="J8" s="54" t="n">
        <f aca="false">T8</f>
        <v>521650.0283</v>
      </c>
      <c r="K8" s="54" t="n">
        <f aca="false">W8</f>
        <v>57.2653</v>
      </c>
      <c r="L8" s="55" t="n">
        <v>525364.5305</v>
      </c>
      <c r="M8" s="55" t="n">
        <v>57.3505</v>
      </c>
      <c r="N8" s="55" t="n">
        <v>57.2089</v>
      </c>
      <c r="O8" s="55" t="n">
        <v>57.2752</v>
      </c>
      <c r="P8" s="55" t="n">
        <v>6149.28</v>
      </c>
      <c r="Q8" s="56" t="n">
        <v>74.661</v>
      </c>
      <c r="R8" s="55" t="n">
        <f aca="false">($P8/3600)</f>
        <v>1.70813333333333</v>
      </c>
      <c r="S8" s="57"/>
      <c r="T8" s="55" t="n">
        <v>521650.0283</v>
      </c>
      <c r="U8" s="55" t="n">
        <v>57.4125</v>
      </c>
      <c r="V8" s="55" t="n">
        <v>57.2007</v>
      </c>
      <c r="W8" s="55" t="n">
        <v>57.2653</v>
      </c>
      <c r="X8" s="55" t="n">
        <v>6768.42</v>
      </c>
      <c r="Y8" s="55" t="n">
        <v>75.613</v>
      </c>
      <c r="Z8" s="55" t="n">
        <f aca="false">$X8/3600</f>
        <v>1.88011666666667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395213.2578</v>
      </c>
      <c r="E9" s="54" t="n">
        <f aca="false">N9</f>
        <v>53.6606</v>
      </c>
      <c r="F9" s="54" t="n">
        <f aca="false">L9</f>
        <v>395213.2578</v>
      </c>
      <c r="G9" s="54" t="n">
        <f aca="false">O9</f>
        <v>53.614</v>
      </c>
      <c r="H9" s="54" t="n">
        <f aca="false">T9</f>
        <v>393242.4886</v>
      </c>
      <c r="I9" s="54" t="n">
        <f aca="false">V9</f>
        <v>53.7138</v>
      </c>
      <c r="J9" s="54" t="n">
        <f aca="false">T9</f>
        <v>393242.4886</v>
      </c>
      <c r="K9" s="54" t="n">
        <f aca="false">W9</f>
        <v>53.6702</v>
      </c>
      <c r="L9" s="55" t="n">
        <v>395213.2578</v>
      </c>
      <c r="M9" s="55" t="n">
        <v>53.9998</v>
      </c>
      <c r="N9" s="55" t="n">
        <v>53.6606</v>
      </c>
      <c r="O9" s="55" t="n">
        <v>53.614</v>
      </c>
      <c r="P9" s="55" t="n">
        <v>5783.89</v>
      </c>
      <c r="Q9" s="56" t="n">
        <v>72.321</v>
      </c>
      <c r="R9" s="55" t="n">
        <f aca="false">($P9/3600)</f>
        <v>1.60663611111111</v>
      </c>
      <c r="S9" s="57"/>
      <c r="T9" s="55" t="n">
        <v>393242.4886</v>
      </c>
      <c r="U9" s="55" t="n">
        <v>54.0187</v>
      </c>
      <c r="V9" s="55" t="n">
        <v>53.7138</v>
      </c>
      <c r="W9" s="55" t="n">
        <v>53.6702</v>
      </c>
      <c r="X9" s="55" t="n">
        <v>6044.7</v>
      </c>
      <c r="Y9" s="55" t="n">
        <v>72.976</v>
      </c>
      <c r="Z9" s="55" t="n">
        <f aca="false">$X9/3600</f>
        <v>1.67908333333333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77453.6911</v>
      </c>
      <c r="E10" s="62" t="n">
        <f aca="false">N10</f>
        <v>50.5813</v>
      </c>
      <c r="F10" s="62" t="n">
        <f aca="false">L10</f>
        <v>277453.6911</v>
      </c>
      <c r="G10" s="62" t="n">
        <f aca="false">O10</f>
        <v>50.251</v>
      </c>
      <c r="H10" s="62" t="n">
        <f aca="false">T10</f>
        <v>275209.8277</v>
      </c>
      <c r="I10" s="62" t="n">
        <f aca="false">V10</f>
        <v>50.6085</v>
      </c>
      <c r="J10" s="62" t="n">
        <f aca="false">T10</f>
        <v>275209.8277</v>
      </c>
      <c r="K10" s="62" t="n">
        <f aca="false">W10</f>
        <v>50.2674</v>
      </c>
      <c r="L10" s="63" t="n">
        <v>277453.6911</v>
      </c>
      <c r="M10" s="63" t="n">
        <v>50.6586</v>
      </c>
      <c r="N10" s="63" t="n">
        <v>50.5813</v>
      </c>
      <c r="O10" s="63" t="n">
        <v>50.251</v>
      </c>
      <c r="P10" s="63" t="n">
        <v>5429.65</v>
      </c>
      <c r="Q10" s="63" t="n">
        <v>65.613</v>
      </c>
      <c r="R10" s="55" t="n">
        <f aca="false">($P10/3600)</f>
        <v>1.50823611111111</v>
      </c>
      <c r="S10" s="61"/>
      <c r="T10" s="63" t="n">
        <v>275209.8277</v>
      </c>
      <c r="U10" s="63" t="n">
        <v>50.6549</v>
      </c>
      <c r="V10" s="63" t="n">
        <v>50.6085</v>
      </c>
      <c r="W10" s="63" t="n">
        <v>50.2674</v>
      </c>
      <c r="X10" s="63" t="n">
        <v>5805.25</v>
      </c>
      <c r="Y10" s="63" t="n">
        <v>66.549</v>
      </c>
      <c r="Z10" s="55" t="n">
        <f aca="false">$X10/3600</f>
        <v>1.61256944444444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59618.897</v>
      </c>
      <c r="E11" s="54" t="n">
        <f aca="false">N11</f>
        <v>59.6647</v>
      </c>
      <c r="F11" s="54" t="n">
        <f aca="false">L11</f>
        <v>259618.897</v>
      </c>
      <c r="G11" s="54" t="n">
        <f aca="false">O11</f>
        <v>59.6585</v>
      </c>
      <c r="H11" s="54" t="n">
        <f aca="false">T11</f>
        <v>259777.0109</v>
      </c>
      <c r="I11" s="54" t="n">
        <f aca="false">V11</f>
        <v>60.2457</v>
      </c>
      <c r="J11" s="54" t="n">
        <f aca="false">T11</f>
        <v>259777.0109</v>
      </c>
      <c r="K11" s="54" t="n">
        <f aca="false">W11</f>
        <v>60.242</v>
      </c>
      <c r="L11" s="55" t="n">
        <v>259618.897</v>
      </c>
      <c r="M11" s="55" t="n">
        <v>59.482</v>
      </c>
      <c r="N11" s="55" t="n">
        <v>59.6647</v>
      </c>
      <c r="O11" s="55" t="n">
        <v>59.6585</v>
      </c>
      <c r="P11" s="55" t="n">
        <v>2271.45</v>
      </c>
      <c r="Q11" s="56" t="n">
        <v>32.136</v>
      </c>
      <c r="R11" s="55" t="n">
        <f aca="false">($P11/3600)</f>
        <v>0.630958333333333</v>
      </c>
      <c r="S11" s="57"/>
      <c r="T11" s="55" t="n">
        <v>259777.0109</v>
      </c>
      <c r="U11" s="55" t="n">
        <v>61.2134</v>
      </c>
      <c r="V11" s="55" t="n">
        <v>60.2457</v>
      </c>
      <c r="W11" s="55" t="n">
        <v>60.242</v>
      </c>
      <c r="X11" s="55" t="n">
        <v>2860.62</v>
      </c>
      <c r="Y11" s="55" t="n">
        <v>30.342</v>
      </c>
      <c r="Z11" s="55" t="n">
        <f aca="false">$X11/3600</f>
        <v>0.79461666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04357.2062</v>
      </c>
      <c r="E12" s="54" t="n">
        <f aca="false">N12</f>
        <v>57.0039</v>
      </c>
      <c r="F12" s="54" t="n">
        <f aca="false">L12</f>
        <v>204357.2062</v>
      </c>
      <c r="G12" s="54" t="n">
        <f aca="false">O12</f>
        <v>56.9429</v>
      </c>
      <c r="H12" s="54" t="n">
        <f aca="false">T12</f>
        <v>201190.4562</v>
      </c>
      <c r="I12" s="54" t="n">
        <f aca="false">V12</f>
        <v>56.9076</v>
      </c>
      <c r="J12" s="54" t="n">
        <f aca="false">T12</f>
        <v>201190.4562</v>
      </c>
      <c r="K12" s="54" t="n">
        <f aca="false">W12</f>
        <v>56.8754</v>
      </c>
      <c r="L12" s="55" t="n">
        <v>204357.2062</v>
      </c>
      <c r="M12" s="55" t="n">
        <v>57.0099</v>
      </c>
      <c r="N12" s="55" t="n">
        <v>57.0039</v>
      </c>
      <c r="O12" s="55" t="n">
        <v>56.9429</v>
      </c>
      <c r="P12" s="55" t="n">
        <v>2042.46</v>
      </c>
      <c r="Q12" s="56" t="n">
        <v>28.953</v>
      </c>
      <c r="R12" s="55" t="n">
        <f aca="false">($P12/3600)</f>
        <v>0.56735</v>
      </c>
      <c r="S12" s="57"/>
      <c r="T12" s="55" t="n">
        <v>201190.4562</v>
      </c>
      <c r="U12" s="55" t="n">
        <v>57.397</v>
      </c>
      <c r="V12" s="55" t="n">
        <v>56.9076</v>
      </c>
      <c r="W12" s="55" t="n">
        <v>56.8754</v>
      </c>
      <c r="X12" s="55" t="n">
        <v>2210.4</v>
      </c>
      <c r="Y12" s="55" t="n">
        <v>27.487</v>
      </c>
      <c r="Z12" s="55" t="n">
        <f aca="false">$X12/3600</f>
        <v>0.614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53247.8054</v>
      </c>
      <c r="E13" s="54" t="n">
        <f aca="false">N13</f>
        <v>53.4101</v>
      </c>
      <c r="F13" s="54" t="n">
        <f aca="false">L13</f>
        <v>153247.8054</v>
      </c>
      <c r="G13" s="54" t="n">
        <f aca="false">O13</f>
        <v>53.6535</v>
      </c>
      <c r="H13" s="54" t="n">
        <f aca="false">T13</f>
        <v>149623.0374</v>
      </c>
      <c r="I13" s="54" t="n">
        <f aca="false">V13</f>
        <v>53.4899</v>
      </c>
      <c r="J13" s="54" t="n">
        <f aca="false">T13</f>
        <v>149623.0374</v>
      </c>
      <c r="K13" s="54" t="n">
        <f aca="false">W13</f>
        <v>53.6876</v>
      </c>
      <c r="L13" s="55" t="n">
        <v>153247.8054</v>
      </c>
      <c r="M13" s="55" t="n">
        <v>53.7196</v>
      </c>
      <c r="N13" s="55" t="n">
        <v>53.4101</v>
      </c>
      <c r="O13" s="55" t="n">
        <v>53.6535</v>
      </c>
      <c r="P13" s="55" t="n">
        <v>1897</v>
      </c>
      <c r="Q13" s="56" t="n">
        <v>25.989</v>
      </c>
      <c r="R13" s="55" t="n">
        <f aca="false">($P13/3600)</f>
        <v>0.526944444444444</v>
      </c>
      <c r="S13" s="57"/>
      <c r="T13" s="55" t="n">
        <v>149623.0374</v>
      </c>
      <c r="U13" s="55" t="n">
        <v>53.6912</v>
      </c>
      <c r="V13" s="55" t="n">
        <v>53.4899</v>
      </c>
      <c r="W13" s="55" t="n">
        <v>53.6876</v>
      </c>
      <c r="X13" s="55" t="n">
        <v>2195.01</v>
      </c>
      <c r="Y13" s="55" t="n">
        <v>25.958</v>
      </c>
      <c r="Z13" s="55" t="n">
        <f aca="false">$X13/3600</f>
        <v>0.609725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98724.9855</v>
      </c>
      <c r="E14" s="62" t="n">
        <f aca="false">N14</f>
        <v>50.0875</v>
      </c>
      <c r="F14" s="62" t="n">
        <f aca="false">L14</f>
        <v>98724.9855</v>
      </c>
      <c r="G14" s="62" t="n">
        <f aca="false">O14</f>
        <v>51.1637</v>
      </c>
      <c r="H14" s="62" t="n">
        <f aca="false">T14</f>
        <v>97812.2214</v>
      </c>
      <c r="I14" s="62" t="n">
        <f aca="false">V14</f>
        <v>50.1063</v>
      </c>
      <c r="J14" s="62" t="n">
        <f aca="false">T14</f>
        <v>97812.2214</v>
      </c>
      <c r="K14" s="62" t="n">
        <f aca="false">W14</f>
        <v>51.1976</v>
      </c>
      <c r="L14" s="63" t="n">
        <v>98724.9855</v>
      </c>
      <c r="M14" s="63" t="n">
        <v>49.6822</v>
      </c>
      <c r="N14" s="63" t="n">
        <v>50.0875</v>
      </c>
      <c r="O14" s="63" t="n">
        <v>51.1637</v>
      </c>
      <c r="P14" s="63" t="n">
        <v>2025.68</v>
      </c>
      <c r="Q14" s="63" t="n">
        <v>24.632</v>
      </c>
      <c r="R14" s="55" t="n">
        <f aca="false">($P14/3600)</f>
        <v>0.562688888888889</v>
      </c>
      <c r="S14" s="61"/>
      <c r="T14" s="63" t="n">
        <v>97812.2214</v>
      </c>
      <c r="U14" s="63" t="n">
        <v>49.6564</v>
      </c>
      <c r="V14" s="63" t="n">
        <v>50.1063</v>
      </c>
      <c r="W14" s="63" t="n">
        <v>51.1976</v>
      </c>
      <c r="X14" s="63" t="n">
        <v>1911.65</v>
      </c>
      <c r="Y14" s="63" t="n">
        <v>25.053</v>
      </c>
      <c r="Z14" s="55" t="n">
        <f aca="false">$X14/3600</f>
        <v>0.531013888888889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321737.378</v>
      </c>
      <c r="E15" s="66" t="n">
        <f aca="false">N15</f>
        <v>60.2941</v>
      </c>
      <c r="F15" s="66" t="n">
        <f aca="false">L15</f>
        <v>321737.378</v>
      </c>
      <c r="G15" s="66" t="n">
        <f aca="false">O15</f>
        <v>60.288</v>
      </c>
      <c r="H15" s="66" t="n">
        <f aca="false">T15</f>
        <v>321849.7332</v>
      </c>
      <c r="I15" s="66" t="n">
        <f aca="false">V15</f>
        <v>60.6175</v>
      </c>
      <c r="J15" s="66" t="n">
        <f aca="false">T15</f>
        <v>321849.7332</v>
      </c>
      <c r="K15" s="66" t="n">
        <f aca="false">W15</f>
        <v>60.6087</v>
      </c>
      <c r="L15" s="65" t="n">
        <v>321737.378</v>
      </c>
      <c r="M15" s="65" t="n">
        <v>60.1603</v>
      </c>
      <c r="N15" s="65" t="n">
        <v>60.2941</v>
      </c>
      <c r="O15" s="65" t="n">
        <v>60.288</v>
      </c>
      <c r="P15" s="65" t="n">
        <v>3036.23</v>
      </c>
      <c r="Q15" s="56" t="n">
        <v>34.429</v>
      </c>
      <c r="R15" s="55" t="n">
        <f aca="false">($P15/3600)</f>
        <v>0.843397222222222</v>
      </c>
      <c r="S15" s="67"/>
      <c r="T15" s="65" t="n">
        <v>321849.7332</v>
      </c>
      <c r="U15" s="65" t="n">
        <v>61.3854</v>
      </c>
      <c r="V15" s="65" t="n">
        <v>60.6175</v>
      </c>
      <c r="W15" s="65" t="n">
        <v>60.6087</v>
      </c>
      <c r="X15" s="65" t="n">
        <v>3061.04</v>
      </c>
      <c r="Y15" s="65" t="n">
        <v>34.039</v>
      </c>
      <c r="Z15" s="55" t="n">
        <f aca="false">$X15/3600</f>
        <v>0.85028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262911.6304</v>
      </c>
      <c r="E16" s="54" t="n">
        <f aca="false">N16</f>
        <v>57.3381</v>
      </c>
      <c r="F16" s="54" t="n">
        <f aca="false">L16</f>
        <v>262911.6304</v>
      </c>
      <c r="G16" s="54" t="n">
        <f aca="false">O16</f>
        <v>57.2327</v>
      </c>
      <c r="H16" s="54" t="n">
        <f aca="false">T16</f>
        <v>261177.3375</v>
      </c>
      <c r="I16" s="54" t="n">
        <f aca="false">V16</f>
        <v>57.1894</v>
      </c>
      <c r="J16" s="54" t="n">
        <f aca="false">T16</f>
        <v>261177.3375</v>
      </c>
      <c r="K16" s="54" t="n">
        <f aca="false">W16</f>
        <v>57.1127</v>
      </c>
      <c r="L16" s="55" t="n">
        <v>262911.6304</v>
      </c>
      <c r="M16" s="55" t="n">
        <v>57.5541</v>
      </c>
      <c r="N16" s="55" t="n">
        <v>57.3381</v>
      </c>
      <c r="O16" s="55" t="n">
        <v>57.2327</v>
      </c>
      <c r="P16" s="55" t="n">
        <v>2589.37</v>
      </c>
      <c r="Q16" s="56" t="n">
        <v>31.2</v>
      </c>
      <c r="R16" s="55" t="n">
        <f aca="false">($P16/3600)</f>
        <v>0.719269444444444</v>
      </c>
      <c r="S16" s="57"/>
      <c r="T16" s="55" t="n">
        <v>261177.3375</v>
      </c>
      <c r="U16" s="55" t="n">
        <v>57.5622</v>
      </c>
      <c r="V16" s="55" t="n">
        <v>57.1894</v>
      </c>
      <c r="W16" s="55" t="n">
        <v>57.1127</v>
      </c>
      <c r="X16" s="55" t="n">
        <v>2584.62</v>
      </c>
      <c r="Y16" s="55" t="n">
        <v>30.576</v>
      </c>
      <c r="Z16" s="55" t="n">
        <f aca="false">$X16/3600</f>
        <v>0.71795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10601.775</v>
      </c>
      <c r="E17" s="54" t="n">
        <f aca="false">N17</f>
        <v>53.5259</v>
      </c>
      <c r="F17" s="54" t="n">
        <f aca="false">L17</f>
        <v>210601.775</v>
      </c>
      <c r="G17" s="54" t="n">
        <f aca="false">O17</f>
        <v>53.4978</v>
      </c>
      <c r="H17" s="54" t="n">
        <f aca="false">T17</f>
        <v>209899.8857</v>
      </c>
      <c r="I17" s="54" t="n">
        <f aca="false">V17</f>
        <v>53.6216</v>
      </c>
      <c r="J17" s="54" t="n">
        <f aca="false">T17</f>
        <v>209899.8857</v>
      </c>
      <c r="K17" s="54" t="n">
        <f aca="false">W17</f>
        <v>53.5732</v>
      </c>
      <c r="L17" s="55" t="n">
        <v>210601.775</v>
      </c>
      <c r="M17" s="55" t="n">
        <v>54.0782</v>
      </c>
      <c r="N17" s="55" t="n">
        <v>53.5259</v>
      </c>
      <c r="O17" s="55" t="n">
        <v>53.4978</v>
      </c>
      <c r="P17" s="55" t="n">
        <v>2246.53</v>
      </c>
      <c r="Q17" s="56" t="n">
        <v>28.407</v>
      </c>
      <c r="R17" s="55" t="n">
        <f aca="false">($P17/3600)</f>
        <v>0.624036111111111</v>
      </c>
      <c r="S17" s="57"/>
      <c r="T17" s="55" t="n">
        <v>209899.8857</v>
      </c>
      <c r="U17" s="55" t="n">
        <v>54.0358</v>
      </c>
      <c r="V17" s="55" t="n">
        <v>53.6216</v>
      </c>
      <c r="W17" s="55" t="n">
        <v>53.5732</v>
      </c>
      <c r="X17" s="55" t="n">
        <v>2293.82</v>
      </c>
      <c r="Y17" s="55" t="n">
        <v>28.392</v>
      </c>
      <c r="Z17" s="55" t="n">
        <f aca="false">$X17/3600</f>
        <v>0.637172222222222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156049.3518</v>
      </c>
      <c r="E18" s="62" t="n">
        <f aca="false">N18</f>
        <v>49.862</v>
      </c>
      <c r="F18" s="62" t="n">
        <f aca="false">L18</f>
        <v>156049.3518</v>
      </c>
      <c r="G18" s="62" t="n">
        <f aca="false">O18</f>
        <v>50.2359</v>
      </c>
      <c r="H18" s="62" t="n">
        <f aca="false">T18</f>
        <v>154990.3896</v>
      </c>
      <c r="I18" s="62" t="n">
        <f aca="false">V18</f>
        <v>49.9858</v>
      </c>
      <c r="J18" s="62" t="n">
        <f aca="false">T18</f>
        <v>154990.3896</v>
      </c>
      <c r="K18" s="62" t="n">
        <f aca="false">W18</f>
        <v>50.3176</v>
      </c>
      <c r="L18" s="63" t="n">
        <v>156049.3518</v>
      </c>
      <c r="M18" s="63" t="n">
        <v>50.1353</v>
      </c>
      <c r="N18" s="63" t="n">
        <v>49.862</v>
      </c>
      <c r="O18" s="63" t="n">
        <v>50.2359</v>
      </c>
      <c r="P18" s="63" t="n">
        <v>2185.72</v>
      </c>
      <c r="Q18" s="63" t="n">
        <v>27.939</v>
      </c>
      <c r="R18" s="55" t="n">
        <f aca="false">($P18/3600)</f>
        <v>0.607144444444444</v>
      </c>
      <c r="S18" s="61"/>
      <c r="T18" s="63" t="n">
        <v>154990.3896</v>
      </c>
      <c r="U18" s="63" t="n">
        <v>50.0638</v>
      </c>
      <c r="V18" s="63" t="n">
        <v>49.9858</v>
      </c>
      <c r="W18" s="63" t="n">
        <v>50.3176</v>
      </c>
      <c r="X18" s="63" t="n">
        <v>2213.06</v>
      </c>
      <c r="Y18" s="63" t="n">
        <v>28.844</v>
      </c>
      <c r="Z18" s="55" t="n">
        <f aca="false">$X18/3600</f>
        <v>0.614738888888889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709010.5196</v>
      </c>
      <c r="E19" s="66" t="n">
        <f aca="false">N19</f>
        <v>60.3996</v>
      </c>
      <c r="F19" s="66" t="n">
        <f aca="false">L19</f>
        <v>709010.5196</v>
      </c>
      <c r="G19" s="66" t="n">
        <f aca="false">O19</f>
        <v>60.3937</v>
      </c>
      <c r="H19" s="66" t="n">
        <f aca="false">T19</f>
        <v>709469.8062</v>
      </c>
      <c r="I19" s="66" t="n">
        <f aca="false">V19</f>
        <v>60.7741</v>
      </c>
      <c r="J19" s="66" t="n">
        <f aca="false">T19</f>
        <v>709469.8062</v>
      </c>
      <c r="K19" s="66" t="n">
        <f aca="false">W19</f>
        <v>60.7739</v>
      </c>
      <c r="L19" s="65" t="n">
        <v>709010.5196</v>
      </c>
      <c r="M19" s="65" t="n">
        <v>60.3191</v>
      </c>
      <c r="N19" s="65" t="n">
        <v>60.3996</v>
      </c>
      <c r="O19" s="65" t="n">
        <v>60.3937</v>
      </c>
      <c r="P19" s="65" t="n">
        <v>5354.04</v>
      </c>
      <c r="Q19" s="56" t="n">
        <v>68.359</v>
      </c>
      <c r="R19" s="55" t="n">
        <f aca="false">($P19/3600)</f>
        <v>1.48723333333333</v>
      </c>
      <c r="S19" s="67"/>
      <c r="T19" s="65" t="n">
        <v>709469.8062</v>
      </c>
      <c r="U19" s="65" t="n">
        <v>61.4475</v>
      </c>
      <c r="V19" s="65" t="n">
        <v>60.7741</v>
      </c>
      <c r="W19" s="65" t="n">
        <v>60.7739</v>
      </c>
      <c r="X19" s="65" t="n">
        <v>6070</v>
      </c>
      <c r="Y19" s="65" t="n">
        <v>69.076</v>
      </c>
      <c r="Z19" s="55" t="n">
        <f aca="false">$X19/3600</f>
        <v>1.68611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588340.8454</v>
      </c>
      <c r="E20" s="54" t="n">
        <f aca="false">N20</f>
        <v>57.5012</v>
      </c>
      <c r="F20" s="54" t="n">
        <f aca="false">L20</f>
        <v>588340.8454</v>
      </c>
      <c r="G20" s="54" t="n">
        <f aca="false">O20</f>
        <v>57.4305</v>
      </c>
      <c r="H20" s="54" t="n">
        <f aca="false">T20</f>
        <v>585175.1464</v>
      </c>
      <c r="I20" s="54" t="n">
        <f aca="false">V20</f>
        <v>57.3406</v>
      </c>
      <c r="J20" s="54" t="n">
        <f aca="false">T20</f>
        <v>585175.1464</v>
      </c>
      <c r="K20" s="54" t="n">
        <f aca="false">W20</f>
        <v>57.2883</v>
      </c>
      <c r="L20" s="55" t="n">
        <v>588340.8454</v>
      </c>
      <c r="M20" s="55" t="n">
        <v>57.5971</v>
      </c>
      <c r="N20" s="55" t="n">
        <v>57.5012</v>
      </c>
      <c r="O20" s="55" t="n">
        <v>57.4305</v>
      </c>
      <c r="P20" s="55" t="n">
        <v>5130.96</v>
      </c>
      <c r="Q20" s="56" t="n">
        <v>62.946</v>
      </c>
      <c r="R20" s="55" t="n">
        <f aca="false">($P20/3600)</f>
        <v>1.42526666666667</v>
      </c>
      <c r="S20" s="57"/>
      <c r="T20" s="55" t="n">
        <v>585175.1464</v>
      </c>
      <c r="U20" s="55" t="n">
        <v>57.6136</v>
      </c>
      <c r="V20" s="55" t="n">
        <v>57.3406</v>
      </c>
      <c r="W20" s="55" t="n">
        <v>57.2883</v>
      </c>
      <c r="X20" s="55" t="n">
        <v>6187.03</v>
      </c>
      <c r="Y20" s="55" t="n">
        <v>62.571</v>
      </c>
      <c r="Z20" s="55" t="n">
        <f aca="false">$X20/3600</f>
        <v>1.718619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481566.3546</v>
      </c>
      <c r="E21" s="54" t="n">
        <f aca="false">N21</f>
        <v>53.6873</v>
      </c>
      <c r="F21" s="54" t="n">
        <f aca="false">L21</f>
        <v>481566.3546</v>
      </c>
      <c r="G21" s="54" t="n">
        <f aca="false">O21</f>
        <v>53.4318</v>
      </c>
      <c r="H21" s="54" t="n">
        <f aca="false">T21</f>
        <v>480888.7629</v>
      </c>
      <c r="I21" s="54" t="n">
        <f aca="false">V21</f>
        <v>53.7817</v>
      </c>
      <c r="J21" s="54" t="n">
        <f aca="false">T21</f>
        <v>480888.7629</v>
      </c>
      <c r="K21" s="54" t="n">
        <f aca="false">W21</f>
        <v>53.5316</v>
      </c>
      <c r="L21" s="55" t="n">
        <v>481566.3546</v>
      </c>
      <c r="M21" s="55" t="n">
        <v>54.1564</v>
      </c>
      <c r="N21" s="55" t="n">
        <v>53.6873</v>
      </c>
      <c r="O21" s="55" t="n">
        <v>53.4318</v>
      </c>
      <c r="P21" s="55" t="n">
        <v>4113.27</v>
      </c>
      <c r="Q21" s="56" t="n">
        <v>57.283</v>
      </c>
      <c r="R21" s="55" t="n">
        <f aca="false">($P21/3600)</f>
        <v>1.142575</v>
      </c>
      <c r="S21" s="57"/>
      <c r="T21" s="55" t="n">
        <v>480888.7629</v>
      </c>
      <c r="U21" s="55" t="n">
        <v>54.1356</v>
      </c>
      <c r="V21" s="55" t="n">
        <v>53.7817</v>
      </c>
      <c r="W21" s="55" t="n">
        <v>53.5316</v>
      </c>
      <c r="X21" s="55" t="n">
        <v>4662</v>
      </c>
      <c r="Y21" s="55" t="n">
        <v>57.876</v>
      </c>
      <c r="Z21" s="55" t="n">
        <f aca="false">$X21/3600</f>
        <v>1.295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63307.4309</v>
      </c>
      <c r="E22" s="62" t="n">
        <f aca="false">N22</f>
        <v>49.5923</v>
      </c>
      <c r="F22" s="62" t="n">
        <f aca="false">L22</f>
        <v>363307.4309</v>
      </c>
      <c r="G22" s="62" t="n">
        <f aca="false">O22</f>
        <v>49.4675</v>
      </c>
      <c r="H22" s="62" t="n">
        <f aca="false">T22</f>
        <v>361158.9897</v>
      </c>
      <c r="I22" s="62" t="n">
        <f aca="false">V22</f>
        <v>49.622</v>
      </c>
      <c r="J22" s="62" t="n">
        <f aca="false">T22</f>
        <v>361158.9897</v>
      </c>
      <c r="K22" s="62" t="n">
        <f aca="false">W22</f>
        <v>49.4735</v>
      </c>
      <c r="L22" s="63" t="n">
        <v>363307.4309</v>
      </c>
      <c r="M22" s="63" t="n">
        <v>50.2353</v>
      </c>
      <c r="N22" s="63" t="n">
        <v>49.5923</v>
      </c>
      <c r="O22" s="63" t="n">
        <v>49.4675</v>
      </c>
      <c r="P22" s="63" t="n">
        <v>4395.97</v>
      </c>
      <c r="Q22" s="63" t="n">
        <v>59.857</v>
      </c>
      <c r="R22" s="55" t="n">
        <f aca="false">($P22/3600)</f>
        <v>1.22110277777778</v>
      </c>
      <c r="S22" s="61"/>
      <c r="T22" s="63" t="n">
        <v>361158.9897</v>
      </c>
      <c r="U22" s="63" t="n">
        <v>50.1858</v>
      </c>
      <c r="V22" s="63" t="n">
        <v>49.622</v>
      </c>
      <c r="W22" s="63" t="n">
        <v>49.4735</v>
      </c>
      <c r="X22" s="63" t="n">
        <v>4524.78</v>
      </c>
      <c r="Y22" s="63" t="n">
        <v>60.2</v>
      </c>
      <c r="Z22" s="55" t="n">
        <f aca="false">$X22/3600</f>
        <v>1.25688333333333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585664.532</v>
      </c>
      <c r="E23" s="68" t="n">
        <f aca="false">N23</f>
        <v>61.3961</v>
      </c>
      <c r="F23" s="68" t="n">
        <f aca="false">L23</f>
        <v>585664.532</v>
      </c>
      <c r="G23" s="68" t="n">
        <f aca="false">O23</f>
        <v>61.3948</v>
      </c>
      <c r="H23" s="68" t="n">
        <f aca="false">T23</f>
        <v>579897.9505</v>
      </c>
      <c r="I23" s="68" t="n">
        <f aca="false">V23</f>
        <v>61.5099</v>
      </c>
      <c r="J23" s="68" t="n">
        <f aca="false">T23</f>
        <v>579897.9505</v>
      </c>
      <c r="K23" s="68" t="n">
        <f aca="false">W23</f>
        <v>61.4932</v>
      </c>
      <c r="L23" s="65" t="n">
        <v>585664.532</v>
      </c>
      <c r="M23" s="65" t="n">
        <v>61.3401</v>
      </c>
      <c r="N23" s="65" t="n">
        <v>61.3961</v>
      </c>
      <c r="O23" s="65" t="n">
        <v>61.3948</v>
      </c>
      <c r="P23" s="65" t="n">
        <v>5760.92</v>
      </c>
      <c r="Q23" s="56" t="n">
        <v>61.401</v>
      </c>
      <c r="R23" s="55" t="n">
        <f aca="false">($P23/3600)</f>
        <v>1.60025555555556</v>
      </c>
      <c r="S23" s="67"/>
      <c r="T23" s="65" t="n">
        <v>579897.9505</v>
      </c>
      <c r="U23" s="65" t="n">
        <v>61.325</v>
      </c>
      <c r="V23" s="65" t="n">
        <v>61.5099</v>
      </c>
      <c r="W23" s="65" t="n">
        <v>61.4932</v>
      </c>
      <c r="X23" s="65" t="n">
        <v>5469.3</v>
      </c>
      <c r="Y23" s="65" t="n">
        <v>60.216</v>
      </c>
      <c r="Z23" s="55" t="n">
        <f aca="false">$X23/3600</f>
        <v>1.5192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459251.3691</v>
      </c>
      <c r="E24" s="69" t="n">
        <f aca="false">N24</f>
        <v>57.346</v>
      </c>
      <c r="F24" s="69" t="n">
        <f aca="false">L24</f>
        <v>459251.3691</v>
      </c>
      <c r="G24" s="69" t="n">
        <f aca="false">O24</f>
        <v>57.2717</v>
      </c>
      <c r="H24" s="69" t="n">
        <f aca="false">T24</f>
        <v>455027.0103</v>
      </c>
      <c r="I24" s="69" t="n">
        <f aca="false">V24</f>
        <v>57.3813</v>
      </c>
      <c r="J24" s="69" t="n">
        <f aca="false">T24</f>
        <v>455027.0103</v>
      </c>
      <c r="K24" s="69" t="n">
        <f aca="false">W24</f>
        <v>57.3101</v>
      </c>
      <c r="L24" s="55" t="n">
        <v>459251.3691</v>
      </c>
      <c r="M24" s="55" t="n">
        <v>57.4333</v>
      </c>
      <c r="N24" s="55" t="n">
        <v>57.346</v>
      </c>
      <c r="O24" s="55" t="n">
        <v>57.2717</v>
      </c>
      <c r="P24" s="55" t="n">
        <v>4688.51</v>
      </c>
      <c r="Q24" s="56" t="n">
        <v>54.272</v>
      </c>
      <c r="R24" s="55" t="n">
        <f aca="false">($P24/3600)</f>
        <v>1.30236388888889</v>
      </c>
      <c r="S24" s="57"/>
      <c r="T24" s="55" t="n">
        <v>455027.0103</v>
      </c>
      <c r="U24" s="55" t="n">
        <v>57.5476</v>
      </c>
      <c r="V24" s="55" t="n">
        <v>57.3813</v>
      </c>
      <c r="W24" s="55" t="n">
        <v>57.3101</v>
      </c>
      <c r="X24" s="55" t="n">
        <v>4945.62</v>
      </c>
      <c r="Y24" s="55" t="n">
        <v>53.57</v>
      </c>
      <c r="Z24" s="55" t="n">
        <f aca="false">$X24/3600</f>
        <v>1.37378333333333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46722.8247</v>
      </c>
      <c r="E25" s="69" t="n">
        <f aca="false">N25</f>
        <v>53.294</v>
      </c>
      <c r="F25" s="69" t="n">
        <f aca="false">L25</f>
        <v>346722.8247</v>
      </c>
      <c r="G25" s="69" t="n">
        <f aca="false">O25</f>
        <v>53.108</v>
      </c>
      <c r="H25" s="69" t="n">
        <f aca="false">T25</f>
        <v>344260.6103</v>
      </c>
      <c r="I25" s="69" t="n">
        <f aca="false">V25</f>
        <v>53.4187</v>
      </c>
      <c r="J25" s="69" t="n">
        <f aca="false">T25</f>
        <v>344260.6103</v>
      </c>
      <c r="K25" s="69" t="n">
        <f aca="false">W25</f>
        <v>53.1959</v>
      </c>
      <c r="L25" s="55" t="n">
        <v>346722.8247</v>
      </c>
      <c r="M25" s="55" t="n">
        <v>54.16</v>
      </c>
      <c r="N25" s="55" t="n">
        <v>53.294</v>
      </c>
      <c r="O25" s="55" t="n">
        <v>53.108</v>
      </c>
      <c r="P25" s="55" t="n">
        <v>4010.25</v>
      </c>
      <c r="Q25" s="56" t="n">
        <v>46.254</v>
      </c>
      <c r="R25" s="55" t="n">
        <f aca="false">($P25/3600)</f>
        <v>1.11395833333333</v>
      </c>
      <c r="S25" s="57"/>
      <c r="T25" s="55" t="n">
        <v>344260.6103</v>
      </c>
      <c r="U25" s="55" t="n">
        <v>54.3015</v>
      </c>
      <c r="V25" s="55" t="n">
        <v>53.4187</v>
      </c>
      <c r="W25" s="55" t="n">
        <v>53.1959</v>
      </c>
      <c r="X25" s="55" t="n">
        <v>4651.35</v>
      </c>
      <c r="Y25" s="55" t="n">
        <v>45.973</v>
      </c>
      <c r="Z25" s="55" t="n">
        <f aca="false">$X25/3600</f>
        <v>1.29204166666667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247828.0371</v>
      </c>
      <c r="E26" s="70" t="n">
        <f aca="false">N26</f>
        <v>49.252</v>
      </c>
      <c r="F26" s="70" t="n">
        <f aca="false">L26</f>
        <v>247828.0371</v>
      </c>
      <c r="G26" s="70" t="n">
        <f aca="false">O26</f>
        <v>50.0645</v>
      </c>
      <c r="H26" s="70" t="n">
        <f aca="false">T26</f>
        <v>246448.3134</v>
      </c>
      <c r="I26" s="70" t="n">
        <f aca="false">V26</f>
        <v>49.2912</v>
      </c>
      <c r="J26" s="70" t="n">
        <f aca="false">T26</f>
        <v>246448.3134</v>
      </c>
      <c r="K26" s="70" t="n">
        <f aca="false">W26</f>
        <v>50.0845</v>
      </c>
      <c r="L26" s="63" t="n">
        <v>247828.0371</v>
      </c>
      <c r="M26" s="63" t="n">
        <v>50.9403</v>
      </c>
      <c r="N26" s="63" t="n">
        <v>49.252</v>
      </c>
      <c r="O26" s="63" t="n">
        <v>50.0645</v>
      </c>
      <c r="P26" s="63" t="n">
        <v>3814.4</v>
      </c>
      <c r="Q26" s="63" t="n">
        <v>40.419</v>
      </c>
      <c r="R26" s="55" t="n">
        <f aca="false">($P26/3600)</f>
        <v>1.05955555555556</v>
      </c>
      <c r="S26" s="61"/>
      <c r="T26" s="63" t="n">
        <v>246448.3134</v>
      </c>
      <c r="U26" s="63" t="n">
        <v>51.0539</v>
      </c>
      <c r="V26" s="63" t="n">
        <v>49.2912</v>
      </c>
      <c r="W26" s="63" t="n">
        <v>50.0845</v>
      </c>
      <c r="X26" s="63" t="n">
        <v>3590.95</v>
      </c>
      <c r="Y26" s="63" t="n">
        <v>40.981</v>
      </c>
      <c r="Z26" s="55" t="n">
        <f aca="false">$X26/3600</f>
        <v>0.997486111111111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762090.0242</v>
      </c>
      <c r="E27" s="68" t="n">
        <f aca="false">N27</f>
        <v>61.4937</v>
      </c>
      <c r="F27" s="68" t="n">
        <f aca="false">L27</f>
        <v>762090.0242</v>
      </c>
      <c r="G27" s="68" t="n">
        <f aca="false">O27</f>
        <v>61.5225</v>
      </c>
      <c r="H27" s="68" t="n">
        <f aca="false">T27</f>
        <v>749959.4009</v>
      </c>
      <c r="I27" s="68" t="n">
        <f aca="false">V27</f>
        <v>61.5746</v>
      </c>
      <c r="J27" s="68" t="n">
        <f aca="false">T27</f>
        <v>749959.4009</v>
      </c>
      <c r="K27" s="68" t="n">
        <f aca="false">W27</f>
        <v>61.6042</v>
      </c>
      <c r="L27" s="65" t="n">
        <v>762090.0242</v>
      </c>
      <c r="M27" s="65" t="n">
        <v>61.2852</v>
      </c>
      <c r="N27" s="65" t="n">
        <v>61.4937</v>
      </c>
      <c r="O27" s="65" t="n">
        <v>61.5225</v>
      </c>
      <c r="P27" s="65" t="n">
        <v>7897.28</v>
      </c>
      <c r="Q27" s="56" t="n">
        <v>85.753</v>
      </c>
      <c r="R27" s="55" t="n">
        <f aca="false">($P27/3600)</f>
        <v>2.19368888888889</v>
      </c>
      <c r="S27" s="67"/>
      <c r="T27" s="65" t="n">
        <v>749959.4009</v>
      </c>
      <c r="U27" s="65" t="n">
        <v>61.2523</v>
      </c>
      <c r="V27" s="65" t="n">
        <v>61.5746</v>
      </c>
      <c r="W27" s="65" t="n">
        <v>61.6042</v>
      </c>
      <c r="X27" s="65" t="n">
        <v>7274.49</v>
      </c>
      <c r="Y27" s="65" t="n">
        <v>83.288</v>
      </c>
      <c r="Z27" s="55" t="n">
        <f aca="false">$X27/3600</f>
        <v>2.020691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611337.9572</v>
      </c>
      <c r="E28" s="69" t="n">
        <f aca="false">N28</f>
        <v>57.6133</v>
      </c>
      <c r="F28" s="69" t="n">
        <f aca="false">L28</f>
        <v>611337.9572</v>
      </c>
      <c r="G28" s="69" t="n">
        <f aca="false">O28</f>
        <v>57.6028</v>
      </c>
      <c r="H28" s="69" t="n">
        <f aca="false">T28</f>
        <v>602055.7209</v>
      </c>
      <c r="I28" s="69" t="n">
        <f aca="false">V28</f>
        <v>57.6354</v>
      </c>
      <c r="J28" s="69" t="n">
        <f aca="false">T28</f>
        <v>602055.7209</v>
      </c>
      <c r="K28" s="69" t="n">
        <f aca="false">W28</f>
        <v>57.6251</v>
      </c>
      <c r="L28" s="55" t="n">
        <v>611337.9572</v>
      </c>
      <c r="M28" s="55" t="n">
        <v>57.6187</v>
      </c>
      <c r="N28" s="55" t="n">
        <v>57.6133</v>
      </c>
      <c r="O28" s="55" t="n">
        <v>57.6028</v>
      </c>
      <c r="P28" s="55" t="n">
        <v>7296.11</v>
      </c>
      <c r="Q28" s="56" t="n">
        <v>73.663</v>
      </c>
      <c r="R28" s="55" t="n">
        <f aca="false">($P28/3600)</f>
        <v>2.02669722222222</v>
      </c>
      <c r="S28" s="57"/>
      <c r="T28" s="55" t="n">
        <v>602055.7209</v>
      </c>
      <c r="U28" s="55" t="n">
        <v>57.7628</v>
      </c>
      <c r="V28" s="55" t="n">
        <v>57.6354</v>
      </c>
      <c r="W28" s="55" t="n">
        <v>57.6251</v>
      </c>
      <c r="X28" s="55" t="n">
        <v>6759.77</v>
      </c>
      <c r="Y28" s="55" t="n">
        <v>72.836</v>
      </c>
      <c r="Z28" s="55" t="n">
        <f aca="false">$X28/3600</f>
        <v>1.87771388888889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495123.4865</v>
      </c>
      <c r="E29" s="69" t="n">
        <f aca="false">N29</f>
        <v>53.9678</v>
      </c>
      <c r="F29" s="69" t="n">
        <f aca="false">L29</f>
        <v>495123.4865</v>
      </c>
      <c r="G29" s="69" t="n">
        <f aca="false">O29</f>
        <v>53.9697</v>
      </c>
      <c r="H29" s="69" t="n">
        <f aca="false">T29</f>
        <v>489254.307</v>
      </c>
      <c r="I29" s="69" t="n">
        <f aca="false">V29</f>
        <v>54.0891</v>
      </c>
      <c r="J29" s="69" t="n">
        <f aca="false">T29</f>
        <v>489254.307</v>
      </c>
      <c r="K29" s="69" t="n">
        <f aca="false">W29</f>
        <v>54.0905</v>
      </c>
      <c r="L29" s="55" t="n">
        <v>495123.4865</v>
      </c>
      <c r="M29" s="55" t="n">
        <v>54.504</v>
      </c>
      <c r="N29" s="55" t="n">
        <v>53.9678</v>
      </c>
      <c r="O29" s="55" t="n">
        <v>53.9697</v>
      </c>
      <c r="P29" s="55" t="n">
        <v>6783.46</v>
      </c>
      <c r="Q29" s="56" t="n">
        <v>65.676</v>
      </c>
      <c r="R29" s="55" t="n">
        <f aca="false">($P29/3600)</f>
        <v>1.88429444444444</v>
      </c>
      <c r="S29" s="57"/>
      <c r="T29" s="55" t="n">
        <v>489254.307</v>
      </c>
      <c r="U29" s="55" t="n">
        <v>54.7296</v>
      </c>
      <c r="V29" s="55" t="n">
        <v>54.0891</v>
      </c>
      <c r="W29" s="55" t="n">
        <v>54.0905</v>
      </c>
      <c r="X29" s="55" t="n">
        <v>5961.46</v>
      </c>
      <c r="Y29" s="55" t="n">
        <v>65.223</v>
      </c>
      <c r="Z29" s="55" t="n">
        <f aca="false">$X29/3600</f>
        <v>1.65596111111111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382192.9674</v>
      </c>
      <c r="E30" s="70" t="n">
        <f aca="false">N30</f>
        <v>50.1463</v>
      </c>
      <c r="F30" s="70" t="n">
        <f aca="false">L30</f>
        <v>382192.9674</v>
      </c>
      <c r="G30" s="70" t="n">
        <f aca="false">O30</f>
        <v>50.1504</v>
      </c>
      <c r="H30" s="70" t="n">
        <f aca="false">T30</f>
        <v>379039.7135</v>
      </c>
      <c r="I30" s="70" t="n">
        <f aca="false">V30</f>
        <v>50.2132</v>
      </c>
      <c r="J30" s="70" t="n">
        <f aca="false">T30</f>
        <v>379039.7135</v>
      </c>
      <c r="K30" s="70" t="n">
        <f aca="false">W30</f>
        <v>50.191</v>
      </c>
      <c r="L30" s="63" t="n">
        <v>382192.9674</v>
      </c>
      <c r="M30" s="63" t="n">
        <v>51.0985</v>
      </c>
      <c r="N30" s="63" t="n">
        <v>50.1463</v>
      </c>
      <c r="O30" s="63" t="n">
        <v>50.1504</v>
      </c>
      <c r="P30" s="63" t="n">
        <v>4785.42</v>
      </c>
      <c r="Q30" s="63" t="n">
        <v>59.108</v>
      </c>
      <c r="R30" s="55" t="n">
        <f aca="false">($P30/3600)</f>
        <v>1.32928333333333</v>
      </c>
      <c r="S30" s="61"/>
      <c r="T30" s="63" t="n">
        <v>379039.7135</v>
      </c>
      <c r="U30" s="63" t="n">
        <v>51.3421</v>
      </c>
      <c r="V30" s="63" t="n">
        <v>50.2132</v>
      </c>
      <c r="W30" s="63" t="n">
        <v>50.191</v>
      </c>
      <c r="X30" s="63" t="n">
        <v>5005.37</v>
      </c>
      <c r="Y30" s="63" t="n">
        <v>58.219</v>
      </c>
      <c r="Z30" s="55" t="n">
        <f aca="false">$X30/3600</f>
        <v>1.39038055555556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126691.3979</v>
      </c>
      <c r="E31" s="68" t="n">
        <f aca="false">N31</f>
        <v>61.3706</v>
      </c>
      <c r="F31" s="68" t="n">
        <f aca="false">L31</f>
        <v>126691.3979</v>
      </c>
      <c r="G31" s="68" t="n">
        <f aca="false">O31</f>
        <v>61.3274</v>
      </c>
      <c r="H31" s="68" t="n">
        <f aca="false">T31</f>
        <v>126978.6227</v>
      </c>
      <c r="I31" s="68" t="n">
        <f aca="false">V31</f>
        <v>61.4603</v>
      </c>
      <c r="J31" s="68" t="n">
        <f aca="false">T31</f>
        <v>126978.6227</v>
      </c>
      <c r="K31" s="68" t="n">
        <f aca="false">W31</f>
        <v>61.4134</v>
      </c>
      <c r="L31" s="65" t="n">
        <v>126691.3979</v>
      </c>
      <c r="M31" s="65" t="n">
        <v>61.3253</v>
      </c>
      <c r="N31" s="65" t="n">
        <v>61.3706</v>
      </c>
      <c r="O31" s="65" t="n">
        <v>61.3274</v>
      </c>
      <c r="P31" s="65" t="n">
        <v>1030.03</v>
      </c>
      <c r="Q31" s="56" t="n">
        <v>13.062</v>
      </c>
      <c r="R31" s="55" t="n">
        <f aca="false">($P31/3600)</f>
        <v>0.286119444444444</v>
      </c>
      <c r="S31" s="67"/>
      <c r="T31" s="65" t="n">
        <v>126978.6227</v>
      </c>
      <c r="U31" s="65" t="n">
        <v>61.4016</v>
      </c>
      <c r="V31" s="65" t="n">
        <v>61.4603</v>
      </c>
      <c r="W31" s="65" t="n">
        <v>61.4134</v>
      </c>
      <c r="X31" s="65" t="n">
        <v>1183.63</v>
      </c>
      <c r="Y31" s="65" t="n">
        <v>12.994</v>
      </c>
      <c r="Z31" s="55" t="n">
        <f aca="false">$X31/3600</f>
        <v>0.32878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02117.3567</v>
      </c>
      <c r="E32" s="69" t="n">
        <f aca="false">N32</f>
        <v>57.3164</v>
      </c>
      <c r="F32" s="69" t="n">
        <f aca="false">L32</f>
        <v>102117.3567</v>
      </c>
      <c r="G32" s="69" t="n">
        <f aca="false">O32</f>
        <v>57.1478</v>
      </c>
      <c r="H32" s="69" t="n">
        <f aca="false">T32</f>
        <v>102215.6371</v>
      </c>
      <c r="I32" s="69" t="n">
        <f aca="false">V32</f>
        <v>57.337</v>
      </c>
      <c r="J32" s="69" t="n">
        <f aca="false">T32</f>
        <v>102215.6371</v>
      </c>
      <c r="K32" s="69" t="n">
        <f aca="false">W32</f>
        <v>57.17</v>
      </c>
      <c r="L32" s="55" t="n">
        <v>102117.3567</v>
      </c>
      <c r="M32" s="55" t="n">
        <v>57.538</v>
      </c>
      <c r="N32" s="55" t="n">
        <v>57.3164</v>
      </c>
      <c r="O32" s="55" t="n">
        <v>57.1478</v>
      </c>
      <c r="P32" s="55" t="n">
        <v>858.71</v>
      </c>
      <c r="Q32" s="56" t="n">
        <v>11.662</v>
      </c>
      <c r="R32" s="55" t="n">
        <f aca="false">($P32/3600)</f>
        <v>0.238530555555556</v>
      </c>
      <c r="S32" s="57"/>
      <c r="T32" s="55" t="n">
        <v>102215.6371</v>
      </c>
      <c r="U32" s="55" t="n">
        <v>57.5765</v>
      </c>
      <c r="V32" s="55" t="n">
        <v>57.337</v>
      </c>
      <c r="W32" s="55" t="n">
        <v>57.17</v>
      </c>
      <c r="X32" s="55" t="n">
        <v>911.5</v>
      </c>
      <c r="Y32" s="55" t="n">
        <v>11.98</v>
      </c>
      <c r="Z32" s="55" t="n">
        <f aca="false">$X32/3600</f>
        <v>0.253194444444444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0545.4887</v>
      </c>
      <c r="E33" s="69" t="n">
        <f aca="false">N33</f>
        <v>53.3401</v>
      </c>
      <c r="F33" s="69" t="n">
        <f aca="false">L33</f>
        <v>80545.4887</v>
      </c>
      <c r="G33" s="69" t="n">
        <f aca="false">O33</f>
        <v>53.2409</v>
      </c>
      <c r="H33" s="69" t="n">
        <f aca="false">T33</f>
        <v>80919.0433</v>
      </c>
      <c r="I33" s="69" t="n">
        <f aca="false">V33</f>
        <v>53.4578</v>
      </c>
      <c r="J33" s="69" t="n">
        <f aca="false">T33</f>
        <v>80919.0433</v>
      </c>
      <c r="K33" s="69" t="n">
        <f aca="false">W33</f>
        <v>53.3186</v>
      </c>
      <c r="L33" s="55" t="n">
        <v>80545.4887</v>
      </c>
      <c r="M33" s="55" t="n">
        <v>53.9298</v>
      </c>
      <c r="N33" s="55" t="n">
        <v>53.3401</v>
      </c>
      <c r="O33" s="55" t="n">
        <v>53.2409</v>
      </c>
      <c r="P33" s="55" t="n">
        <v>782.98</v>
      </c>
      <c r="Q33" s="56" t="n">
        <v>11.917</v>
      </c>
      <c r="R33" s="55" t="n">
        <f aca="false">($P33/3600)</f>
        <v>0.217494444444444</v>
      </c>
      <c r="S33" s="57"/>
      <c r="T33" s="55" t="n">
        <v>80919.0433</v>
      </c>
      <c r="U33" s="55" t="n">
        <v>54.0004</v>
      </c>
      <c r="V33" s="55" t="n">
        <v>53.4578</v>
      </c>
      <c r="W33" s="55" t="n">
        <v>53.3186</v>
      </c>
      <c r="X33" s="55" t="n">
        <v>825.94</v>
      </c>
      <c r="Y33" s="55" t="n">
        <v>11.403</v>
      </c>
      <c r="Z33" s="55" t="n">
        <f aca="false">$X33/3600</f>
        <v>0.229427777777778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58434.2186</v>
      </c>
      <c r="E34" s="70" t="n">
        <f aca="false">N34</f>
        <v>49.2941</v>
      </c>
      <c r="F34" s="70" t="n">
        <f aca="false">L34</f>
        <v>58434.2186</v>
      </c>
      <c r="G34" s="70" t="n">
        <f aca="false">O34</f>
        <v>50.1157</v>
      </c>
      <c r="H34" s="70" t="n">
        <f aca="false">T34</f>
        <v>58533.4392</v>
      </c>
      <c r="I34" s="70" t="n">
        <f aca="false">V34</f>
        <v>49.329</v>
      </c>
      <c r="J34" s="70" t="n">
        <f aca="false">T34</f>
        <v>58533.4392</v>
      </c>
      <c r="K34" s="70" t="n">
        <f aca="false">W34</f>
        <v>50.1583</v>
      </c>
      <c r="L34" s="63" t="n">
        <v>58434.2186</v>
      </c>
      <c r="M34" s="63" t="n">
        <v>50.037</v>
      </c>
      <c r="N34" s="63" t="n">
        <v>49.2941</v>
      </c>
      <c r="O34" s="63" t="n">
        <v>50.1157</v>
      </c>
      <c r="P34" s="63" t="n">
        <v>761.87</v>
      </c>
      <c r="Q34" s="63" t="n">
        <v>10.725</v>
      </c>
      <c r="R34" s="55" t="n">
        <f aca="false">($P34/3600)</f>
        <v>0.211630555555556</v>
      </c>
      <c r="S34" s="61"/>
      <c r="T34" s="63" t="n">
        <v>58533.4392</v>
      </c>
      <c r="U34" s="63" t="n">
        <v>50.0703</v>
      </c>
      <c r="V34" s="63" t="n">
        <v>49.329</v>
      </c>
      <c r="W34" s="63" t="n">
        <v>50.1583</v>
      </c>
      <c r="X34" s="63" t="n">
        <v>804.68</v>
      </c>
      <c r="Y34" s="63" t="n">
        <v>10.186</v>
      </c>
      <c r="Z34" s="55" t="n">
        <f aca="false">$X34/3600</f>
        <v>0.223522222222222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58554.4967</v>
      </c>
      <c r="E35" s="68" t="n">
        <f aca="false">N35</f>
        <v>61.0367</v>
      </c>
      <c r="F35" s="68" t="n">
        <f aca="false">L35</f>
        <v>158554.4967</v>
      </c>
      <c r="G35" s="68" t="n">
        <f aca="false">O35</f>
        <v>60.9825</v>
      </c>
      <c r="H35" s="68" t="n">
        <f aca="false">T35</f>
        <v>158777.1572</v>
      </c>
      <c r="I35" s="68" t="n">
        <f aca="false">V35</f>
        <v>61.2189</v>
      </c>
      <c r="J35" s="68" t="n">
        <f aca="false">T35</f>
        <v>158777.1572</v>
      </c>
      <c r="K35" s="68" t="n">
        <f aca="false">W35</f>
        <v>61.187</v>
      </c>
      <c r="L35" s="65" t="n">
        <v>158554.4967</v>
      </c>
      <c r="M35" s="65" t="n">
        <v>60.9834</v>
      </c>
      <c r="N35" s="65" t="n">
        <v>61.0367</v>
      </c>
      <c r="O35" s="65" t="n">
        <v>60.9825</v>
      </c>
      <c r="P35" s="65" t="n">
        <v>1401.24</v>
      </c>
      <c r="Q35" s="56" t="n">
        <v>17.631</v>
      </c>
      <c r="R35" s="55" t="n">
        <f aca="false">($P35/3600)</f>
        <v>0.389233333333333</v>
      </c>
      <c r="S35" s="67"/>
      <c r="T35" s="65" t="n">
        <v>158777.1572</v>
      </c>
      <c r="U35" s="65" t="n">
        <v>61.4604</v>
      </c>
      <c r="V35" s="65" t="n">
        <v>61.2189</v>
      </c>
      <c r="W35" s="65" t="n">
        <v>61.187</v>
      </c>
      <c r="X35" s="65" t="n">
        <v>1462.26</v>
      </c>
      <c r="Y35" s="65" t="n">
        <v>18.205</v>
      </c>
      <c r="Z35" s="55" t="n">
        <f aca="false">$X35/3600</f>
        <v>0.406183333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29259.3265</v>
      </c>
      <c r="E36" s="69" t="n">
        <f aca="false">N36</f>
        <v>57.3347</v>
      </c>
      <c r="F36" s="69" t="n">
        <f aca="false">L36</f>
        <v>129259.3265</v>
      </c>
      <c r="G36" s="69" t="n">
        <f aca="false">O36</f>
        <v>57.1787</v>
      </c>
      <c r="H36" s="69" t="n">
        <f aca="false">T36</f>
        <v>129161.6856</v>
      </c>
      <c r="I36" s="69" t="n">
        <f aca="false">V36</f>
        <v>57.324</v>
      </c>
      <c r="J36" s="69" t="n">
        <f aca="false">T36</f>
        <v>129161.6856</v>
      </c>
      <c r="K36" s="69" t="n">
        <f aca="false">W36</f>
        <v>57.1732</v>
      </c>
      <c r="L36" s="55" t="n">
        <v>129259.3265</v>
      </c>
      <c r="M36" s="55" t="n">
        <v>57.5472</v>
      </c>
      <c r="N36" s="55" t="n">
        <v>57.3347</v>
      </c>
      <c r="O36" s="55" t="n">
        <v>57.1787</v>
      </c>
      <c r="P36" s="55" t="n">
        <v>1257.08</v>
      </c>
      <c r="Q36" s="56" t="n">
        <v>15.709</v>
      </c>
      <c r="R36" s="55" t="n">
        <f aca="false">($P36/3600)</f>
        <v>0.349188888888889</v>
      </c>
      <c r="S36" s="57"/>
      <c r="T36" s="55" t="n">
        <v>129161.6856</v>
      </c>
      <c r="U36" s="55" t="n">
        <v>57.5937</v>
      </c>
      <c r="V36" s="55" t="n">
        <v>57.324</v>
      </c>
      <c r="W36" s="55" t="n">
        <v>57.1732</v>
      </c>
      <c r="X36" s="55" t="n">
        <v>1336.01</v>
      </c>
      <c r="Y36" s="55" t="n">
        <v>16.395</v>
      </c>
      <c r="Z36" s="55" t="n">
        <f aca="false">$X36/3600</f>
        <v>0.371113888888889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03101.8158</v>
      </c>
      <c r="E37" s="69" t="n">
        <f aca="false">N37</f>
        <v>53.2614</v>
      </c>
      <c r="F37" s="69" t="n">
        <f aca="false">L37</f>
        <v>103101.8158</v>
      </c>
      <c r="G37" s="69" t="n">
        <f aca="false">O37</f>
        <v>53.1756</v>
      </c>
      <c r="H37" s="69" t="n">
        <f aca="false">T37</f>
        <v>103311.5386</v>
      </c>
      <c r="I37" s="69" t="n">
        <f aca="false">V37</f>
        <v>53.3633</v>
      </c>
      <c r="J37" s="69" t="n">
        <f aca="false">T37</f>
        <v>103311.5386</v>
      </c>
      <c r="K37" s="69" t="n">
        <f aca="false">W37</f>
        <v>53.2503</v>
      </c>
      <c r="L37" s="55" t="n">
        <v>103101.8158</v>
      </c>
      <c r="M37" s="55" t="n">
        <v>54.003</v>
      </c>
      <c r="N37" s="55" t="n">
        <v>53.2614</v>
      </c>
      <c r="O37" s="55" t="n">
        <v>53.1756</v>
      </c>
      <c r="P37" s="55" t="n">
        <v>1052.64</v>
      </c>
      <c r="Q37" s="56" t="n">
        <v>14.258</v>
      </c>
      <c r="R37" s="55" t="n">
        <f aca="false">($P37/3600)</f>
        <v>0.2924</v>
      </c>
      <c r="S37" s="57"/>
      <c r="T37" s="55" t="n">
        <v>103311.5386</v>
      </c>
      <c r="U37" s="55" t="n">
        <v>54.0512</v>
      </c>
      <c r="V37" s="55" t="n">
        <v>53.3633</v>
      </c>
      <c r="W37" s="55" t="n">
        <v>53.2503</v>
      </c>
      <c r="X37" s="55" t="n">
        <v>1131.6</v>
      </c>
      <c r="Y37" s="55" t="n">
        <v>14.164</v>
      </c>
      <c r="Z37" s="55" t="n">
        <f aca="false">$X37/3600</f>
        <v>0.314333333333333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76711.5684</v>
      </c>
      <c r="E38" s="70" t="n">
        <f aca="false">N38</f>
        <v>49.4499</v>
      </c>
      <c r="F38" s="70" t="n">
        <f aca="false">L38</f>
        <v>76711.5684</v>
      </c>
      <c r="G38" s="70" t="n">
        <f aca="false">O38</f>
        <v>50.2074</v>
      </c>
      <c r="H38" s="70" t="n">
        <f aca="false">T38</f>
        <v>76751.6688</v>
      </c>
      <c r="I38" s="70" t="n">
        <f aca="false">V38</f>
        <v>49.4898</v>
      </c>
      <c r="J38" s="70" t="n">
        <f aca="false">T38</f>
        <v>76751.6688</v>
      </c>
      <c r="K38" s="70" t="n">
        <f aca="false">W38</f>
        <v>50.2451</v>
      </c>
      <c r="L38" s="63" t="n">
        <v>76711.5684</v>
      </c>
      <c r="M38" s="63" t="n">
        <v>50.0505</v>
      </c>
      <c r="N38" s="63" t="n">
        <v>49.4499</v>
      </c>
      <c r="O38" s="63" t="n">
        <v>50.2074</v>
      </c>
      <c r="P38" s="63" t="n">
        <v>1003.97</v>
      </c>
      <c r="Q38" s="63" t="n">
        <v>14.43</v>
      </c>
      <c r="R38" s="55" t="n">
        <f aca="false">($P38/3600)</f>
        <v>0.278880555555556</v>
      </c>
      <c r="S38" s="61"/>
      <c r="T38" s="63" t="n">
        <v>76751.6688</v>
      </c>
      <c r="U38" s="63" t="n">
        <v>50.081</v>
      </c>
      <c r="V38" s="63" t="n">
        <v>49.4898</v>
      </c>
      <c r="W38" s="63" t="n">
        <v>50.2451</v>
      </c>
      <c r="X38" s="63" t="n">
        <v>1081.35</v>
      </c>
      <c r="Y38" s="63" t="n">
        <v>13.977</v>
      </c>
      <c r="Z38" s="55" t="n">
        <f aca="false">$X38/3600</f>
        <v>0.300375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66625.4515</v>
      </c>
      <c r="E39" s="68" t="n">
        <f aca="false">N39</f>
        <v>61.4293</v>
      </c>
      <c r="F39" s="68" t="n">
        <f aca="false">L39</f>
        <v>166625.4515</v>
      </c>
      <c r="G39" s="68" t="n">
        <f aca="false">O39</f>
        <v>61.3677</v>
      </c>
      <c r="H39" s="68" t="n">
        <f aca="false">T39</f>
        <v>167173.1299</v>
      </c>
      <c r="I39" s="68" t="n">
        <f aca="false">V39</f>
        <v>61.5291</v>
      </c>
      <c r="J39" s="68" t="n">
        <f aca="false">T39</f>
        <v>167173.1299</v>
      </c>
      <c r="K39" s="68" t="n">
        <f aca="false">W39</f>
        <v>61.461</v>
      </c>
      <c r="L39" s="65" t="n">
        <v>166625.4515</v>
      </c>
      <c r="M39" s="65" t="n">
        <v>61.4644</v>
      </c>
      <c r="N39" s="65" t="n">
        <v>61.4293</v>
      </c>
      <c r="O39" s="65" t="n">
        <v>61.3677</v>
      </c>
      <c r="P39" s="65" t="n">
        <v>1151.89</v>
      </c>
      <c r="Q39" s="56" t="n">
        <v>16.15</v>
      </c>
      <c r="R39" s="55" t="n">
        <f aca="false">($P39/3600)</f>
        <v>0.319969444444445</v>
      </c>
      <c r="S39" s="67"/>
      <c r="T39" s="65" t="n">
        <v>167173.1299</v>
      </c>
      <c r="U39" s="65" t="n">
        <v>61.523</v>
      </c>
      <c r="V39" s="65" t="n">
        <v>61.5291</v>
      </c>
      <c r="W39" s="65" t="n">
        <v>61.461</v>
      </c>
      <c r="X39" s="65" t="n">
        <v>1322.36</v>
      </c>
      <c r="Y39" s="65" t="n">
        <v>15.303</v>
      </c>
      <c r="Z39" s="55" t="n">
        <f aca="false">$X39/3600</f>
        <v>0.367322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138917.8515</v>
      </c>
      <c r="E40" s="69" t="n">
        <f aca="false">N40</f>
        <v>57.395</v>
      </c>
      <c r="F40" s="69" t="n">
        <f aca="false">L40</f>
        <v>138917.8515</v>
      </c>
      <c r="G40" s="69" t="n">
        <f aca="false">O40</f>
        <v>57.2016</v>
      </c>
      <c r="H40" s="69" t="n">
        <f aca="false">T40</f>
        <v>139179.468</v>
      </c>
      <c r="I40" s="69" t="n">
        <f aca="false">V40</f>
        <v>57.4197</v>
      </c>
      <c r="J40" s="69" t="n">
        <f aca="false">T40</f>
        <v>139179.468</v>
      </c>
      <c r="K40" s="69" t="n">
        <f aca="false">W40</f>
        <v>57.2259</v>
      </c>
      <c r="L40" s="55" t="n">
        <v>138917.8515</v>
      </c>
      <c r="M40" s="55" t="n">
        <v>57.6001</v>
      </c>
      <c r="N40" s="55" t="n">
        <v>57.395</v>
      </c>
      <c r="O40" s="55" t="n">
        <v>57.2016</v>
      </c>
      <c r="P40" s="55" t="n">
        <v>1064.64</v>
      </c>
      <c r="Q40" s="56" t="n">
        <v>14.519</v>
      </c>
      <c r="R40" s="55" t="n">
        <f aca="false">($P40/3600)</f>
        <v>0.295733333333333</v>
      </c>
      <c r="S40" s="57"/>
      <c r="T40" s="55" t="n">
        <v>139179.468</v>
      </c>
      <c r="U40" s="55" t="n">
        <v>57.6348</v>
      </c>
      <c r="V40" s="55" t="n">
        <v>57.4197</v>
      </c>
      <c r="W40" s="55" t="n">
        <v>57.2259</v>
      </c>
      <c r="X40" s="55" t="n">
        <v>1213.99</v>
      </c>
      <c r="Y40" s="55" t="n">
        <v>14.149</v>
      </c>
      <c r="Z40" s="55" t="n">
        <f aca="false">$X40/3600</f>
        <v>0.337219444444444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16214.0371</v>
      </c>
      <c r="E41" s="69" t="n">
        <f aca="false">N41</f>
        <v>53.4401</v>
      </c>
      <c r="F41" s="69" t="n">
        <f aca="false">L41</f>
        <v>116214.0371</v>
      </c>
      <c r="G41" s="69" t="n">
        <f aca="false">O41</f>
        <v>53.4267</v>
      </c>
      <c r="H41" s="69" t="n">
        <f aca="false">T41</f>
        <v>116806.2969</v>
      </c>
      <c r="I41" s="69" t="n">
        <f aca="false">V41</f>
        <v>53.5638</v>
      </c>
      <c r="J41" s="69" t="n">
        <f aca="false">T41</f>
        <v>116806.2969</v>
      </c>
      <c r="K41" s="69" t="n">
        <f aca="false">W41</f>
        <v>53.5282</v>
      </c>
      <c r="L41" s="55" t="n">
        <v>116214.0371</v>
      </c>
      <c r="M41" s="55" t="n">
        <v>54.1077</v>
      </c>
      <c r="N41" s="55" t="n">
        <v>53.4401</v>
      </c>
      <c r="O41" s="55" t="n">
        <v>53.4267</v>
      </c>
      <c r="P41" s="55" t="n">
        <v>881.88</v>
      </c>
      <c r="Q41" s="56" t="n">
        <v>13.235</v>
      </c>
      <c r="R41" s="55" t="n">
        <f aca="false">($P41/3600)</f>
        <v>0.244966666666667</v>
      </c>
      <c r="S41" s="57"/>
      <c r="T41" s="55" t="n">
        <v>116806.2969</v>
      </c>
      <c r="U41" s="55" t="n">
        <v>54.1852</v>
      </c>
      <c r="V41" s="55" t="n">
        <v>53.5638</v>
      </c>
      <c r="W41" s="55" t="n">
        <v>53.5282</v>
      </c>
      <c r="X41" s="55" t="n">
        <v>1015.91</v>
      </c>
      <c r="Y41" s="55" t="n">
        <v>12.292</v>
      </c>
      <c r="Z41" s="55" t="n">
        <f aca="false">$X41/3600</f>
        <v>0.282197222222222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94319.9134</v>
      </c>
      <c r="E42" s="70" t="n">
        <f aca="false">N42</f>
        <v>49.6066</v>
      </c>
      <c r="F42" s="70" t="n">
        <f aca="false">L42</f>
        <v>94319.9134</v>
      </c>
      <c r="G42" s="70" t="n">
        <f aca="false">O42</f>
        <v>50.1087</v>
      </c>
      <c r="H42" s="70" t="n">
        <f aca="false">T42</f>
        <v>94650.833</v>
      </c>
      <c r="I42" s="70" t="n">
        <f aca="false">V42</f>
        <v>49.673</v>
      </c>
      <c r="J42" s="70" t="n">
        <f aca="false">T42</f>
        <v>94650.833</v>
      </c>
      <c r="K42" s="70" t="n">
        <f aca="false">W42</f>
        <v>50.1829</v>
      </c>
      <c r="L42" s="63" t="n">
        <v>94319.9134</v>
      </c>
      <c r="M42" s="63" t="n">
        <v>50.284</v>
      </c>
      <c r="N42" s="63" t="n">
        <v>49.6066</v>
      </c>
      <c r="O42" s="63" t="n">
        <v>50.1087</v>
      </c>
      <c r="P42" s="63" t="n">
        <v>838.32</v>
      </c>
      <c r="Q42" s="63" t="n">
        <v>12.357</v>
      </c>
      <c r="R42" s="55" t="n">
        <f aca="false">($P42/3600)</f>
        <v>0.232866666666667</v>
      </c>
      <c r="S42" s="61"/>
      <c r="T42" s="63" t="n">
        <v>94650.833</v>
      </c>
      <c r="U42" s="63" t="n">
        <v>50.3232</v>
      </c>
      <c r="V42" s="63" t="n">
        <v>49.673</v>
      </c>
      <c r="W42" s="63" t="n">
        <v>50.1829</v>
      </c>
      <c r="X42" s="63" t="n">
        <v>964.61</v>
      </c>
      <c r="Y42" s="63" t="n">
        <v>11.637</v>
      </c>
      <c r="Z42" s="55" t="n">
        <f aca="false">$X42/3600</f>
        <v>0.267947222222222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77873.9003</v>
      </c>
      <c r="E43" s="68" t="n">
        <f aca="false">N43</f>
        <v>61.0378</v>
      </c>
      <c r="F43" s="68" t="n">
        <f aca="false">L43</f>
        <v>77873.9003</v>
      </c>
      <c r="G43" s="68" t="n">
        <f aca="false">O43</f>
        <v>61.0343</v>
      </c>
      <c r="H43" s="68" t="n">
        <f aca="false">T43</f>
        <v>77881.3255</v>
      </c>
      <c r="I43" s="68" t="n">
        <f aca="false">V43</f>
        <v>61.0892</v>
      </c>
      <c r="J43" s="68" t="n">
        <f aca="false">T43</f>
        <v>77881.3255</v>
      </c>
      <c r="K43" s="68" t="n">
        <f aca="false">W43</f>
        <v>61.0858</v>
      </c>
      <c r="L43" s="65" t="n">
        <v>77873.9003</v>
      </c>
      <c r="M43" s="65" t="n">
        <v>60.5206</v>
      </c>
      <c r="N43" s="65" t="n">
        <v>61.0378</v>
      </c>
      <c r="O43" s="65" t="n">
        <v>61.0343</v>
      </c>
      <c r="P43" s="65" t="n">
        <v>682.62</v>
      </c>
      <c r="Q43" s="56" t="n">
        <v>9.148</v>
      </c>
      <c r="R43" s="55" t="n">
        <f aca="false">($P43/3600)</f>
        <v>0.189616666666667</v>
      </c>
      <c r="S43" s="67"/>
      <c r="T43" s="65" t="n">
        <v>77881.3255</v>
      </c>
      <c r="U43" s="65" t="n">
        <v>61.0279</v>
      </c>
      <c r="V43" s="65" t="n">
        <v>61.0892</v>
      </c>
      <c r="W43" s="65" t="n">
        <v>61.0858</v>
      </c>
      <c r="X43" s="65" t="n">
        <v>758.89</v>
      </c>
      <c r="Y43" s="65" t="n">
        <v>8.767</v>
      </c>
      <c r="Z43" s="55" t="n">
        <f aca="false">$X43/3600</f>
        <v>0.2108027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62698.0615</v>
      </c>
      <c r="E44" s="69" t="n">
        <f aca="false">N44</f>
        <v>57.5047</v>
      </c>
      <c r="F44" s="69" t="n">
        <f aca="false">L44</f>
        <v>62698.0615</v>
      </c>
      <c r="G44" s="69" t="n">
        <f aca="false">O44</f>
        <v>57.4806</v>
      </c>
      <c r="H44" s="69" t="n">
        <f aca="false">T44</f>
        <v>62555.6123</v>
      </c>
      <c r="I44" s="69" t="n">
        <f aca="false">V44</f>
        <v>57.4884</v>
      </c>
      <c r="J44" s="69" t="n">
        <f aca="false">T44</f>
        <v>62555.6123</v>
      </c>
      <c r="K44" s="69" t="n">
        <f aca="false">W44</f>
        <v>57.4734</v>
      </c>
      <c r="L44" s="55" t="n">
        <v>62698.0615</v>
      </c>
      <c r="M44" s="55" t="n">
        <v>57.334</v>
      </c>
      <c r="N44" s="55" t="n">
        <v>57.5047</v>
      </c>
      <c r="O44" s="55" t="n">
        <v>57.4806</v>
      </c>
      <c r="P44" s="55" t="n">
        <v>559.29</v>
      </c>
      <c r="Q44" s="56" t="n">
        <v>8.387</v>
      </c>
      <c r="R44" s="55" t="n">
        <f aca="false">($P44/3600)</f>
        <v>0.155358333333333</v>
      </c>
      <c r="S44" s="57"/>
      <c r="T44" s="55" t="n">
        <v>62555.6123</v>
      </c>
      <c r="U44" s="55" t="n">
        <v>57.3788</v>
      </c>
      <c r="V44" s="55" t="n">
        <v>57.4884</v>
      </c>
      <c r="W44" s="55" t="n">
        <v>57.4734</v>
      </c>
      <c r="X44" s="55" t="n">
        <v>641.54</v>
      </c>
      <c r="Y44" s="55" t="n">
        <v>7.924</v>
      </c>
      <c r="Z44" s="55" t="n">
        <f aca="false">$X44/3600</f>
        <v>0.178205555555556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0585.0548</v>
      </c>
      <c r="E45" s="69" t="n">
        <f aca="false">N45</f>
        <v>54.0896</v>
      </c>
      <c r="F45" s="69" t="n">
        <f aca="false">L45</f>
        <v>50585.0548</v>
      </c>
      <c r="G45" s="69" t="n">
        <f aca="false">O45</f>
        <v>54.1393</v>
      </c>
      <c r="H45" s="69" t="n">
        <f aca="false">T45</f>
        <v>50435.1065</v>
      </c>
      <c r="I45" s="69" t="n">
        <f aca="false">V45</f>
        <v>54.2116</v>
      </c>
      <c r="J45" s="69" t="n">
        <f aca="false">T45</f>
        <v>50435.1065</v>
      </c>
      <c r="K45" s="69" t="n">
        <f aca="false">W45</f>
        <v>54.2183</v>
      </c>
      <c r="L45" s="55" t="n">
        <v>50585.0548</v>
      </c>
      <c r="M45" s="55" t="n">
        <v>54.0445</v>
      </c>
      <c r="N45" s="55" t="n">
        <v>54.0896</v>
      </c>
      <c r="O45" s="55" t="n">
        <v>54.1393</v>
      </c>
      <c r="P45" s="55" t="n">
        <v>602.28</v>
      </c>
      <c r="Q45" s="56" t="n">
        <v>8.385</v>
      </c>
      <c r="R45" s="55" t="n">
        <f aca="false">($P45/3600)</f>
        <v>0.1673</v>
      </c>
      <c r="S45" s="57"/>
      <c r="T45" s="55" t="n">
        <v>50435.1065</v>
      </c>
      <c r="U45" s="55" t="n">
        <v>54.0444</v>
      </c>
      <c r="V45" s="55" t="n">
        <v>54.2116</v>
      </c>
      <c r="W45" s="55" t="n">
        <v>54.2183</v>
      </c>
      <c r="X45" s="55" t="n">
        <v>562.57</v>
      </c>
      <c r="Y45" s="55" t="n">
        <v>7.675</v>
      </c>
      <c r="Z45" s="55" t="n">
        <f aca="false">$X45/3600</f>
        <v>0.156269444444444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38898.3249</v>
      </c>
      <c r="E46" s="70" t="n">
        <f aca="false">N46</f>
        <v>50.8749</v>
      </c>
      <c r="F46" s="70" t="n">
        <f aca="false">L46</f>
        <v>38898.3249</v>
      </c>
      <c r="G46" s="70" t="n">
        <f aca="false">O46</f>
        <v>50.8929</v>
      </c>
      <c r="H46" s="70" t="n">
        <f aca="false">T46</f>
        <v>38593.2775</v>
      </c>
      <c r="I46" s="70" t="n">
        <f aca="false">V46</f>
        <v>50.9501</v>
      </c>
      <c r="J46" s="70" t="n">
        <f aca="false">T46</f>
        <v>38593.2775</v>
      </c>
      <c r="K46" s="70" t="n">
        <f aca="false">W46</f>
        <v>50.9631</v>
      </c>
      <c r="L46" s="63" t="n">
        <v>38898.3249</v>
      </c>
      <c r="M46" s="63" t="n">
        <v>50.5315</v>
      </c>
      <c r="N46" s="63" t="n">
        <v>50.8749</v>
      </c>
      <c r="O46" s="63" t="n">
        <v>50.8929</v>
      </c>
      <c r="P46" s="63" t="n">
        <v>579.26</v>
      </c>
      <c r="Q46" s="63" t="n">
        <v>7.678</v>
      </c>
      <c r="R46" s="55" t="n">
        <f aca="false">($P46/3600)</f>
        <v>0.160905555555556</v>
      </c>
      <c r="S46" s="61"/>
      <c r="T46" s="63" t="n">
        <v>38593.2775</v>
      </c>
      <c r="U46" s="63" t="n">
        <v>50.4663</v>
      </c>
      <c r="V46" s="63" t="n">
        <v>50.9501</v>
      </c>
      <c r="W46" s="63" t="n">
        <v>50.9631</v>
      </c>
      <c r="X46" s="63" t="n">
        <v>594.44</v>
      </c>
      <c r="Y46" s="63" t="n">
        <v>7.581</v>
      </c>
      <c r="Z46" s="55" t="n">
        <f aca="false">$X46/3600</f>
        <v>0.165122222222222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28041.8763</v>
      </c>
      <c r="E47" s="68" t="n">
        <f aca="false">N47</f>
        <v>60.61</v>
      </c>
      <c r="F47" s="68" t="n">
        <f aca="false">L47</f>
        <v>28041.8763</v>
      </c>
      <c r="G47" s="68" t="n">
        <f aca="false">O47</f>
        <v>60.5754</v>
      </c>
      <c r="H47" s="68" t="n">
        <f aca="false">T47</f>
        <v>28076.5031</v>
      </c>
      <c r="I47" s="68" t="n">
        <f aca="false">V47</f>
        <v>60.8545</v>
      </c>
      <c r="J47" s="68" t="n">
        <f aca="false">T47</f>
        <v>28076.5031</v>
      </c>
      <c r="K47" s="68" t="n">
        <f aca="false">W47</f>
        <v>60.8198</v>
      </c>
      <c r="L47" s="65" t="n">
        <v>28041.8763</v>
      </c>
      <c r="M47" s="65" t="n">
        <v>60.604</v>
      </c>
      <c r="N47" s="65" t="n">
        <v>60.61</v>
      </c>
      <c r="O47" s="65" t="n">
        <v>60.5754</v>
      </c>
      <c r="P47" s="65" t="n">
        <v>278.82</v>
      </c>
      <c r="Q47" s="56" t="n">
        <v>3.065</v>
      </c>
      <c r="R47" s="55" t="n">
        <f aca="false">($P47/3600)</f>
        <v>0.07745</v>
      </c>
      <c r="S47" s="67"/>
      <c r="T47" s="65" t="n">
        <v>28076.5031</v>
      </c>
      <c r="U47" s="65" t="n">
        <v>61.2049</v>
      </c>
      <c r="V47" s="65" t="n">
        <v>60.8545</v>
      </c>
      <c r="W47" s="65" t="n">
        <v>60.8198</v>
      </c>
      <c r="X47" s="65" t="n">
        <v>258.14</v>
      </c>
      <c r="Y47" s="65" t="n">
        <v>3.026</v>
      </c>
      <c r="Z47" s="55" t="n">
        <f aca="false">$X47/3600</f>
        <v>0.0717055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21531.8186</v>
      </c>
      <c r="E48" s="69" t="n">
        <f aca="false">N48</f>
        <v>56.7192</v>
      </c>
      <c r="F48" s="69" t="n">
        <f aca="false">L48</f>
        <v>21531.8186</v>
      </c>
      <c r="G48" s="69" t="n">
        <f aca="false">O48</f>
        <v>56.9521</v>
      </c>
      <c r="H48" s="69" t="n">
        <f aca="false">T48</f>
        <v>21447.7485</v>
      </c>
      <c r="I48" s="69" t="n">
        <f aca="false">V48</f>
        <v>56.7039</v>
      </c>
      <c r="J48" s="69" t="n">
        <f aca="false">T48</f>
        <v>21447.7485</v>
      </c>
      <c r="K48" s="69" t="n">
        <f aca="false">W48</f>
        <v>56.9698</v>
      </c>
      <c r="L48" s="55" t="n">
        <v>21531.8186</v>
      </c>
      <c r="M48" s="55" t="n">
        <v>57.1961</v>
      </c>
      <c r="N48" s="55" t="n">
        <v>56.7192</v>
      </c>
      <c r="O48" s="55" t="n">
        <v>56.9521</v>
      </c>
      <c r="P48" s="55" t="n">
        <v>221.05</v>
      </c>
      <c r="Q48" s="56" t="n">
        <v>2.719</v>
      </c>
      <c r="R48" s="55" t="n">
        <f aca="false">($P48/3600)</f>
        <v>0.0614027777777778</v>
      </c>
      <c r="S48" s="57"/>
      <c r="T48" s="55" t="n">
        <v>21447.7485</v>
      </c>
      <c r="U48" s="55" t="n">
        <v>57.2466</v>
      </c>
      <c r="V48" s="55" t="n">
        <v>56.7039</v>
      </c>
      <c r="W48" s="55" t="n">
        <v>56.9698</v>
      </c>
      <c r="X48" s="55" t="n">
        <v>230.1</v>
      </c>
      <c r="Y48" s="55" t="n">
        <v>2.605</v>
      </c>
      <c r="Z48" s="55" t="n">
        <f aca="false">$X48/3600</f>
        <v>0.0639166666666667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6245.3361</v>
      </c>
      <c r="E49" s="69" t="n">
        <f aca="false">N49</f>
        <v>53.5557</v>
      </c>
      <c r="F49" s="69" t="n">
        <f aca="false">L49</f>
        <v>16245.3361</v>
      </c>
      <c r="G49" s="69" t="n">
        <f aca="false">O49</f>
        <v>54.0281</v>
      </c>
      <c r="H49" s="69" t="n">
        <f aca="false">T49</f>
        <v>16214.6351</v>
      </c>
      <c r="I49" s="69" t="n">
        <f aca="false">V49</f>
        <v>53.666</v>
      </c>
      <c r="J49" s="69" t="n">
        <f aca="false">T49</f>
        <v>16214.6351</v>
      </c>
      <c r="K49" s="69" t="n">
        <f aca="false">W49</f>
        <v>54.1373</v>
      </c>
      <c r="L49" s="55" t="n">
        <v>16245.3361</v>
      </c>
      <c r="M49" s="55" t="n">
        <v>53.6688</v>
      </c>
      <c r="N49" s="55" t="n">
        <v>53.5557</v>
      </c>
      <c r="O49" s="55" t="n">
        <v>54.0281</v>
      </c>
      <c r="P49" s="55" t="n">
        <v>199.84</v>
      </c>
      <c r="Q49" s="56" t="n">
        <v>2.393</v>
      </c>
      <c r="R49" s="55" t="n">
        <f aca="false">($P49/3600)</f>
        <v>0.0555111111111111</v>
      </c>
      <c r="S49" s="57"/>
      <c r="T49" s="55" t="n">
        <v>16214.6351</v>
      </c>
      <c r="U49" s="55" t="n">
        <v>53.7182</v>
      </c>
      <c r="V49" s="55" t="n">
        <v>53.666</v>
      </c>
      <c r="W49" s="55" t="n">
        <v>54.1373</v>
      </c>
      <c r="X49" s="55" t="n">
        <v>210.64</v>
      </c>
      <c r="Y49" s="55" t="n">
        <v>2.355</v>
      </c>
      <c r="Z49" s="55" t="n">
        <f aca="false">$X49/3600</f>
        <v>0.0585111111111111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1837.4598</v>
      </c>
      <c r="E50" s="70" t="n">
        <f aca="false">N50</f>
        <v>50.9942</v>
      </c>
      <c r="F50" s="70" t="n">
        <f aca="false">L50</f>
        <v>11837.4598</v>
      </c>
      <c r="G50" s="70" t="n">
        <f aca="false">O50</f>
        <v>51.3513</v>
      </c>
      <c r="H50" s="70" t="n">
        <f aca="false">T50</f>
        <v>11818.1361</v>
      </c>
      <c r="I50" s="70" t="n">
        <f aca="false">V50</f>
        <v>51.0733</v>
      </c>
      <c r="J50" s="70" t="n">
        <f aca="false">T50</f>
        <v>11818.1361</v>
      </c>
      <c r="K50" s="70" t="n">
        <f aca="false">W50</f>
        <v>51.4516</v>
      </c>
      <c r="L50" s="63" t="n">
        <v>11837.4598</v>
      </c>
      <c r="M50" s="63" t="n">
        <v>50.3391</v>
      </c>
      <c r="N50" s="63" t="n">
        <v>50.9942</v>
      </c>
      <c r="O50" s="63" t="n">
        <v>51.3513</v>
      </c>
      <c r="P50" s="63" t="n">
        <v>191.67</v>
      </c>
      <c r="Q50" s="63" t="n">
        <v>2.207</v>
      </c>
      <c r="R50" s="55" t="n">
        <f aca="false">($P50/3600)</f>
        <v>0.0532416666666667</v>
      </c>
      <c r="S50" s="61"/>
      <c r="T50" s="63" t="n">
        <v>11818.1361</v>
      </c>
      <c r="U50" s="63" t="n">
        <v>50.3871</v>
      </c>
      <c r="V50" s="63" t="n">
        <v>51.0733</v>
      </c>
      <c r="W50" s="63" t="n">
        <v>51.4516</v>
      </c>
      <c r="X50" s="63" t="n">
        <v>184.2</v>
      </c>
      <c r="Y50" s="63" t="n">
        <v>2.184</v>
      </c>
      <c r="Z50" s="55" t="n">
        <f aca="false">$X50/3600</f>
        <v>0.0511666666666667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47439.3116</v>
      </c>
      <c r="E51" s="66" t="n">
        <f aca="false">N51</f>
        <v>61.2914</v>
      </c>
      <c r="F51" s="66" t="n">
        <f aca="false">L51</f>
        <v>47439.3116</v>
      </c>
      <c r="G51" s="66" t="n">
        <f aca="false">O51</f>
        <v>61.2713</v>
      </c>
      <c r="H51" s="66" t="n">
        <f aca="false">T51</f>
        <v>47628.2009</v>
      </c>
      <c r="I51" s="66" t="n">
        <f aca="false">V51</f>
        <v>61.381</v>
      </c>
      <c r="J51" s="66" t="n">
        <f aca="false">T51</f>
        <v>47628.2009</v>
      </c>
      <c r="K51" s="66" t="n">
        <f aca="false">W51</f>
        <v>61.3581</v>
      </c>
      <c r="L51" s="65" t="n">
        <v>47439.3116</v>
      </c>
      <c r="M51" s="65" t="n">
        <v>61.4307</v>
      </c>
      <c r="N51" s="65" t="n">
        <v>61.2914</v>
      </c>
      <c r="O51" s="65" t="n">
        <v>61.2713</v>
      </c>
      <c r="P51" s="65" t="n">
        <v>425.58</v>
      </c>
      <c r="Q51" s="56" t="n">
        <v>5.08</v>
      </c>
      <c r="R51" s="55" t="n">
        <f aca="false">($P51/3600)</f>
        <v>0.118216666666667</v>
      </c>
      <c r="S51" s="67"/>
      <c r="T51" s="65" t="n">
        <v>47628.2009</v>
      </c>
      <c r="U51" s="65" t="n">
        <v>61.5039</v>
      </c>
      <c r="V51" s="65" t="n">
        <v>61.381</v>
      </c>
      <c r="W51" s="65" t="n">
        <v>61.3581</v>
      </c>
      <c r="X51" s="65" t="n">
        <v>396.15</v>
      </c>
      <c r="Y51" s="65" t="n">
        <v>4.914</v>
      </c>
      <c r="Z51" s="55" t="n">
        <f aca="false">$X51/3600</f>
        <v>0.11004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38947.107</v>
      </c>
      <c r="E52" s="54" t="n">
        <f aca="false">N52</f>
        <v>57.1273</v>
      </c>
      <c r="F52" s="54" t="n">
        <f aca="false">L52</f>
        <v>38947.107</v>
      </c>
      <c r="G52" s="54" t="n">
        <f aca="false">O52</f>
        <v>56.955</v>
      </c>
      <c r="H52" s="54" t="n">
        <f aca="false">T52</f>
        <v>39031.1479</v>
      </c>
      <c r="I52" s="54" t="n">
        <f aca="false">V52</f>
        <v>57.1502</v>
      </c>
      <c r="J52" s="54" t="n">
        <f aca="false">T52</f>
        <v>39031.1479</v>
      </c>
      <c r="K52" s="54" t="n">
        <f aca="false">W52</f>
        <v>56.9757</v>
      </c>
      <c r="L52" s="55" t="n">
        <v>38947.107</v>
      </c>
      <c r="M52" s="55" t="n">
        <v>57.5289</v>
      </c>
      <c r="N52" s="55" t="n">
        <v>57.1273</v>
      </c>
      <c r="O52" s="55" t="n">
        <v>56.955</v>
      </c>
      <c r="P52" s="55" t="n">
        <v>385.07</v>
      </c>
      <c r="Q52" s="56" t="n">
        <v>4.465</v>
      </c>
      <c r="R52" s="55" t="n">
        <f aca="false">($P52/3600)</f>
        <v>0.106963888888889</v>
      </c>
      <c r="S52" s="57"/>
      <c r="T52" s="55" t="n">
        <v>39031.1479</v>
      </c>
      <c r="U52" s="55" t="n">
        <v>57.5657</v>
      </c>
      <c r="V52" s="55" t="n">
        <v>57.1502</v>
      </c>
      <c r="W52" s="55" t="n">
        <v>56.9757</v>
      </c>
      <c r="X52" s="55" t="n">
        <v>368.59</v>
      </c>
      <c r="Y52" s="55" t="n">
        <v>4.383</v>
      </c>
      <c r="Z52" s="55" t="n">
        <f aca="false">$X52/3600</f>
        <v>0.102386111111111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2078.5377</v>
      </c>
      <c r="E53" s="54" t="n">
        <f aca="false">N53</f>
        <v>53.6305</v>
      </c>
      <c r="F53" s="54" t="n">
        <f aca="false">L53</f>
        <v>32078.5377</v>
      </c>
      <c r="G53" s="54" t="n">
        <f aca="false">O53</f>
        <v>53.5203</v>
      </c>
      <c r="H53" s="54" t="n">
        <f aca="false">T53</f>
        <v>32277.0158</v>
      </c>
      <c r="I53" s="54" t="n">
        <f aca="false">V53</f>
        <v>53.7274</v>
      </c>
      <c r="J53" s="54" t="n">
        <f aca="false">T53</f>
        <v>32277.0158</v>
      </c>
      <c r="K53" s="54" t="n">
        <f aca="false">W53</f>
        <v>53.6041</v>
      </c>
      <c r="L53" s="55" t="n">
        <v>32078.5377</v>
      </c>
      <c r="M53" s="55" t="n">
        <v>53.9516</v>
      </c>
      <c r="N53" s="55" t="n">
        <v>53.6305</v>
      </c>
      <c r="O53" s="55" t="n">
        <v>53.5203</v>
      </c>
      <c r="P53" s="55" t="n">
        <v>322.16</v>
      </c>
      <c r="Q53" s="56" t="n">
        <v>3.944</v>
      </c>
      <c r="R53" s="55" t="n">
        <f aca="false">($P53/3600)</f>
        <v>0.0894888888888889</v>
      </c>
      <c r="S53" s="57"/>
      <c r="T53" s="55" t="n">
        <v>32277.0158</v>
      </c>
      <c r="U53" s="55" t="n">
        <v>54.042</v>
      </c>
      <c r="V53" s="55" t="n">
        <v>53.7274</v>
      </c>
      <c r="W53" s="55" t="n">
        <v>53.6041</v>
      </c>
      <c r="X53" s="55" t="n">
        <v>311.12</v>
      </c>
      <c r="Y53" s="55" t="n">
        <v>3.9</v>
      </c>
      <c r="Z53" s="55" t="n">
        <f aca="false">$X53/3600</f>
        <v>0.0864222222222222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5700.3684</v>
      </c>
      <c r="E54" s="62" t="n">
        <f aca="false">N54</f>
        <v>50.4316</v>
      </c>
      <c r="F54" s="62" t="n">
        <f aca="false">L54</f>
        <v>25700.3684</v>
      </c>
      <c r="G54" s="62" t="n">
        <f aca="false">O54</f>
        <v>50.5512</v>
      </c>
      <c r="H54" s="62" t="n">
        <f aca="false">T54</f>
        <v>25805.2577</v>
      </c>
      <c r="I54" s="62" t="n">
        <f aca="false">V54</f>
        <v>50.4925</v>
      </c>
      <c r="J54" s="62" t="n">
        <f aca="false">T54</f>
        <v>25805.2577</v>
      </c>
      <c r="K54" s="62" t="n">
        <f aca="false">W54</f>
        <v>50.6127</v>
      </c>
      <c r="L54" s="63" t="n">
        <v>25700.3684</v>
      </c>
      <c r="M54" s="63" t="n">
        <v>50.1054</v>
      </c>
      <c r="N54" s="63" t="n">
        <v>50.4316</v>
      </c>
      <c r="O54" s="63" t="n">
        <v>50.5512</v>
      </c>
      <c r="P54" s="63" t="n">
        <v>308.81</v>
      </c>
      <c r="Q54" s="63" t="n">
        <v>3.777</v>
      </c>
      <c r="R54" s="55" t="n">
        <f aca="false">($P54/3600)</f>
        <v>0.0857805555555556</v>
      </c>
      <c r="S54" s="61"/>
      <c r="T54" s="63" t="n">
        <v>25805.2577</v>
      </c>
      <c r="U54" s="63" t="n">
        <v>50.157</v>
      </c>
      <c r="V54" s="63" t="n">
        <v>50.4925</v>
      </c>
      <c r="W54" s="63" t="n">
        <v>50.6127</v>
      </c>
      <c r="X54" s="63" t="n">
        <v>293.73</v>
      </c>
      <c r="Y54" s="63" t="n">
        <v>3.79</v>
      </c>
      <c r="Z54" s="55" t="n">
        <f aca="false">$X54/3600</f>
        <v>0.0815916666666667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38395.266</v>
      </c>
      <c r="E55" s="68" t="n">
        <f aca="false">N55</f>
        <v>61.443</v>
      </c>
      <c r="F55" s="68" t="n">
        <f aca="false">L55</f>
        <v>38395.266</v>
      </c>
      <c r="G55" s="68" t="n">
        <f aca="false">O55</f>
        <v>61.3657</v>
      </c>
      <c r="H55" s="68" t="n">
        <f aca="false">T55</f>
        <v>38499.4639</v>
      </c>
      <c r="I55" s="68" t="n">
        <f aca="false">V55</f>
        <v>61.5373</v>
      </c>
      <c r="J55" s="68" t="n">
        <f aca="false">T55</f>
        <v>38499.4639</v>
      </c>
      <c r="K55" s="68" t="n">
        <f aca="false">W55</f>
        <v>61.4486</v>
      </c>
      <c r="L55" s="65" t="n">
        <v>38395.266</v>
      </c>
      <c r="M55" s="65" t="n">
        <v>61.4722</v>
      </c>
      <c r="N55" s="65" t="n">
        <v>61.443</v>
      </c>
      <c r="O55" s="65" t="n">
        <v>61.3657</v>
      </c>
      <c r="P55" s="65" t="n">
        <v>303.58</v>
      </c>
      <c r="Q55" s="56" t="n">
        <v>3.689</v>
      </c>
      <c r="R55" s="55" t="n">
        <f aca="false">($P55/3600)</f>
        <v>0.0843277777777778</v>
      </c>
      <c r="S55" s="67"/>
      <c r="T55" s="65" t="n">
        <v>38499.4639</v>
      </c>
      <c r="U55" s="65" t="n">
        <v>61.5209</v>
      </c>
      <c r="V55" s="65" t="n">
        <v>61.5373</v>
      </c>
      <c r="W55" s="65" t="n">
        <v>61.4486</v>
      </c>
      <c r="X55" s="65" t="n">
        <v>313.66</v>
      </c>
      <c r="Y55" s="65" t="n">
        <v>3.619</v>
      </c>
      <c r="Z55" s="55" t="n">
        <f aca="false">$X55/3600</f>
        <v>0.087127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31855.6701</v>
      </c>
      <c r="E56" s="69" t="n">
        <f aca="false">N56</f>
        <v>57.4207</v>
      </c>
      <c r="F56" s="69" t="n">
        <f aca="false">L56</f>
        <v>31855.6701</v>
      </c>
      <c r="G56" s="69" t="n">
        <f aca="false">O56</f>
        <v>57.2143</v>
      </c>
      <c r="H56" s="69" t="n">
        <f aca="false">T56</f>
        <v>31905.2784</v>
      </c>
      <c r="I56" s="69" t="n">
        <f aca="false">V56</f>
        <v>57.4368</v>
      </c>
      <c r="J56" s="69" t="n">
        <f aca="false">T56</f>
        <v>31905.2784</v>
      </c>
      <c r="K56" s="69" t="n">
        <f aca="false">W56</f>
        <v>57.2371</v>
      </c>
      <c r="L56" s="55" t="n">
        <v>31855.6701</v>
      </c>
      <c r="M56" s="55" t="n">
        <v>57.6001</v>
      </c>
      <c r="N56" s="55" t="n">
        <v>57.4207</v>
      </c>
      <c r="O56" s="55" t="n">
        <v>57.2143</v>
      </c>
      <c r="P56" s="55" t="n">
        <v>286.17</v>
      </c>
      <c r="Q56" s="56" t="n">
        <v>3.309</v>
      </c>
      <c r="R56" s="55" t="n">
        <f aca="false">($P56/3600)</f>
        <v>0.0794916666666667</v>
      </c>
      <c r="S56" s="57"/>
      <c r="T56" s="55" t="n">
        <v>31905.2784</v>
      </c>
      <c r="U56" s="55" t="n">
        <v>57.6395</v>
      </c>
      <c r="V56" s="55" t="n">
        <v>57.4368</v>
      </c>
      <c r="W56" s="55" t="n">
        <v>57.2371</v>
      </c>
      <c r="X56" s="55" t="n">
        <v>296.36</v>
      </c>
      <c r="Y56" s="55" t="n">
        <v>3.244</v>
      </c>
      <c r="Z56" s="55" t="n">
        <f aca="false">$X56/3600</f>
        <v>0.0823222222222222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26438.5402</v>
      </c>
      <c r="E57" s="69" t="n">
        <f aca="false">N57</f>
        <v>53.5275</v>
      </c>
      <c r="F57" s="69" t="n">
        <f aca="false">L57</f>
        <v>26438.5402</v>
      </c>
      <c r="G57" s="69" t="n">
        <f aca="false">O57</f>
        <v>53.4197</v>
      </c>
      <c r="H57" s="69" t="n">
        <f aca="false">T57</f>
        <v>26555.5505</v>
      </c>
      <c r="I57" s="69" t="n">
        <f aca="false">V57</f>
        <v>53.6514</v>
      </c>
      <c r="J57" s="69" t="n">
        <f aca="false">T57</f>
        <v>26555.5505</v>
      </c>
      <c r="K57" s="69" t="n">
        <f aca="false">W57</f>
        <v>53.5249</v>
      </c>
      <c r="L57" s="55" t="n">
        <v>26438.5402</v>
      </c>
      <c r="M57" s="55" t="n">
        <v>54.1191</v>
      </c>
      <c r="N57" s="55" t="n">
        <v>53.5275</v>
      </c>
      <c r="O57" s="55" t="n">
        <v>53.4197</v>
      </c>
      <c r="P57" s="55" t="n">
        <v>238.07</v>
      </c>
      <c r="Q57" s="56" t="n">
        <v>2.995</v>
      </c>
      <c r="R57" s="55" t="n">
        <f aca="false">($P57/3600)</f>
        <v>0.0661305555555556</v>
      </c>
      <c r="S57" s="57"/>
      <c r="T57" s="55" t="n">
        <v>26555.5505</v>
      </c>
      <c r="U57" s="55" t="n">
        <v>54.1917</v>
      </c>
      <c r="V57" s="55" t="n">
        <v>53.6514</v>
      </c>
      <c r="W57" s="55" t="n">
        <v>53.5249</v>
      </c>
      <c r="X57" s="55" t="n">
        <v>226.05</v>
      </c>
      <c r="Y57" s="55" t="n">
        <v>2.964</v>
      </c>
      <c r="Z57" s="55" t="n">
        <f aca="false">$X57/3600</f>
        <v>0.0627916666666667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1004.5814</v>
      </c>
      <c r="E58" s="70" t="n">
        <f aca="false">N58</f>
        <v>49.5258</v>
      </c>
      <c r="F58" s="70" t="n">
        <f aca="false">L58</f>
        <v>21004.5814</v>
      </c>
      <c r="G58" s="70" t="n">
        <f aca="false">O58</f>
        <v>49.9954</v>
      </c>
      <c r="H58" s="70" t="n">
        <f aca="false">T58</f>
        <v>21061.8804</v>
      </c>
      <c r="I58" s="70" t="n">
        <f aca="false">V58</f>
        <v>49.59</v>
      </c>
      <c r="J58" s="70" t="n">
        <f aca="false">T58</f>
        <v>21061.8804</v>
      </c>
      <c r="K58" s="70" t="n">
        <f aca="false">W58</f>
        <v>50.0587</v>
      </c>
      <c r="L58" s="63" t="n">
        <v>21004.5814</v>
      </c>
      <c r="M58" s="63" t="n">
        <v>50.2794</v>
      </c>
      <c r="N58" s="63" t="n">
        <v>49.5258</v>
      </c>
      <c r="O58" s="63" t="n">
        <v>49.9954</v>
      </c>
      <c r="P58" s="63" t="n">
        <v>222.55</v>
      </c>
      <c r="Q58" s="63" t="n">
        <v>2.767</v>
      </c>
      <c r="R58" s="55" t="n">
        <f aca="false">($P58/3600)</f>
        <v>0.0618194444444445</v>
      </c>
      <c r="S58" s="61"/>
      <c r="T58" s="63" t="n">
        <v>21061.8804</v>
      </c>
      <c r="U58" s="63" t="n">
        <v>50.3053</v>
      </c>
      <c r="V58" s="63" t="n">
        <v>49.59</v>
      </c>
      <c r="W58" s="63" t="n">
        <v>50.0587</v>
      </c>
      <c r="X58" s="63" t="n">
        <v>234.65</v>
      </c>
      <c r="Y58" s="63" t="n">
        <v>2.714</v>
      </c>
      <c r="Z58" s="55" t="n">
        <f aca="false">$X58/3600</f>
        <v>0.0651805555555556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0380.0911</v>
      </c>
      <c r="E59" s="66" t="n">
        <f aca="false">N59</f>
        <v>61.104</v>
      </c>
      <c r="F59" s="66" t="n">
        <f aca="false">L59</f>
        <v>20380.0911</v>
      </c>
      <c r="G59" s="66" t="n">
        <f aca="false">O59</f>
        <v>61.0931</v>
      </c>
      <c r="H59" s="66" t="n">
        <f aca="false">T59</f>
        <v>20419.7649</v>
      </c>
      <c r="I59" s="66" t="n">
        <f aca="false">V59</f>
        <v>61.1683</v>
      </c>
      <c r="J59" s="66" t="n">
        <f aca="false">T59</f>
        <v>20419.7649</v>
      </c>
      <c r="K59" s="66" t="n">
        <f aca="false">W59</f>
        <v>61.1602</v>
      </c>
      <c r="L59" s="65" t="n">
        <v>20380.0911</v>
      </c>
      <c r="M59" s="65" t="n">
        <v>60.9105</v>
      </c>
      <c r="N59" s="65" t="n">
        <v>61.104</v>
      </c>
      <c r="O59" s="65" t="n">
        <v>61.0931</v>
      </c>
      <c r="P59" s="65" t="n">
        <v>181.43</v>
      </c>
      <c r="Q59" s="56" t="n">
        <v>2.309</v>
      </c>
      <c r="R59" s="55" t="n">
        <f aca="false">($P59/3600)</f>
        <v>0.0503972222222222</v>
      </c>
      <c r="S59" s="67"/>
      <c r="T59" s="65" t="n">
        <v>20419.7649</v>
      </c>
      <c r="U59" s="65" t="n">
        <v>61.1517</v>
      </c>
      <c r="V59" s="65" t="n">
        <v>61.1683</v>
      </c>
      <c r="W59" s="65" t="n">
        <v>61.1602</v>
      </c>
      <c r="X59" s="65" t="n">
        <v>199.77</v>
      </c>
      <c r="Y59" s="65" t="n">
        <v>2.262</v>
      </c>
      <c r="Z59" s="55" t="n">
        <f aca="false">$X59/3600</f>
        <v>0.0554916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16425.2308</v>
      </c>
      <c r="E60" s="54" t="n">
        <f aca="false">N60</f>
        <v>57.348</v>
      </c>
      <c r="F60" s="54" t="n">
        <f aca="false">L60</f>
        <v>16425.2308</v>
      </c>
      <c r="G60" s="54" t="n">
        <f aca="false">O60</f>
        <v>57.3317</v>
      </c>
      <c r="H60" s="54" t="n">
        <f aca="false">T60</f>
        <v>16425.4597</v>
      </c>
      <c r="I60" s="54" t="n">
        <f aca="false">V60</f>
        <v>57.363</v>
      </c>
      <c r="J60" s="54" t="n">
        <f aca="false">T60</f>
        <v>16425.4597</v>
      </c>
      <c r="K60" s="54" t="n">
        <f aca="false">W60</f>
        <v>57.3547</v>
      </c>
      <c r="L60" s="55" t="n">
        <v>16425.2308</v>
      </c>
      <c r="M60" s="55" t="n">
        <v>57.2725</v>
      </c>
      <c r="N60" s="55" t="n">
        <v>57.348</v>
      </c>
      <c r="O60" s="55" t="n">
        <v>57.3317</v>
      </c>
      <c r="P60" s="55" t="n">
        <v>156.82</v>
      </c>
      <c r="Q60" s="56" t="n">
        <v>2.059</v>
      </c>
      <c r="R60" s="55" t="n">
        <f aca="false">($P60/3600)</f>
        <v>0.0435611111111111</v>
      </c>
      <c r="S60" s="57"/>
      <c r="T60" s="55" t="n">
        <v>16425.4597</v>
      </c>
      <c r="U60" s="55" t="n">
        <v>57.3164</v>
      </c>
      <c r="V60" s="55" t="n">
        <v>57.363</v>
      </c>
      <c r="W60" s="55" t="n">
        <v>57.3547</v>
      </c>
      <c r="X60" s="55" t="n">
        <v>162.58</v>
      </c>
      <c r="Y60" s="55" t="n">
        <v>1.965</v>
      </c>
      <c r="Z60" s="55" t="n">
        <f aca="false">$X60/3600</f>
        <v>0.0451611111111111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3335.5705</v>
      </c>
      <c r="E61" s="54" t="n">
        <f aca="false">N61</f>
        <v>53.9763</v>
      </c>
      <c r="F61" s="54" t="n">
        <f aca="false">L61</f>
        <v>13335.5705</v>
      </c>
      <c r="G61" s="54" t="n">
        <f aca="false">O61</f>
        <v>53.9133</v>
      </c>
      <c r="H61" s="54" t="n">
        <f aca="false">T61</f>
        <v>13353.4006</v>
      </c>
      <c r="I61" s="54" t="n">
        <f aca="false">V61</f>
        <v>54.0724</v>
      </c>
      <c r="J61" s="54" t="n">
        <f aca="false">T61</f>
        <v>13353.4006</v>
      </c>
      <c r="K61" s="54" t="n">
        <f aca="false">W61</f>
        <v>54.0104</v>
      </c>
      <c r="L61" s="55" t="n">
        <v>13335.5705</v>
      </c>
      <c r="M61" s="55" t="n">
        <v>53.9871</v>
      </c>
      <c r="N61" s="55" t="n">
        <v>53.9763</v>
      </c>
      <c r="O61" s="55" t="n">
        <v>53.9133</v>
      </c>
      <c r="P61" s="55" t="n">
        <v>152.45</v>
      </c>
      <c r="Q61" s="56" t="n">
        <v>1.94</v>
      </c>
      <c r="R61" s="55" t="n">
        <f aca="false">($P61/3600)</f>
        <v>0.0423472222222222</v>
      </c>
      <c r="S61" s="57"/>
      <c r="T61" s="55" t="n">
        <v>13353.4006</v>
      </c>
      <c r="U61" s="55" t="n">
        <v>54.0276</v>
      </c>
      <c r="V61" s="55" t="n">
        <v>54.0724</v>
      </c>
      <c r="W61" s="55" t="n">
        <v>54.0104</v>
      </c>
      <c r="X61" s="55" t="n">
        <v>158.52</v>
      </c>
      <c r="Y61" s="55" t="n">
        <v>1.887</v>
      </c>
      <c r="Z61" s="55" t="n">
        <f aca="false">$X61/3600</f>
        <v>0.0440333333333333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0435.3625</v>
      </c>
      <c r="E62" s="71" t="n">
        <f aca="false">N62</f>
        <v>50.6697</v>
      </c>
      <c r="F62" s="71" t="n">
        <f aca="false">L62</f>
        <v>10435.3625</v>
      </c>
      <c r="G62" s="71" t="n">
        <f aca="false">O62</f>
        <v>50.6277</v>
      </c>
      <c r="H62" s="71" t="n">
        <f aca="false">T62</f>
        <v>10417.3071</v>
      </c>
      <c r="I62" s="71" t="n">
        <f aca="false">V62</f>
        <v>50.7471</v>
      </c>
      <c r="J62" s="71" t="n">
        <f aca="false">T62</f>
        <v>10417.3071</v>
      </c>
      <c r="K62" s="71" t="n">
        <f aca="false">W62</f>
        <v>50.7102</v>
      </c>
      <c r="L62" s="63" t="n">
        <v>10435.3625</v>
      </c>
      <c r="M62" s="63" t="n">
        <v>50.584</v>
      </c>
      <c r="N62" s="63" t="n">
        <v>50.6697</v>
      </c>
      <c r="O62" s="63" t="n">
        <v>50.6277</v>
      </c>
      <c r="P62" s="63" t="n">
        <v>146.93</v>
      </c>
      <c r="Q62" s="63" t="n">
        <v>1.879</v>
      </c>
      <c r="R62" s="55" t="n">
        <f aca="false">($P62/3600)</f>
        <v>0.0408138888888889</v>
      </c>
      <c r="S62" s="61"/>
      <c r="T62" s="63" t="n">
        <v>10417.3071</v>
      </c>
      <c r="U62" s="63" t="n">
        <v>50.5742</v>
      </c>
      <c r="V62" s="63" t="n">
        <v>50.7471</v>
      </c>
      <c r="W62" s="63" t="n">
        <v>50.7102</v>
      </c>
      <c r="X62" s="63" t="n">
        <v>148.64</v>
      </c>
      <c r="Y62" s="63" t="n">
        <v>1.887</v>
      </c>
      <c r="Z62" s="55" t="n">
        <f aca="false">$X62/3600</f>
        <v>0.0412888888888889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42702.4074</v>
      </c>
      <c r="E63" s="68" t="n">
        <f aca="false">N63</f>
        <v>60.357</v>
      </c>
      <c r="F63" s="68" t="n">
        <f aca="false">L63</f>
        <v>242702.4074</v>
      </c>
      <c r="G63" s="68" t="n">
        <f aca="false">O63</f>
        <v>60.3544</v>
      </c>
      <c r="H63" s="68" t="n">
        <f aca="false">T63</f>
        <v>242691.7991</v>
      </c>
      <c r="I63" s="68" t="n">
        <f aca="false">V63</f>
        <v>60.7107</v>
      </c>
      <c r="J63" s="68" t="n">
        <f aca="false">T63</f>
        <v>242691.7991</v>
      </c>
      <c r="K63" s="68" t="n">
        <f aca="false">W63</f>
        <v>60.7202</v>
      </c>
      <c r="L63" s="65" t="n">
        <v>242702.4074</v>
      </c>
      <c r="M63" s="65" t="n">
        <v>59.9725</v>
      </c>
      <c r="N63" s="65" t="n">
        <v>60.357</v>
      </c>
      <c r="O63" s="65" t="n">
        <v>60.3544</v>
      </c>
      <c r="P63" s="65" t="n">
        <v>2441.3</v>
      </c>
      <c r="Q63" s="56" t="n">
        <v>34.086</v>
      </c>
      <c r="R63" s="55" t="n">
        <f aca="false">($P63/3600)</f>
        <v>0.678138888888889</v>
      </c>
      <c r="S63" s="67"/>
      <c r="T63" s="65" t="n">
        <v>242691.7991</v>
      </c>
      <c r="U63" s="65" t="n">
        <v>60.9226</v>
      </c>
      <c r="V63" s="65" t="n">
        <v>60.7107</v>
      </c>
      <c r="W63" s="65" t="n">
        <v>60.7202</v>
      </c>
      <c r="X63" s="65" t="n">
        <v>2959.87</v>
      </c>
      <c r="Y63" s="65" t="n">
        <v>32.979</v>
      </c>
      <c r="Z63" s="55" t="n">
        <f aca="false">$X63/3600</f>
        <v>0.822186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173680.2977</v>
      </c>
      <c r="E64" s="69" t="n">
        <f aca="false">N64</f>
        <v>56.8326</v>
      </c>
      <c r="F64" s="69" t="n">
        <f aca="false">L64</f>
        <v>173680.2977</v>
      </c>
      <c r="G64" s="69" t="n">
        <f aca="false">O64</f>
        <v>56.8106</v>
      </c>
      <c r="H64" s="69" t="n">
        <f aca="false">T64</f>
        <v>172477.0307</v>
      </c>
      <c r="I64" s="69" t="n">
        <f aca="false">V64</f>
        <v>56.821</v>
      </c>
      <c r="J64" s="69" t="n">
        <f aca="false">T64</f>
        <v>172477.0307</v>
      </c>
      <c r="K64" s="69" t="n">
        <f aca="false">W64</f>
        <v>56.8016</v>
      </c>
      <c r="L64" s="55" t="n">
        <v>173680.2977</v>
      </c>
      <c r="M64" s="55" t="n">
        <v>57.0313</v>
      </c>
      <c r="N64" s="55" t="n">
        <v>56.8326</v>
      </c>
      <c r="O64" s="55" t="n">
        <v>56.8106</v>
      </c>
      <c r="P64" s="55" t="n">
        <v>2143.09</v>
      </c>
      <c r="Q64" s="56" t="n">
        <v>28.672</v>
      </c>
      <c r="R64" s="55" t="n">
        <f aca="false">($P64/3600)</f>
        <v>0.595302777777778</v>
      </c>
      <c r="S64" s="57"/>
      <c r="T64" s="55" t="n">
        <v>172477.0307</v>
      </c>
      <c r="U64" s="55" t="n">
        <v>57.067</v>
      </c>
      <c r="V64" s="55" t="n">
        <v>56.821</v>
      </c>
      <c r="W64" s="55" t="n">
        <v>56.8016</v>
      </c>
      <c r="X64" s="55" t="n">
        <v>2274.08</v>
      </c>
      <c r="Y64" s="55" t="n">
        <v>28.641</v>
      </c>
      <c r="Z64" s="55" t="n">
        <f aca="false">$X64/3600</f>
        <v>0.631688888888889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117665.053</v>
      </c>
      <c r="E65" s="69" t="n">
        <f aca="false">N65</f>
        <v>53.9982</v>
      </c>
      <c r="F65" s="69" t="n">
        <f aca="false">L65</f>
        <v>117665.053</v>
      </c>
      <c r="G65" s="69" t="n">
        <f aca="false">O65</f>
        <v>54.069</v>
      </c>
      <c r="H65" s="69" t="n">
        <f aca="false">T65</f>
        <v>116162.854</v>
      </c>
      <c r="I65" s="69" t="n">
        <f aca="false">V65</f>
        <v>54.048</v>
      </c>
      <c r="J65" s="69" t="n">
        <f aca="false">T65</f>
        <v>116162.854</v>
      </c>
      <c r="K65" s="69" t="n">
        <f aca="false">W65</f>
        <v>54.1132</v>
      </c>
      <c r="L65" s="55" t="n">
        <v>117665.053</v>
      </c>
      <c r="M65" s="55" t="n">
        <v>53.7854</v>
      </c>
      <c r="N65" s="55" t="n">
        <v>53.9982</v>
      </c>
      <c r="O65" s="55" t="n">
        <v>54.069</v>
      </c>
      <c r="P65" s="55" t="n">
        <v>1957.13</v>
      </c>
      <c r="Q65" s="56" t="n">
        <v>27.268</v>
      </c>
      <c r="R65" s="55" t="n">
        <f aca="false">($P65/3600)</f>
        <v>0.543647222222222</v>
      </c>
      <c r="S65" s="57"/>
      <c r="T65" s="55" t="n">
        <v>116162.854</v>
      </c>
      <c r="U65" s="55" t="n">
        <v>53.7783</v>
      </c>
      <c r="V65" s="55" t="n">
        <v>54.048</v>
      </c>
      <c r="W65" s="55" t="n">
        <v>54.1132</v>
      </c>
      <c r="X65" s="55" t="n">
        <v>2290.94</v>
      </c>
      <c r="Y65" s="55" t="n">
        <v>27.284</v>
      </c>
      <c r="Z65" s="55" t="n">
        <f aca="false">$X65/3600</f>
        <v>0.636372222222222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72689.7712</v>
      </c>
      <c r="E66" s="70" t="n">
        <f aca="false">N66</f>
        <v>51.4554</v>
      </c>
      <c r="F66" s="70" t="n">
        <f aca="false">L66</f>
        <v>72689.7712</v>
      </c>
      <c r="G66" s="70" t="n">
        <f aca="false">O66</f>
        <v>51.8912</v>
      </c>
      <c r="H66" s="70" t="n">
        <f aca="false">T66</f>
        <v>72039.6949</v>
      </c>
      <c r="I66" s="70" t="n">
        <f aca="false">V66</f>
        <v>51.511</v>
      </c>
      <c r="J66" s="70" t="n">
        <f aca="false">T66</f>
        <v>72039.6949</v>
      </c>
      <c r="K66" s="70" t="n">
        <f aca="false">W66</f>
        <v>51.935</v>
      </c>
      <c r="L66" s="63" t="n">
        <v>72689.7712</v>
      </c>
      <c r="M66" s="63" t="n">
        <v>50.6278</v>
      </c>
      <c r="N66" s="63" t="n">
        <v>51.4554</v>
      </c>
      <c r="O66" s="63" t="n">
        <v>51.8912</v>
      </c>
      <c r="P66" s="63" t="n">
        <v>1850.32</v>
      </c>
      <c r="Q66" s="63" t="n">
        <v>24.367</v>
      </c>
      <c r="R66" s="55" t="n">
        <f aca="false">($P66/3600)</f>
        <v>0.513977777777778</v>
      </c>
      <c r="S66" s="61"/>
      <c r="T66" s="63" t="n">
        <v>72039.6949</v>
      </c>
      <c r="U66" s="63" t="n">
        <v>50.6412</v>
      </c>
      <c r="V66" s="63" t="n">
        <v>51.511</v>
      </c>
      <c r="W66" s="63" t="n">
        <v>51.935</v>
      </c>
      <c r="X66" s="63" t="n">
        <v>1995.19</v>
      </c>
      <c r="Y66" s="63" t="n">
        <v>24.632</v>
      </c>
      <c r="Z66" s="55" t="n">
        <f aca="false">$X66/3600</f>
        <v>0.554219444444445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45775.7656</v>
      </c>
      <c r="E67" s="66" t="n">
        <f aca="false">N67</f>
        <v>60.3464</v>
      </c>
      <c r="F67" s="66" t="n">
        <f aca="false">L67</f>
        <v>245775.7656</v>
      </c>
      <c r="G67" s="66" t="n">
        <f aca="false">O67</f>
        <v>60.3481</v>
      </c>
      <c r="H67" s="66" t="n">
        <f aca="false">T67</f>
        <v>245683.0921</v>
      </c>
      <c r="I67" s="66" t="n">
        <f aca="false">V67</f>
        <v>60.6751</v>
      </c>
      <c r="J67" s="66" t="n">
        <f aca="false">T67</f>
        <v>245683.0921</v>
      </c>
      <c r="K67" s="66" t="n">
        <f aca="false">W67</f>
        <v>60.6786</v>
      </c>
      <c r="L67" s="65" t="n">
        <v>245775.7656</v>
      </c>
      <c r="M67" s="65" t="n">
        <v>59.9825</v>
      </c>
      <c r="N67" s="65" t="n">
        <v>60.3464</v>
      </c>
      <c r="O67" s="65" t="n">
        <v>60.3481</v>
      </c>
      <c r="P67" s="65" t="n">
        <v>2734.32</v>
      </c>
      <c r="Q67" s="56" t="n">
        <v>34.054</v>
      </c>
      <c r="R67" s="55" t="n">
        <f aca="false">($P67/3600)</f>
        <v>0.759533333333333</v>
      </c>
      <c r="S67" s="67"/>
      <c r="T67" s="65" t="n">
        <v>245683.0921</v>
      </c>
      <c r="U67" s="65" t="n">
        <v>60.9862</v>
      </c>
      <c r="V67" s="65" t="n">
        <v>60.6751</v>
      </c>
      <c r="W67" s="65" t="n">
        <v>60.6786</v>
      </c>
      <c r="X67" s="65" t="n">
        <v>3016.74</v>
      </c>
      <c r="Y67" s="65" t="n">
        <v>33.134</v>
      </c>
      <c r="Z67" s="55" t="n">
        <f aca="false">$X67/3600</f>
        <v>0.837983333333333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76918.6233</v>
      </c>
      <c r="E68" s="54" t="n">
        <f aca="false">N68</f>
        <v>56.7393</v>
      </c>
      <c r="F68" s="54" t="n">
        <f aca="false">L68</f>
        <v>176918.6233</v>
      </c>
      <c r="G68" s="54" t="n">
        <f aca="false">O68</f>
        <v>56.7669</v>
      </c>
      <c r="H68" s="54" t="n">
        <f aca="false">T68</f>
        <v>175657.3433</v>
      </c>
      <c r="I68" s="54" t="n">
        <f aca="false">V68</f>
        <v>56.7172</v>
      </c>
      <c r="J68" s="54" t="n">
        <f aca="false">T68</f>
        <v>175657.3433</v>
      </c>
      <c r="K68" s="54" t="n">
        <f aca="false">W68</f>
        <v>56.7557</v>
      </c>
      <c r="L68" s="55" t="n">
        <v>176918.6233</v>
      </c>
      <c r="M68" s="55" t="n">
        <v>57.0775</v>
      </c>
      <c r="N68" s="55" t="n">
        <v>56.7393</v>
      </c>
      <c r="O68" s="55" t="n">
        <v>56.7669</v>
      </c>
      <c r="P68" s="55" t="n">
        <v>2408.16</v>
      </c>
      <c r="Q68" s="56" t="n">
        <v>28.813</v>
      </c>
      <c r="R68" s="55" t="n">
        <f aca="false">($P68/3600)</f>
        <v>0.668933333333333</v>
      </c>
      <c r="S68" s="57"/>
      <c r="T68" s="55" t="n">
        <v>175657.3433</v>
      </c>
      <c r="U68" s="55" t="n">
        <v>57.131</v>
      </c>
      <c r="V68" s="55" t="n">
        <v>56.7172</v>
      </c>
      <c r="W68" s="55" t="n">
        <v>56.7557</v>
      </c>
      <c r="X68" s="55" t="n">
        <v>2274.46</v>
      </c>
      <c r="Y68" s="55" t="n">
        <v>28.688</v>
      </c>
      <c r="Z68" s="55" t="n">
        <f aca="false">$X68/3600</f>
        <v>0.631794444444444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19520.4986</v>
      </c>
      <c r="E69" s="54" t="n">
        <f aca="false">N69</f>
        <v>53.9807</v>
      </c>
      <c r="F69" s="54" t="n">
        <f aca="false">L69</f>
        <v>119520.4986</v>
      </c>
      <c r="G69" s="54" t="n">
        <f aca="false">O69</f>
        <v>54.1467</v>
      </c>
      <c r="H69" s="54" t="n">
        <f aca="false">T69</f>
        <v>118640.8223</v>
      </c>
      <c r="I69" s="54" t="n">
        <f aca="false">V69</f>
        <v>54.0159</v>
      </c>
      <c r="J69" s="54" t="n">
        <f aca="false">T69</f>
        <v>118640.8223</v>
      </c>
      <c r="K69" s="54" t="n">
        <f aca="false">W69</f>
        <v>54.1755</v>
      </c>
      <c r="L69" s="55" t="n">
        <v>119520.4986</v>
      </c>
      <c r="M69" s="55" t="n">
        <v>53.6115</v>
      </c>
      <c r="N69" s="55" t="n">
        <v>53.9807</v>
      </c>
      <c r="O69" s="55" t="n">
        <v>54.1467</v>
      </c>
      <c r="P69" s="55" t="n">
        <v>2145.56</v>
      </c>
      <c r="Q69" s="56" t="n">
        <v>26.145</v>
      </c>
      <c r="R69" s="55" t="n">
        <f aca="false">($P69/3600)</f>
        <v>0.595988888888889</v>
      </c>
      <c r="S69" s="57"/>
      <c r="T69" s="55" t="n">
        <v>118640.8223</v>
      </c>
      <c r="U69" s="55" t="n">
        <v>53.6584</v>
      </c>
      <c r="V69" s="55" t="n">
        <v>54.0159</v>
      </c>
      <c r="W69" s="55" t="n">
        <v>54.1755</v>
      </c>
      <c r="X69" s="55" t="n">
        <v>2125.99</v>
      </c>
      <c r="Y69" s="55" t="n">
        <v>26.769</v>
      </c>
      <c r="Z69" s="55" t="n">
        <f aca="false">$X69/3600</f>
        <v>0.590552777777778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73631.0363</v>
      </c>
      <c r="E70" s="62" t="n">
        <f aca="false">N70</f>
        <v>51.9</v>
      </c>
      <c r="F70" s="62" t="n">
        <f aca="false">L70</f>
        <v>73631.0363</v>
      </c>
      <c r="G70" s="62" t="n">
        <f aca="false">O70</f>
        <v>52.1775</v>
      </c>
      <c r="H70" s="62" t="n">
        <f aca="false">T70</f>
        <v>73013.533</v>
      </c>
      <c r="I70" s="62" t="n">
        <f aca="false">V70</f>
        <v>52.0518</v>
      </c>
      <c r="J70" s="62" t="n">
        <f aca="false">T70</f>
        <v>73013.533</v>
      </c>
      <c r="K70" s="62" t="n">
        <f aca="false">W70</f>
        <v>52.3245</v>
      </c>
      <c r="L70" s="63" t="n">
        <v>73631.0363</v>
      </c>
      <c r="M70" s="63" t="n">
        <v>50.2589</v>
      </c>
      <c r="N70" s="63" t="n">
        <v>51.9</v>
      </c>
      <c r="O70" s="63" t="n">
        <v>52.1775</v>
      </c>
      <c r="P70" s="63" t="n">
        <v>2019.3</v>
      </c>
      <c r="Q70" s="63" t="n">
        <v>22.448</v>
      </c>
      <c r="R70" s="55" t="n">
        <f aca="false">($P70/3600)</f>
        <v>0.560916666666667</v>
      </c>
      <c r="S70" s="61"/>
      <c r="T70" s="63" t="n">
        <v>73013.533</v>
      </c>
      <c r="U70" s="63" t="n">
        <v>50.2962</v>
      </c>
      <c r="V70" s="63" t="n">
        <v>52.0518</v>
      </c>
      <c r="W70" s="63" t="n">
        <v>52.3245</v>
      </c>
      <c r="X70" s="63" t="n">
        <v>2102.98</v>
      </c>
      <c r="Y70" s="63" t="n">
        <v>23.774</v>
      </c>
      <c r="Z70" s="55" t="n">
        <f aca="false">$X70/3600</f>
        <v>0.584161111111111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40044.7405</v>
      </c>
      <c r="E71" s="66" t="n">
        <f aca="false">N71</f>
        <v>60.3138</v>
      </c>
      <c r="F71" s="66" t="n">
        <f aca="false">L71</f>
        <v>240044.7405</v>
      </c>
      <c r="G71" s="66" t="n">
        <f aca="false">O71</f>
        <v>60.3088</v>
      </c>
      <c r="H71" s="66" t="n">
        <f aca="false">T71</f>
        <v>240210.5526</v>
      </c>
      <c r="I71" s="66" t="n">
        <f aca="false">V71</f>
        <v>60.687</v>
      </c>
      <c r="J71" s="66" t="n">
        <f aca="false">T71</f>
        <v>240210.5526</v>
      </c>
      <c r="K71" s="66" t="n">
        <f aca="false">W71</f>
        <v>60.6925</v>
      </c>
      <c r="L71" s="65" t="n">
        <v>240044.7405</v>
      </c>
      <c r="M71" s="65" t="n">
        <v>59.9295</v>
      </c>
      <c r="N71" s="65" t="n">
        <v>60.3138</v>
      </c>
      <c r="O71" s="65" t="n">
        <v>60.3088</v>
      </c>
      <c r="P71" s="65" t="n">
        <v>2712.64</v>
      </c>
      <c r="Q71" s="56" t="n">
        <v>33.727</v>
      </c>
      <c r="R71" s="55" t="n">
        <f aca="false">($P71/3600)</f>
        <v>0.753511111111111</v>
      </c>
      <c r="S71" s="67"/>
      <c r="T71" s="65" t="n">
        <v>240210.5526</v>
      </c>
      <c r="U71" s="65" t="n">
        <v>60.9512</v>
      </c>
      <c r="V71" s="65" t="n">
        <v>60.687</v>
      </c>
      <c r="W71" s="65" t="n">
        <v>60.6925</v>
      </c>
      <c r="X71" s="65" t="n">
        <v>2865.52</v>
      </c>
      <c r="Y71" s="65" t="n">
        <v>32.619</v>
      </c>
      <c r="Z71" s="55" t="n">
        <f aca="false">$X71/3600</f>
        <v>0.795977777777778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70860.0484</v>
      </c>
      <c r="E72" s="54" t="n">
        <f aca="false">N72</f>
        <v>56.744</v>
      </c>
      <c r="F72" s="54" t="n">
        <f aca="false">L72</f>
        <v>170860.0484</v>
      </c>
      <c r="G72" s="54" t="n">
        <f aca="false">O72</f>
        <v>56.7492</v>
      </c>
      <c r="H72" s="54" t="n">
        <f aca="false">T72</f>
        <v>169605.254</v>
      </c>
      <c r="I72" s="54" t="n">
        <f aca="false">V72</f>
        <v>56.7331</v>
      </c>
      <c r="J72" s="54" t="n">
        <f aca="false">T72</f>
        <v>169605.254</v>
      </c>
      <c r="K72" s="54" t="n">
        <f aca="false">W72</f>
        <v>56.7395</v>
      </c>
      <c r="L72" s="55" t="n">
        <v>170860.0484</v>
      </c>
      <c r="M72" s="55" t="n">
        <v>57.0629</v>
      </c>
      <c r="N72" s="55" t="n">
        <v>56.744</v>
      </c>
      <c r="O72" s="55" t="n">
        <v>56.7492</v>
      </c>
      <c r="P72" s="55" t="n">
        <v>2364.44</v>
      </c>
      <c r="Q72" s="56" t="n">
        <v>27.814</v>
      </c>
      <c r="R72" s="55" t="n">
        <f aca="false">($P72/3600)</f>
        <v>0.656788888888889</v>
      </c>
      <c r="S72" s="57"/>
      <c r="T72" s="55" t="n">
        <v>169605.254</v>
      </c>
      <c r="U72" s="55" t="n">
        <v>57.0996</v>
      </c>
      <c r="V72" s="55" t="n">
        <v>56.7331</v>
      </c>
      <c r="W72" s="55" t="n">
        <v>56.7395</v>
      </c>
      <c r="X72" s="55" t="n">
        <v>2470.66</v>
      </c>
      <c r="Y72" s="55" t="n">
        <v>27.799</v>
      </c>
      <c r="Z72" s="55" t="n">
        <f aca="false">$X72/3600</f>
        <v>0.686294444444444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116811.1144</v>
      </c>
      <c r="E73" s="54" t="n">
        <f aca="false">N73</f>
        <v>54.0211</v>
      </c>
      <c r="F73" s="54" t="n">
        <f aca="false">L73</f>
        <v>116811.1144</v>
      </c>
      <c r="G73" s="54" t="n">
        <f aca="false">O73</f>
        <v>54.0432</v>
      </c>
      <c r="H73" s="54" t="n">
        <f aca="false">T73</f>
        <v>115530.1284</v>
      </c>
      <c r="I73" s="54" t="n">
        <f aca="false">V73</f>
        <v>54.0599</v>
      </c>
      <c r="J73" s="54" t="n">
        <f aca="false">T73</f>
        <v>115530.1284</v>
      </c>
      <c r="K73" s="54" t="n">
        <f aca="false">W73</f>
        <v>54.0835</v>
      </c>
      <c r="L73" s="55" t="n">
        <v>116811.1144</v>
      </c>
      <c r="M73" s="55" t="n">
        <v>53.8514</v>
      </c>
      <c r="N73" s="55" t="n">
        <v>54.0211</v>
      </c>
      <c r="O73" s="55" t="n">
        <v>54.0432</v>
      </c>
      <c r="P73" s="55" t="n">
        <v>2127.84</v>
      </c>
      <c r="Q73" s="56" t="n">
        <v>26.052</v>
      </c>
      <c r="R73" s="55" t="n">
        <f aca="false">($P73/3600)</f>
        <v>0.591066666666667</v>
      </c>
      <c r="S73" s="57"/>
      <c r="T73" s="55" t="n">
        <v>115530.1284</v>
      </c>
      <c r="U73" s="55" t="n">
        <v>53.8511</v>
      </c>
      <c r="V73" s="55" t="n">
        <v>54.0599</v>
      </c>
      <c r="W73" s="55" t="n">
        <v>54.0835</v>
      </c>
      <c r="X73" s="55" t="n">
        <v>2263.82</v>
      </c>
      <c r="Y73" s="55" t="n">
        <v>25.927</v>
      </c>
      <c r="Z73" s="55" t="n">
        <f aca="false">$X73/3600</f>
        <v>0.628838888888889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75457.7674</v>
      </c>
      <c r="E74" s="71" t="n">
        <f aca="false">N74</f>
        <v>52.0832</v>
      </c>
      <c r="F74" s="71" t="n">
        <f aca="false">L74</f>
        <v>75457.7674</v>
      </c>
      <c r="G74" s="71" t="n">
        <f aca="false">O74</f>
        <v>52.2082</v>
      </c>
      <c r="H74" s="71" t="n">
        <f aca="false">T74</f>
        <v>74872.7851</v>
      </c>
      <c r="I74" s="71" t="n">
        <f aca="false">V74</f>
        <v>52.1242</v>
      </c>
      <c r="J74" s="71" t="n">
        <f aca="false">T74</f>
        <v>74872.7851</v>
      </c>
      <c r="K74" s="71" t="n">
        <f aca="false">W74</f>
        <v>52.2444</v>
      </c>
      <c r="L74" s="63" t="n">
        <v>75457.7674</v>
      </c>
      <c r="M74" s="63" t="n">
        <v>50.7087</v>
      </c>
      <c r="N74" s="63" t="n">
        <v>52.0832</v>
      </c>
      <c r="O74" s="63" t="n">
        <v>52.2082</v>
      </c>
      <c r="P74" s="63" t="n">
        <v>1987.72</v>
      </c>
      <c r="Q74" s="63" t="n">
        <v>23.088</v>
      </c>
      <c r="R74" s="55" t="n">
        <f aca="false">($P74/3600)</f>
        <v>0.552144444444444</v>
      </c>
      <c r="S74" s="61"/>
      <c r="T74" s="63" t="n">
        <v>74872.7851</v>
      </c>
      <c r="U74" s="63" t="n">
        <v>50.7246</v>
      </c>
      <c r="V74" s="63" t="n">
        <v>52.1242</v>
      </c>
      <c r="W74" s="63" t="n">
        <v>52.2444</v>
      </c>
      <c r="X74" s="63" t="n">
        <v>2067.18</v>
      </c>
      <c r="Y74" s="63" t="n">
        <v>23.29</v>
      </c>
      <c r="Z74" s="55" t="n">
        <f aca="false">$X74/3600</f>
        <v>0.574216666666667</v>
      </c>
      <c r="AA74" s="64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74.0199168289616</v>
      </c>
      <c r="R75" s="75" t="n">
        <f aca="false">GEOMEAN(R3:R10)</f>
        <v>1.57334528025568</v>
      </c>
      <c r="S75" s="76"/>
      <c r="Y75" s="77" t="n">
        <f aca="false">GEOMEAN(Y3:Y10)/Q75</f>
        <v>0.998775797571118</v>
      </c>
      <c r="Z75" s="77" t="n">
        <f aca="false">GEOMEAN(Z3:Z10)/R75</f>
        <v>1.11132835260178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44.9709032934819</v>
      </c>
      <c r="R76" s="75" t="n">
        <f aca="false">GEOMEAN(R11:R30)</f>
        <v>1.03464975842949</v>
      </c>
      <c r="S76" s="76"/>
      <c r="Y76" s="77" t="n">
        <f aca="false">GEOMEAN(Y11:Y30)/Q76</f>
        <v>0.991994751125227</v>
      </c>
      <c r="Z76" s="77" t="n">
        <f aca="false">GEOMEAN(Z11:Z30)/R76</f>
        <v>1.0382431795441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2.0964510913044</v>
      </c>
      <c r="R77" s="75" t="n">
        <f aca="false">GEOMEAN(R31:R46)</f>
        <v>0.243125392753639</v>
      </c>
      <c r="S77" s="76"/>
      <c r="Y77" s="77" t="n">
        <f aca="false">GEOMEAN(Y31:Y46)/Q77</f>
        <v>0.972154289422223</v>
      </c>
      <c r="Z77" s="77" t="n">
        <f aca="false">GEOMEAN(Z31:Z46)/R77</f>
        <v>1.08523360127171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2.90744075536812</v>
      </c>
      <c r="R78" s="75" t="n">
        <f aca="false">GEOMEAN(R47:R62)</f>
        <v>0.066373092500807</v>
      </c>
      <c r="S78" s="80"/>
      <c r="Y78" s="77" t="n">
        <f aca="false">GEOMEAN(Y47:Y62)/Q78</f>
        <v>0.981354272419474</v>
      </c>
      <c r="Z78" s="77" t="n">
        <f aca="false">GEOMEAN(Z47:Z62)/R78</f>
        <v>1.0017125621608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7.7773025669066</v>
      </c>
      <c r="R79" s="75" t="n">
        <f aca="false">GEOMEAN(R63:R74)</f>
        <v>0.617849084647999</v>
      </c>
      <c r="S79" s="80"/>
      <c r="Y79" s="77" t="n">
        <f aca="false">GEOMEAN(Y63:Y74)/Q79</f>
        <v>0.999708892428882</v>
      </c>
      <c r="Z79" s="77" t="n">
        <f aca="false">GEOMEAN(Z63:Z74)/R79</f>
        <v>1.06514537060291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14.9202200511071</v>
      </c>
      <c r="R81" s="86" t="n">
        <f aca="false">GEOMEAN(R11:R74)</f>
        <v>0.329131136919989</v>
      </c>
      <c r="S81" s="87"/>
      <c r="T81" s="82"/>
      <c r="U81" s="82"/>
      <c r="V81" s="82"/>
      <c r="W81" s="82"/>
      <c r="X81" s="82"/>
      <c r="Y81" s="89" t="n">
        <f aca="false">GEOMEAN(Y11:Y74)/Q81</f>
        <v>0.985770289408026</v>
      </c>
      <c r="Z81" s="89" t="n">
        <f aca="false">GEOMEAN(Z11:Z74)/R81</f>
        <v>1.04544025434456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17.826297813856</v>
      </c>
      <c r="R82" s="75" t="n">
        <f aca="false">GEOMEAN(R3:R74)</f>
        <v>0.391619201830199</v>
      </c>
      <c r="S82" s="75"/>
      <c r="T82" s="75"/>
      <c r="U82" s="75"/>
      <c r="V82" s="75"/>
      <c r="W82" s="75"/>
      <c r="X82" s="75"/>
      <c r="Y82" s="75" t="n">
        <f aca="false">GEOMEAN(Y3:Y74)</f>
        <v>17.5982449567709</v>
      </c>
      <c r="Z82" s="75" t="n">
        <f aca="false">GEOMEAN(Z3:Z74)</f>
        <v>0.412204224306358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0.987206942267741</v>
      </c>
      <c r="Z83" s="77" t="n">
        <f aca="false">Z82/R82</f>
        <v>1.05256387424303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0.596721111111111</v>
      </c>
      <c r="R84" s="76" t="n">
        <f aca="false">SUM(R3:R74)</f>
        <v>48.1314222222222</v>
      </c>
      <c r="X84" s="76"/>
      <c r="Y84" s="76" t="n">
        <f aca="false">SUM(Y3:Y74)/3600</f>
        <v>0.59235</v>
      </c>
      <c r="Z84" s="76" t="n">
        <f aca="false">SUM(Z3:Z74)</f>
        <v>51.0173666666667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M1" colorId="64" zoomScale="130" zoomScaleNormal="130" zoomScalePageLayoutView="100" workbookViewId="0">
      <selection pane="topLeft" activeCell="L3" activeCellId="0" sqref="L3: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90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90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754548.9711</v>
      </c>
      <c r="E3" s="54" t="n">
        <f aca="false">N3</f>
        <v>71.5729</v>
      </c>
      <c r="F3" s="54" t="n">
        <f aca="false">L3</f>
        <v>754548.9711</v>
      </c>
      <c r="G3" s="54" t="n">
        <f aca="false">O3</f>
        <v>69.7948</v>
      </c>
      <c r="H3" s="54" t="n">
        <f aca="false">T3</f>
        <v>748008.048</v>
      </c>
      <c r="I3" s="54" t="n">
        <f aca="false">V3</f>
        <v>72.0045</v>
      </c>
      <c r="J3" s="54" t="n">
        <f aca="false">T3</f>
        <v>748008.048</v>
      </c>
      <c r="K3" s="54" t="n">
        <f aca="false">W3</f>
        <v>70.2697</v>
      </c>
      <c r="L3" s="65" t="n">
        <v>754548.9711</v>
      </c>
      <c r="M3" s="65" t="n">
        <v>69.3902</v>
      </c>
      <c r="N3" s="65" t="n">
        <v>71.5729</v>
      </c>
      <c r="O3" s="65" t="n">
        <v>69.7948</v>
      </c>
      <c r="P3" s="55" t="n">
        <v>2114.41</v>
      </c>
      <c r="Q3" s="56" t="n">
        <v>0</v>
      </c>
      <c r="R3" s="91" t="n">
        <f aca="false">$P3/3600</f>
        <v>0.587336111111111</v>
      </c>
      <c r="S3" s="92"/>
      <c r="T3" s="65" t="n">
        <v>748008.048</v>
      </c>
      <c r="U3" s="65" t="n">
        <v>71.1033</v>
      </c>
      <c r="V3" s="65" t="n">
        <v>72.0045</v>
      </c>
      <c r="W3" s="65" t="n">
        <v>70.2697</v>
      </c>
      <c r="X3" s="55" t="n">
        <v>2482.51</v>
      </c>
      <c r="Y3" s="56" t="n">
        <v>46.3</v>
      </c>
      <c r="Z3" s="91" t="n">
        <f aca="false">$X3/3600</f>
        <v>0.689586111111111</v>
      </c>
      <c r="AA3" s="93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607873.3218</v>
      </c>
      <c r="E4" s="54" t="n">
        <f aca="false">N4</f>
        <v>57.4354</v>
      </c>
      <c r="F4" s="54" t="n">
        <f aca="false">L4</f>
        <v>607873.3218</v>
      </c>
      <c r="G4" s="54" t="n">
        <f aca="false">O4</f>
        <v>57.1936</v>
      </c>
      <c r="H4" s="54" t="n">
        <f aca="false">T4</f>
        <v>602822.8948</v>
      </c>
      <c r="I4" s="54" t="n">
        <f aca="false">V4</f>
        <v>57.4818</v>
      </c>
      <c r="J4" s="54" t="n">
        <f aca="false">T4</f>
        <v>602822.8948</v>
      </c>
      <c r="K4" s="54" t="n">
        <f aca="false">W4</f>
        <v>57.2168</v>
      </c>
      <c r="L4" s="55" t="n">
        <v>607873.3218</v>
      </c>
      <c r="M4" s="55" t="n">
        <v>58.4334</v>
      </c>
      <c r="N4" s="55" t="n">
        <v>57.4354</v>
      </c>
      <c r="O4" s="55" t="n">
        <v>57.1936</v>
      </c>
      <c r="P4" s="55" t="n">
        <v>2013.08</v>
      </c>
      <c r="Q4" s="56" t="n">
        <v>47.377</v>
      </c>
      <c r="R4" s="95" t="n">
        <f aca="false">$P4/3600</f>
        <v>0.559188888888889</v>
      </c>
      <c r="S4" s="92"/>
      <c r="T4" s="55" t="n">
        <v>602822.8948</v>
      </c>
      <c r="U4" s="55" t="n">
        <v>58.5478</v>
      </c>
      <c r="V4" s="55" t="n">
        <v>57.4818</v>
      </c>
      <c r="W4" s="55" t="n">
        <v>57.2168</v>
      </c>
      <c r="X4" s="55" t="n">
        <v>1964.83</v>
      </c>
      <c r="Y4" s="56" t="n">
        <v>45.115</v>
      </c>
      <c r="Z4" s="95" t="n">
        <f aca="false">$X4/3600</f>
        <v>0.545786111111111</v>
      </c>
      <c r="AA4" s="96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44600.9452</v>
      </c>
      <c r="E5" s="54" t="n">
        <f aca="false">N5</f>
        <v>52.6204</v>
      </c>
      <c r="F5" s="54" t="n">
        <f aca="false">L5</f>
        <v>444600.9452</v>
      </c>
      <c r="G5" s="54" t="n">
        <f aca="false">O5</f>
        <v>52.8336</v>
      </c>
      <c r="H5" s="54" t="n">
        <f aca="false">T5</f>
        <v>443063.6788</v>
      </c>
      <c r="I5" s="54" t="n">
        <f aca="false">V5</f>
        <v>52.6991</v>
      </c>
      <c r="J5" s="54" t="n">
        <f aca="false">T5</f>
        <v>443063.6788</v>
      </c>
      <c r="K5" s="54" t="n">
        <f aca="false">W5</f>
        <v>52.8884</v>
      </c>
      <c r="L5" s="55" t="n">
        <v>444600.9452</v>
      </c>
      <c r="M5" s="55" t="n">
        <v>53.2338</v>
      </c>
      <c r="N5" s="55" t="n">
        <v>52.6204</v>
      </c>
      <c r="O5" s="55" t="n">
        <v>52.8336</v>
      </c>
      <c r="P5" s="55" t="n">
        <v>1671.47</v>
      </c>
      <c r="Q5" s="56" t="n">
        <v>39.421</v>
      </c>
      <c r="R5" s="95" t="n">
        <f aca="false">$P5/3600</f>
        <v>0.464297222222222</v>
      </c>
      <c r="S5" s="92"/>
      <c r="T5" s="55" t="n">
        <v>443063.6788</v>
      </c>
      <c r="U5" s="55" t="n">
        <v>53.2876</v>
      </c>
      <c r="V5" s="55" t="n">
        <v>52.6991</v>
      </c>
      <c r="W5" s="55" t="n">
        <v>52.8884</v>
      </c>
      <c r="X5" s="55" t="n">
        <v>1797.96</v>
      </c>
      <c r="Y5" s="56" t="n">
        <v>39.187</v>
      </c>
      <c r="Z5" s="95" t="n">
        <f aca="false">$X5/3600</f>
        <v>0.499433333333333</v>
      </c>
      <c r="AA5" s="96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306708.0406</v>
      </c>
      <c r="E6" s="62" t="n">
        <f aca="false">N6</f>
        <v>49.1467</v>
      </c>
      <c r="F6" s="62" t="n">
        <f aca="false">L6</f>
        <v>306708.0406</v>
      </c>
      <c r="G6" s="62" t="n">
        <f aca="false">O6</f>
        <v>49.8909</v>
      </c>
      <c r="H6" s="62" t="n">
        <f aca="false">T6</f>
        <v>305859.8511</v>
      </c>
      <c r="I6" s="62" t="n">
        <f aca="false">V6</f>
        <v>49.2133</v>
      </c>
      <c r="J6" s="62" t="n">
        <f aca="false">T6</f>
        <v>305859.8511</v>
      </c>
      <c r="K6" s="62" t="n">
        <f aca="false">W6</f>
        <v>49.9423</v>
      </c>
      <c r="L6" s="63" t="n">
        <v>306708.0406</v>
      </c>
      <c r="M6" s="63" t="n">
        <v>49.7638</v>
      </c>
      <c r="N6" s="63" t="n">
        <v>49.1467</v>
      </c>
      <c r="O6" s="63" t="n">
        <v>49.8909</v>
      </c>
      <c r="P6" s="63" t="n">
        <v>1673.31</v>
      </c>
      <c r="Q6" s="63" t="n">
        <v>32.947</v>
      </c>
      <c r="R6" s="95" t="n">
        <f aca="false">$P6/3600</f>
        <v>0.464808333333333</v>
      </c>
      <c r="S6" s="97"/>
      <c r="T6" s="63" t="n">
        <v>305859.8511</v>
      </c>
      <c r="U6" s="63" t="n">
        <v>49.8147</v>
      </c>
      <c r="V6" s="63" t="n">
        <v>49.2133</v>
      </c>
      <c r="W6" s="63" t="n">
        <v>49.9423</v>
      </c>
      <c r="X6" s="63" t="n">
        <v>1659.18</v>
      </c>
      <c r="Y6" s="63" t="n">
        <v>32.931</v>
      </c>
      <c r="Z6" s="95" t="n">
        <f aca="false">$X6/3600</f>
        <v>0.460883333333333</v>
      </c>
      <c r="AA6" s="98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730105.7391</v>
      </c>
      <c r="E7" s="54" t="n">
        <f aca="false">N7</f>
        <v>69.8788</v>
      </c>
      <c r="F7" s="54" t="n">
        <f aca="false">L7</f>
        <v>730105.7391</v>
      </c>
      <c r="G7" s="54" t="n">
        <f aca="false">O7</f>
        <v>70.3065</v>
      </c>
      <c r="H7" s="54" t="n">
        <f aca="false">T7</f>
        <v>722046.288</v>
      </c>
      <c r="I7" s="54" t="n">
        <f aca="false">V7</f>
        <v>70.2553</v>
      </c>
      <c r="J7" s="54" t="n">
        <f aca="false">T7</f>
        <v>722046.288</v>
      </c>
      <c r="K7" s="54" t="n">
        <f aca="false">W7</f>
        <v>70.5903</v>
      </c>
      <c r="L7" s="55" t="n">
        <v>730105.7391</v>
      </c>
      <c r="M7" s="55" t="n">
        <v>69.2673</v>
      </c>
      <c r="N7" s="55" t="n">
        <v>69.8788</v>
      </c>
      <c r="O7" s="55" t="n">
        <v>70.3065</v>
      </c>
      <c r="P7" s="55" t="n">
        <v>2081.02</v>
      </c>
      <c r="Q7" s="56" t="n">
        <v>49.233</v>
      </c>
      <c r="R7" s="95" t="n">
        <f aca="false">$P7/3600</f>
        <v>0.578061111111111</v>
      </c>
      <c r="S7" s="92"/>
      <c r="T7" s="55" t="n">
        <v>722046.288</v>
      </c>
      <c r="U7" s="55" t="n">
        <v>70.8889</v>
      </c>
      <c r="V7" s="55" t="n">
        <v>70.2553</v>
      </c>
      <c r="W7" s="55" t="n">
        <v>70.5903</v>
      </c>
      <c r="X7" s="55" t="n">
        <v>1998.45</v>
      </c>
      <c r="Y7" s="56" t="n">
        <v>45.848</v>
      </c>
      <c r="Z7" s="95" t="n">
        <f aca="false">$X7/3600</f>
        <v>0.555125</v>
      </c>
      <c r="AA7" s="99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587390.2745</v>
      </c>
      <c r="E8" s="54" t="n">
        <f aca="false">N8</f>
        <v>57.1986</v>
      </c>
      <c r="F8" s="54" t="n">
        <f aca="false">L8</f>
        <v>587390.2745</v>
      </c>
      <c r="G8" s="54" t="n">
        <f aca="false">O8</f>
        <v>57.2788</v>
      </c>
      <c r="H8" s="54" t="n">
        <f aca="false">T8</f>
        <v>580952.5625</v>
      </c>
      <c r="I8" s="54" t="n">
        <f aca="false">V8</f>
        <v>57.2036</v>
      </c>
      <c r="J8" s="54" t="n">
        <f aca="false">T8</f>
        <v>580952.5625</v>
      </c>
      <c r="K8" s="54" t="n">
        <f aca="false">W8</f>
        <v>57.2974</v>
      </c>
      <c r="L8" s="55" t="n">
        <v>587390.2745</v>
      </c>
      <c r="M8" s="55" t="n">
        <v>58.679</v>
      </c>
      <c r="N8" s="55" t="n">
        <v>57.1986</v>
      </c>
      <c r="O8" s="55" t="n">
        <v>57.2788</v>
      </c>
      <c r="P8" s="55" t="n">
        <v>1997.96</v>
      </c>
      <c r="Q8" s="56" t="n">
        <v>45.786</v>
      </c>
      <c r="R8" s="95" t="n">
        <f aca="false">$P8/3600</f>
        <v>0.554988888888889</v>
      </c>
      <c r="S8" s="92"/>
      <c r="T8" s="55" t="n">
        <v>580952.5625</v>
      </c>
      <c r="U8" s="55" t="n">
        <v>58.7404</v>
      </c>
      <c r="V8" s="55" t="n">
        <v>57.2036</v>
      </c>
      <c r="W8" s="55" t="n">
        <v>57.2974</v>
      </c>
      <c r="X8" s="55" t="n">
        <v>2126.96</v>
      </c>
      <c r="Y8" s="56" t="n">
        <v>43.789</v>
      </c>
      <c r="Z8" s="95" t="n">
        <f aca="false">$X8/3600</f>
        <v>0.590822222222222</v>
      </c>
      <c r="AA8" s="96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427339.7243</v>
      </c>
      <c r="E9" s="54" t="n">
        <f aca="false">N9</f>
        <v>52.7952</v>
      </c>
      <c r="F9" s="54" t="n">
        <f aca="false">L9</f>
        <v>427339.7243</v>
      </c>
      <c r="G9" s="54" t="n">
        <f aca="false">O9</f>
        <v>52.7017</v>
      </c>
      <c r="H9" s="54" t="n">
        <f aca="false">T9</f>
        <v>423743.4794</v>
      </c>
      <c r="I9" s="54" t="n">
        <f aca="false">V9</f>
        <v>52.8379</v>
      </c>
      <c r="J9" s="54" t="n">
        <f aca="false">T9</f>
        <v>423743.4794</v>
      </c>
      <c r="K9" s="54" t="n">
        <f aca="false">W9</f>
        <v>52.7471</v>
      </c>
      <c r="L9" s="55" t="n">
        <v>427339.7243</v>
      </c>
      <c r="M9" s="55" t="n">
        <v>53.4561</v>
      </c>
      <c r="N9" s="55" t="n">
        <v>52.7952</v>
      </c>
      <c r="O9" s="55" t="n">
        <v>52.7017</v>
      </c>
      <c r="P9" s="55" t="n">
        <v>1642.49</v>
      </c>
      <c r="Q9" s="56" t="n">
        <v>38.641</v>
      </c>
      <c r="R9" s="95" t="n">
        <f aca="false">$P9/3600</f>
        <v>0.456247222222222</v>
      </c>
      <c r="S9" s="92"/>
      <c r="T9" s="55" t="n">
        <v>423743.4794</v>
      </c>
      <c r="U9" s="55" t="n">
        <v>53.4697</v>
      </c>
      <c r="V9" s="55" t="n">
        <v>52.8379</v>
      </c>
      <c r="W9" s="55" t="n">
        <v>52.7471</v>
      </c>
      <c r="X9" s="55" t="n">
        <v>1945.69</v>
      </c>
      <c r="Y9" s="56" t="n">
        <v>37.33</v>
      </c>
      <c r="Z9" s="95" t="n">
        <f aca="false">$X9/3600</f>
        <v>0.540469444444444</v>
      </c>
      <c r="AA9" s="96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94461.4314</v>
      </c>
      <c r="E10" s="62" t="n">
        <f aca="false">N10</f>
        <v>49.9393</v>
      </c>
      <c r="F10" s="62" t="n">
        <f aca="false">L10</f>
        <v>294461.4314</v>
      </c>
      <c r="G10" s="62" t="n">
        <f aca="false">O10</f>
        <v>49.6098</v>
      </c>
      <c r="H10" s="62" t="n">
        <f aca="false">T10</f>
        <v>292331.3612</v>
      </c>
      <c r="I10" s="62" t="n">
        <f aca="false">V10</f>
        <v>49.9839</v>
      </c>
      <c r="J10" s="62" t="n">
        <f aca="false">T10</f>
        <v>292331.3612</v>
      </c>
      <c r="K10" s="62" t="n">
        <f aca="false">W10</f>
        <v>49.6426</v>
      </c>
      <c r="L10" s="63" t="n">
        <v>294461.4314</v>
      </c>
      <c r="M10" s="63" t="n">
        <v>49.9187</v>
      </c>
      <c r="N10" s="63" t="n">
        <v>49.9393</v>
      </c>
      <c r="O10" s="63" t="n">
        <v>49.6098</v>
      </c>
      <c r="P10" s="63" t="n">
        <v>1476.58</v>
      </c>
      <c r="Q10" s="63" t="n">
        <v>31.543</v>
      </c>
      <c r="R10" s="95" t="n">
        <f aca="false">$P10/3600</f>
        <v>0.410161111111111</v>
      </c>
      <c r="S10" s="97"/>
      <c r="T10" s="63" t="n">
        <v>292331.3612</v>
      </c>
      <c r="U10" s="63" t="n">
        <v>49.9463</v>
      </c>
      <c r="V10" s="63" t="n">
        <v>49.9839</v>
      </c>
      <c r="W10" s="63" t="n">
        <v>49.6426</v>
      </c>
      <c r="X10" s="63" t="n">
        <v>1960.01</v>
      </c>
      <c r="Y10" s="63" t="n">
        <v>31.34</v>
      </c>
      <c r="Z10" s="95" t="n">
        <f aca="false">$X10/3600</f>
        <v>0.544447222222222</v>
      </c>
      <c r="AA10" s="98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96193.9213</v>
      </c>
      <c r="E11" s="54" t="n">
        <f aca="false">N11</f>
        <v>71.4154</v>
      </c>
      <c r="F11" s="54" t="n">
        <f aca="false">L11</f>
        <v>296193.9213</v>
      </c>
      <c r="G11" s="54" t="n">
        <f aca="false">O11</f>
        <v>69.8409</v>
      </c>
      <c r="H11" s="54" t="n">
        <f aca="false">T11</f>
        <v>293526.7827</v>
      </c>
      <c r="I11" s="54" t="n">
        <f aca="false">V11</f>
        <v>71.6046</v>
      </c>
      <c r="J11" s="54" t="n">
        <f aca="false">T11</f>
        <v>293526.7827</v>
      </c>
      <c r="K11" s="54" t="n">
        <f aca="false">W11</f>
        <v>70.2166</v>
      </c>
      <c r="L11" s="55" t="n">
        <v>296193.9213</v>
      </c>
      <c r="M11" s="55" t="n">
        <v>69.9985</v>
      </c>
      <c r="N11" s="55" t="n">
        <v>71.4154</v>
      </c>
      <c r="O11" s="55" t="n">
        <v>69.8409</v>
      </c>
      <c r="P11" s="55" t="n">
        <v>718.78</v>
      </c>
      <c r="Q11" s="56" t="n">
        <v>18.673</v>
      </c>
      <c r="R11" s="95" t="n">
        <f aca="false">$P11/3600</f>
        <v>0.199661111111111</v>
      </c>
      <c r="S11" s="92"/>
      <c r="T11" s="55" t="n">
        <v>293526.7827</v>
      </c>
      <c r="U11" s="55" t="n">
        <v>72.277</v>
      </c>
      <c r="V11" s="55" t="n">
        <v>71.6046</v>
      </c>
      <c r="W11" s="55" t="n">
        <v>70.2166</v>
      </c>
      <c r="X11" s="55" t="n">
        <v>957.36</v>
      </c>
      <c r="Y11" s="56" t="n">
        <v>17.659</v>
      </c>
      <c r="Z11" s="95" t="n">
        <f aca="false">$X11/3600</f>
        <v>0.265933333333333</v>
      </c>
      <c r="AA11" s="99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38461.0495</v>
      </c>
      <c r="E12" s="54" t="n">
        <f aca="false">N12</f>
        <v>57.4088</v>
      </c>
      <c r="F12" s="54" t="n">
        <f aca="false">L12</f>
        <v>238461.0495</v>
      </c>
      <c r="G12" s="54" t="n">
        <f aca="false">O12</f>
        <v>57.2064</v>
      </c>
      <c r="H12" s="54" t="n">
        <f aca="false">T12</f>
        <v>236660.638</v>
      </c>
      <c r="I12" s="54" t="n">
        <f aca="false">V12</f>
        <v>57.4404</v>
      </c>
      <c r="J12" s="54" t="n">
        <f aca="false">T12</f>
        <v>236660.638</v>
      </c>
      <c r="K12" s="54" t="n">
        <f aca="false">W12</f>
        <v>57.2092</v>
      </c>
      <c r="L12" s="55" t="n">
        <v>238461.0495</v>
      </c>
      <c r="M12" s="55" t="n">
        <v>58.9844</v>
      </c>
      <c r="N12" s="55" t="n">
        <v>57.4088</v>
      </c>
      <c r="O12" s="55" t="n">
        <v>57.2064</v>
      </c>
      <c r="P12" s="55" t="n">
        <v>769.86</v>
      </c>
      <c r="Q12" s="56" t="n">
        <v>17.971</v>
      </c>
      <c r="R12" s="95" t="n">
        <f aca="false">$P12/3600</f>
        <v>0.21385</v>
      </c>
      <c r="S12" s="92"/>
      <c r="T12" s="55" t="n">
        <v>236660.638</v>
      </c>
      <c r="U12" s="55" t="n">
        <v>59.0871</v>
      </c>
      <c r="V12" s="55" t="n">
        <v>57.4404</v>
      </c>
      <c r="W12" s="55" t="n">
        <v>57.2092</v>
      </c>
      <c r="X12" s="55" t="n">
        <v>906.39</v>
      </c>
      <c r="Y12" s="56" t="n">
        <v>17.238</v>
      </c>
      <c r="Z12" s="95" t="n">
        <f aca="false">$X12/3600</f>
        <v>0.251775</v>
      </c>
      <c r="AA12" s="96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73234.2805</v>
      </c>
      <c r="E13" s="54" t="n">
        <f aca="false">N13</f>
        <v>52.652</v>
      </c>
      <c r="F13" s="54" t="n">
        <f aca="false">L13</f>
        <v>173234.2805</v>
      </c>
      <c r="G13" s="54" t="n">
        <f aca="false">O13</f>
        <v>52.9402</v>
      </c>
      <c r="H13" s="54" t="n">
        <f aca="false">T13</f>
        <v>173161.9396</v>
      </c>
      <c r="I13" s="54" t="n">
        <f aca="false">V13</f>
        <v>52.7093</v>
      </c>
      <c r="J13" s="54" t="n">
        <f aca="false">T13</f>
        <v>173161.9396</v>
      </c>
      <c r="K13" s="54" t="n">
        <f aca="false">W13</f>
        <v>52.9799</v>
      </c>
      <c r="L13" s="55" t="n">
        <v>173234.2805</v>
      </c>
      <c r="M13" s="55" t="n">
        <v>53.4372</v>
      </c>
      <c r="N13" s="55" t="n">
        <v>52.652</v>
      </c>
      <c r="O13" s="55" t="n">
        <v>52.9402</v>
      </c>
      <c r="P13" s="55" t="n">
        <v>713.26</v>
      </c>
      <c r="Q13" s="56" t="n">
        <v>15.397</v>
      </c>
      <c r="R13" s="95" t="n">
        <f aca="false">$P13/3600</f>
        <v>0.198127777777778</v>
      </c>
      <c r="S13" s="92"/>
      <c r="T13" s="55" t="n">
        <v>173161.9396</v>
      </c>
      <c r="U13" s="55" t="n">
        <v>53.4835</v>
      </c>
      <c r="V13" s="55" t="n">
        <v>52.7093</v>
      </c>
      <c r="W13" s="55" t="n">
        <v>52.9799</v>
      </c>
      <c r="X13" s="55" t="n">
        <v>764.4</v>
      </c>
      <c r="Y13" s="56" t="n">
        <v>15.132</v>
      </c>
      <c r="Z13" s="95" t="n">
        <f aca="false">$X13/3600</f>
        <v>0.212333333333333</v>
      </c>
      <c r="AA13" s="96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110631.7009</v>
      </c>
      <c r="E14" s="62" t="n">
        <f aca="false">N14</f>
        <v>49.3665</v>
      </c>
      <c r="F14" s="62" t="n">
        <f aca="false">L14</f>
        <v>110631.7009</v>
      </c>
      <c r="G14" s="62" t="n">
        <f aca="false">O14</f>
        <v>50.313</v>
      </c>
      <c r="H14" s="62" t="n">
        <f aca="false">T14</f>
        <v>110765.7639</v>
      </c>
      <c r="I14" s="62" t="n">
        <f aca="false">V14</f>
        <v>49.3842</v>
      </c>
      <c r="J14" s="62" t="n">
        <f aca="false">T14</f>
        <v>110765.7639</v>
      </c>
      <c r="K14" s="62" t="n">
        <f aca="false">W14</f>
        <v>50.3393</v>
      </c>
      <c r="L14" s="63" t="n">
        <v>110631.7009</v>
      </c>
      <c r="M14" s="63" t="n">
        <v>49.2877</v>
      </c>
      <c r="N14" s="63" t="n">
        <v>49.3665</v>
      </c>
      <c r="O14" s="63" t="n">
        <v>50.313</v>
      </c>
      <c r="P14" s="63" t="n">
        <v>633.81</v>
      </c>
      <c r="Q14" s="63" t="n">
        <v>12.714</v>
      </c>
      <c r="R14" s="95" t="n">
        <f aca="false">$P14/3600</f>
        <v>0.176058333333333</v>
      </c>
      <c r="S14" s="97"/>
      <c r="T14" s="63" t="n">
        <v>110765.7639</v>
      </c>
      <c r="U14" s="63" t="n">
        <v>49.3478</v>
      </c>
      <c r="V14" s="63" t="n">
        <v>49.3842</v>
      </c>
      <c r="W14" s="63" t="n">
        <v>50.3393</v>
      </c>
      <c r="X14" s="63" t="n">
        <v>756.66</v>
      </c>
      <c r="Y14" s="63" t="n">
        <v>12.511</v>
      </c>
      <c r="Z14" s="95" t="n">
        <f aca="false">$X14/3600</f>
        <v>0.210183333333333</v>
      </c>
      <c r="AA14" s="98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344370.1185</v>
      </c>
      <c r="E15" s="66" t="n">
        <f aca="false">N15</f>
        <v>72.2672</v>
      </c>
      <c r="F15" s="66" t="n">
        <f aca="false">L15</f>
        <v>344370.1185</v>
      </c>
      <c r="G15" s="66" t="n">
        <f aca="false">O15</f>
        <v>70.9366</v>
      </c>
      <c r="H15" s="66" t="n">
        <f aca="false">T15</f>
        <v>342041.4446</v>
      </c>
      <c r="I15" s="66" t="n">
        <f aca="false">V15</f>
        <v>72.4293</v>
      </c>
      <c r="J15" s="66" t="n">
        <f aca="false">T15</f>
        <v>342041.4446</v>
      </c>
      <c r="K15" s="66" t="n">
        <f aca="false">W15</f>
        <v>71.2136</v>
      </c>
      <c r="L15" s="65" t="n">
        <v>344370.1185</v>
      </c>
      <c r="M15" s="65" t="n">
        <v>69.094</v>
      </c>
      <c r="N15" s="65" t="n">
        <v>72.2672</v>
      </c>
      <c r="O15" s="65" t="n">
        <v>70.9366</v>
      </c>
      <c r="P15" s="65" t="n">
        <v>733.22</v>
      </c>
      <c r="Q15" s="56" t="n">
        <v>19.64</v>
      </c>
      <c r="R15" s="95" t="n">
        <f aca="false">$P15/3600</f>
        <v>0.203672222222222</v>
      </c>
      <c r="S15" s="100"/>
      <c r="T15" s="65" t="n">
        <v>342041.4446</v>
      </c>
      <c r="U15" s="65" t="n">
        <v>72.0089</v>
      </c>
      <c r="V15" s="65" t="n">
        <v>72.4293</v>
      </c>
      <c r="W15" s="65" t="n">
        <v>71.2136</v>
      </c>
      <c r="X15" s="65" t="n">
        <v>815.59</v>
      </c>
      <c r="Y15" s="56" t="n">
        <v>18.47</v>
      </c>
      <c r="Z15" s="95" t="n">
        <f aca="false">$X15/3600</f>
        <v>0.226552777777778</v>
      </c>
      <c r="AA15" s="99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287682.1107</v>
      </c>
      <c r="E16" s="54" t="n">
        <f aca="false">N16</f>
        <v>57.5703</v>
      </c>
      <c r="F16" s="54" t="n">
        <f aca="false">L16</f>
        <v>287682.1107</v>
      </c>
      <c r="G16" s="54" t="n">
        <f aca="false">O16</f>
        <v>57.3668</v>
      </c>
      <c r="H16" s="54" t="n">
        <f aca="false">T16</f>
        <v>285716.6028</v>
      </c>
      <c r="I16" s="54" t="n">
        <f aca="false">V16</f>
        <v>57.6154</v>
      </c>
      <c r="J16" s="54" t="n">
        <f aca="false">T16</f>
        <v>285716.6028</v>
      </c>
      <c r="K16" s="54" t="n">
        <f aca="false">W16</f>
        <v>57.387</v>
      </c>
      <c r="L16" s="55" t="n">
        <v>287682.1107</v>
      </c>
      <c r="M16" s="55" t="n">
        <v>58.9699</v>
      </c>
      <c r="N16" s="55" t="n">
        <v>57.5703</v>
      </c>
      <c r="O16" s="55" t="n">
        <v>57.3668</v>
      </c>
      <c r="P16" s="55" t="n">
        <v>793.32</v>
      </c>
      <c r="Q16" s="56" t="n">
        <v>18.876</v>
      </c>
      <c r="R16" s="95" t="n">
        <f aca="false">$P16/3600</f>
        <v>0.220366666666667</v>
      </c>
      <c r="S16" s="92"/>
      <c r="T16" s="55" t="n">
        <v>285716.6028</v>
      </c>
      <c r="U16" s="55" t="n">
        <v>59.0698</v>
      </c>
      <c r="V16" s="55" t="n">
        <v>57.6154</v>
      </c>
      <c r="W16" s="55" t="n">
        <v>57.387</v>
      </c>
      <c r="X16" s="55" t="n">
        <v>966.43</v>
      </c>
      <c r="Y16" s="56" t="n">
        <v>18.267</v>
      </c>
      <c r="Z16" s="95" t="n">
        <f aca="false">$X16/3600</f>
        <v>0.268452777777778</v>
      </c>
      <c r="AA16" s="96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223645.1618</v>
      </c>
      <c r="E17" s="54" t="n">
        <f aca="false">N17</f>
        <v>52.7148</v>
      </c>
      <c r="F17" s="54" t="n">
        <f aca="false">L17</f>
        <v>223645.1618</v>
      </c>
      <c r="G17" s="54" t="n">
        <f aca="false">O17</f>
        <v>52.7968</v>
      </c>
      <c r="H17" s="54" t="n">
        <f aca="false">T17</f>
        <v>223842.2596</v>
      </c>
      <c r="I17" s="54" t="n">
        <f aca="false">V17</f>
        <v>52.7873</v>
      </c>
      <c r="J17" s="54" t="n">
        <f aca="false">T17</f>
        <v>223842.2596</v>
      </c>
      <c r="K17" s="54" t="n">
        <f aca="false">W17</f>
        <v>52.849</v>
      </c>
      <c r="L17" s="55" t="n">
        <v>223645.1618</v>
      </c>
      <c r="M17" s="55" t="n">
        <v>53.5389</v>
      </c>
      <c r="N17" s="55" t="n">
        <v>52.7148</v>
      </c>
      <c r="O17" s="55" t="n">
        <v>52.7968</v>
      </c>
      <c r="P17" s="55" t="n">
        <v>753.6</v>
      </c>
      <c r="Q17" s="56" t="n">
        <v>16.614</v>
      </c>
      <c r="R17" s="95" t="n">
        <f aca="false">$P17/3600</f>
        <v>0.209333333333333</v>
      </c>
      <c r="S17" s="92"/>
      <c r="T17" s="55" t="n">
        <v>223842.2596</v>
      </c>
      <c r="U17" s="55" t="n">
        <v>53.5843</v>
      </c>
      <c r="V17" s="55" t="n">
        <v>52.7873</v>
      </c>
      <c r="W17" s="55" t="n">
        <v>52.849</v>
      </c>
      <c r="X17" s="55" t="n">
        <v>909.55</v>
      </c>
      <c r="Y17" s="56" t="n">
        <v>16.692</v>
      </c>
      <c r="Z17" s="95" t="n">
        <f aca="false">$X17/3600</f>
        <v>0.252652777777778</v>
      </c>
      <c r="AA17" s="96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163596.4173</v>
      </c>
      <c r="E18" s="62" t="n">
        <f aca="false">N18</f>
        <v>49.2386</v>
      </c>
      <c r="F18" s="62" t="n">
        <f aca="false">L18</f>
        <v>163596.4173</v>
      </c>
      <c r="G18" s="62" t="n">
        <f aca="false">O18</f>
        <v>49.6722</v>
      </c>
      <c r="H18" s="62" t="n">
        <f aca="false">T18</f>
        <v>164226.5731</v>
      </c>
      <c r="I18" s="62" t="n">
        <f aca="false">V18</f>
        <v>49.2846</v>
      </c>
      <c r="J18" s="62" t="n">
        <f aca="false">T18</f>
        <v>164226.5731</v>
      </c>
      <c r="K18" s="62" t="n">
        <f aca="false">W18</f>
        <v>49.7139</v>
      </c>
      <c r="L18" s="63" t="n">
        <v>163596.4173</v>
      </c>
      <c r="M18" s="63" t="n">
        <v>49.6305</v>
      </c>
      <c r="N18" s="63" t="n">
        <v>49.2386</v>
      </c>
      <c r="O18" s="63" t="n">
        <v>49.6722</v>
      </c>
      <c r="P18" s="63" t="n">
        <v>692.12</v>
      </c>
      <c r="Q18" s="63" t="n">
        <v>14.492</v>
      </c>
      <c r="R18" s="95" t="n">
        <f aca="false">$P18/3600</f>
        <v>0.192255555555556</v>
      </c>
      <c r="S18" s="97"/>
      <c r="T18" s="63" t="n">
        <v>164226.5731</v>
      </c>
      <c r="U18" s="63" t="n">
        <v>49.6731</v>
      </c>
      <c r="V18" s="63" t="n">
        <v>49.2846</v>
      </c>
      <c r="W18" s="63" t="n">
        <v>49.7139</v>
      </c>
      <c r="X18" s="63" t="n">
        <v>754.98</v>
      </c>
      <c r="Y18" s="63" t="n">
        <v>14.367</v>
      </c>
      <c r="Z18" s="95" t="n">
        <f aca="false">$X18/3600</f>
        <v>0.209716666666667</v>
      </c>
      <c r="AA18" s="98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765496.7505</v>
      </c>
      <c r="E19" s="66" t="n">
        <f aca="false">N19</f>
        <v>73.8837</v>
      </c>
      <c r="F19" s="66" t="n">
        <f aca="false">L19</f>
        <v>765496.7505</v>
      </c>
      <c r="G19" s="66" t="n">
        <f aca="false">O19</f>
        <v>72.6665</v>
      </c>
      <c r="H19" s="66" t="n">
        <f aca="false">T19</f>
        <v>760238.3175</v>
      </c>
      <c r="I19" s="66" t="n">
        <f aca="false">V19</f>
        <v>74.0724</v>
      </c>
      <c r="J19" s="66" t="n">
        <f aca="false">T19</f>
        <v>760238.3175</v>
      </c>
      <c r="K19" s="66" t="n">
        <f aca="false">W19</f>
        <v>72.721</v>
      </c>
      <c r="L19" s="65" t="n">
        <v>765496.7505</v>
      </c>
      <c r="M19" s="65" t="n">
        <v>68.3989</v>
      </c>
      <c r="N19" s="65" t="n">
        <v>73.8837</v>
      </c>
      <c r="O19" s="65" t="n">
        <v>72.6665</v>
      </c>
      <c r="P19" s="65" t="n">
        <v>1631.3</v>
      </c>
      <c r="Q19" s="56" t="n">
        <v>39.202</v>
      </c>
      <c r="R19" s="95" t="n">
        <f aca="false">$P19/3600</f>
        <v>0.453138888888889</v>
      </c>
      <c r="S19" s="100"/>
      <c r="T19" s="65" t="n">
        <v>760238.3175</v>
      </c>
      <c r="U19" s="65" t="n">
        <v>71.6485</v>
      </c>
      <c r="V19" s="65" t="n">
        <v>74.0724</v>
      </c>
      <c r="W19" s="65" t="n">
        <v>72.721</v>
      </c>
      <c r="X19" s="65" t="n">
        <v>1719.21</v>
      </c>
      <c r="Y19" s="56" t="n">
        <v>37.252</v>
      </c>
      <c r="Z19" s="95" t="n">
        <f aca="false">$X19/3600</f>
        <v>0.477558333333333</v>
      </c>
      <c r="AA19" s="99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647289.6742</v>
      </c>
      <c r="E20" s="54" t="n">
        <f aca="false">N20</f>
        <v>57.9166</v>
      </c>
      <c r="F20" s="54" t="n">
        <f aca="false">L20</f>
        <v>647289.6742</v>
      </c>
      <c r="G20" s="54" t="n">
        <f aca="false">O20</f>
        <v>57.4897</v>
      </c>
      <c r="H20" s="54" t="n">
        <f aca="false">T20</f>
        <v>642417.9588</v>
      </c>
      <c r="I20" s="54" t="n">
        <f aca="false">V20</f>
        <v>57.9877</v>
      </c>
      <c r="J20" s="54" t="n">
        <f aca="false">T20</f>
        <v>642417.9588</v>
      </c>
      <c r="K20" s="54" t="n">
        <f aca="false">W20</f>
        <v>57.5324</v>
      </c>
      <c r="L20" s="55" t="n">
        <v>647289.6742</v>
      </c>
      <c r="M20" s="55" t="n">
        <v>58.9617</v>
      </c>
      <c r="N20" s="55" t="n">
        <v>57.9166</v>
      </c>
      <c r="O20" s="55" t="n">
        <v>57.4897</v>
      </c>
      <c r="P20" s="55" t="n">
        <v>1603.05</v>
      </c>
      <c r="Q20" s="56" t="n">
        <v>39.015</v>
      </c>
      <c r="R20" s="95" t="n">
        <f aca="false">$P20/3600</f>
        <v>0.445291666666667</v>
      </c>
      <c r="S20" s="92"/>
      <c r="T20" s="55" t="n">
        <v>642417.9588</v>
      </c>
      <c r="U20" s="55" t="n">
        <v>59.0852</v>
      </c>
      <c r="V20" s="55" t="n">
        <v>57.9877</v>
      </c>
      <c r="W20" s="55" t="n">
        <v>57.5324</v>
      </c>
      <c r="X20" s="55" t="n">
        <v>1570.02</v>
      </c>
      <c r="Y20" s="56" t="n">
        <v>37.502</v>
      </c>
      <c r="Z20" s="95" t="n">
        <f aca="false">$X20/3600</f>
        <v>0.436116666666667</v>
      </c>
      <c r="AA20" s="96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512049.0598</v>
      </c>
      <c r="E21" s="54" t="n">
        <f aca="false">N21</f>
        <v>52.8011</v>
      </c>
      <c r="F21" s="54" t="n">
        <f aca="false">L21</f>
        <v>512049.0598</v>
      </c>
      <c r="G21" s="54" t="n">
        <f aca="false">O21</f>
        <v>52.5105</v>
      </c>
      <c r="H21" s="54" t="n">
        <f aca="false">T21</f>
        <v>512583.0392</v>
      </c>
      <c r="I21" s="54" t="n">
        <f aca="false">V21</f>
        <v>52.909</v>
      </c>
      <c r="J21" s="54" t="n">
        <f aca="false">T21</f>
        <v>512583.0392</v>
      </c>
      <c r="K21" s="54" t="n">
        <f aca="false">W21</f>
        <v>52.5987</v>
      </c>
      <c r="L21" s="55" t="n">
        <v>512049.0598</v>
      </c>
      <c r="M21" s="55" t="n">
        <v>53.6273</v>
      </c>
      <c r="N21" s="55" t="n">
        <v>52.8011</v>
      </c>
      <c r="O21" s="55" t="n">
        <v>52.5105</v>
      </c>
      <c r="P21" s="55" t="n">
        <v>1539.43</v>
      </c>
      <c r="Q21" s="56" t="n">
        <v>34.413</v>
      </c>
      <c r="R21" s="95" t="n">
        <f aca="false">$P21/3600</f>
        <v>0.427619444444444</v>
      </c>
      <c r="S21" s="92"/>
      <c r="T21" s="55" t="n">
        <v>512583.0392</v>
      </c>
      <c r="U21" s="55" t="n">
        <v>53.6882</v>
      </c>
      <c r="V21" s="55" t="n">
        <v>52.909</v>
      </c>
      <c r="W21" s="55" t="n">
        <v>52.5987</v>
      </c>
      <c r="X21" s="55" t="n">
        <v>1488.29</v>
      </c>
      <c r="Y21" s="56" t="n">
        <v>33.883</v>
      </c>
      <c r="Z21" s="95" t="n">
        <f aca="false">$X21/3600</f>
        <v>0.413413888888889</v>
      </c>
      <c r="AA21" s="96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384152.532</v>
      </c>
      <c r="E22" s="62" t="n">
        <f aca="false">N22</f>
        <v>48.9127</v>
      </c>
      <c r="F22" s="62" t="n">
        <f aca="false">L22</f>
        <v>384152.532</v>
      </c>
      <c r="G22" s="62" t="n">
        <f aca="false">O22</f>
        <v>48.9921</v>
      </c>
      <c r="H22" s="62" t="n">
        <f aca="false">T22</f>
        <v>385688.2845</v>
      </c>
      <c r="I22" s="62" t="n">
        <f aca="false">V22</f>
        <v>49.0241</v>
      </c>
      <c r="J22" s="62" t="n">
        <f aca="false">T22</f>
        <v>385688.2845</v>
      </c>
      <c r="K22" s="62" t="n">
        <f aca="false">W22</f>
        <v>49.0575</v>
      </c>
      <c r="L22" s="63" t="n">
        <v>384152.532</v>
      </c>
      <c r="M22" s="63" t="n">
        <v>49.8274</v>
      </c>
      <c r="N22" s="63" t="n">
        <v>48.9127</v>
      </c>
      <c r="O22" s="63" t="n">
        <v>48.9921</v>
      </c>
      <c r="P22" s="63" t="n">
        <v>1427.66</v>
      </c>
      <c r="Q22" s="63" t="n">
        <v>30.435</v>
      </c>
      <c r="R22" s="95" t="n">
        <f aca="false">$P22/3600</f>
        <v>0.396572222222222</v>
      </c>
      <c r="S22" s="97"/>
      <c r="T22" s="63" t="n">
        <v>385688.2845</v>
      </c>
      <c r="U22" s="63" t="n">
        <v>49.8636</v>
      </c>
      <c r="V22" s="63" t="n">
        <v>49.0241</v>
      </c>
      <c r="W22" s="63" t="n">
        <v>49.0575</v>
      </c>
      <c r="X22" s="63" t="n">
        <v>1428.69</v>
      </c>
      <c r="Y22" s="63" t="n">
        <v>30.622</v>
      </c>
      <c r="Z22" s="95" t="n">
        <f aca="false">$X22/3600</f>
        <v>0.396858333333333</v>
      </c>
      <c r="AA22" s="98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644618.0948</v>
      </c>
      <c r="E23" s="68" t="n">
        <f aca="false">N23</f>
        <v>71.4886</v>
      </c>
      <c r="F23" s="68" t="n">
        <f aca="false">L23</f>
        <v>644618.0948</v>
      </c>
      <c r="G23" s="68" t="n">
        <f aca="false">O23</f>
        <v>70.1675</v>
      </c>
      <c r="H23" s="68" t="n">
        <f aca="false">T23</f>
        <v>635114.8454</v>
      </c>
      <c r="I23" s="68" t="n">
        <f aca="false">V23</f>
        <v>71.5139</v>
      </c>
      <c r="J23" s="68" t="n">
        <f aca="false">T23</f>
        <v>635114.8454</v>
      </c>
      <c r="K23" s="68" t="n">
        <f aca="false">W23</f>
        <v>70.3058</v>
      </c>
      <c r="L23" s="65" t="n">
        <v>644618.0948</v>
      </c>
      <c r="M23" s="65" t="n">
        <v>66.9857</v>
      </c>
      <c r="N23" s="65" t="n">
        <v>71.4886</v>
      </c>
      <c r="O23" s="65" t="n">
        <v>70.1675</v>
      </c>
      <c r="P23" s="65" t="n">
        <v>1407.84</v>
      </c>
      <c r="Q23" s="56" t="n">
        <v>35.443</v>
      </c>
      <c r="R23" s="95" t="n">
        <f aca="false">$P23/3600</f>
        <v>0.391066666666667</v>
      </c>
      <c r="S23" s="100"/>
      <c r="T23" s="65" t="n">
        <v>635114.8454</v>
      </c>
      <c r="U23" s="65" t="n">
        <v>69.9088</v>
      </c>
      <c r="V23" s="65" t="n">
        <v>71.5139</v>
      </c>
      <c r="W23" s="65" t="n">
        <v>70.3058</v>
      </c>
      <c r="X23" s="65" t="n">
        <v>1548.07</v>
      </c>
      <c r="Y23" s="56" t="n">
        <v>34.132</v>
      </c>
      <c r="Z23" s="95" t="n">
        <f aca="false">$X23/3600</f>
        <v>0.430019444444444</v>
      </c>
      <c r="AA23" s="99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513533.9918</v>
      </c>
      <c r="E24" s="69" t="n">
        <f aca="false">N24</f>
        <v>57.2737</v>
      </c>
      <c r="F24" s="69" t="n">
        <f aca="false">L24</f>
        <v>513533.9918</v>
      </c>
      <c r="G24" s="69" t="n">
        <f aca="false">O24</f>
        <v>56.9765</v>
      </c>
      <c r="H24" s="69" t="n">
        <f aca="false">T24</f>
        <v>500806.6309</v>
      </c>
      <c r="I24" s="69" t="n">
        <f aca="false">V24</f>
        <v>57.2692</v>
      </c>
      <c r="J24" s="69" t="n">
        <f aca="false">T24</f>
        <v>500806.6309</v>
      </c>
      <c r="K24" s="69" t="n">
        <f aca="false">W24</f>
        <v>56.9439</v>
      </c>
      <c r="L24" s="55" t="n">
        <v>513533.9918</v>
      </c>
      <c r="M24" s="55" t="n">
        <v>57.9668</v>
      </c>
      <c r="N24" s="55" t="n">
        <v>57.2737</v>
      </c>
      <c r="O24" s="55" t="n">
        <v>56.9765</v>
      </c>
      <c r="P24" s="55" t="n">
        <v>1510.54</v>
      </c>
      <c r="Q24" s="56" t="n">
        <v>33.15</v>
      </c>
      <c r="R24" s="95" t="n">
        <f aca="false">$P24/3600</f>
        <v>0.419594444444444</v>
      </c>
      <c r="S24" s="92"/>
      <c r="T24" s="55" t="n">
        <v>500806.6309</v>
      </c>
      <c r="U24" s="55" t="n">
        <v>58.3261</v>
      </c>
      <c r="V24" s="55" t="n">
        <v>57.2692</v>
      </c>
      <c r="W24" s="55" t="n">
        <v>56.9439</v>
      </c>
      <c r="X24" s="55" t="n">
        <v>1591.93</v>
      </c>
      <c r="Y24" s="56" t="n">
        <v>31.387</v>
      </c>
      <c r="Z24" s="95" t="n">
        <f aca="false">$X24/3600</f>
        <v>0.442202777777778</v>
      </c>
      <c r="AA24" s="96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68019.134</v>
      </c>
      <c r="E25" s="69" t="n">
        <f aca="false">N25</f>
        <v>52.2925</v>
      </c>
      <c r="F25" s="69" t="n">
        <f aca="false">L25</f>
        <v>368019.134</v>
      </c>
      <c r="G25" s="69" t="n">
        <f aca="false">O25</f>
        <v>52.3423</v>
      </c>
      <c r="H25" s="69" t="n">
        <f aca="false">T25</f>
        <v>365119.2742</v>
      </c>
      <c r="I25" s="69" t="n">
        <f aca="false">V25</f>
        <v>52.3716</v>
      </c>
      <c r="J25" s="69" t="n">
        <f aca="false">T25</f>
        <v>365119.2742</v>
      </c>
      <c r="K25" s="69" t="n">
        <f aca="false">W25</f>
        <v>52.4003</v>
      </c>
      <c r="L25" s="55" t="n">
        <v>368019.134</v>
      </c>
      <c r="M25" s="55" t="n">
        <v>53.3999</v>
      </c>
      <c r="N25" s="55" t="n">
        <v>52.2925</v>
      </c>
      <c r="O25" s="55" t="n">
        <v>52.3423</v>
      </c>
      <c r="P25" s="55" t="n">
        <v>1406.84</v>
      </c>
      <c r="Q25" s="56" t="n">
        <v>26.566</v>
      </c>
      <c r="R25" s="95" t="n">
        <f aca="false">$P25/3600</f>
        <v>0.390788888888889</v>
      </c>
      <c r="S25" s="92"/>
      <c r="T25" s="55" t="n">
        <v>365119.2742</v>
      </c>
      <c r="U25" s="55" t="n">
        <v>53.6647</v>
      </c>
      <c r="V25" s="55" t="n">
        <v>52.3716</v>
      </c>
      <c r="W25" s="55" t="n">
        <v>52.4003</v>
      </c>
      <c r="X25" s="55" t="n">
        <v>1355.24</v>
      </c>
      <c r="Y25" s="56" t="n">
        <v>26.41</v>
      </c>
      <c r="Z25" s="95" t="n">
        <f aca="false">$X25/3600</f>
        <v>0.376455555555556</v>
      </c>
      <c r="AA25" s="96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262065.2948</v>
      </c>
      <c r="E26" s="70" t="n">
        <f aca="false">N26</f>
        <v>48.786</v>
      </c>
      <c r="F26" s="70" t="n">
        <f aca="false">L26</f>
        <v>262065.2948</v>
      </c>
      <c r="G26" s="70" t="n">
        <f aca="false">O26</f>
        <v>49.6741</v>
      </c>
      <c r="H26" s="70" t="n">
        <f aca="false">T26</f>
        <v>260763.6577</v>
      </c>
      <c r="I26" s="70" t="n">
        <f aca="false">V26</f>
        <v>48.8405</v>
      </c>
      <c r="J26" s="70" t="n">
        <f aca="false">T26</f>
        <v>260763.6577</v>
      </c>
      <c r="K26" s="70" t="n">
        <f aca="false">W26</f>
        <v>49.7148</v>
      </c>
      <c r="L26" s="63" t="n">
        <v>262065.2948</v>
      </c>
      <c r="M26" s="63" t="n">
        <v>50.4079</v>
      </c>
      <c r="N26" s="63" t="n">
        <v>48.786</v>
      </c>
      <c r="O26" s="63" t="n">
        <v>49.6741</v>
      </c>
      <c r="P26" s="63" t="n">
        <v>1266.75</v>
      </c>
      <c r="Q26" s="63" t="n">
        <v>22.51</v>
      </c>
      <c r="R26" s="95" t="n">
        <f aca="false">$P26/3600</f>
        <v>0.351875</v>
      </c>
      <c r="S26" s="97"/>
      <c r="T26" s="63" t="n">
        <v>260763.6577</v>
      </c>
      <c r="U26" s="63" t="n">
        <v>50.5685</v>
      </c>
      <c r="V26" s="63" t="n">
        <v>48.8405</v>
      </c>
      <c r="W26" s="63" t="n">
        <v>49.7148</v>
      </c>
      <c r="X26" s="63" t="n">
        <v>1367.84</v>
      </c>
      <c r="Y26" s="63" t="n">
        <v>22.464</v>
      </c>
      <c r="Z26" s="95" t="n">
        <f aca="false">$X26/3600</f>
        <v>0.379955555555556</v>
      </c>
      <c r="AA26" s="98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817975.7395</v>
      </c>
      <c r="E27" s="68" t="n">
        <f aca="false">N27</f>
        <v>70.1747</v>
      </c>
      <c r="F27" s="68" t="n">
        <f aca="false">L27</f>
        <v>817975.7395</v>
      </c>
      <c r="G27" s="68" t="n">
        <f aca="false">O27</f>
        <v>69.5652</v>
      </c>
      <c r="H27" s="68" t="n">
        <f aca="false">T27</f>
        <v>801237.3991</v>
      </c>
      <c r="I27" s="68" t="n">
        <f aca="false">V27</f>
        <v>70.5693</v>
      </c>
      <c r="J27" s="68" t="n">
        <f aca="false">T27</f>
        <v>801237.3991</v>
      </c>
      <c r="K27" s="68" t="n">
        <f aca="false">W27</f>
        <v>69.9424</v>
      </c>
      <c r="L27" s="65" t="n">
        <v>817975.7395</v>
      </c>
      <c r="M27" s="65" t="n">
        <v>66.1776</v>
      </c>
      <c r="N27" s="65" t="n">
        <v>70.1747</v>
      </c>
      <c r="O27" s="65" t="n">
        <v>69.5652</v>
      </c>
      <c r="P27" s="65" t="n">
        <v>2066.49</v>
      </c>
      <c r="Q27" s="56" t="n">
        <v>47.689</v>
      </c>
      <c r="R27" s="95" t="n">
        <f aca="false">$P27/3600</f>
        <v>0.574025</v>
      </c>
      <c r="S27" s="100"/>
      <c r="T27" s="65" t="n">
        <v>801237.3991</v>
      </c>
      <c r="U27" s="65" t="n">
        <v>68.4704</v>
      </c>
      <c r="V27" s="65" t="n">
        <v>70.5693</v>
      </c>
      <c r="W27" s="65" t="n">
        <v>69.9424</v>
      </c>
      <c r="X27" s="65" t="n">
        <v>2018.64</v>
      </c>
      <c r="Y27" s="56" t="n">
        <v>45.333</v>
      </c>
      <c r="Z27" s="95" t="n">
        <f aca="false">$X27/3600</f>
        <v>0.560733333333333</v>
      </c>
      <c r="AA27" s="99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671457.6186</v>
      </c>
      <c r="E28" s="69" t="n">
        <f aca="false">N28</f>
        <v>57.9435</v>
      </c>
      <c r="F28" s="69" t="n">
        <f aca="false">L28</f>
        <v>671457.6186</v>
      </c>
      <c r="G28" s="69" t="n">
        <f aca="false">O28</f>
        <v>57.8113</v>
      </c>
      <c r="H28" s="69" t="n">
        <f aca="false">T28</f>
        <v>655416.5953</v>
      </c>
      <c r="I28" s="69" t="n">
        <f aca="false">V28</f>
        <v>57.9515</v>
      </c>
      <c r="J28" s="69" t="n">
        <f aca="false">T28</f>
        <v>655416.5953</v>
      </c>
      <c r="K28" s="69" t="n">
        <f aca="false">W28</f>
        <v>57.8125</v>
      </c>
      <c r="L28" s="55" t="n">
        <v>671457.6186</v>
      </c>
      <c r="M28" s="55" t="n">
        <v>57.9596</v>
      </c>
      <c r="N28" s="55" t="n">
        <v>57.9435</v>
      </c>
      <c r="O28" s="55" t="n">
        <v>57.8113</v>
      </c>
      <c r="P28" s="55" t="n">
        <v>1988.59</v>
      </c>
      <c r="Q28" s="56" t="n">
        <v>44.288</v>
      </c>
      <c r="R28" s="95" t="n">
        <f aca="false">$P28/3600</f>
        <v>0.552386111111111</v>
      </c>
      <c r="S28" s="92"/>
      <c r="T28" s="55" t="n">
        <v>655416.5953</v>
      </c>
      <c r="U28" s="55" t="n">
        <v>58.4786</v>
      </c>
      <c r="V28" s="55" t="n">
        <v>57.9515</v>
      </c>
      <c r="W28" s="55" t="n">
        <v>57.8125</v>
      </c>
      <c r="X28" s="55" t="n">
        <v>2131.71</v>
      </c>
      <c r="Y28" s="56" t="n">
        <v>42.026</v>
      </c>
      <c r="Z28" s="95" t="n">
        <f aca="false">$X28/3600</f>
        <v>0.592141666666667</v>
      </c>
      <c r="AA28" s="96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523717.3544</v>
      </c>
      <c r="E29" s="69" t="n">
        <f aca="false">N29</f>
        <v>53.163</v>
      </c>
      <c r="F29" s="69" t="n">
        <f aca="false">L29</f>
        <v>523717.3544</v>
      </c>
      <c r="G29" s="69" t="n">
        <f aca="false">O29</f>
        <v>53.1034</v>
      </c>
      <c r="H29" s="69" t="n">
        <f aca="false">T29</f>
        <v>517269.9237</v>
      </c>
      <c r="I29" s="69" t="n">
        <f aca="false">V29</f>
        <v>53.2395</v>
      </c>
      <c r="J29" s="69" t="n">
        <f aca="false">T29</f>
        <v>517269.9237</v>
      </c>
      <c r="K29" s="69" t="n">
        <f aca="false">W29</f>
        <v>53.1764</v>
      </c>
      <c r="L29" s="55" t="n">
        <v>523717.3544</v>
      </c>
      <c r="M29" s="55" t="n">
        <v>53.6934</v>
      </c>
      <c r="N29" s="55" t="n">
        <v>53.163</v>
      </c>
      <c r="O29" s="55" t="n">
        <v>53.1034</v>
      </c>
      <c r="P29" s="55" t="n">
        <v>1881.77</v>
      </c>
      <c r="Q29" s="56" t="n">
        <v>38.001</v>
      </c>
      <c r="R29" s="95" t="n">
        <f aca="false">$P29/3600</f>
        <v>0.522713888888889</v>
      </c>
      <c r="S29" s="92"/>
      <c r="T29" s="55" t="n">
        <v>517269.9237</v>
      </c>
      <c r="U29" s="55" t="n">
        <v>54.0634</v>
      </c>
      <c r="V29" s="55" t="n">
        <v>53.2395</v>
      </c>
      <c r="W29" s="55" t="n">
        <v>53.1764</v>
      </c>
      <c r="X29" s="55" t="n">
        <v>1838.58</v>
      </c>
      <c r="Y29" s="56" t="n">
        <v>37.159</v>
      </c>
      <c r="Z29" s="95" t="n">
        <f aca="false">$X29/3600</f>
        <v>0.510716666666667</v>
      </c>
      <c r="AA29" s="96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397508.774</v>
      </c>
      <c r="E30" s="70" t="n">
        <f aca="false">N30</f>
        <v>49.462</v>
      </c>
      <c r="F30" s="70" t="n">
        <f aca="false">L30</f>
        <v>397508.774</v>
      </c>
      <c r="G30" s="70" t="n">
        <f aca="false">O30</f>
        <v>49.5439</v>
      </c>
      <c r="H30" s="70" t="n">
        <f aca="false">T30</f>
        <v>394976.8633</v>
      </c>
      <c r="I30" s="70" t="n">
        <f aca="false">V30</f>
        <v>49.549</v>
      </c>
      <c r="J30" s="70" t="n">
        <f aca="false">T30</f>
        <v>394976.8633</v>
      </c>
      <c r="K30" s="70" t="n">
        <f aca="false">W30</f>
        <v>49.608</v>
      </c>
      <c r="L30" s="63" t="n">
        <v>397508.774</v>
      </c>
      <c r="M30" s="63" t="n">
        <v>50.5681</v>
      </c>
      <c r="N30" s="63" t="n">
        <v>49.462</v>
      </c>
      <c r="O30" s="63" t="n">
        <v>49.5439</v>
      </c>
      <c r="P30" s="63" t="n">
        <v>1751.56</v>
      </c>
      <c r="Q30" s="63" t="n">
        <v>34.07</v>
      </c>
      <c r="R30" s="95" t="n">
        <f aca="false">$P30/3600</f>
        <v>0.486544444444444</v>
      </c>
      <c r="S30" s="97"/>
      <c r="T30" s="63" t="n">
        <v>394976.8633</v>
      </c>
      <c r="U30" s="63" t="n">
        <v>50.8825</v>
      </c>
      <c r="V30" s="63" t="n">
        <v>49.549</v>
      </c>
      <c r="W30" s="63" t="n">
        <v>49.608</v>
      </c>
      <c r="X30" s="63" t="n">
        <v>1732.84</v>
      </c>
      <c r="Y30" s="63" t="n">
        <v>33.836</v>
      </c>
      <c r="Z30" s="95" t="n">
        <f aca="false">$X30/3600</f>
        <v>0.481344444444444</v>
      </c>
      <c r="AA30" s="98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136746.1402</v>
      </c>
      <c r="E31" s="68" t="n">
        <f aca="false">N31</f>
        <v>71.3873</v>
      </c>
      <c r="F31" s="68" t="n">
        <f aca="false">L31</f>
        <v>136746.1402</v>
      </c>
      <c r="G31" s="68" t="n">
        <f aca="false">O31</f>
        <v>70.3286</v>
      </c>
      <c r="H31" s="68" t="n">
        <f aca="false">T31</f>
        <v>135711.7732</v>
      </c>
      <c r="I31" s="68" t="n">
        <f aca="false">V31</f>
        <v>71.6671</v>
      </c>
      <c r="J31" s="68" t="n">
        <f aca="false">T31</f>
        <v>135711.7732</v>
      </c>
      <c r="K31" s="68" t="n">
        <f aca="false">W31</f>
        <v>70.6666</v>
      </c>
      <c r="L31" s="65" t="n">
        <v>136746.1402</v>
      </c>
      <c r="M31" s="65" t="n">
        <v>69.2962</v>
      </c>
      <c r="N31" s="65" t="n">
        <v>71.3873</v>
      </c>
      <c r="O31" s="65" t="n">
        <v>70.3286</v>
      </c>
      <c r="P31" s="65" t="n">
        <v>309.84</v>
      </c>
      <c r="Q31" s="56" t="n">
        <v>7.566</v>
      </c>
      <c r="R31" s="95" t="n">
        <f aca="false">$P31/3600</f>
        <v>0.0860666666666667</v>
      </c>
      <c r="S31" s="100"/>
      <c r="T31" s="65" t="n">
        <v>135711.7732</v>
      </c>
      <c r="U31" s="65" t="n">
        <v>70.9433</v>
      </c>
      <c r="V31" s="65" t="n">
        <v>71.6671</v>
      </c>
      <c r="W31" s="65" t="n">
        <v>70.6666</v>
      </c>
      <c r="X31" s="65" t="n">
        <v>303.55</v>
      </c>
      <c r="Y31" s="56" t="n">
        <v>7.16</v>
      </c>
      <c r="Z31" s="95" t="n">
        <f aca="false">$X31/3600</f>
        <v>0.0843194444444445</v>
      </c>
      <c r="AA31" s="99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12096.8082</v>
      </c>
      <c r="E32" s="69" t="n">
        <f aca="false">N32</f>
        <v>57.2957</v>
      </c>
      <c r="F32" s="69" t="n">
        <f aca="false">L32</f>
        <v>112096.8082</v>
      </c>
      <c r="G32" s="69" t="n">
        <f aca="false">O32</f>
        <v>57.078</v>
      </c>
      <c r="H32" s="69" t="n">
        <f aca="false">T32</f>
        <v>111594.0577</v>
      </c>
      <c r="I32" s="69" t="n">
        <f aca="false">V32</f>
        <v>57.3472</v>
      </c>
      <c r="J32" s="69" t="n">
        <f aca="false">T32</f>
        <v>111594.0577</v>
      </c>
      <c r="K32" s="69" t="n">
        <f aca="false">W32</f>
        <v>57.0906</v>
      </c>
      <c r="L32" s="55" t="n">
        <v>112096.8082</v>
      </c>
      <c r="M32" s="55" t="n">
        <v>58.6314</v>
      </c>
      <c r="N32" s="55" t="n">
        <v>57.2957</v>
      </c>
      <c r="O32" s="55" t="n">
        <v>57.078</v>
      </c>
      <c r="P32" s="55" t="n">
        <v>299.57</v>
      </c>
      <c r="Q32" s="56" t="n">
        <v>7.113</v>
      </c>
      <c r="R32" s="95" t="n">
        <f aca="false">$P32/3600</f>
        <v>0.0832138888888889</v>
      </c>
      <c r="S32" s="92"/>
      <c r="T32" s="55" t="n">
        <v>111594.0577</v>
      </c>
      <c r="U32" s="55" t="n">
        <v>58.7923</v>
      </c>
      <c r="V32" s="55" t="n">
        <v>57.3472</v>
      </c>
      <c r="W32" s="55" t="n">
        <v>57.0906</v>
      </c>
      <c r="X32" s="55" t="n">
        <v>320.62</v>
      </c>
      <c r="Y32" s="56" t="n">
        <v>6.942</v>
      </c>
      <c r="Z32" s="95" t="n">
        <f aca="false">$X32/3600</f>
        <v>0.0890611111111111</v>
      </c>
      <c r="AA32" s="96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85057.6948</v>
      </c>
      <c r="E33" s="69" t="n">
        <f aca="false">N33</f>
        <v>52.4291</v>
      </c>
      <c r="F33" s="69" t="n">
        <f aca="false">L33</f>
        <v>85057.6948</v>
      </c>
      <c r="G33" s="69" t="n">
        <f aca="false">O33</f>
        <v>52.5692</v>
      </c>
      <c r="H33" s="69" t="n">
        <f aca="false">T33</f>
        <v>85308.8041</v>
      </c>
      <c r="I33" s="69" t="n">
        <f aca="false">V33</f>
        <v>52.5199</v>
      </c>
      <c r="J33" s="69" t="n">
        <f aca="false">T33</f>
        <v>85308.8041</v>
      </c>
      <c r="K33" s="69" t="n">
        <f aca="false">W33</f>
        <v>52.6417</v>
      </c>
      <c r="L33" s="55" t="n">
        <v>85057.6948</v>
      </c>
      <c r="M33" s="55" t="n">
        <v>53.3289</v>
      </c>
      <c r="N33" s="55" t="n">
        <v>52.4291</v>
      </c>
      <c r="O33" s="55" t="n">
        <v>52.5692</v>
      </c>
      <c r="P33" s="55" t="n">
        <v>284.36</v>
      </c>
      <c r="Q33" s="56" t="n">
        <v>6.255</v>
      </c>
      <c r="R33" s="95" t="n">
        <f aca="false">$P33/3600</f>
        <v>0.0789888888888889</v>
      </c>
      <c r="S33" s="92"/>
      <c r="T33" s="55" t="n">
        <v>85308.8041</v>
      </c>
      <c r="U33" s="55" t="n">
        <v>53.4125</v>
      </c>
      <c r="V33" s="55" t="n">
        <v>52.5199</v>
      </c>
      <c r="W33" s="55" t="n">
        <v>52.6417</v>
      </c>
      <c r="X33" s="55" t="n">
        <v>352.74</v>
      </c>
      <c r="Y33" s="56" t="n">
        <v>6.193</v>
      </c>
      <c r="Z33" s="95" t="n">
        <f aca="false">$X33/3600</f>
        <v>0.0979833333333333</v>
      </c>
      <c r="AA33" s="96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60960.0495</v>
      </c>
      <c r="E34" s="70" t="n">
        <f aca="false">N34</f>
        <v>48.9885</v>
      </c>
      <c r="F34" s="70" t="n">
        <f aca="false">L34</f>
        <v>60960.0495</v>
      </c>
      <c r="G34" s="70" t="n">
        <f aca="false">O34</f>
        <v>49.7034</v>
      </c>
      <c r="H34" s="70" t="n">
        <f aca="false">T34</f>
        <v>61227.2866</v>
      </c>
      <c r="I34" s="70" t="n">
        <f aca="false">V34</f>
        <v>49.0531</v>
      </c>
      <c r="J34" s="70" t="n">
        <f aca="false">T34</f>
        <v>61227.2866</v>
      </c>
      <c r="K34" s="70" t="n">
        <f aca="false">W34</f>
        <v>49.764</v>
      </c>
      <c r="L34" s="63" t="n">
        <v>60960.0495</v>
      </c>
      <c r="M34" s="63" t="n">
        <v>49.4599</v>
      </c>
      <c r="N34" s="63" t="n">
        <v>48.9885</v>
      </c>
      <c r="O34" s="63" t="n">
        <v>49.7034</v>
      </c>
      <c r="P34" s="63" t="n">
        <v>261.22</v>
      </c>
      <c r="Q34" s="63" t="n">
        <v>5.335</v>
      </c>
      <c r="R34" s="95" t="n">
        <f aca="false">$P34/3600</f>
        <v>0.0725611111111111</v>
      </c>
      <c r="S34" s="97"/>
      <c r="T34" s="63" t="n">
        <v>61227.2866</v>
      </c>
      <c r="U34" s="63" t="n">
        <v>49.528</v>
      </c>
      <c r="V34" s="63" t="n">
        <v>49.0531</v>
      </c>
      <c r="W34" s="63" t="n">
        <v>49.764</v>
      </c>
      <c r="X34" s="63" t="n">
        <v>273.83</v>
      </c>
      <c r="Y34" s="63" t="n">
        <v>5.35</v>
      </c>
      <c r="Z34" s="95" t="n">
        <f aca="false">$X34/3600</f>
        <v>0.0760638888888889</v>
      </c>
      <c r="AA34" s="98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68521.1051</v>
      </c>
      <c r="E35" s="68" t="n">
        <f aca="false">N35</f>
        <v>71.3297</v>
      </c>
      <c r="F35" s="68" t="n">
        <f aca="false">L35</f>
        <v>168521.1051</v>
      </c>
      <c r="G35" s="68" t="n">
        <f aca="false">O35</f>
        <v>70.0456</v>
      </c>
      <c r="H35" s="68" t="n">
        <f aca="false">T35</f>
        <v>167253.3767</v>
      </c>
      <c r="I35" s="68" t="n">
        <f aca="false">V35</f>
        <v>71.5868</v>
      </c>
      <c r="J35" s="68" t="n">
        <f aca="false">T35</f>
        <v>167253.3767</v>
      </c>
      <c r="K35" s="68" t="n">
        <f aca="false">W35</f>
        <v>70.3362</v>
      </c>
      <c r="L35" s="65" t="n">
        <v>168521.1051</v>
      </c>
      <c r="M35" s="65" t="n">
        <v>68.7582</v>
      </c>
      <c r="N35" s="65" t="n">
        <v>71.3297</v>
      </c>
      <c r="O35" s="65" t="n">
        <v>70.0456</v>
      </c>
      <c r="P35" s="65" t="n">
        <v>413.52</v>
      </c>
      <c r="Q35" s="56" t="n">
        <v>9.859</v>
      </c>
      <c r="R35" s="95" t="n">
        <f aca="false">$P35/3600</f>
        <v>0.114866666666667</v>
      </c>
      <c r="S35" s="100"/>
      <c r="T35" s="65" t="n">
        <v>167253.3767</v>
      </c>
      <c r="U35" s="65" t="n">
        <v>71.2428</v>
      </c>
      <c r="V35" s="65" t="n">
        <v>71.5868</v>
      </c>
      <c r="W35" s="65" t="n">
        <v>70.3362</v>
      </c>
      <c r="X35" s="65" t="n">
        <v>414.34</v>
      </c>
      <c r="Y35" s="56" t="n">
        <v>9.438</v>
      </c>
      <c r="Z35" s="95" t="n">
        <f aca="false">$X35/3600</f>
        <v>0.115094444444444</v>
      </c>
      <c r="AA35" s="99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139275.2074</v>
      </c>
      <c r="E36" s="69" t="n">
        <f aca="false">N36</f>
        <v>57.2807</v>
      </c>
      <c r="F36" s="69" t="n">
        <f aca="false">L36</f>
        <v>139275.2074</v>
      </c>
      <c r="G36" s="69" t="n">
        <f aca="false">O36</f>
        <v>57.0183</v>
      </c>
      <c r="H36" s="69" t="n">
        <f aca="false">T36</f>
        <v>138483.68</v>
      </c>
      <c r="I36" s="69" t="n">
        <f aca="false">V36</f>
        <v>57.322</v>
      </c>
      <c r="J36" s="69" t="n">
        <f aca="false">T36</f>
        <v>138483.68</v>
      </c>
      <c r="K36" s="69" t="n">
        <f aca="false">W36</f>
        <v>57.0356</v>
      </c>
      <c r="L36" s="55" t="n">
        <v>139275.2074</v>
      </c>
      <c r="M36" s="55" t="n">
        <v>58.6317</v>
      </c>
      <c r="N36" s="55" t="n">
        <v>57.2807</v>
      </c>
      <c r="O36" s="55" t="n">
        <v>57.0183</v>
      </c>
      <c r="P36" s="55" t="n">
        <v>400.38</v>
      </c>
      <c r="Q36" s="56" t="n">
        <v>9.406</v>
      </c>
      <c r="R36" s="95" t="n">
        <f aca="false">$P36/3600</f>
        <v>0.111216666666667</v>
      </c>
      <c r="S36" s="92"/>
      <c r="T36" s="55" t="n">
        <v>138483.68</v>
      </c>
      <c r="U36" s="55" t="n">
        <v>58.8357</v>
      </c>
      <c r="V36" s="55" t="n">
        <v>57.322</v>
      </c>
      <c r="W36" s="55" t="n">
        <v>57.0356</v>
      </c>
      <c r="X36" s="55" t="n">
        <v>474.5</v>
      </c>
      <c r="Y36" s="56" t="n">
        <v>9.266</v>
      </c>
      <c r="Z36" s="95" t="n">
        <f aca="false">$X36/3600</f>
        <v>0.131805555555556</v>
      </c>
      <c r="AA36" s="96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08018.0577</v>
      </c>
      <c r="E37" s="69" t="n">
        <f aca="false">N37</f>
        <v>52.4337</v>
      </c>
      <c r="F37" s="69" t="n">
        <f aca="false">L37</f>
        <v>108018.0577</v>
      </c>
      <c r="G37" s="69" t="n">
        <f aca="false">O37</f>
        <v>52.5249</v>
      </c>
      <c r="H37" s="69" t="n">
        <f aca="false">T37</f>
        <v>108165.9535</v>
      </c>
      <c r="I37" s="69" t="n">
        <f aca="false">V37</f>
        <v>52.5249</v>
      </c>
      <c r="J37" s="69" t="n">
        <f aca="false">T37</f>
        <v>108165.9535</v>
      </c>
      <c r="K37" s="69" t="n">
        <f aca="false">W37</f>
        <v>52.5918</v>
      </c>
      <c r="L37" s="55" t="n">
        <v>108018.0577</v>
      </c>
      <c r="M37" s="55" t="n">
        <v>53.4447</v>
      </c>
      <c r="N37" s="55" t="n">
        <v>52.4337</v>
      </c>
      <c r="O37" s="55" t="n">
        <v>52.5249</v>
      </c>
      <c r="P37" s="55" t="n">
        <v>379.9</v>
      </c>
      <c r="Q37" s="56" t="n">
        <v>8.408</v>
      </c>
      <c r="R37" s="95" t="n">
        <f aca="false">$P37/3600</f>
        <v>0.105527777777778</v>
      </c>
      <c r="S37" s="92"/>
      <c r="T37" s="55" t="n">
        <v>108165.9535</v>
      </c>
      <c r="U37" s="55" t="n">
        <v>53.5226</v>
      </c>
      <c r="V37" s="55" t="n">
        <v>52.5249</v>
      </c>
      <c r="W37" s="55" t="n">
        <v>52.5918</v>
      </c>
      <c r="X37" s="55" t="n">
        <v>447.15</v>
      </c>
      <c r="Y37" s="56" t="n">
        <v>8.252</v>
      </c>
      <c r="Z37" s="95" t="n">
        <f aca="false">$X37/3600</f>
        <v>0.124208333333333</v>
      </c>
      <c r="AA37" s="96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79073.0456</v>
      </c>
      <c r="E38" s="70" t="n">
        <f aca="false">N38</f>
        <v>49.0445</v>
      </c>
      <c r="F38" s="70" t="n">
        <f aca="false">L38</f>
        <v>79073.0456</v>
      </c>
      <c r="G38" s="70" t="n">
        <f aca="false">O38</f>
        <v>49.7235</v>
      </c>
      <c r="H38" s="70" t="n">
        <f aca="false">T38</f>
        <v>79362.56</v>
      </c>
      <c r="I38" s="70" t="n">
        <f aca="false">V38</f>
        <v>49.1126</v>
      </c>
      <c r="J38" s="70" t="n">
        <f aca="false">T38</f>
        <v>79362.56</v>
      </c>
      <c r="K38" s="70" t="n">
        <f aca="false">W38</f>
        <v>49.7893</v>
      </c>
      <c r="L38" s="63" t="n">
        <v>79073.0456</v>
      </c>
      <c r="M38" s="63" t="n">
        <v>49.5037</v>
      </c>
      <c r="N38" s="63" t="n">
        <v>49.0445</v>
      </c>
      <c r="O38" s="63" t="n">
        <v>49.7235</v>
      </c>
      <c r="P38" s="63" t="n">
        <v>347.63</v>
      </c>
      <c r="Q38" s="63" t="n">
        <v>7.238</v>
      </c>
      <c r="R38" s="95" t="n">
        <f aca="false">$P38/3600</f>
        <v>0.0965638888888889</v>
      </c>
      <c r="S38" s="97"/>
      <c r="T38" s="63" t="n">
        <v>79362.56</v>
      </c>
      <c r="U38" s="63" t="n">
        <v>49.563</v>
      </c>
      <c r="V38" s="63" t="n">
        <v>49.1126</v>
      </c>
      <c r="W38" s="63" t="n">
        <v>49.7893</v>
      </c>
      <c r="X38" s="63" t="n">
        <v>359.59</v>
      </c>
      <c r="Y38" s="63" t="n">
        <v>7.191</v>
      </c>
      <c r="Z38" s="95" t="n">
        <f aca="false">$X38/3600</f>
        <v>0.0998861111111111</v>
      </c>
      <c r="AA38" s="98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72119.0722</v>
      </c>
      <c r="E39" s="68" t="n">
        <f aca="false">N39</f>
        <v>71.5468</v>
      </c>
      <c r="F39" s="68" t="n">
        <f aca="false">L39</f>
        <v>172119.0722</v>
      </c>
      <c r="G39" s="68" t="n">
        <f aca="false">O39</f>
        <v>70.4305</v>
      </c>
      <c r="H39" s="68" t="n">
        <f aca="false">T39</f>
        <v>171263.7278</v>
      </c>
      <c r="I39" s="68" t="n">
        <f aca="false">V39</f>
        <v>71.9758</v>
      </c>
      <c r="J39" s="68" t="n">
        <f aca="false">T39</f>
        <v>171263.7278</v>
      </c>
      <c r="K39" s="68" t="n">
        <f aca="false">W39</f>
        <v>70.8073</v>
      </c>
      <c r="L39" s="65" t="n">
        <v>172119.0722</v>
      </c>
      <c r="M39" s="65" t="n">
        <v>67.7629</v>
      </c>
      <c r="N39" s="65" t="n">
        <v>71.5468</v>
      </c>
      <c r="O39" s="65" t="n">
        <v>70.4305</v>
      </c>
      <c r="P39" s="65" t="n">
        <v>317.76</v>
      </c>
      <c r="Q39" s="56" t="n">
        <v>8.002</v>
      </c>
      <c r="R39" s="95" t="n">
        <f aca="false">$P39/3600</f>
        <v>0.0882666666666667</v>
      </c>
      <c r="S39" s="100"/>
      <c r="T39" s="65" t="n">
        <v>171263.7278</v>
      </c>
      <c r="U39" s="65" t="n">
        <v>70.9883</v>
      </c>
      <c r="V39" s="65" t="n">
        <v>71.9758</v>
      </c>
      <c r="W39" s="65" t="n">
        <v>70.8073</v>
      </c>
      <c r="X39" s="65" t="n">
        <v>315.82</v>
      </c>
      <c r="Y39" s="56" t="n">
        <v>7.675</v>
      </c>
      <c r="Z39" s="95" t="n">
        <f aca="false">$X39/3600</f>
        <v>0.0877277777777778</v>
      </c>
      <c r="AA39" s="99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146874.4454</v>
      </c>
      <c r="E40" s="69" t="n">
        <f aca="false">N40</f>
        <v>57.5105</v>
      </c>
      <c r="F40" s="69" t="n">
        <f aca="false">L40</f>
        <v>146874.4454</v>
      </c>
      <c r="G40" s="69" t="n">
        <f aca="false">O40</f>
        <v>57.3157</v>
      </c>
      <c r="H40" s="69" t="n">
        <f aca="false">T40</f>
        <v>146242.9773</v>
      </c>
      <c r="I40" s="69" t="n">
        <f aca="false">V40</f>
        <v>57.5428</v>
      </c>
      <c r="J40" s="69" t="n">
        <f aca="false">T40</f>
        <v>146242.9773</v>
      </c>
      <c r="K40" s="69" t="n">
        <f aca="false">W40</f>
        <v>57.3469</v>
      </c>
      <c r="L40" s="55" t="n">
        <v>146874.4454</v>
      </c>
      <c r="M40" s="55" t="n">
        <v>58.4028</v>
      </c>
      <c r="N40" s="55" t="n">
        <v>57.5105</v>
      </c>
      <c r="O40" s="55" t="n">
        <v>57.3157</v>
      </c>
      <c r="P40" s="55" t="n">
        <v>277.43</v>
      </c>
      <c r="Q40" s="56" t="n">
        <v>7.628</v>
      </c>
      <c r="R40" s="95" t="n">
        <f aca="false">$P40/3600</f>
        <v>0.0770638888888889</v>
      </c>
      <c r="S40" s="92"/>
      <c r="T40" s="55" t="n">
        <v>146242.9773</v>
      </c>
      <c r="U40" s="55" t="n">
        <v>58.7016</v>
      </c>
      <c r="V40" s="55" t="n">
        <v>57.5428</v>
      </c>
      <c r="W40" s="55" t="n">
        <v>57.3469</v>
      </c>
      <c r="X40" s="55" t="n">
        <v>330.56</v>
      </c>
      <c r="Y40" s="56" t="n">
        <v>7.425</v>
      </c>
      <c r="Z40" s="95" t="n">
        <f aca="false">$X40/3600</f>
        <v>0.0918222222222222</v>
      </c>
      <c r="AA40" s="96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21312.8289</v>
      </c>
      <c r="E41" s="69" t="n">
        <f aca="false">N41</f>
        <v>52.6415</v>
      </c>
      <c r="F41" s="69" t="n">
        <f aca="false">L41</f>
        <v>121312.8289</v>
      </c>
      <c r="G41" s="69" t="n">
        <f aca="false">O41</f>
        <v>52.7419</v>
      </c>
      <c r="H41" s="69" t="n">
        <f aca="false">T41</f>
        <v>121489.4598</v>
      </c>
      <c r="I41" s="69" t="n">
        <f aca="false">V41</f>
        <v>52.7346</v>
      </c>
      <c r="J41" s="69" t="n">
        <f aca="false">T41</f>
        <v>121489.4598</v>
      </c>
      <c r="K41" s="69" t="n">
        <f aca="false">W41</f>
        <v>52.826</v>
      </c>
      <c r="L41" s="55" t="n">
        <v>121312.8289</v>
      </c>
      <c r="M41" s="55" t="n">
        <v>53.5145</v>
      </c>
      <c r="N41" s="55" t="n">
        <v>52.6415</v>
      </c>
      <c r="O41" s="55" t="n">
        <v>52.7419</v>
      </c>
      <c r="P41" s="55" t="n">
        <v>301.46</v>
      </c>
      <c r="Q41" s="56" t="n">
        <v>6.879</v>
      </c>
      <c r="R41" s="95" t="n">
        <f aca="false">$P41/3600</f>
        <v>0.0837388888888889</v>
      </c>
      <c r="S41" s="92"/>
      <c r="T41" s="55" t="n">
        <v>121489.4598</v>
      </c>
      <c r="U41" s="55" t="n">
        <v>53.6073</v>
      </c>
      <c r="V41" s="55" t="n">
        <v>52.7346</v>
      </c>
      <c r="W41" s="55" t="n">
        <v>52.826</v>
      </c>
      <c r="X41" s="55" t="n">
        <v>319.83</v>
      </c>
      <c r="Y41" s="56" t="n">
        <v>6.879</v>
      </c>
      <c r="Z41" s="95" t="n">
        <f aca="false">$X41/3600</f>
        <v>0.0888416666666667</v>
      </c>
      <c r="AA41" s="96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97745.7031</v>
      </c>
      <c r="E42" s="70" t="n">
        <f aca="false">N42</f>
        <v>49.1198</v>
      </c>
      <c r="F42" s="70" t="n">
        <f aca="false">L42</f>
        <v>97745.7031</v>
      </c>
      <c r="G42" s="70" t="n">
        <f aca="false">O42</f>
        <v>49.5736</v>
      </c>
      <c r="H42" s="70" t="n">
        <f aca="false">T42</f>
        <v>98036.532</v>
      </c>
      <c r="I42" s="70" t="n">
        <f aca="false">V42</f>
        <v>49.2176</v>
      </c>
      <c r="J42" s="70" t="n">
        <f aca="false">T42</f>
        <v>98036.532</v>
      </c>
      <c r="K42" s="70" t="n">
        <f aca="false">W42</f>
        <v>49.6673</v>
      </c>
      <c r="L42" s="63" t="n">
        <v>97745.7031</v>
      </c>
      <c r="M42" s="63" t="n">
        <v>49.8363</v>
      </c>
      <c r="N42" s="63" t="n">
        <v>49.1198</v>
      </c>
      <c r="O42" s="63" t="n">
        <v>49.5736</v>
      </c>
      <c r="P42" s="63" t="n">
        <v>256.38</v>
      </c>
      <c r="Q42" s="63" t="n">
        <v>6.286</v>
      </c>
      <c r="R42" s="95" t="n">
        <f aca="false">$P42/3600</f>
        <v>0.0712166666666667</v>
      </c>
      <c r="S42" s="97"/>
      <c r="T42" s="63" t="n">
        <v>98036.532</v>
      </c>
      <c r="U42" s="63" t="n">
        <v>49.8807</v>
      </c>
      <c r="V42" s="63" t="n">
        <v>49.2176</v>
      </c>
      <c r="W42" s="63" t="n">
        <v>49.6673</v>
      </c>
      <c r="X42" s="63" t="n">
        <v>303.63</v>
      </c>
      <c r="Y42" s="63" t="n">
        <v>6.318</v>
      </c>
      <c r="Z42" s="95" t="n">
        <f aca="false">$X42/3600</f>
        <v>0.0843416666666667</v>
      </c>
      <c r="AA42" s="98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81155.3169</v>
      </c>
      <c r="E43" s="68" t="n">
        <f aca="false">N43</f>
        <v>68.6225</v>
      </c>
      <c r="F43" s="68" t="n">
        <f aca="false">L43</f>
        <v>81155.3169</v>
      </c>
      <c r="G43" s="68" t="n">
        <f aca="false">O43</f>
        <v>68.6045</v>
      </c>
      <c r="H43" s="68" t="n">
        <f aca="false">T43</f>
        <v>80622.6351</v>
      </c>
      <c r="I43" s="68" t="n">
        <f aca="false">V43</f>
        <v>68.9946</v>
      </c>
      <c r="J43" s="68" t="n">
        <f aca="false">T43</f>
        <v>80622.6351</v>
      </c>
      <c r="K43" s="68" t="n">
        <f aca="false">W43</f>
        <v>68.9933</v>
      </c>
      <c r="L43" s="65" t="n">
        <v>81155.3169</v>
      </c>
      <c r="M43" s="65" t="n">
        <v>68.7636</v>
      </c>
      <c r="N43" s="65" t="n">
        <v>68.6225</v>
      </c>
      <c r="O43" s="65" t="n">
        <v>68.6045</v>
      </c>
      <c r="P43" s="65" t="n">
        <v>182.25</v>
      </c>
      <c r="Q43" s="56" t="n">
        <v>4.898</v>
      </c>
      <c r="R43" s="95" t="n">
        <f aca="false">$P43/3600</f>
        <v>0.050625</v>
      </c>
      <c r="S43" s="100"/>
      <c r="T43" s="65" t="n">
        <v>80622.6351</v>
      </c>
      <c r="U43" s="65" t="n">
        <v>71.3494</v>
      </c>
      <c r="V43" s="65" t="n">
        <v>68.9946</v>
      </c>
      <c r="W43" s="65" t="n">
        <v>68.9933</v>
      </c>
      <c r="X43" s="65" t="n">
        <v>219.32</v>
      </c>
      <c r="Y43" s="56" t="n">
        <v>4.633</v>
      </c>
      <c r="Z43" s="95" t="n">
        <f aca="false">$X43/3600</f>
        <v>0.0609222222222222</v>
      </c>
      <c r="AA43" s="99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67573.2295</v>
      </c>
      <c r="E44" s="69" t="n">
        <f aca="false">N44</f>
        <v>57.9393</v>
      </c>
      <c r="F44" s="69" t="n">
        <f aca="false">L44</f>
        <v>67573.2295</v>
      </c>
      <c r="G44" s="69" t="n">
        <f aca="false">O44</f>
        <v>57.8368</v>
      </c>
      <c r="H44" s="69" t="n">
        <f aca="false">T44</f>
        <v>67185.0868</v>
      </c>
      <c r="I44" s="69" t="n">
        <f aca="false">V44</f>
        <v>58.0065</v>
      </c>
      <c r="J44" s="69" t="n">
        <f aca="false">T44</f>
        <v>67185.0868</v>
      </c>
      <c r="K44" s="69" t="n">
        <f aca="false">W44</f>
        <v>57.8928</v>
      </c>
      <c r="L44" s="55" t="n">
        <v>67573.2295</v>
      </c>
      <c r="M44" s="55" t="n">
        <v>58.5553</v>
      </c>
      <c r="N44" s="55" t="n">
        <v>57.9393</v>
      </c>
      <c r="O44" s="55" t="n">
        <v>57.8368</v>
      </c>
      <c r="P44" s="55" t="n">
        <v>196.35</v>
      </c>
      <c r="Q44" s="56" t="n">
        <v>4.57</v>
      </c>
      <c r="R44" s="95" t="n">
        <f aca="false">$P44/3600</f>
        <v>0.0545416666666667</v>
      </c>
      <c r="S44" s="92"/>
      <c r="T44" s="55" t="n">
        <v>67185.0868</v>
      </c>
      <c r="U44" s="55" t="n">
        <v>58.7654</v>
      </c>
      <c r="V44" s="55" t="n">
        <v>58.0065</v>
      </c>
      <c r="W44" s="55" t="n">
        <v>57.8928</v>
      </c>
      <c r="X44" s="55" t="n">
        <v>194.01</v>
      </c>
      <c r="Y44" s="56" t="n">
        <v>4.461</v>
      </c>
      <c r="Z44" s="95" t="n">
        <f aca="false">$X44/3600</f>
        <v>0.0538916666666667</v>
      </c>
      <c r="AA44" s="96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3398.0763</v>
      </c>
      <c r="E45" s="69" t="n">
        <f aca="false">N45</f>
        <v>53.4796</v>
      </c>
      <c r="F45" s="69" t="n">
        <f aca="false">L45</f>
        <v>53398.0763</v>
      </c>
      <c r="G45" s="69" t="n">
        <f aca="false">O45</f>
        <v>53.3525</v>
      </c>
      <c r="H45" s="69" t="n">
        <f aca="false">T45</f>
        <v>53424.6277</v>
      </c>
      <c r="I45" s="69" t="n">
        <f aca="false">V45</f>
        <v>53.5954</v>
      </c>
      <c r="J45" s="69" t="n">
        <f aca="false">T45</f>
        <v>53424.6277</v>
      </c>
      <c r="K45" s="69" t="n">
        <f aca="false">W45</f>
        <v>53.4613</v>
      </c>
      <c r="L45" s="55" t="n">
        <v>53398.0763</v>
      </c>
      <c r="M45" s="55" t="n">
        <v>53.4983</v>
      </c>
      <c r="N45" s="55" t="n">
        <v>53.4796</v>
      </c>
      <c r="O45" s="55" t="n">
        <v>53.3525</v>
      </c>
      <c r="P45" s="55" t="n">
        <v>165.35</v>
      </c>
      <c r="Q45" s="56" t="n">
        <v>4.009</v>
      </c>
      <c r="R45" s="95" t="n">
        <f aca="false">$P45/3600</f>
        <v>0.0459305555555556</v>
      </c>
      <c r="S45" s="92"/>
      <c r="T45" s="55" t="n">
        <v>53424.6277</v>
      </c>
      <c r="U45" s="55" t="n">
        <v>53.5628</v>
      </c>
      <c r="V45" s="55" t="n">
        <v>53.5954</v>
      </c>
      <c r="W45" s="55" t="n">
        <v>53.4613</v>
      </c>
      <c r="X45" s="55" t="n">
        <v>180.75</v>
      </c>
      <c r="Y45" s="56" t="n">
        <v>3.978</v>
      </c>
      <c r="Z45" s="95" t="n">
        <f aca="false">$X45/3600</f>
        <v>0.0502083333333333</v>
      </c>
      <c r="AA45" s="96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0635.2714</v>
      </c>
      <c r="E46" s="70" t="n">
        <f aca="false">N46</f>
        <v>50.1456</v>
      </c>
      <c r="F46" s="70" t="n">
        <f aca="false">L46</f>
        <v>40635.2714</v>
      </c>
      <c r="G46" s="70" t="n">
        <f aca="false">O46</f>
        <v>50.0618</v>
      </c>
      <c r="H46" s="70" t="n">
        <f aca="false">T46</f>
        <v>40727.7637</v>
      </c>
      <c r="I46" s="70" t="n">
        <f aca="false">V46</f>
        <v>50.2751</v>
      </c>
      <c r="J46" s="70" t="n">
        <f aca="false">T46</f>
        <v>40727.7637</v>
      </c>
      <c r="K46" s="70" t="n">
        <f aca="false">W46</f>
        <v>50.1828</v>
      </c>
      <c r="L46" s="63" t="n">
        <v>40635.2714</v>
      </c>
      <c r="M46" s="63" t="n">
        <v>49.9073</v>
      </c>
      <c r="N46" s="63" t="n">
        <v>50.1456</v>
      </c>
      <c r="O46" s="63" t="n">
        <v>50.0618</v>
      </c>
      <c r="P46" s="63" t="n">
        <v>172.14</v>
      </c>
      <c r="Q46" s="63" t="n">
        <v>3.478</v>
      </c>
      <c r="R46" s="95" t="n">
        <f aca="false">$P46/3600</f>
        <v>0.0478166666666667</v>
      </c>
      <c r="S46" s="97"/>
      <c r="T46" s="63" t="n">
        <v>40727.7637</v>
      </c>
      <c r="U46" s="63" t="n">
        <v>49.9307</v>
      </c>
      <c r="V46" s="63" t="n">
        <v>50.2751</v>
      </c>
      <c r="W46" s="63" t="n">
        <v>50.1828</v>
      </c>
      <c r="X46" s="63" t="n">
        <v>208.66</v>
      </c>
      <c r="Y46" s="63" t="n">
        <v>3.463</v>
      </c>
      <c r="Z46" s="95" t="n">
        <f aca="false">$X46/3600</f>
        <v>0.0579611111111111</v>
      </c>
      <c r="AA46" s="98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29950.2021</v>
      </c>
      <c r="E47" s="68" t="n">
        <f aca="false">N47</f>
        <v>67.7442</v>
      </c>
      <c r="F47" s="68" t="n">
        <f aca="false">L47</f>
        <v>29950.2021</v>
      </c>
      <c r="G47" s="68" t="n">
        <f aca="false">O47</f>
        <v>67.0822</v>
      </c>
      <c r="H47" s="68" t="n">
        <f aca="false">T47</f>
        <v>29665.4062</v>
      </c>
      <c r="I47" s="68" t="n">
        <f aca="false">V47</f>
        <v>68.2326</v>
      </c>
      <c r="J47" s="68" t="n">
        <f aca="false">T47</f>
        <v>29665.4062</v>
      </c>
      <c r="K47" s="68" t="n">
        <f aca="false">W47</f>
        <v>67.5666</v>
      </c>
      <c r="L47" s="65" t="n">
        <v>29950.2021</v>
      </c>
      <c r="M47" s="65" t="n">
        <v>69.1334</v>
      </c>
      <c r="N47" s="65" t="n">
        <v>67.7442</v>
      </c>
      <c r="O47" s="65" t="n">
        <v>67.0822</v>
      </c>
      <c r="P47" s="65" t="n">
        <v>81.31</v>
      </c>
      <c r="Q47" s="56" t="n">
        <v>1.809</v>
      </c>
      <c r="R47" s="95" t="n">
        <f aca="false">$P47/3600</f>
        <v>0.0225861111111111</v>
      </c>
      <c r="S47" s="100"/>
      <c r="T47" s="65" t="n">
        <v>29665.4062</v>
      </c>
      <c r="U47" s="65" t="n">
        <v>70.6543</v>
      </c>
      <c r="V47" s="65" t="n">
        <v>68.2326</v>
      </c>
      <c r="W47" s="65" t="n">
        <v>67.5666</v>
      </c>
      <c r="X47" s="65" t="n">
        <v>74.77</v>
      </c>
      <c r="Y47" s="56" t="n">
        <v>1.669</v>
      </c>
      <c r="Z47" s="95" t="n">
        <f aca="false">$X47/3600</f>
        <v>0.0207694444444444</v>
      </c>
      <c r="AA47" s="99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23854.2062</v>
      </c>
      <c r="E48" s="69" t="n">
        <f aca="false">N48</f>
        <v>56.8513</v>
      </c>
      <c r="F48" s="69" t="n">
        <f aca="false">L48</f>
        <v>23854.2062</v>
      </c>
      <c r="G48" s="69" t="n">
        <f aca="false">O48</f>
        <v>57.1045</v>
      </c>
      <c r="H48" s="69" t="n">
        <f aca="false">T48</f>
        <v>23640.8124</v>
      </c>
      <c r="I48" s="69" t="n">
        <f aca="false">V48</f>
        <v>56.8722</v>
      </c>
      <c r="J48" s="69" t="n">
        <f aca="false">T48</f>
        <v>23640.8124</v>
      </c>
      <c r="K48" s="69" t="n">
        <f aca="false">W48</f>
        <v>57.1298</v>
      </c>
      <c r="L48" s="55" t="n">
        <v>23854.2062</v>
      </c>
      <c r="M48" s="55" t="n">
        <v>58.2142</v>
      </c>
      <c r="N48" s="55" t="n">
        <v>56.8513</v>
      </c>
      <c r="O48" s="55" t="n">
        <v>57.1045</v>
      </c>
      <c r="P48" s="55" t="n">
        <v>76.83</v>
      </c>
      <c r="Q48" s="56" t="n">
        <v>1.638</v>
      </c>
      <c r="R48" s="95" t="n">
        <f aca="false">$P48/3600</f>
        <v>0.0213416666666667</v>
      </c>
      <c r="S48" s="92"/>
      <c r="T48" s="55" t="n">
        <v>23640.8124</v>
      </c>
      <c r="U48" s="55" t="n">
        <v>58.3464</v>
      </c>
      <c r="V48" s="55" t="n">
        <v>56.8722</v>
      </c>
      <c r="W48" s="55" t="n">
        <v>57.1298</v>
      </c>
      <c r="X48" s="55" t="n">
        <v>71.58</v>
      </c>
      <c r="Y48" s="56" t="n">
        <v>1.591</v>
      </c>
      <c r="Z48" s="95" t="n">
        <f aca="false">$X48/3600</f>
        <v>0.0198833333333333</v>
      </c>
      <c r="AA48" s="96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17485.9753</v>
      </c>
      <c r="E49" s="69" t="n">
        <f aca="false">N49</f>
        <v>52.9813</v>
      </c>
      <c r="F49" s="69" t="n">
        <f aca="false">L49</f>
        <v>17485.9753</v>
      </c>
      <c r="G49" s="69" t="n">
        <f aca="false">O49</f>
        <v>53.4006</v>
      </c>
      <c r="H49" s="69" t="n">
        <f aca="false">T49</f>
        <v>17449.9464</v>
      </c>
      <c r="I49" s="69" t="n">
        <f aca="false">V49</f>
        <v>53.0359</v>
      </c>
      <c r="J49" s="69" t="n">
        <f aca="false">T49</f>
        <v>17449.9464</v>
      </c>
      <c r="K49" s="69" t="n">
        <f aca="false">W49</f>
        <v>53.4659</v>
      </c>
      <c r="L49" s="55" t="n">
        <v>17485.9753</v>
      </c>
      <c r="M49" s="55" t="n">
        <v>53.0954</v>
      </c>
      <c r="N49" s="55" t="n">
        <v>52.9813</v>
      </c>
      <c r="O49" s="55" t="n">
        <v>53.4006</v>
      </c>
      <c r="P49" s="55" t="n">
        <v>57.83</v>
      </c>
      <c r="Q49" s="56" t="n">
        <v>1.404</v>
      </c>
      <c r="R49" s="95" t="n">
        <f aca="false">$P49/3600</f>
        <v>0.0160638888888889</v>
      </c>
      <c r="S49" s="92"/>
      <c r="T49" s="55" t="n">
        <v>17449.9464</v>
      </c>
      <c r="U49" s="55" t="n">
        <v>53.184</v>
      </c>
      <c r="V49" s="55" t="n">
        <v>53.0359</v>
      </c>
      <c r="W49" s="55" t="n">
        <v>53.4659</v>
      </c>
      <c r="X49" s="55" t="n">
        <v>64.92</v>
      </c>
      <c r="Y49" s="56" t="n">
        <v>1.372</v>
      </c>
      <c r="Z49" s="95" t="n">
        <f aca="false">$X49/3600</f>
        <v>0.0180333333333333</v>
      </c>
      <c r="AA49" s="96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2586.2722</v>
      </c>
      <c r="E50" s="70" t="n">
        <f aca="false">N50</f>
        <v>50.3908</v>
      </c>
      <c r="F50" s="70" t="n">
        <f aca="false">L50</f>
        <v>12586.2722</v>
      </c>
      <c r="G50" s="70" t="n">
        <f aca="false">O50</f>
        <v>50.7194</v>
      </c>
      <c r="H50" s="70" t="n">
        <f aca="false">T50</f>
        <v>12597.6371</v>
      </c>
      <c r="I50" s="70" t="n">
        <f aca="false">V50</f>
        <v>50.4625</v>
      </c>
      <c r="J50" s="70" t="n">
        <f aca="false">T50</f>
        <v>12597.6371</v>
      </c>
      <c r="K50" s="70" t="n">
        <f aca="false">W50</f>
        <v>50.8036</v>
      </c>
      <c r="L50" s="63" t="n">
        <v>12586.2722</v>
      </c>
      <c r="M50" s="63" t="n">
        <v>49.7814</v>
      </c>
      <c r="N50" s="63" t="n">
        <v>50.3908</v>
      </c>
      <c r="O50" s="63" t="n">
        <v>50.7194</v>
      </c>
      <c r="P50" s="63" t="n">
        <v>52.41</v>
      </c>
      <c r="Q50" s="63" t="n">
        <v>1.248</v>
      </c>
      <c r="R50" s="95" t="n">
        <f aca="false">$P50/3600</f>
        <v>0.0145583333333333</v>
      </c>
      <c r="S50" s="97"/>
      <c r="T50" s="63" t="n">
        <v>12597.6371</v>
      </c>
      <c r="U50" s="63" t="n">
        <v>49.8623</v>
      </c>
      <c r="V50" s="63" t="n">
        <v>50.4625</v>
      </c>
      <c r="W50" s="63" t="n">
        <v>50.8036</v>
      </c>
      <c r="X50" s="63" t="n">
        <v>59.09</v>
      </c>
      <c r="Y50" s="63" t="n">
        <v>1.185</v>
      </c>
      <c r="Z50" s="95" t="n">
        <f aca="false">$X50/3600</f>
        <v>0.0164138888888889</v>
      </c>
      <c r="AA50" s="98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48990.4521</v>
      </c>
      <c r="E51" s="66" t="n">
        <f aca="false">N51</f>
        <v>68.795</v>
      </c>
      <c r="F51" s="66" t="n">
        <f aca="false">L51</f>
        <v>48990.4521</v>
      </c>
      <c r="G51" s="66" t="n">
        <f aca="false">O51</f>
        <v>69.2327</v>
      </c>
      <c r="H51" s="66" t="n">
        <f aca="false">T51</f>
        <v>48815.1293</v>
      </c>
      <c r="I51" s="66" t="n">
        <f aca="false">V51</f>
        <v>69.2023</v>
      </c>
      <c r="J51" s="66" t="n">
        <f aca="false">T51</f>
        <v>48815.1293</v>
      </c>
      <c r="K51" s="66" t="n">
        <f aca="false">W51</f>
        <v>69.7066</v>
      </c>
      <c r="L51" s="65" t="n">
        <v>48990.4521</v>
      </c>
      <c r="M51" s="65" t="n">
        <v>68.8824</v>
      </c>
      <c r="N51" s="65" t="n">
        <v>68.795</v>
      </c>
      <c r="O51" s="65" t="n">
        <v>69.2327</v>
      </c>
      <c r="P51" s="65" t="n">
        <v>92.57</v>
      </c>
      <c r="Q51" s="56" t="n">
        <v>2.652</v>
      </c>
      <c r="R51" s="95" t="n">
        <f aca="false">$P51/3600</f>
        <v>0.0257138888888889</v>
      </c>
      <c r="S51" s="100"/>
      <c r="T51" s="65" t="n">
        <v>48815.1293</v>
      </c>
      <c r="U51" s="65" t="n">
        <v>71.3032</v>
      </c>
      <c r="V51" s="65" t="n">
        <v>69.2023</v>
      </c>
      <c r="W51" s="65" t="n">
        <v>69.7066</v>
      </c>
      <c r="X51" s="65" t="n">
        <v>105.8</v>
      </c>
      <c r="Y51" s="56" t="n">
        <v>2.558</v>
      </c>
      <c r="Z51" s="95" t="n">
        <f aca="false">$X51/3600</f>
        <v>0.0293888888888889</v>
      </c>
      <c r="AA51" s="99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41012.5358</v>
      </c>
      <c r="E52" s="54" t="n">
        <f aca="false">N52</f>
        <v>57.3951</v>
      </c>
      <c r="F52" s="54" t="n">
        <f aca="false">L52</f>
        <v>41012.5358</v>
      </c>
      <c r="G52" s="54" t="n">
        <f aca="false">O52</f>
        <v>57.2742</v>
      </c>
      <c r="H52" s="54" t="n">
        <f aca="false">T52</f>
        <v>40927.6688</v>
      </c>
      <c r="I52" s="54" t="n">
        <f aca="false">V52</f>
        <v>57.4268</v>
      </c>
      <c r="J52" s="54" t="n">
        <f aca="false">T52</f>
        <v>40927.6688</v>
      </c>
      <c r="K52" s="54" t="n">
        <f aca="false">W52</f>
        <v>57.2989</v>
      </c>
      <c r="L52" s="55" t="n">
        <v>41012.5358</v>
      </c>
      <c r="M52" s="55" t="n">
        <v>58.6299</v>
      </c>
      <c r="N52" s="55" t="n">
        <v>57.3951</v>
      </c>
      <c r="O52" s="55" t="n">
        <v>57.2742</v>
      </c>
      <c r="P52" s="55" t="n">
        <v>99.99</v>
      </c>
      <c r="Q52" s="56" t="n">
        <v>2.496</v>
      </c>
      <c r="R52" s="95" t="n">
        <f aca="false">$P52/3600</f>
        <v>0.027775</v>
      </c>
      <c r="S52" s="92"/>
      <c r="T52" s="55" t="n">
        <v>40927.6688</v>
      </c>
      <c r="U52" s="55" t="n">
        <v>58.8341</v>
      </c>
      <c r="V52" s="55" t="n">
        <v>57.4268</v>
      </c>
      <c r="W52" s="55" t="n">
        <v>57.2989</v>
      </c>
      <c r="X52" s="55" t="n">
        <v>101.67</v>
      </c>
      <c r="Y52" s="56" t="n">
        <v>2.48</v>
      </c>
      <c r="Z52" s="95" t="n">
        <f aca="false">$X52/3600</f>
        <v>0.0282416666666667</v>
      </c>
      <c r="AA52" s="96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33203.6986</v>
      </c>
      <c r="E53" s="54" t="n">
        <f aca="false">N53</f>
        <v>53.0579</v>
      </c>
      <c r="F53" s="54" t="n">
        <f aca="false">L53</f>
        <v>33203.6986</v>
      </c>
      <c r="G53" s="54" t="n">
        <f aca="false">O53</f>
        <v>52.9233</v>
      </c>
      <c r="H53" s="54" t="n">
        <f aca="false">T53</f>
        <v>33325.4065</v>
      </c>
      <c r="I53" s="54" t="n">
        <f aca="false">V53</f>
        <v>53.138</v>
      </c>
      <c r="J53" s="54" t="n">
        <f aca="false">T53</f>
        <v>33325.4065</v>
      </c>
      <c r="K53" s="54" t="n">
        <f aca="false">W53</f>
        <v>53.0006</v>
      </c>
      <c r="L53" s="55" t="n">
        <v>33203.6986</v>
      </c>
      <c r="M53" s="55" t="n">
        <v>53.4994</v>
      </c>
      <c r="N53" s="55" t="n">
        <v>53.0579</v>
      </c>
      <c r="O53" s="55" t="n">
        <v>52.9233</v>
      </c>
      <c r="P53" s="55" t="n">
        <v>85.32</v>
      </c>
      <c r="Q53" s="56" t="n">
        <v>2.246</v>
      </c>
      <c r="R53" s="95" t="n">
        <f aca="false">$P53/3600</f>
        <v>0.0237</v>
      </c>
      <c r="S53" s="92"/>
      <c r="T53" s="55" t="n">
        <v>33325.4065</v>
      </c>
      <c r="U53" s="55" t="n">
        <v>53.6021</v>
      </c>
      <c r="V53" s="55" t="n">
        <v>53.138</v>
      </c>
      <c r="W53" s="55" t="n">
        <v>53.0006</v>
      </c>
      <c r="X53" s="55" t="n">
        <v>98.09</v>
      </c>
      <c r="Y53" s="56" t="n">
        <v>2.293</v>
      </c>
      <c r="Z53" s="95" t="n">
        <f aca="false">$X53/3600</f>
        <v>0.0272472222222222</v>
      </c>
      <c r="AA53" s="96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6303.7805</v>
      </c>
      <c r="E54" s="62" t="n">
        <f aca="false">N54</f>
        <v>49.9398</v>
      </c>
      <c r="F54" s="62" t="n">
        <f aca="false">L54</f>
        <v>26303.7805</v>
      </c>
      <c r="G54" s="62" t="n">
        <f aca="false">O54</f>
        <v>49.9893</v>
      </c>
      <c r="H54" s="62" t="n">
        <f aca="false">T54</f>
        <v>26427.6912</v>
      </c>
      <c r="I54" s="62" t="n">
        <f aca="false">V54</f>
        <v>50.0245</v>
      </c>
      <c r="J54" s="62" t="n">
        <f aca="false">T54</f>
        <v>26427.6912</v>
      </c>
      <c r="K54" s="62" t="n">
        <f aca="false">W54</f>
        <v>50.0669</v>
      </c>
      <c r="L54" s="63" t="n">
        <v>26303.7805</v>
      </c>
      <c r="M54" s="63" t="n">
        <v>49.773</v>
      </c>
      <c r="N54" s="63" t="n">
        <v>49.9398</v>
      </c>
      <c r="O54" s="63" t="n">
        <v>49.9893</v>
      </c>
      <c r="P54" s="63" t="n">
        <v>80.06</v>
      </c>
      <c r="Q54" s="63" t="n">
        <v>2.012</v>
      </c>
      <c r="R54" s="95" t="n">
        <f aca="false">$P54/3600</f>
        <v>0.0222388888888889</v>
      </c>
      <c r="S54" s="97"/>
      <c r="T54" s="63" t="n">
        <v>26427.6912</v>
      </c>
      <c r="U54" s="63" t="n">
        <v>49.8371</v>
      </c>
      <c r="V54" s="63" t="n">
        <v>50.0245</v>
      </c>
      <c r="W54" s="63" t="n">
        <v>50.0669</v>
      </c>
      <c r="X54" s="63" t="n">
        <v>92.46</v>
      </c>
      <c r="Y54" s="63" t="n">
        <v>2.043</v>
      </c>
      <c r="Z54" s="95" t="n">
        <f aca="false">$X54/3600</f>
        <v>0.0256833333333333</v>
      </c>
      <c r="AA54" s="98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40134.9567</v>
      </c>
      <c r="E55" s="68" t="n">
        <f aca="false">N55</f>
        <v>72.1744</v>
      </c>
      <c r="F55" s="68" t="n">
        <f aca="false">L55</f>
        <v>40134.9567</v>
      </c>
      <c r="G55" s="68" t="n">
        <f aca="false">O55</f>
        <v>70.8562</v>
      </c>
      <c r="H55" s="68" t="n">
        <f aca="false">T55</f>
        <v>39871.567</v>
      </c>
      <c r="I55" s="68" t="n">
        <f aca="false">V55</f>
        <v>72.4941</v>
      </c>
      <c r="J55" s="68" t="n">
        <f aca="false">T55</f>
        <v>39871.567</v>
      </c>
      <c r="K55" s="68" t="n">
        <f aca="false">W55</f>
        <v>71.2262</v>
      </c>
      <c r="L55" s="65" t="n">
        <v>40134.9567</v>
      </c>
      <c r="M55" s="65" t="n">
        <v>68.1405</v>
      </c>
      <c r="N55" s="65" t="n">
        <v>72.1744</v>
      </c>
      <c r="O55" s="65" t="n">
        <v>70.8562</v>
      </c>
      <c r="P55" s="65" t="n">
        <v>77.95</v>
      </c>
      <c r="Q55" s="56" t="n">
        <v>1.934</v>
      </c>
      <c r="R55" s="95" t="n">
        <f aca="false">$P55/3600</f>
        <v>0.0216527777777778</v>
      </c>
      <c r="S55" s="100"/>
      <c r="T55" s="65" t="n">
        <v>39871.567</v>
      </c>
      <c r="U55" s="65" t="n">
        <v>71.2666</v>
      </c>
      <c r="V55" s="65" t="n">
        <v>72.4941</v>
      </c>
      <c r="W55" s="65" t="n">
        <v>71.2262</v>
      </c>
      <c r="X55" s="65" t="n">
        <v>76.76</v>
      </c>
      <c r="Y55" s="56" t="n">
        <v>1.872</v>
      </c>
      <c r="Z55" s="95" t="n">
        <f aca="false">$X55/3600</f>
        <v>0.0213222222222222</v>
      </c>
      <c r="AA55" s="99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34180.1485</v>
      </c>
      <c r="E56" s="69" t="n">
        <f aca="false">N56</f>
        <v>57.5836</v>
      </c>
      <c r="F56" s="69" t="n">
        <f aca="false">L56</f>
        <v>34180.1485</v>
      </c>
      <c r="G56" s="69" t="n">
        <f aca="false">O56</f>
        <v>57.3075</v>
      </c>
      <c r="H56" s="69" t="n">
        <f aca="false">T56</f>
        <v>33960.9897</v>
      </c>
      <c r="I56" s="69" t="n">
        <f aca="false">V56</f>
        <v>57.6301</v>
      </c>
      <c r="J56" s="69" t="n">
        <f aca="false">T56</f>
        <v>33960.9897</v>
      </c>
      <c r="K56" s="69" t="n">
        <f aca="false">W56</f>
        <v>57.3182</v>
      </c>
      <c r="L56" s="55" t="n">
        <v>34180.1485</v>
      </c>
      <c r="M56" s="55" t="n">
        <v>58.5919</v>
      </c>
      <c r="N56" s="55" t="n">
        <v>57.5836</v>
      </c>
      <c r="O56" s="55" t="n">
        <v>57.3075</v>
      </c>
      <c r="P56" s="55" t="n">
        <v>67.98</v>
      </c>
      <c r="Q56" s="56" t="n">
        <v>1.856</v>
      </c>
      <c r="R56" s="95" t="n">
        <f aca="false">$P56/3600</f>
        <v>0.0188833333333333</v>
      </c>
      <c r="S56" s="92"/>
      <c r="T56" s="55" t="n">
        <v>33960.9897</v>
      </c>
      <c r="U56" s="55" t="n">
        <v>58.8256</v>
      </c>
      <c r="V56" s="55" t="n">
        <v>57.6301</v>
      </c>
      <c r="W56" s="55" t="n">
        <v>57.3182</v>
      </c>
      <c r="X56" s="55" t="n">
        <v>74.9</v>
      </c>
      <c r="Y56" s="56" t="n">
        <v>1.825</v>
      </c>
      <c r="Z56" s="95" t="n">
        <f aca="false">$X56/3600</f>
        <v>0.0208055555555556</v>
      </c>
      <c r="AA56" s="96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27773.5052</v>
      </c>
      <c r="E57" s="69" t="n">
        <f aca="false">N57</f>
        <v>52.6198</v>
      </c>
      <c r="F57" s="69" t="n">
        <f aca="false">L57</f>
        <v>27773.5052</v>
      </c>
      <c r="G57" s="69" t="n">
        <f aca="false">O57</f>
        <v>52.626</v>
      </c>
      <c r="H57" s="69" t="n">
        <f aca="false">T57</f>
        <v>27808.367</v>
      </c>
      <c r="I57" s="69" t="n">
        <f aca="false">V57</f>
        <v>52.7125</v>
      </c>
      <c r="J57" s="69" t="n">
        <f aca="false">T57</f>
        <v>27808.367</v>
      </c>
      <c r="K57" s="69" t="n">
        <f aca="false">W57</f>
        <v>52.7184</v>
      </c>
      <c r="L57" s="55" t="n">
        <v>27773.5052</v>
      </c>
      <c r="M57" s="55" t="n">
        <v>53.5336</v>
      </c>
      <c r="N57" s="55" t="n">
        <v>52.6198</v>
      </c>
      <c r="O57" s="55" t="n">
        <v>52.626</v>
      </c>
      <c r="P57" s="55" t="n">
        <v>65.77</v>
      </c>
      <c r="Q57" s="56" t="n">
        <v>1.669</v>
      </c>
      <c r="R57" s="95" t="n">
        <f aca="false">$P57/3600</f>
        <v>0.0182694444444444</v>
      </c>
      <c r="S57" s="92"/>
      <c r="T57" s="55" t="n">
        <v>27808.367</v>
      </c>
      <c r="U57" s="55" t="n">
        <v>53.6211</v>
      </c>
      <c r="V57" s="55" t="n">
        <v>52.7125</v>
      </c>
      <c r="W57" s="55" t="n">
        <v>52.7184</v>
      </c>
      <c r="X57" s="55" t="n">
        <v>74.29</v>
      </c>
      <c r="Y57" s="56" t="n">
        <v>1.669</v>
      </c>
      <c r="Z57" s="95" t="n">
        <f aca="false">$X57/3600</f>
        <v>0.0206361111111111</v>
      </c>
      <c r="AA57" s="96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1782.2021</v>
      </c>
      <c r="E58" s="70" t="n">
        <f aca="false">N58</f>
        <v>48.9552</v>
      </c>
      <c r="F58" s="70" t="n">
        <f aca="false">L58</f>
        <v>21782.2021</v>
      </c>
      <c r="G58" s="70" t="n">
        <f aca="false">O58</f>
        <v>49.4399</v>
      </c>
      <c r="H58" s="70" t="n">
        <f aca="false">T58</f>
        <v>21849.1588</v>
      </c>
      <c r="I58" s="70" t="n">
        <f aca="false">V58</f>
        <v>49.0483</v>
      </c>
      <c r="J58" s="70" t="n">
        <f aca="false">T58</f>
        <v>21849.1588</v>
      </c>
      <c r="K58" s="70" t="n">
        <f aca="false">W58</f>
        <v>49.5257</v>
      </c>
      <c r="L58" s="63" t="n">
        <v>21782.2021</v>
      </c>
      <c r="M58" s="63" t="n">
        <v>49.7839</v>
      </c>
      <c r="N58" s="63" t="n">
        <v>48.9552</v>
      </c>
      <c r="O58" s="63" t="n">
        <v>49.4399</v>
      </c>
      <c r="P58" s="63" t="n">
        <v>69.77</v>
      </c>
      <c r="Q58" s="63" t="n">
        <v>1.544</v>
      </c>
      <c r="R58" s="95" t="n">
        <f aca="false">$P58/3600</f>
        <v>0.0193805555555556</v>
      </c>
      <c r="S58" s="97"/>
      <c r="T58" s="63" t="n">
        <v>21849.1588</v>
      </c>
      <c r="U58" s="63" t="n">
        <v>49.8358</v>
      </c>
      <c r="V58" s="63" t="n">
        <v>49.0483</v>
      </c>
      <c r="W58" s="63" t="n">
        <v>49.5257</v>
      </c>
      <c r="X58" s="63" t="n">
        <v>70.38</v>
      </c>
      <c r="Y58" s="63" t="n">
        <v>1.528</v>
      </c>
      <c r="Z58" s="95" t="n">
        <f aca="false">$X58/3600</f>
        <v>0.01955</v>
      </c>
      <c r="AA58" s="98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1228.2326</v>
      </c>
      <c r="E59" s="66" t="n">
        <f aca="false">N59</f>
        <v>68.6569</v>
      </c>
      <c r="F59" s="66" t="n">
        <f aca="false">L59</f>
        <v>21228.2326</v>
      </c>
      <c r="G59" s="66" t="n">
        <f aca="false">O59</f>
        <v>68.722</v>
      </c>
      <c r="H59" s="66" t="n">
        <f aca="false">T59</f>
        <v>21087.9988</v>
      </c>
      <c r="I59" s="66" t="n">
        <f aca="false">V59</f>
        <v>69.0888</v>
      </c>
      <c r="J59" s="66" t="n">
        <f aca="false">T59</f>
        <v>21087.9988</v>
      </c>
      <c r="K59" s="66" t="n">
        <f aca="false">W59</f>
        <v>69.1809</v>
      </c>
      <c r="L59" s="65" t="n">
        <v>21228.2326</v>
      </c>
      <c r="M59" s="65" t="n">
        <v>68.5699</v>
      </c>
      <c r="N59" s="65" t="n">
        <v>68.6569</v>
      </c>
      <c r="O59" s="65" t="n">
        <v>68.722</v>
      </c>
      <c r="P59" s="65" t="n">
        <v>51.5</v>
      </c>
      <c r="Q59" s="56" t="n">
        <v>1.248</v>
      </c>
      <c r="R59" s="95" t="n">
        <f aca="false">$P59/3600</f>
        <v>0.0143055555555556</v>
      </c>
      <c r="S59" s="100"/>
      <c r="T59" s="65" t="n">
        <v>21087.9988</v>
      </c>
      <c r="U59" s="65" t="n">
        <v>70.9828</v>
      </c>
      <c r="V59" s="65" t="n">
        <v>69.0888</v>
      </c>
      <c r="W59" s="65" t="n">
        <v>69.1809</v>
      </c>
      <c r="X59" s="65" t="n">
        <v>49.88</v>
      </c>
      <c r="Y59" s="56" t="n">
        <v>1.201</v>
      </c>
      <c r="Z59" s="95" t="n">
        <f aca="false">$X59/3600</f>
        <v>0.0138555555555556</v>
      </c>
      <c r="AA59" s="99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17770.7668</v>
      </c>
      <c r="E60" s="54" t="n">
        <f aca="false">N60</f>
        <v>57.7381</v>
      </c>
      <c r="F60" s="54" t="n">
        <f aca="false">L60</f>
        <v>17770.7668</v>
      </c>
      <c r="G60" s="54" t="n">
        <f aca="false">O60</f>
        <v>57.6311</v>
      </c>
      <c r="H60" s="54" t="n">
        <f aca="false">T60</f>
        <v>17638.1169</v>
      </c>
      <c r="I60" s="54" t="n">
        <f aca="false">V60</f>
        <v>57.7724</v>
      </c>
      <c r="J60" s="54" t="n">
        <f aca="false">T60</f>
        <v>17638.1169</v>
      </c>
      <c r="K60" s="54" t="n">
        <f aca="false">W60</f>
        <v>57.6632</v>
      </c>
      <c r="L60" s="55" t="n">
        <v>17770.7668</v>
      </c>
      <c r="M60" s="55" t="n">
        <v>58.4164</v>
      </c>
      <c r="N60" s="55" t="n">
        <v>57.7381</v>
      </c>
      <c r="O60" s="55" t="n">
        <v>57.6311</v>
      </c>
      <c r="P60" s="55" t="n">
        <v>48.89</v>
      </c>
      <c r="Q60" s="56" t="n">
        <v>1.17</v>
      </c>
      <c r="R60" s="95" t="n">
        <f aca="false">$P60/3600</f>
        <v>0.0135805555555556</v>
      </c>
      <c r="S60" s="92"/>
      <c r="T60" s="55" t="n">
        <v>17638.1169</v>
      </c>
      <c r="U60" s="55" t="n">
        <v>58.5771</v>
      </c>
      <c r="V60" s="55" t="n">
        <v>57.7724</v>
      </c>
      <c r="W60" s="55" t="n">
        <v>57.6632</v>
      </c>
      <c r="X60" s="55" t="n">
        <v>49.22</v>
      </c>
      <c r="Y60" s="56" t="n">
        <v>1.248</v>
      </c>
      <c r="Z60" s="95" t="n">
        <f aca="false">$X60/3600</f>
        <v>0.0136722222222222</v>
      </c>
      <c r="AA60" s="96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14102.9243</v>
      </c>
      <c r="E61" s="54" t="n">
        <f aca="false">N61</f>
        <v>53.2869</v>
      </c>
      <c r="F61" s="54" t="n">
        <f aca="false">L61</f>
        <v>14102.9243</v>
      </c>
      <c r="G61" s="54" t="n">
        <f aca="false">O61</f>
        <v>53.1864</v>
      </c>
      <c r="H61" s="54" t="n">
        <f aca="false">T61</f>
        <v>14079.3009</v>
      </c>
      <c r="I61" s="54" t="n">
        <f aca="false">V61</f>
        <v>53.3842</v>
      </c>
      <c r="J61" s="54" t="n">
        <f aca="false">T61</f>
        <v>14079.3009</v>
      </c>
      <c r="K61" s="54" t="n">
        <f aca="false">W61</f>
        <v>53.2855</v>
      </c>
      <c r="L61" s="55" t="n">
        <v>14102.9243</v>
      </c>
      <c r="M61" s="55" t="n">
        <v>53.4028</v>
      </c>
      <c r="N61" s="55" t="n">
        <v>53.2869</v>
      </c>
      <c r="O61" s="55" t="n">
        <v>53.1864</v>
      </c>
      <c r="P61" s="55" t="n">
        <v>46.28</v>
      </c>
      <c r="Q61" s="56" t="n">
        <v>1.045</v>
      </c>
      <c r="R61" s="95" t="n">
        <f aca="false">$P61/3600</f>
        <v>0.0128555555555556</v>
      </c>
      <c r="S61" s="92"/>
      <c r="T61" s="55" t="n">
        <v>14079.3009</v>
      </c>
      <c r="U61" s="55" t="n">
        <v>53.4606</v>
      </c>
      <c r="V61" s="55" t="n">
        <v>53.3842</v>
      </c>
      <c r="W61" s="55" t="n">
        <v>53.2855</v>
      </c>
      <c r="X61" s="55" t="n">
        <v>46.87</v>
      </c>
      <c r="Y61" s="56" t="n">
        <v>1.029</v>
      </c>
      <c r="Z61" s="95" t="n">
        <f aca="false">$X61/3600</f>
        <v>0.0130194444444444</v>
      </c>
      <c r="AA61" s="96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0930.4825</v>
      </c>
      <c r="E62" s="71" t="n">
        <f aca="false">N62</f>
        <v>49.9671</v>
      </c>
      <c r="F62" s="71" t="n">
        <f aca="false">L62</f>
        <v>10930.4825</v>
      </c>
      <c r="G62" s="71" t="n">
        <f aca="false">O62</f>
        <v>49.9426</v>
      </c>
      <c r="H62" s="71" t="n">
        <f aca="false">T62</f>
        <v>10933.9975</v>
      </c>
      <c r="I62" s="71" t="n">
        <f aca="false">V62</f>
        <v>50.0615</v>
      </c>
      <c r="J62" s="71" t="n">
        <f aca="false">T62</f>
        <v>10933.9975</v>
      </c>
      <c r="K62" s="71" t="n">
        <f aca="false">W62</f>
        <v>50.0242</v>
      </c>
      <c r="L62" s="63" t="n">
        <v>10930.4825</v>
      </c>
      <c r="M62" s="63" t="n">
        <v>49.9465</v>
      </c>
      <c r="N62" s="63" t="n">
        <v>49.9671</v>
      </c>
      <c r="O62" s="63" t="n">
        <v>49.9426</v>
      </c>
      <c r="P62" s="63" t="n">
        <v>38.82</v>
      </c>
      <c r="Q62" s="63" t="n">
        <v>0.904</v>
      </c>
      <c r="R62" s="95" t="n">
        <f aca="false">$P62/3600</f>
        <v>0.0107833333333333</v>
      </c>
      <c r="S62" s="97"/>
      <c r="T62" s="63" t="n">
        <v>10933.9975</v>
      </c>
      <c r="U62" s="63" t="n">
        <v>49.9897</v>
      </c>
      <c r="V62" s="63" t="n">
        <v>50.0615</v>
      </c>
      <c r="W62" s="63" t="n">
        <v>50.0242</v>
      </c>
      <c r="X62" s="63" t="n">
        <v>42.8</v>
      </c>
      <c r="Y62" s="63" t="n">
        <v>0.904</v>
      </c>
      <c r="Z62" s="95" t="n">
        <f aca="false">$X62/3600</f>
        <v>0.0118888888888889</v>
      </c>
      <c r="AA62" s="98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68578.4223</v>
      </c>
      <c r="E63" s="68" t="n">
        <f aca="false">N63</f>
        <v>68.5727</v>
      </c>
      <c r="F63" s="68" t="n">
        <f aca="false">L63</f>
        <v>268578.4223</v>
      </c>
      <c r="G63" s="68" t="n">
        <f aca="false">O63</f>
        <v>67.8504</v>
      </c>
      <c r="H63" s="68" t="n">
        <f aca="false">T63</f>
        <v>266542.7795</v>
      </c>
      <c r="I63" s="68" t="n">
        <f aca="false">V63</f>
        <v>69.072</v>
      </c>
      <c r="J63" s="68" t="n">
        <f aca="false">T63</f>
        <v>266542.7795</v>
      </c>
      <c r="K63" s="68" t="n">
        <f aca="false">W63</f>
        <v>68.3651</v>
      </c>
      <c r="L63" s="65" t="n">
        <v>268578.4223</v>
      </c>
      <c r="M63" s="65" t="n">
        <v>70.1394</v>
      </c>
      <c r="N63" s="65" t="n">
        <v>68.5727</v>
      </c>
      <c r="O63" s="65" t="n">
        <v>67.8504</v>
      </c>
      <c r="P63" s="65" t="n">
        <v>894.96</v>
      </c>
      <c r="Q63" s="56" t="n">
        <v>20.467</v>
      </c>
      <c r="R63" s="95" t="n">
        <f aca="false">$P63/3600</f>
        <v>0.2486</v>
      </c>
      <c r="S63" s="100"/>
      <c r="T63" s="65" t="n">
        <v>266542.7795</v>
      </c>
      <c r="U63" s="65" t="n">
        <v>71.1754</v>
      </c>
      <c r="V63" s="65" t="n">
        <v>69.072</v>
      </c>
      <c r="W63" s="65" t="n">
        <v>68.3651</v>
      </c>
      <c r="X63" s="65" t="n">
        <v>951.87</v>
      </c>
      <c r="Y63" s="56" t="n">
        <v>19.234</v>
      </c>
      <c r="Z63" s="95" t="n">
        <f aca="false">$X63/3600</f>
        <v>0.264408333333333</v>
      </c>
      <c r="AA63" s="99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199957.6707</v>
      </c>
      <c r="E64" s="69" t="n">
        <f aca="false">N64</f>
        <v>56.8852</v>
      </c>
      <c r="F64" s="69" t="n">
        <f aca="false">L64</f>
        <v>199957.6707</v>
      </c>
      <c r="G64" s="69" t="n">
        <f aca="false">O64</f>
        <v>56.8285</v>
      </c>
      <c r="H64" s="69" t="n">
        <f aca="false">T64</f>
        <v>198453.2949</v>
      </c>
      <c r="I64" s="69" t="n">
        <f aca="false">V64</f>
        <v>56.9145</v>
      </c>
      <c r="J64" s="69" t="n">
        <f aca="false">T64</f>
        <v>198453.2949</v>
      </c>
      <c r="K64" s="69" t="n">
        <f aca="false">W64</f>
        <v>56.8468</v>
      </c>
      <c r="L64" s="55" t="n">
        <v>199957.6707</v>
      </c>
      <c r="M64" s="55" t="n">
        <v>58.3815</v>
      </c>
      <c r="N64" s="55" t="n">
        <v>56.8852</v>
      </c>
      <c r="O64" s="55" t="n">
        <v>56.8285</v>
      </c>
      <c r="P64" s="55" t="n">
        <v>828.17</v>
      </c>
      <c r="Q64" s="56" t="n">
        <v>18.267</v>
      </c>
      <c r="R64" s="95" t="n">
        <f aca="false">$P64/3600</f>
        <v>0.230047222222222</v>
      </c>
      <c r="S64" s="92"/>
      <c r="T64" s="55" t="n">
        <v>198453.2949</v>
      </c>
      <c r="U64" s="55" t="n">
        <v>58.4634</v>
      </c>
      <c r="V64" s="55" t="n">
        <v>56.9145</v>
      </c>
      <c r="W64" s="55" t="n">
        <v>56.8468</v>
      </c>
      <c r="X64" s="55" t="n">
        <v>889.97</v>
      </c>
      <c r="Y64" s="56" t="n">
        <v>17.908</v>
      </c>
      <c r="Z64" s="95" t="n">
        <f aca="false">$X64/3600</f>
        <v>0.247213888888889</v>
      </c>
      <c r="AA64" s="96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127905.2874</v>
      </c>
      <c r="E65" s="69" t="n">
        <f aca="false">N65</f>
        <v>53.0027</v>
      </c>
      <c r="F65" s="69" t="n">
        <f aca="false">L65</f>
        <v>127905.2874</v>
      </c>
      <c r="G65" s="69" t="n">
        <f aca="false">O65</f>
        <v>53.2038</v>
      </c>
      <c r="H65" s="69" t="n">
        <f aca="false">T65</f>
        <v>127359.3488</v>
      </c>
      <c r="I65" s="69" t="n">
        <f aca="false">V65</f>
        <v>53.0573</v>
      </c>
      <c r="J65" s="69" t="n">
        <f aca="false">T65</f>
        <v>127359.3488</v>
      </c>
      <c r="K65" s="69" t="n">
        <f aca="false">W65</f>
        <v>53.25</v>
      </c>
      <c r="L65" s="55" t="n">
        <v>127905.2874</v>
      </c>
      <c r="M65" s="55" t="n">
        <v>53.1956</v>
      </c>
      <c r="N65" s="55" t="n">
        <v>53.0027</v>
      </c>
      <c r="O65" s="55" t="n">
        <v>53.2038</v>
      </c>
      <c r="P65" s="55" t="n">
        <v>736.36</v>
      </c>
      <c r="Q65" s="56" t="n">
        <v>15.584</v>
      </c>
      <c r="R65" s="95" t="n">
        <f aca="false">$P65/3600</f>
        <v>0.204544444444444</v>
      </c>
      <c r="S65" s="92"/>
      <c r="T65" s="55" t="n">
        <v>127359.3488</v>
      </c>
      <c r="U65" s="55" t="n">
        <v>53.2373</v>
      </c>
      <c r="V65" s="55" t="n">
        <v>53.0573</v>
      </c>
      <c r="W65" s="55" t="n">
        <v>53.25</v>
      </c>
      <c r="X65" s="55" t="n">
        <v>860.14</v>
      </c>
      <c r="Y65" s="56" t="n">
        <v>15.334</v>
      </c>
      <c r="Z65" s="95" t="n">
        <f aca="false">$X65/3600</f>
        <v>0.238927777777778</v>
      </c>
      <c r="AA65" s="96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77293.667</v>
      </c>
      <c r="E66" s="70" t="n">
        <f aca="false">N66</f>
        <v>50.6738</v>
      </c>
      <c r="F66" s="70" t="n">
        <f aca="false">L66</f>
        <v>77293.667</v>
      </c>
      <c r="G66" s="70" t="n">
        <f aca="false">O66</f>
        <v>51.1398</v>
      </c>
      <c r="H66" s="70" t="n">
        <f aca="false">T66</f>
        <v>77085.6744</v>
      </c>
      <c r="I66" s="70" t="n">
        <f aca="false">V66</f>
        <v>50.7309</v>
      </c>
      <c r="J66" s="70" t="n">
        <f aca="false">T66</f>
        <v>77085.6744</v>
      </c>
      <c r="K66" s="70" t="n">
        <f aca="false">W66</f>
        <v>51.1943</v>
      </c>
      <c r="L66" s="63" t="n">
        <v>77293.667</v>
      </c>
      <c r="M66" s="63" t="n">
        <v>49.9541</v>
      </c>
      <c r="N66" s="63" t="n">
        <v>50.6738</v>
      </c>
      <c r="O66" s="63" t="n">
        <v>51.1398</v>
      </c>
      <c r="P66" s="63" t="n">
        <v>569.37</v>
      </c>
      <c r="Q66" s="63" t="n">
        <v>11.653</v>
      </c>
      <c r="R66" s="95" t="n">
        <f aca="false">$P66/3600</f>
        <v>0.158158333333333</v>
      </c>
      <c r="S66" s="97"/>
      <c r="T66" s="63" t="n">
        <v>77085.6744</v>
      </c>
      <c r="U66" s="63" t="n">
        <v>50.0029</v>
      </c>
      <c r="V66" s="63" t="n">
        <v>50.7309</v>
      </c>
      <c r="W66" s="63" t="n">
        <v>51.1943</v>
      </c>
      <c r="X66" s="63" t="n">
        <v>749.7</v>
      </c>
      <c r="Y66" s="63" t="n">
        <v>11.715</v>
      </c>
      <c r="Z66" s="95" t="n">
        <f aca="false">$X66/3600</f>
        <v>0.20825</v>
      </c>
      <c r="AA66" s="98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268477.5256</v>
      </c>
      <c r="E67" s="66" t="n">
        <f aca="false">N67</f>
        <v>67.4118</v>
      </c>
      <c r="F67" s="66" t="n">
        <f aca="false">L67</f>
        <v>268477.5256</v>
      </c>
      <c r="G67" s="66" t="n">
        <f aca="false">O67</f>
        <v>67.1388</v>
      </c>
      <c r="H67" s="66" t="n">
        <f aca="false">T67</f>
        <v>266678.4149</v>
      </c>
      <c r="I67" s="66" t="n">
        <f aca="false">V67</f>
        <v>67.9307</v>
      </c>
      <c r="J67" s="66" t="n">
        <f aca="false">T67</f>
        <v>266678.4149</v>
      </c>
      <c r="K67" s="66" t="n">
        <f aca="false">W67</f>
        <v>67.6761</v>
      </c>
      <c r="L67" s="65" t="n">
        <v>268477.5256</v>
      </c>
      <c r="M67" s="65" t="n">
        <v>70.2693</v>
      </c>
      <c r="N67" s="65" t="n">
        <v>67.4118</v>
      </c>
      <c r="O67" s="65" t="n">
        <v>67.1388</v>
      </c>
      <c r="P67" s="65" t="n">
        <v>797.06</v>
      </c>
      <c r="Q67" s="56" t="n">
        <v>20.311</v>
      </c>
      <c r="R67" s="95" t="n">
        <f aca="false">$P67/3600</f>
        <v>0.221405555555556</v>
      </c>
      <c r="S67" s="100"/>
      <c r="T67" s="65" t="n">
        <v>266678.4149</v>
      </c>
      <c r="U67" s="65" t="n">
        <v>71.4633</v>
      </c>
      <c r="V67" s="65" t="n">
        <v>67.9307</v>
      </c>
      <c r="W67" s="65" t="n">
        <v>67.6761</v>
      </c>
      <c r="X67" s="65" t="n">
        <v>1055.78</v>
      </c>
      <c r="Y67" s="56" t="n">
        <v>20.014</v>
      </c>
      <c r="Z67" s="95" t="n">
        <f aca="false">$X67/3600</f>
        <v>0.293272222222222</v>
      </c>
      <c r="AA67" s="99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99438.9693</v>
      </c>
      <c r="E68" s="54" t="n">
        <f aca="false">N68</f>
        <v>56.7756</v>
      </c>
      <c r="F68" s="54" t="n">
        <f aca="false">L68</f>
        <v>199438.9693</v>
      </c>
      <c r="G68" s="54" t="n">
        <f aca="false">O68</f>
        <v>56.8272</v>
      </c>
      <c r="H68" s="54" t="n">
        <f aca="false">T68</f>
        <v>198264.2493</v>
      </c>
      <c r="I68" s="54" t="n">
        <f aca="false">V68</f>
        <v>56.7867</v>
      </c>
      <c r="J68" s="54" t="n">
        <f aca="false">T68</f>
        <v>198264.2493</v>
      </c>
      <c r="K68" s="54" t="n">
        <f aca="false">W68</f>
        <v>56.8437</v>
      </c>
      <c r="L68" s="55" t="n">
        <v>199438.9693</v>
      </c>
      <c r="M68" s="55" t="n">
        <v>58.372</v>
      </c>
      <c r="N68" s="55" t="n">
        <v>56.7756</v>
      </c>
      <c r="O68" s="55" t="n">
        <v>56.8272</v>
      </c>
      <c r="P68" s="55" t="n">
        <v>742.67</v>
      </c>
      <c r="Q68" s="56" t="n">
        <v>18.626</v>
      </c>
      <c r="R68" s="95" t="n">
        <f aca="false">$P68/3600</f>
        <v>0.206297222222222</v>
      </c>
      <c r="S68" s="92"/>
      <c r="T68" s="55" t="n">
        <v>198264.2493</v>
      </c>
      <c r="U68" s="55" t="n">
        <v>58.4924</v>
      </c>
      <c r="V68" s="55" t="n">
        <v>56.7867</v>
      </c>
      <c r="W68" s="55" t="n">
        <v>56.8437</v>
      </c>
      <c r="X68" s="55" t="n">
        <v>806.29</v>
      </c>
      <c r="Y68" s="56" t="n">
        <v>18.252</v>
      </c>
      <c r="Z68" s="95" t="n">
        <f aca="false">$X68/3600</f>
        <v>0.223969444444444</v>
      </c>
      <c r="AA68" s="96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28591.4419</v>
      </c>
      <c r="E69" s="54" t="n">
        <f aca="false">N69</f>
        <v>53.2692</v>
      </c>
      <c r="F69" s="54" t="n">
        <f aca="false">L69</f>
        <v>128591.4419</v>
      </c>
      <c r="G69" s="54" t="n">
        <f aca="false">O69</f>
        <v>53.4073</v>
      </c>
      <c r="H69" s="54" t="n">
        <f aca="false">T69</f>
        <v>128020.6884</v>
      </c>
      <c r="I69" s="54" t="n">
        <f aca="false">V69</f>
        <v>53.3055</v>
      </c>
      <c r="J69" s="54" t="n">
        <f aca="false">T69</f>
        <v>128020.6884</v>
      </c>
      <c r="K69" s="54" t="n">
        <f aca="false">W69</f>
        <v>53.4469</v>
      </c>
      <c r="L69" s="55" t="n">
        <v>128591.4419</v>
      </c>
      <c r="M69" s="55" t="n">
        <v>53.1042</v>
      </c>
      <c r="N69" s="55" t="n">
        <v>53.2692</v>
      </c>
      <c r="O69" s="55" t="n">
        <v>53.4073</v>
      </c>
      <c r="P69" s="55" t="n">
        <v>729.7</v>
      </c>
      <c r="Q69" s="56" t="n">
        <v>15.584</v>
      </c>
      <c r="R69" s="95" t="n">
        <f aca="false">$P69/3600</f>
        <v>0.202694444444444</v>
      </c>
      <c r="S69" s="92"/>
      <c r="T69" s="55" t="n">
        <v>128020.6884</v>
      </c>
      <c r="U69" s="55" t="n">
        <v>53.1463</v>
      </c>
      <c r="V69" s="55" t="n">
        <v>53.3055</v>
      </c>
      <c r="W69" s="55" t="n">
        <v>53.4469</v>
      </c>
      <c r="X69" s="55" t="n">
        <v>778.37</v>
      </c>
      <c r="Y69" s="56" t="n">
        <v>15.069</v>
      </c>
      <c r="Z69" s="95" t="n">
        <f aca="false">$X69/3600</f>
        <v>0.216213888888889</v>
      </c>
      <c r="AA69" s="96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78528.3163</v>
      </c>
      <c r="E70" s="62" t="n">
        <f aca="false">N70</f>
        <v>51.3458</v>
      </c>
      <c r="F70" s="62" t="n">
        <f aca="false">L70</f>
        <v>78528.3163</v>
      </c>
      <c r="G70" s="62" t="n">
        <f aca="false">O70</f>
        <v>51.4869</v>
      </c>
      <c r="H70" s="62" t="n">
        <f aca="false">T70</f>
        <v>78141.8642</v>
      </c>
      <c r="I70" s="62" t="n">
        <f aca="false">V70</f>
        <v>51.3837</v>
      </c>
      <c r="J70" s="62" t="n">
        <f aca="false">T70</f>
        <v>78141.8642</v>
      </c>
      <c r="K70" s="62" t="n">
        <f aca="false">W70</f>
        <v>51.5371</v>
      </c>
      <c r="L70" s="63" t="n">
        <v>78528.3163</v>
      </c>
      <c r="M70" s="63" t="n">
        <v>49.7564</v>
      </c>
      <c r="N70" s="63" t="n">
        <v>51.3458</v>
      </c>
      <c r="O70" s="63" t="n">
        <v>51.4869</v>
      </c>
      <c r="P70" s="63" t="n">
        <v>693.11</v>
      </c>
      <c r="Q70" s="63" t="n">
        <v>11.606</v>
      </c>
      <c r="R70" s="95" t="n">
        <f aca="false">$P70/3600</f>
        <v>0.192530555555556</v>
      </c>
      <c r="S70" s="97"/>
      <c r="T70" s="63" t="n">
        <v>78141.8642</v>
      </c>
      <c r="U70" s="63" t="n">
        <v>49.7951</v>
      </c>
      <c r="V70" s="63" t="n">
        <v>51.3837</v>
      </c>
      <c r="W70" s="63" t="n">
        <v>51.5371</v>
      </c>
      <c r="X70" s="63" t="n">
        <v>747.73</v>
      </c>
      <c r="Y70" s="63" t="n">
        <v>11.622</v>
      </c>
      <c r="Z70" s="95" t="n">
        <f aca="false">$X70/3600</f>
        <v>0.207702777777778</v>
      </c>
      <c r="AA70" s="98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63105.306</v>
      </c>
      <c r="E71" s="66" t="n">
        <f aca="false">N71</f>
        <v>67.2244</v>
      </c>
      <c r="F71" s="66" t="n">
        <f aca="false">L71</f>
        <v>263105.306</v>
      </c>
      <c r="G71" s="66" t="n">
        <f aca="false">O71</f>
        <v>67.0242</v>
      </c>
      <c r="H71" s="66" t="n">
        <f aca="false">T71</f>
        <v>261280.5135</v>
      </c>
      <c r="I71" s="66" t="n">
        <f aca="false">V71</f>
        <v>67.7301</v>
      </c>
      <c r="J71" s="66" t="n">
        <f aca="false">T71</f>
        <v>261280.5135</v>
      </c>
      <c r="K71" s="66" t="n">
        <f aca="false">W71</f>
        <v>67.5259</v>
      </c>
      <c r="L71" s="65" t="n">
        <v>263105.306</v>
      </c>
      <c r="M71" s="65" t="n">
        <v>69.5834</v>
      </c>
      <c r="N71" s="65" t="n">
        <v>67.2244</v>
      </c>
      <c r="O71" s="65" t="n">
        <v>67.0242</v>
      </c>
      <c r="P71" s="65" t="n">
        <v>878.27</v>
      </c>
      <c r="Q71" s="56" t="n">
        <v>19.843</v>
      </c>
      <c r="R71" s="95" t="n">
        <f aca="false">$P71/3600</f>
        <v>0.243963888888889</v>
      </c>
      <c r="S71" s="100"/>
      <c r="T71" s="65" t="n">
        <v>261280.5135</v>
      </c>
      <c r="U71" s="65" t="n">
        <v>70.9385</v>
      </c>
      <c r="V71" s="65" t="n">
        <v>67.7301</v>
      </c>
      <c r="W71" s="65" t="n">
        <v>67.5259</v>
      </c>
      <c r="X71" s="65" t="n">
        <v>941.15</v>
      </c>
      <c r="Y71" s="56" t="n">
        <v>19.578</v>
      </c>
      <c r="Z71" s="95" t="n">
        <f aca="false">$X71/3600</f>
        <v>0.261430555555556</v>
      </c>
      <c r="AA71" s="99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95202.3219</v>
      </c>
      <c r="E72" s="54" t="n">
        <f aca="false">N72</f>
        <v>56.7792</v>
      </c>
      <c r="F72" s="54" t="n">
        <f aca="false">L72</f>
        <v>195202.3219</v>
      </c>
      <c r="G72" s="54" t="n">
        <f aca="false">O72</f>
        <v>56.7774</v>
      </c>
      <c r="H72" s="54" t="n">
        <f aca="false">T72</f>
        <v>193487.4679</v>
      </c>
      <c r="I72" s="54" t="n">
        <f aca="false">V72</f>
        <v>56.7949</v>
      </c>
      <c r="J72" s="54" t="n">
        <f aca="false">T72</f>
        <v>193487.4679</v>
      </c>
      <c r="K72" s="54" t="n">
        <f aca="false">W72</f>
        <v>56.7894</v>
      </c>
      <c r="L72" s="55" t="n">
        <v>195202.3219</v>
      </c>
      <c r="M72" s="55" t="n">
        <v>58.3972</v>
      </c>
      <c r="N72" s="55" t="n">
        <v>56.7792</v>
      </c>
      <c r="O72" s="55" t="n">
        <v>56.7774</v>
      </c>
      <c r="P72" s="55" t="n">
        <v>820.66</v>
      </c>
      <c r="Q72" s="56" t="n">
        <v>17.737</v>
      </c>
      <c r="R72" s="95" t="n">
        <f aca="false">$P72/3600</f>
        <v>0.227961111111111</v>
      </c>
      <c r="S72" s="92"/>
      <c r="T72" s="55" t="n">
        <v>193487.4679</v>
      </c>
      <c r="U72" s="55" t="n">
        <v>58.481</v>
      </c>
      <c r="V72" s="55" t="n">
        <v>56.7949</v>
      </c>
      <c r="W72" s="55" t="n">
        <v>56.7894</v>
      </c>
      <c r="X72" s="55" t="n">
        <v>795.66</v>
      </c>
      <c r="Y72" s="56" t="n">
        <v>18.205</v>
      </c>
      <c r="Z72" s="95" t="n">
        <f aca="false">$X72/3600</f>
        <v>0.221016666666667</v>
      </c>
      <c r="AA72" s="96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126674.7349</v>
      </c>
      <c r="E73" s="54" t="n">
        <f aca="false">N73</f>
        <v>53.3256</v>
      </c>
      <c r="F73" s="54" t="n">
        <f aca="false">L73</f>
        <v>126674.7349</v>
      </c>
      <c r="G73" s="54" t="n">
        <f aca="false">O73</f>
        <v>53.4082</v>
      </c>
      <c r="H73" s="54" t="n">
        <f aca="false">T73</f>
        <v>126104.0707</v>
      </c>
      <c r="I73" s="54" t="n">
        <f aca="false">V73</f>
        <v>53.3656</v>
      </c>
      <c r="J73" s="54" t="n">
        <f aca="false">T73</f>
        <v>126104.0707</v>
      </c>
      <c r="K73" s="54" t="n">
        <f aca="false">W73</f>
        <v>53.4461</v>
      </c>
      <c r="L73" s="55" t="n">
        <v>126674.7349</v>
      </c>
      <c r="M73" s="55" t="n">
        <v>53.3153</v>
      </c>
      <c r="N73" s="55" t="n">
        <v>53.3256</v>
      </c>
      <c r="O73" s="55" t="n">
        <v>53.4082</v>
      </c>
      <c r="P73" s="55" t="n">
        <v>718.32</v>
      </c>
      <c r="Q73" s="56" t="n">
        <v>14.336</v>
      </c>
      <c r="R73" s="95" t="n">
        <f aca="false">$P73/3600</f>
        <v>0.199533333333333</v>
      </c>
      <c r="S73" s="92"/>
      <c r="T73" s="55" t="n">
        <v>126104.0707</v>
      </c>
      <c r="U73" s="55" t="n">
        <v>53.3595</v>
      </c>
      <c r="V73" s="55" t="n">
        <v>53.3656</v>
      </c>
      <c r="W73" s="55" t="n">
        <v>53.4461</v>
      </c>
      <c r="X73" s="55" t="n">
        <v>703.88</v>
      </c>
      <c r="Y73" s="56" t="n">
        <v>14.336</v>
      </c>
      <c r="Z73" s="95" t="n">
        <f aca="false">$X73/3600</f>
        <v>0.195522222222222</v>
      </c>
      <c r="AA73" s="96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80220.2828</v>
      </c>
      <c r="E74" s="71" t="n">
        <f aca="false">N74</f>
        <v>51.4336</v>
      </c>
      <c r="F74" s="71" t="n">
        <f aca="false">L74</f>
        <v>80220.2828</v>
      </c>
      <c r="G74" s="71" t="n">
        <f aca="false">O74</f>
        <v>51.5731</v>
      </c>
      <c r="H74" s="71" t="n">
        <f aca="false">T74</f>
        <v>80122.5191</v>
      </c>
      <c r="I74" s="71" t="n">
        <f aca="false">V74</f>
        <v>51.4779</v>
      </c>
      <c r="J74" s="71" t="n">
        <f aca="false">T74</f>
        <v>80122.5191</v>
      </c>
      <c r="K74" s="71" t="n">
        <f aca="false">W74</f>
        <v>51.6203</v>
      </c>
      <c r="L74" s="63" t="n">
        <v>80220.2828</v>
      </c>
      <c r="M74" s="63" t="n">
        <v>50.1055</v>
      </c>
      <c r="N74" s="63" t="n">
        <v>51.4336</v>
      </c>
      <c r="O74" s="63" t="n">
        <v>51.5731</v>
      </c>
      <c r="P74" s="63" t="n">
        <v>629.69</v>
      </c>
      <c r="Q74" s="63" t="n">
        <v>11.497</v>
      </c>
      <c r="R74" s="101" t="n">
        <f aca="false">$P74/3600</f>
        <v>0.174913888888889</v>
      </c>
      <c r="S74" s="97"/>
      <c r="T74" s="63" t="n">
        <v>80122.5191</v>
      </c>
      <c r="U74" s="63" t="n">
        <v>50.1566</v>
      </c>
      <c r="V74" s="63" t="n">
        <v>51.4779</v>
      </c>
      <c r="W74" s="63" t="n">
        <v>51.6203</v>
      </c>
      <c r="X74" s="63" t="n">
        <v>637.3</v>
      </c>
      <c r="Y74" s="63" t="n">
        <v>11.497</v>
      </c>
      <c r="Z74" s="101" t="n">
        <f aca="false">$X74/3600</f>
        <v>0.177027777777778</v>
      </c>
      <c r="AA74" s="98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0</v>
      </c>
      <c r="R75" s="75" t="n">
        <f aca="false">GEOMEAN(R3:R10)</f>
        <v>0.505377610862889</v>
      </c>
      <c r="S75" s="76"/>
      <c r="Y75" s="77" t="e">
        <f aca="false">GEOMEAN(Y3:Y10)/Q75</f>
        <v>#DIV/0!</v>
      </c>
      <c r="Z75" s="77" t="n">
        <f aca="false">GEOMEAN(Z3:Z10)/R75</f>
        <v>1.08809235459753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25.8713488231216</v>
      </c>
      <c r="R76" s="75" t="n">
        <f aca="false">GEOMEAN(R11:R30)</f>
        <v>0.324490008915453</v>
      </c>
      <c r="S76" s="76"/>
      <c r="Y76" s="77" t="n">
        <f aca="false">GEOMEAN(Y11:Y30)/Q76</f>
        <v>0.972302776489626</v>
      </c>
      <c r="Z76" s="77" t="n">
        <f aca="false">GEOMEAN(Z11:Z30)/R76</f>
        <v>1.0764148118473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6.4209970614289</v>
      </c>
      <c r="R77" s="75" t="n">
        <f aca="false">GEOMEAN(R31:R46)</f>
        <v>0.0762822628998644</v>
      </c>
      <c r="S77" s="76"/>
      <c r="Y77" s="77" t="n">
        <f aca="false">GEOMEAN(Y31:Y46)/Q77</f>
        <v>0.979831915072257</v>
      </c>
      <c r="Z77" s="77" t="n">
        <f aca="false">GEOMEAN(Z31:Z46)/R77</f>
        <v>1.10039331195064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60717558679162</v>
      </c>
      <c r="R78" s="75" t="n">
        <f aca="false">GEOMEAN(R47:R62)</f>
        <v>0.0183512895196236</v>
      </c>
      <c r="S78" s="80"/>
      <c r="Y78" s="77" t="n">
        <f aca="false">GEOMEAN(Y47:Y62)/Q78</f>
        <v>0.985102139065662</v>
      </c>
      <c r="Z78" s="77" t="n">
        <f aca="false">GEOMEAN(Z47:Z62)/R78</f>
        <v>1.05204763475009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15.9421128139921</v>
      </c>
      <c r="R79" s="75" t="n">
        <f aca="false">GEOMEAN(R63:R74)</f>
        <v>0.207580846986392</v>
      </c>
      <c r="S79" s="80"/>
      <c r="Y79" s="77" t="n">
        <f aca="false">GEOMEAN(Y63:Y74)/Q79</f>
        <v>0.987784238087177</v>
      </c>
      <c r="Z79" s="77" t="n">
        <f aca="false">GEOMEAN(Z63:Z74)/R79</f>
        <v>1.09579605931842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8.32529749556597</v>
      </c>
      <c r="R81" s="86" t="n">
        <f aca="false">GEOMEAN(R11:R74)</f>
        <v>0.101331756082563</v>
      </c>
      <c r="S81" s="87"/>
      <c r="T81" s="82"/>
      <c r="U81" s="82"/>
      <c r="V81" s="82"/>
      <c r="W81" s="82"/>
      <c r="X81" s="82"/>
      <c r="Y81" s="89" t="n">
        <f aca="false">GEOMEAN(Y11:Y74)/Q81</f>
        <v>0.980269138063247</v>
      </c>
      <c r="Z81" s="89" t="n">
        <f aca="false">GEOMEAN(Z11:Z74)/R81</f>
        <v>1.07978877184866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0</v>
      </c>
      <c r="R82" s="75" t="n">
        <f aca="false">GEOMEAN(R3:R74)</f>
        <v>0.121139765275322</v>
      </c>
      <c r="S82" s="75"/>
      <c r="T82" s="75"/>
      <c r="U82" s="75"/>
      <c r="V82" s="75"/>
      <c r="W82" s="75"/>
      <c r="X82" s="75"/>
      <c r="Y82" s="75" t="n">
        <f aca="false">GEOMEAN(Y3:Y74)</f>
        <v>9.73281730816438</v>
      </c>
      <c r="Z82" s="75" t="n">
        <f aca="false">GEOMEAN(Z3:Z74)</f>
        <v>0.130916744223549</v>
      </c>
    </row>
    <row r="83" customFormat="false" ht="11.25" hidden="false" customHeight="false" outlineLevel="0" collapsed="false">
      <c r="B83" s="41" t="s">
        <v>79</v>
      </c>
      <c r="X83" s="77"/>
      <c r="Y83" s="77" t="e">
        <f aca="false">Y82/Q82</f>
        <v>#DIV/0!</v>
      </c>
      <c r="Z83" s="77" t="n">
        <f aca="false">Z82/R82</f>
        <v>1.08070825402382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0.325950833333333</v>
      </c>
      <c r="R84" s="76" t="n">
        <f aca="false">SUM(R3:R74)</f>
        <v>15.182575</v>
      </c>
      <c r="X84" s="76"/>
      <c r="Y84" s="76" t="n">
        <f aca="false">SUM(Y3:Y74)/3600</f>
        <v>0.330010277777778</v>
      </c>
      <c r="Z84" s="76" t="n">
        <f aca="false">SUM(Z3:Z74)</f>
        <v>16.291175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63" activeCellId="0" sqref="T6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07.6384</v>
      </c>
      <c r="I3" s="54" t="n">
        <f aca="false">V3</f>
        <v>41.4744</v>
      </c>
      <c r="J3" s="54" t="n">
        <f aca="false">T3</f>
        <v>13707.6384</v>
      </c>
      <c r="K3" s="54" t="n">
        <f aca="false">W3</f>
        <v>44.0279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2501.66</v>
      </c>
      <c r="Q3" s="56" t="n">
        <v>47.049</v>
      </c>
      <c r="R3" s="55" t="n">
        <f aca="false">$P3/3600</f>
        <v>9.02823888888889</v>
      </c>
      <c r="S3" s="57"/>
      <c r="T3" s="55" t="n">
        <v>13707.6384</v>
      </c>
      <c r="U3" s="55" t="n">
        <v>41.7219</v>
      </c>
      <c r="V3" s="55" t="n">
        <v>41.4744</v>
      </c>
      <c r="W3" s="55" t="n">
        <v>44.0279</v>
      </c>
      <c r="X3" s="55" t="n">
        <v>37853.91</v>
      </c>
      <c r="Y3" s="56" t="n">
        <v>47.439</v>
      </c>
      <c r="Z3" s="55" t="n">
        <f aca="false">$X3/3600</f>
        <v>10.514975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14.0448</v>
      </c>
      <c r="I4" s="54" t="n">
        <f aca="false">V4</f>
        <v>39.85</v>
      </c>
      <c r="J4" s="54" t="n">
        <f aca="false">T4</f>
        <v>5614.0448</v>
      </c>
      <c r="K4" s="54" t="n">
        <f aca="false">W4</f>
        <v>42.2585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29607.45</v>
      </c>
      <c r="Q4" s="56" t="n">
        <v>44.787</v>
      </c>
      <c r="R4" s="55" t="n">
        <f aca="false">$P4/3600</f>
        <v>8.22429166666667</v>
      </c>
      <c r="S4" s="57"/>
      <c r="T4" s="55" t="n">
        <v>5614.0448</v>
      </c>
      <c r="U4" s="55" t="n">
        <v>39.2671</v>
      </c>
      <c r="V4" s="55" t="n">
        <v>39.85</v>
      </c>
      <c r="W4" s="55" t="n">
        <v>42.2585</v>
      </c>
      <c r="X4" s="55" t="n">
        <v>30142.87</v>
      </c>
      <c r="Y4" s="56" t="n">
        <v>44.974</v>
      </c>
      <c r="Z4" s="55" t="n">
        <f aca="false">$X4/3600</f>
        <v>8.37301944444445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89.6912</v>
      </c>
      <c r="I5" s="54" t="n">
        <f aca="false">V5</f>
        <v>38.4337</v>
      </c>
      <c r="J5" s="54" t="n">
        <f aca="false">T5</f>
        <v>2689.6912</v>
      </c>
      <c r="K5" s="54" t="n">
        <f aca="false">W5</f>
        <v>40.7316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6864.51</v>
      </c>
      <c r="Q5" s="56" t="n">
        <v>35.943</v>
      </c>
      <c r="R5" s="55" t="n">
        <f aca="false">$P5/3600</f>
        <v>7.46236388888889</v>
      </c>
      <c r="S5" s="57"/>
      <c r="T5" s="55" t="n">
        <v>2689.6912</v>
      </c>
      <c r="U5" s="55" t="n">
        <v>36.7401</v>
      </c>
      <c r="V5" s="55" t="n">
        <v>38.4337</v>
      </c>
      <c r="W5" s="55" t="n">
        <v>40.7316</v>
      </c>
      <c r="X5" s="55" t="n">
        <v>29569.09</v>
      </c>
      <c r="Y5" s="56" t="n">
        <v>36.847</v>
      </c>
      <c r="Z5" s="55" t="n">
        <f aca="false">$X5/3600</f>
        <v>8.21363611111111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T6</f>
        <v>1378.0208</v>
      </c>
      <c r="I6" s="62" t="n">
        <f aca="false">V6</f>
        <v>36.9371</v>
      </c>
      <c r="J6" s="62" t="n">
        <f aca="false">T6</f>
        <v>1378.0208</v>
      </c>
      <c r="K6" s="62" t="n">
        <f aca="false">W6</f>
        <v>39.2915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3" t="n">
        <v>23373.73</v>
      </c>
      <c r="Q6" s="63" t="n">
        <v>32.978</v>
      </c>
      <c r="R6" s="55" t="n">
        <f aca="false">$P6/3600</f>
        <v>6.49270277777778</v>
      </c>
      <c r="S6" s="61"/>
      <c r="T6" s="63" t="n">
        <v>1378.0208</v>
      </c>
      <c r="U6" s="63" t="n">
        <v>34.1427</v>
      </c>
      <c r="V6" s="63" t="n">
        <v>36.9371</v>
      </c>
      <c r="W6" s="63" t="n">
        <v>39.2915</v>
      </c>
      <c r="X6" s="63" t="n">
        <v>27802.03</v>
      </c>
      <c r="Y6" s="63" t="n">
        <v>32.791</v>
      </c>
      <c r="Z6" s="55" t="n">
        <f aca="false">$X6/3600</f>
        <v>7.72278611111111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692.2272</v>
      </c>
      <c r="I7" s="54" t="n">
        <f aca="false">V7</f>
        <v>44.8571</v>
      </c>
      <c r="J7" s="54" t="n">
        <f aca="false">T7</f>
        <v>34692.2272</v>
      </c>
      <c r="K7" s="54" t="n">
        <f aca="false">W7</f>
        <v>44.6163</v>
      </c>
      <c r="L7" s="65" t="n">
        <v>34683.0528</v>
      </c>
      <c r="M7" s="65" t="n">
        <v>40.3368</v>
      </c>
      <c r="N7" s="65" t="n">
        <v>44.8599</v>
      </c>
      <c r="O7" s="65" t="n">
        <v>44.6256</v>
      </c>
      <c r="P7" s="55" t="n">
        <v>54456.65</v>
      </c>
      <c r="Q7" s="56" t="n">
        <v>60.871</v>
      </c>
      <c r="R7" s="55" t="n">
        <f aca="false">$P7/3600</f>
        <v>15.1268472222222</v>
      </c>
      <c r="S7" s="57"/>
      <c r="T7" s="65" t="n">
        <v>34692.2272</v>
      </c>
      <c r="U7" s="65" t="n">
        <v>40.3382</v>
      </c>
      <c r="V7" s="65" t="n">
        <v>44.8571</v>
      </c>
      <c r="W7" s="65" t="n">
        <v>44.6163</v>
      </c>
      <c r="X7" s="55" t="n">
        <v>57665.16</v>
      </c>
      <c r="Y7" s="56" t="n">
        <v>61.448</v>
      </c>
      <c r="Z7" s="55" t="n">
        <f aca="false">$X7/3600</f>
        <v>16.018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52.5888</v>
      </c>
      <c r="I8" s="54" t="n">
        <f aca="false">V8</f>
        <v>43.0603</v>
      </c>
      <c r="J8" s="54" t="n">
        <f aca="false">T8</f>
        <v>16752.5888</v>
      </c>
      <c r="K8" s="54" t="n">
        <f aca="false">W8</f>
        <v>43.3387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42865.02</v>
      </c>
      <c r="Q8" s="56" t="n">
        <v>52.057</v>
      </c>
      <c r="R8" s="55" t="n">
        <f aca="false">$P8/3600</f>
        <v>11.90695</v>
      </c>
      <c r="S8" s="57"/>
      <c r="T8" s="55" t="n">
        <v>16752.5888</v>
      </c>
      <c r="U8" s="55" t="n">
        <v>37.356</v>
      </c>
      <c r="V8" s="55" t="n">
        <v>43.0603</v>
      </c>
      <c r="W8" s="55" t="n">
        <v>43.3387</v>
      </c>
      <c r="X8" s="55" t="n">
        <v>40698.68</v>
      </c>
      <c r="Y8" s="56" t="n">
        <v>52.369</v>
      </c>
      <c r="Z8" s="55" t="n">
        <f aca="false">$X8/3600</f>
        <v>11.3051888888889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793.2256</v>
      </c>
      <c r="I9" s="54" t="n">
        <f aca="false">V9</f>
        <v>41.3109</v>
      </c>
      <c r="J9" s="54" t="n">
        <f aca="false">T9</f>
        <v>8793.2256</v>
      </c>
      <c r="K9" s="54" t="n">
        <f aca="false">W9</f>
        <v>41.9692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4364.29</v>
      </c>
      <c r="Q9" s="56" t="n">
        <v>49.92</v>
      </c>
      <c r="R9" s="55" t="n">
        <f aca="false">$P9/3600</f>
        <v>9.54563611111111</v>
      </c>
      <c r="S9" s="57"/>
      <c r="T9" s="55" t="n">
        <v>8793.2256</v>
      </c>
      <c r="U9" s="55" t="n">
        <v>34.3896</v>
      </c>
      <c r="V9" s="55" t="n">
        <v>41.3109</v>
      </c>
      <c r="W9" s="55" t="n">
        <v>41.9692</v>
      </c>
      <c r="X9" s="55" t="n">
        <v>37644.52</v>
      </c>
      <c r="Y9" s="56" t="n">
        <v>50.185</v>
      </c>
      <c r="Z9" s="55" t="n">
        <f aca="false">$X9/3600</f>
        <v>10.4568111111111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T10</f>
        <v>4874.2672</v>
      </c>
      <c r="I10" s="62" t="n">
        <f aca="false">V10</f>
        <v>39.599</v>
      </c>
      <c r="J10" s="62" t="n">
        <f aca="false">T10</f>
        <v>4874.2672</v>
      </c>
      <c r="K10" s="62" t="n">
        <f aca="false">W10</f>
        <v>40.5311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3" t="n">
        <v>31758</v>
      </c>
      <c r="Q10" s="63" t="n">
        <v>49.015</v>
      </c>
      <c r="R10" s="55" t="n">
        <f aca="false">$P10/3600</f>
        <v>8.82166666666667</v>
      </c>
      <c r="S10" s="61"/>
      <c r="T10" s="63" t="n">
        <v>4874.2672</v>
      </c>
      <c r="U10" s="63" t="n">
        <v>31.5889</v>
      </c>
      <c r="V10" s="63" t="n">
        <v>39.599</v>
      </c>
      <c r="W10" s="63" t="n">
        <v>40.5311</v>
      </c>
      <c r="X10" s="63" t="n">
        <v>36530.31</v>
      </c>
      <c r="Y10" s="63" t="n">
        <v>49.046</v>
      </c>
      <c r="Z10" s="55" t="n">
        <f aca="false">$X10/3600</f>
        <v>10.1473083333333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01918.3164</v>
      </c>
      <c r="E11" s="54" t="n">
        <f aca="false">N11</f>
        <v>56.897</v>
      </c>
      <c r="F11" s="54" t="n">
        <f aca="false">L11</f>
        <v>201918.3164</v>
      </c>
      <c r="G11" s="54" t="n">
        <f aca="false">O11</f>
        <v>56.4469</v>
      </c>
      <c r="H11" s="54" t="n">
        <f aca="false">T11</f>
        <v>201245.5602</v>
      </c>
      <c r="I11" s="54" t="n">
        <f aca="false">V11</f>
        <v>56.963</v>
      </c>
      <c r="J11" s="54" t="n">
        <f aca="false">T11</f>
        <v>201245.5602</v>
      </c>
      <c r="K11" s="54" t="n">
        <f aca="false">W11</f>
        <v>56.5377</v>
      </c>
      <c r="L11" s="55" t="n">
        <v>201918.3164</v>
      </c>
      <c r="M11" s="55" t="n">
        <v>57.257</v>
      </c>
      <c r="N11" s="55" t="n">
        <v>56.897</v>
      </c>
      <c r="O11" s="55" t="n">
        <v>56.4469</v>
      </c>
      <c r="P11" s="55" t="n">
        <v>7240.8</v>
      </c>
      <c r="Q11" s="56" t="n">
        <v>30.664</v>
      </c>
      <c r="R11" s="55" t="n">
        <f aca="false">$P11/3600</f>
        <v>2.01133333333333</v>
      </c>
      <c r="S11" s="57"/>
      <c r="T11" s="55" t="n">
        <v>201245.5602</v>
      </c>
      <c r="U11" s="55" t="n">
        <v>57.7549</v>
      </c>
      <c r="V11" s="55" t="n">
        <v>56.963</v>
      </c>
      <c r="W11" s="55" t="n">
        <v>56.5377</v>
      </c>
      <c r="X11" s="55" t="n">
        <v>8305.32</v>
      </c>
      <c r="Y11" s="56" t="n">
        <v>28.922</v>
      </c>
      <c r="Z11" s="55" t="n">
        <f aca="false">$X11/3600</f>
        <v>2.30703333333333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46565.6842</v>
      </c>
      <c r="E12" s="54" t="n">
        <f aca="false">N12</f>
        <v>53.099</v>
      </c>
      <c r="F12" s="54" t="n">
        <f aca="false">L12</f>
        <v>146565.6842</v>
      </c>
      <c r="G12" s="54" t="n">
        <f aca="false">O12</f>
        <v>53.2253</v>
      </c>
      <c r="H12" s="54" t="n">
        <f aca="false">T12</f>
        <v>144626.5783</v>
      </c>
      <c r="I12" s="54" t="n">
        <f aca="false">V12</f>
        <v>53.1061</v>
      </c>
      <c r="J12" s="54" t="n">
        <f aca="false">T12</f>
        <v>144626.5783</v>
      </c>
      <c r="K12" s="54" t="n">
        <f aca="false">W12</f>
        <v>53.2032</v>
      </c>
      <c r="L12" s="55" t="n">
        <v>146565.6842</v>
      </c>
      <c r="M12" s="55" t="n">
        <v>53.6726</v>
      </c>
      <c r="N12" s="55" t="n">
        <v>53.099</v>
      </c>
      <c r="O12" s="55" t="n">
        <v>53.2253</v>
      </c>
      <c r="P12" s="55" t="n">
        <v>6429.61</v>
      </c>
      <c r="Q12" s="56" t="n">
        <v>26.905</v>
      </c>
      <c r="R12" s="55" t="n">
        <f aca="false">$P12/3600</f>
        <v>1.78600277777778</v>
      </c>
      <c r="S12" s="57"/>
      <c r="T12" s="55" t="n">
        <v>144626.5783</v>
      </c>
      <c r="U12" s="55" t="n">
        <v>53.6872</v>
      </c>
      <c r="V12" s="55" t="n">
        <v>53.1061</v>
      </c>
      <c r="W12" s="55" t="n">
        <v>53.2032</v>
      </c>
      <c r="X12" s="55" t="n">
        <v>7308.36</v>
      </c>
      <c r="Y12" s="56" t="n">
        <v>25.989</v>
      </c>
      <c r="Z12" s="55" t="n">
        <f aca="false">$X12/3600</f>
        <v>2.0301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87764.7595</v>
      </c>
      <c r="E13" s="54" t="n">
        <f aca="false">N13</f>
        <v>49.4206</v>
      </c>
      <c r="F13" s="54" t="n">
        <f aca="false">L13</f>
        <v>87764.7595</v>
      </c>
      <c r="G13" s="54" t="n">
        <f aca="false">O13</f>
        <v>50.6366</v>
      </c>
      <c r="H13" s="54" t="n">
        <f aca="false">T13</f>
        <v>86807.2751</v>
      </c>
      <c r="I13" s="54" t="n">
        <f aca="false">V13</f>
        <v>49.4928</v>
      </c>
      <c r="J13" s="54" t="n">
        <f aca="false">T13</f>
        <v>86807.2751</v>
      </c>
      <c r="K13" s="54" t="n">
        <f aca="false">W13</f>
        <v>50.7011</v>
      </c>
      <c r="L13" s="55" t="n">
        <v>87764.7595</v>
      </c>
      <c r="M13" s="55" t="n">
        <v>49.1722</v>
      </c>
      <c r="N13" s="55" t="n">
        <v>49.4206</v>
      </c>
      <c r="O13" s="55" t="n">
        <v>50.6366</v>
      </c>
      <c r="P13" s="55" t="n">
        <v>6192.4</v>
      </c>
      <c r="Q13" s="56" t="n">
        <v>22.48</v>
      </c>
      <c r="R13" s="55" t="n">
        <f aca="false">$P13/3600</f>
        <v>1.72011111111111</v>
      </c>
      <c r="S13" s="57"/>
      <c r="T13" s="55" t="n">
        <v>86807.2751</v>
      </c>
      <c r="U13" s="55" t="n">
        <v>49.1651</v>
      </c>
      <c r="V13" s="55" t="n">
        <v>49.4928</v>
      </c>
      <c r="W13" s="55" t="n">
        <v>50.7011</v>
      </c>
      <c r="X13" s="55" t="n">
        <v>6548.12</v>
      </c>
      <c r="Y13" s="56" t="n">
        <v>22.198</v>
      </c>
      <c r="Z13" s="55" t="n">
        <f aca="false">$X13/3600</f>
        <v>1.81892222222222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716.7007</v>
      </c>
      <c r="E14" s="62" t="n">
        <f aca="false">N14</f>
        <v>46.6656</v>
      </c>
      <c r="F14" s="62" t="n">
        <f aca="false">L14</f>
        <v>39716.7007</v>
      </c>
      <c r="G14" s="62" t="n">
        <f aca="false">O14</f>
        <v>48.9032</v>
      </c>
      <c r="H14" s="62" t="n">
        <f aca="false">T14</f>
        <v>39295.9935</v>
      </c>
      <c r="I14" s="62" t="n">
        <f aca="false">V14</f>
        <v>46.6786</v>
      </c>
      <c r="J14" s="62" t="n">
        <f aca="false">T14</f>
        <v>39295.9935</v>
      </c>
      <c r="K14" s="62" t="n">
        <f aca="false">W14</f>
        <v>48.9484</v>
      </c>
      <c r="L14" s="63" t="n">
        <v>39716.7007</v>
      </c>
      <c r="M14" s="63" t="n">
        <v>45.5093</v>
      </c>
      <c r="N14" s="63" t="n">
        <v>46.6656</v>
      </c>
      <c r="O14" s="63" t="n">
        <v>48.9032</v>
      </c>
      <c r="P14" s="63" t="n">
        <v>5108.07</v>
      </c>
      <c r="Q14" s="63" t="n">
        <v>17.474</v>
      </c>
      <c r="R14" s="55" t="n">
        <f aca="false">$P14/3600</f>
        <v>1.41890833333333</v>
      </c>
      <c r="S14" s="61"/>
      <c r="T14" s="63" t="n">
        <v>39295.9935</v>
      </c>
      <c r="U14" s="63" t="n">
        <v>45.5087</v>
      </c>
      <c r="V14" s="63" t="n">
        <v>46.6786</v>
      </c>
      <c r="W14" s="63" t="n">
        <v>48.9484</v>
      </c>
      <c r="X14" s="63" t="n">
        <v>10266.87</v>
      </c>
      <c r="Y14" s="63" t="n">
        <v>17.596</v>
      </c>
      <c r="Z14" s="55" t="n">
        <f aca="false">$X14/3600</f>
        <v>2.85190833333333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216966.1949</v>
      </c>
      <c r="E15" s="66" t="n">
        <f aca="false">N15</f>
        <v>57.2482</v>
      </c>
      <c r="F15" s="66" t="n">
        <f aca="false">L15</f>
        <v>216966.1949</v>
      </c>
      <c r="G15" s="66" t="n">
        <f aca="false">O15</f>
        <v>56.5355</v>
      </c>
      <c r="H15" s="66" t="n">
        <f aca="false">T15</f>
        <v>216703.7544</v>
      </c>
      <c r="I15" s="66" t="n">
        <f aca="false">V15</f>
        <v>57.2037</v>
      </c>
      <c r="J15" s="66" t="n">
        <f aca="false">T15</f>
        <v>216703.7544</v>
      </c>
      <c r="K15" s="66" t="n">
        <f aca="false">W15</f>
        <v>56.5439</v>
      </c>
      <c r="L15" s="65" t="n">
        <v>216966.1949</v>
      </c>
      <c r="M15" s="65" t="n">
        <v>57.8743</v>
      </c>
      <c r="N15" s="65" t="n">
        <v>57.2482</v>
      </c>
      <c r="O15" s="65" t="n">
        <v>56.5355</v>
      </c>
      <c r="P15" s="65" t="n">
        <v>8836.39</v>
      </c>
      <c r="Q15" s="56" t="n">
        <v>30.21</v>
      </c>
      <c r="R15" s="55" t="n">
        <f aca="false">$P15/3600</f>
        <v>2.45455277777778</v>
      </c>
      <c r="S15" s="67"/>
      <c r="T15" s="65" t="n">
        <v>216703.7544</v>
      </c>
      <c r="U15" s="65" t="n">
        <v>57.9796</v>
      </c>
      <c r="V15" s="65" t="n">
        <v>57.2037</v>
      </c>
      <c r="W15" s="65" t="n">
        <v>56.5439</v>
      </c>
      <c r="X15" s="65" t="n">
        <v>8305.25</v>
      </c>
      <c r="Y15" s="56" t="n">
        <v>29.421</v>
      </c>
      <c r="Z15" s="55" t="n">
        <f aca="false">$X15/3600</f>
        <v>2.307013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160017.0005</v>
      </c>
      <c r="E16" s="54" t="n">
        <f aca="false">N16</f>
        <v>53.0707</v>
      </c>
      <c r="F16" s="54" t="n">
        <f aca="false">L16</f>
        <v>160017.0005</v>
      </c>
      <c r="G16" s="54" t="n">
        <f aca="false">O16</f>
        <v>52.7859</v>
      </c>
      <c r="H16" s="54" t="n">
        <f aca="false">T16</f>
        <v>160034.8761</v>
      </c>
      <c r="I16" s="54" t="n">
        <f aca="false">V16</f>
        <v>53.0548</v>
      </c>
      <c r="J16" s="54" t="n">
        <f aca="false">T16</f>
        <v>160034.8761</v>
      </c>
      <c r="K16" s="54" t="n">
        <f aca="false">W16</f>
        <v>52.7583</v>
      </c>
      <c r="L16" s="55" t="n">
        <v>160017.0005</v>
      </c>
      <c r="M16" s="55" t="n">
        <v>53.9507</v>
      </c>
      <c r="N16" s="55" t="n">
        <v>53.0707</v>
      </c>
      <c r="O16" s="55" t="n">
        <v>52.7859</v>
      </c>
      <c r="P16" s="55" t="n">
        <v>7910.87</v>
      </c>
      <c r="Q16" s="56" t="n">
        <v>27.086</v>
      </c>
      <c r="R16" s="55" t="n">
        <f aca="false">$P16/3600</f>
        <v>2.19746388888889</v>
      </c>
      <c r="S16" s="57"/>
      <c r="T16" s="55" t="n">
        <v>160034.8761</v>
      </c>
      <c r="U16" s="55" t="n">
        <v>53.9633</v>
      </c>
      <c r="V16" s="55" t="n">
        <v>53.0548</v>
      </c>
      <c r="W16" s="55" t="n">
        <v>52.7583</v>
      </c>
      <c r="X16" s="55" t="n">
        <v>7888.1</v>
      </c>
      <c r="Y16" s="56" t="n">
        <v>26.457</v>
      </c>
      <c r="Z16" s="55" t="n">
        <f aca="false">$X16/3600</f>
        <v>2.19113888888889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02081.9331</v>
      </c>
      <c r="E17" s="54" t="n">
        <f aca="false">N17</f>
        <v>49.1707</v>
      </c>
      <c r="F17" s="54" t="n">
        <f aca="false">L17</f>
        <v>102081.9331</v>
      </c>
      <c r="G17" s="54" t="n">
        <f aca="false">O17</f>
        <v>49.9048</v>
      </c>
      <c r="H17" s="54" t="n">
        <f aca="false">T17</f>
        <v>102300.8444</v>
      </c>
      <c r="I17" s="54" t="n">
        <f aca="false">V17</f>
        <v>49.1923</v>
      </c>
      <c r="J17" s="54" t="n">
        <f aca="false">T17</f>
        <v>102300.8444</v>
      </c>
      <c r="K17" s="54" t="n">
        <f aca="false">W17</f>
        <v>49.8913</v>
      </c>
      <c r="L17" s="55" t="n">
        <v>102081.9331</v>
      </c>
      <c r="M17" s="55" t="n">
        <v>49.3808</v>
      </c>
      <c r="N17" s="55" t="n">
        <v>49.1707</v>
      </c>
      <c r="O17" s="55" t="n">
        <v>49.9048</v>
      </c>
      <c r="P17" s="55" t="n">
        <v>6771.09</v>
      </c>
      <c r="Q17" s="56" t="n">
        <v>24.198</v>
      </c>
      <c r="R17" s="55" t="n">
        <f aca="false">$P17/3600</f>
        <v>1.88085833333333</v>
      </c>
      <c r="S17" s="57"/>
      <c r="T17" s="55" t="n">
        <v>102300.8444</v>
      </c>
      <c r="U17" s="55" t="n">
        <v>49.3929</v>
      </c>
      <c r="V17" s="55" t="n">
        <v>49.1923</v>
      </c>
      <c r="W17" s="55" t="n">
        <v>49.8913</v>
      </c>
      <c r="X17" s="55" t="n">
        <v>6552.07</v>
      </c>
      <c r="Y17" s="56" t="n">
        <v>23.68</v>
      </c>
      <c r="Z17" s="55" t="n">
        <f aca="false">$X17/3600</f>
        <v>1.82001944444444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51022.8167</v>
      </c>
      <c r="E18" s="62" t="n">
        <f aca="false">N18</f>
        <v>46.0561</v>
      </c>
      <c r="F18" s="62" t="n">
        <f aca="false">L18</f>
        <v>51022.8167</v>
      </c>
      <c r="G18" s="62" t="n">
        <f aca="false">O18</f>
        <v>47.8413</v>
      </c>
      <c r="H18" s="62" t="n">
        <f aca="false">T18</f>
        <v>50777.0371</v>
      </c>
      <c r="I18" s="62" t="n">
        <f aca="false">V18</f>
        <v>46.0274</v>
      </c>
      <c r="J18" s="62" t="n">
        <f aca="false">T18</f>
        <v>50777.0371</v>
      </c>
      <c r="K18" s="62" t="n">
        <f aca="false">W18</f>
        <v>47.8553</v>
      </c>
      <c r="L18" s="63" t="n">
        <v>51022.8167</v>
      </c>
      <c r="M18" s="63" t="n">
        <v>45.1655</v>
      </c>
      <c r="N18" s="63" t="n">
        <v>46.0561</v>
      </c>
      <c r="O18" s="63" t="n">
        <v>47.8413</v>
      </c>
      <c r="P18" s="63" t="n">
        <v>5289.12</v>
      </c>
      <c r="Q18" s="63" t="n">
        <v>19.361</v>
      </c>
      <c r="R18" s="55" t="n">
        <f aca="false">$P18/3600</f>
        <v>1.4692</v>
      </c>
      <c r="S18" s="61"/>
      <c r="T18" s="63" t="n">
        <v>50777.0371</v>
      </c>
      <c r="U18" s="63" t="n">
        <v>45.1499</v>
      </c>
      <c r="V18" s="63" t="n">
        <v>46.0274</v>
      </c>
      <c r="W18" s="63" t="n">
        <v>47.8553</v>
      </c>
      <c r="X18" s="63" t="n">
        <v>5050.53</v>
      </c>
      <c r="Y18" s="63" t="n">
        <v>18.766</v>
      </c>
      <c r="Z18" s="55" t="n">
        <f aca="false">$X18/3600</f>
        <v>1.402925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549412.4619</v>
      </c>
      <c r="E19" s="66" t="n">
        <f aca="false">N19</f>
        <v>57.7035</v>
      </c>
      <c r="F19" s="66" t="n">
        <f aca="false">L19</f>
        <v>549412.4619</v>
      </c>
      <c r="G19" s="66" t="n">
        <f aca="false">O19</f>
        <v>57.3599</v>
      </c>
      <c r="H19" s="66" t="n">
        <f aca="false">T19</f>
        <v>548492.5732</v>
      </c>
      <c r="I19" s="66" t="n">
        <f aca="false">V19</f>
        <v>57.5918</v>
      </c>
      <c r="J19" s="66" t="n">
        <f aca="false">T19</f>
        <v>548492.5732</v>
      </c>
      <c r="K19" s="66" t="n">
        <f aca="false">W19</f>
        <v>57.3624</v>
      </c>
      <c r="L19" s="65" t="n">
        <v>549412.4619</v>
      </c>
      <c r="M19" s="65" t="n">
        <v>57.6401</v>
      </c>
      <c r="N19" s="65" t="n">
        <v>57.7035</v>
      </c>
      <c r="O19" s="65" t="n">
        <v>57.3599</v>
      </c>
      <c r="P19" s="65" t="n">
        <v>17309.71</v>
      </c>
      <c r="Q19" s="56" t="n">
        <v>65.629</v>
      </c>
      <c r="R19" s="55" t="n">
        <f aca="false">$P19/3600</f>
        <v>4.80825277777778</v>
      </c>
      <c r="S19" s="67"/>
      <c r="T19" s="65" t="n">
        <v>548492.5732</v>
      </c>
      <c r="U19" s="65" t="n">
        <v>58.0182</v>
      </c>
      <c r="V19" s="65" t="n">
        <v>57.5918</v>
      </c>
      <c r="W19" s="65" t="n">
        <v>57.3624</v>
      </c>
      <c r="X19" s="65" t="n">
        <v>19740.39</v>
      </c>
      <c r="Y19" s="56" t="n">
        <v>63.85</v>
      </c>
      <c r="Z19" s="55" t="n">
        <f aca="false">$X19/3600</f>
        <v>5.483441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430459.2371</v>
      </c>
      <c r="E20" s="54" t="n">
        <f aca="false">N20</f>
        <v>53.6403</v>
      </c>
      <c r="F20" s="54" t="n">
        <f aca="false">L20</f>
        <v>430459.2371</v>
      </c>
      <c r="G20" s="54" t="n">
        <f aca="false">O20</f>
        <v>52.6859</v>
      </c>
      <c r="H20" s="54" t="n">
        <f aca="false">T20</f>
        <v>429859.6041</v>
      </c>
      <c r="I20" s="54" t="n">
        <f aca="false">V20</f>
        <v>53.615</v>
      </c>
      <c r="J20" s="54" t="n">
        <f aca="false">T20</f>
        <v>429859.6041</v>
      </c>
      <c r="K20" s="54" t="n">
        <f aca="false">W20</f>
        <v>52.7069</v>
      </c>
      <c r="L20" s="55" t="n">
        <v>430459.2371</v>
      </c>
      <c r="M20" s="55" t="n">
        <v>54.257</v>
      </c>
      <c r="N20" s="55" t="n">
        <v>53.6403</v>
      </c>
      <c r="O20" s="55" t="n">
        <v>52.6859</v>
      </c>
      <c r="P20" s="55" t="n">
        <v>15596.43</v>
      </c>
      <c r="Q20" s="56" t="n">
        <v>58.936</v>
      </c>
      <c r="R20" s="55" t="n">
        <f aca="false">$P20/3600</f>
        <v>4.33234166666667</v>
      </c>
      <c r="S20" s="57"/>
      <c r="T20" s="55" t="n">
        <v>429859.6041</v>
      </c>
      <c r="U20" s="55" t="n">
        <v>54.2719</v>
      </c>
      <c r="V20" s="55" t="n">
        <v>53.615</v>
      </c>
      <c r="W20" s="55" t="n">
        <v>52.7069</v>
      </c>
      <c r="X20" s="55" t="n">
        <v>16679.46</v>
      </c>
      <c r="Y20" s="56" t="n">
        <v>59.28</v>
      </c>
      <c r="Z20" s="55" t="n">
        <f aca="false">$X20/3600</f>
        <v>4.63318333333333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07171.2206</v>
      </c>
      <c r="E21" s="54" t="n">
        <f aca="false">N21</f>
        <v>49.0617</v>
      </c>
      <c r="F21" s="54" t="n">
        <f aca="false">L21</f>
        <v>307171.2206</v>
      </c>
      <c r="G21" s="54" t="n">
        <f aca="false">O21</f>
        <v>48.7696</v>
      </c>
      <c r="H21" s="54" t="n">
        <f aca="false">T21</f>
        <v>307502.1155</v>
      </c>
      <c r="I21" s="54" t="n">
        <f aca="false">V21</f>
        <v>49.0825</v>
      </c>
      <c r="J21" s="54" t="n">
        <f aca="false">T21</f>
        <v>307502.1155</v>
      </c>
      <c r="K21" s="54" t="n">
        <f aca="false">W21</f>
        <v>48.7693</v>
      </c>
      <c r="L21" s="55" t="n">
        <v>307171.2206</v>
      </c>
      <c r="M21" s="55" t="n">
        <v>50.034</v>
      </c>
      <c r="N21" s="55" t="n">
        <v>49.0617</v>
      </c>
      <c r="O21" s="55" t="n">
        <v>48.7696</v>
      </c>
      <c r="P21" s="55" t="n">
        <v>15491.34</v>
      </c>
      <c r="Q21" s="56" t="n">
        <v>55.348</v>
      </c>
      <c r="R21" s="55" t="n">
        <f aca="false">$P21/3600</f>
        <v>4.30315</v>
      </c>
      <c r="S21" s="57"/>
      <c r="T21" s="55" t="n">
        <v>307502.1155</v>
      </c>
      <c r="U21" s="55" t="n">
        <v>50.0621</v>
      </c>
      <c r="V21" s="55" t="n">
        <v>49.0825</v>
      </c>
      <c r="W21" s="55" t="n">
        <v>48.7693</v>
      </c>
      <c r="X21" s="55" t="n">
        <v>16151.96</v>
      </c>
      <c r="Y21" s="56" t="n">
        <v>55.224</v>
      </c>
      <c r="Z21" s="55" t="n">
        <f aca="false">$X21/3600</f>
        <v>4.48665555555556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82800.8082</v>
      </c>
      <c r="E22" s="62" t="n">
        <f aca="false">N22</f>
        <v>45.0047</v>
      </c>
      <c r="F22" s="62" t="n">
        <f aca="false">L22</f>
        <v>182800.8082</v>
      </c>
      <c r="G22" s="62" t="n">
        <f aca="false">O22</f>
        <v>46.4588</v>
      </c>
      <c r="H22" s="62" t="n">
        <f aca="false">T22</f>
        <v>182501.0722</v>
      </c>
      <c r="I22" s="62" t="n">
        <f aca="false">V22</f>
        <v>44.9908</v>
      </c>
      <c r="J22" s="62" t="n">
        <f aca="false">T22</f>
        <v>182501.0722</v>
      </c>
      <c r="K22" s="62" t="n">
        <f aca="false">W22</f>
        <v>46.4509</v>
      </c>
      <c r="L22" s="63" t="n">
        <v>182800.8082</v>
      </c>
      <c r="M22" s="63" t="n">
        <v>45.3042</v>
      </c>
      <c r="N22" s="63" t="n">
        <v>45.0047</v>
      </c>
      <c r="O22" s="63" t="n">
        <v>46.4588</v>
      </c>
      <c r="P22" s="63" t="n">
        <v>11858.85</v>
      </c>
      <c r="Q22" s="63" t="n">
        <v>48.484</v>
      </c>
      <c r="R22" s="55" t="n">
        <f aca="false">$P22/3600</f>
        <v>3.294125</v>
      </c>
      <c r="S22" s="61"/>
      <c r="T22" s="63" t="n">
        <v>182501.0722</v>
      </c>
      <c r="U22" s="63" t="n">
        <v>45.2951</v>
      </c>
      <c r="V22" s="63" t="n">
        <v>44.9908</v>
      </c>
      <c r="W22" s="63" t="n">
        <v>46.4509</v>
      </c>
      <c r="X22" s="63" t="n">
        <v>14122.52</v>
      </c>
      <c r="Y22" s="63" t="n">
        <v>48.516</v>
      </c>
      <c r="Z22" s="55" t="n">
        <f aca="false">$X22/3600</f>
        <v>3.9229222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458777.6289</v>
      </c>
      <c r="E23" s="68" t="n">
        <f aca="false">N23</f>
        <v>57.3884</v>
      </c>
      <c r="F23" s="68" t="n">
        <f aca="false">L23</f>
        <v>458777.6289</v>
      </c>
      <c r="G23" s="68" t="n">
        <f aca="false">O23</f>
        <v>56.8522</v>
      </c>
      <c r="H23" s="68" t="n">
        <f aca="false">T23</f>
        <v>454326.9196</v>
      </c>
      <c r="I23" s="68" t="n">
        <f aca="false">V23</f>
        <v>57.3735</v>
      </c>
      <c r="J23" s="68" t="n">
        <f aca="false">T23</f>
        <v>454326.9196</v>
      </c>
      <c r="K23" s="68" t="n">
        <f aca="false">W23</f>
        <v>56.8472</v>
      </c>
      <c r="L23" s="65" t="n">
        <v>458777.6289</v>
      </c>
      <c r="M23" s="65" t="n">
        <v>57.5581</v>
      </c>
      <c r="N23" s="65" t="n">
        <v>57.3884</v>
      </c>
      <c r="O23" s="65" t="n">
        <v>56.8522</v>
      </c>
      <c r="P23" s="65" t="n">
        <v>14712.53</v>
      </c>
      <c r="Q23" s="56" t="n">
        <v>57.172</v>
      </c>
      <c r="R23" s="55" t="n">
        <f aca="false">$P23/3600</f>
        <v>4.08681388888889</v>
      </c>
      <c r="S23" s="67"/>
      <c r="T23" s="65" t="n">
        <v>454326.9196</v>
      </c>
      <c r="U23" s="65" t="n">
        <v>57.5994</v>
      </c>
      <c r="V23" s="65" t="n">
        <v>57.3735</v>
      </c>
      <c r="W23" s="65" t="n">
        <v>56.8472</v>
      </c>
      <c r="X23" s="65" t="n">
        <v>14973.55</v>
      </c>
      <c r="Y23" s="56" t="n">
        <v>53.898</v>
      </c>
      <c r="Z23" s="55" t="n">
        <f aca="false">$X23/3600</f>
        <v>4.159319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335238.1649</v>
      </c>
      <c r="E24" s="69" t="n">
        <f aca="false">N24</f>
        <v>52.7266</v>
      </c>
      <c r="F24" s="69" t="n">
        <f aca="false">L24</f>
        <v>335238.1649</v>
      </c>
      <c r="G24" s="69" t="n">
        <f aca="false">O24</f>
        <v>52.7373</v>
      </c>
      <c r="H24" s="69" t="n">
        <f aca="false">T24</f>
        <v>332454.8866</v>
      </c>
      <c r="I24" s="69" t="n">
        <f aca="false">V24</f>
        <v>52.7158</v>
      </c>
      <c r="J24" s="69" t="n">
        <f aca="false">T24</f>
        <v>332454.8866</v>
      </c>
      <c r="K24" s="69" t="n">
        <f aca="false">W24</f>
        <v>52.7389</v>
      </c>
      <c r="L24" s="55" t="n">
        <v>335238.1649</v>
      </c>
      <c r="M24" s="55" t="n">
        <v>53.8684</v>
      </c>
      <c r="N24" s="55" t="n">
        <v>52.7266</v>
      </c>
      <c r="O24" s="55" t="n">
        <v>52.7373</v>
      </c>
      <c r="P24" s="55" t="n">
        <v>13179.28</v>
      </c>
      <c r="Q24" s="56" t="n">
        <v>49.571</v>
      </c>
      <c r="R24" s="55" t="n">
        <f aca="false">$P24/3600</f>
        <v>3.66091111111111</v>
      </c>
      <c r="S24" s="57"/>
      <c r="T24" s="55" t="n">
        <v>332454.8866</v>
      </c>
      <c r="U24" s="55" t="n">
        <v>53.9806</v>
      </c>
      <c r="V24" s="55" t="n">
        <v>52.7158</v>
      </c>
      <c r="W24" s="55" t="n">
        <v>52.7389</v>
      </c>
      <c r="X24" s="55" t="n">
        <v>13620.27</v>
      </c>
      <c r="Y24" s="56" t="n">
        <v>47.97</v>
      </c>
      <c r="Z24" s="55" t="n">
        <f aca="false">$X24/3600</f>
        <v>3.78340833333333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39392.866</v>
      </c>
      <c r="E25" s="69" t="n">
        <f aca="false">N25</f>
        <v>48.7828</v>
      </c>
      <c r="F25" s="69" t="n">
        <f aca="false">L25</f>
        <v>239392.866</v>
      </c>
      <c r="G25" s="69" t="n">
        <f aca="false">O25</f>
        <v>49.9151</v>
      </c>
      <c r="H25" s="69" t="n">
        <f aca="false">T25</f>
        <v>238606.2433</v>
      </c>
      <c r="I25" s="69" t="n">
        <f aca="false">V25</f>
        <v>48.7811</v>
      </c>
      <c r="J25" s="69" t="n">
        <f aca="false">T25</f>
        <v>238606.2433</v>
      </c>
      <c r="K25" s="69" t="n">
        <f aca="false">W25</f>
        <v>49.9221</v>
      </c>
      <c r="L25" s="55" t="n">
        <v>239392.866</v>
      </c>
      <c r="M25" s="55" t="n">
        <v>50.6198</v>
      </c>
      <c r="N25" s="55" t="n">
        <v>48.7828</v>
      </c>
      <c r="O25" s="55" t="n">
        <v>49.9151</v>
      </c>
      <c r="P25" s="55" t="n">
        <v>10601.53</v>
      </c>
      <c r="Q25" s="56" t="n">
        <v>41.464</v>
      </c>
      <c r="R25" s="55" t="n">
        <f aca="false">$P25/3600</f>
        <v>2.94486944444444</v>
      </c>
      <c r="S25" s="57"/>
      <c r="T25" s="55" t="n">
        <v>238606.2433</v>
      </c>
      <c r="U25" s="55" t="n">
        <v>50.7328</v>
      </c>
      <c r="V25" s="55" t="n">
        <v>48.7811</v>
      </c>
      <c r="W25" s="55" t="n">
        <v>49.9221</v>
      </c>
      <c r="X25" s="55" t="n">
        <v>10779.83</v>
      </c>
      <c r="Y25" s="56" t="n">
        <v>41.511</v>
      </c>
      <c r="Z25" s="55" t="n">
        <f aca="false">$X25/3600</f>
        <v>2.99439722222222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43843.9794</v>
      </c>
      <c r="E26" s="70" t="n">
        <f aca="false">N26</f>
        <v>46.2884</v>
      </c>
      <c r="F26" s="70" t="n">
        <f aca="false">L26</f>
        <v>143843.9794</v>
      </c>
      <c r="G26" s="70" t="n">
        <f aca="false">O26</f>
        <v>48.2077</v>
      </c>
      <c r="H26" s="70" t="n">
        <f aca="false">T26</f>
        <v>143768.9773</v>
      </c>
      <c r="I26" s="70" t="n">
        <f aca="false">V26</f>
        <v>46.2797</v>
      </c>
      <c r="J26" s="70" t="n">
        <f aca="false">T26</f>
        <v>143768.9773</v>
      </c>
      <c r="K26" s="70" t="n">
        <f aca="false">W26</f>
        <v>48.205</v>
      </c>
      <c r="L26" s="63" t="n">
        <v>143843.9794</v>
      </c>
      <c r="M26" s="63" t="n">
        <v>46.1382</v>
      </c>
      <c r="N26" s="63" t="n">
        <v>46.2884</v>
      </c>
      <c r="O26" s="63" t="n">
        <v>48.2077</v>
      </c>
      <c r="P26" s="63" t="n">
        <v>9684.6</v>
      </c>
      <c r="Q26" s="63" t="n">
        <v>37.33</v>
      </c>
      <c r="R26" s="55" t="n">
        <f aca="false">$P26/3600</f>
        <v>2.69016666666667</v>
      </c>
      <c r="S26" s="61"/>
      <c r="T26" s="63" t="n">
        <v>143768.9773</v>
      </c>
      <c r="U26" s="63" t="n">
        <v>46.213</v>
      </c>
      <c r="V26" s="63" t="n">
        <v>46.2797</v>
      </c>
      <c r="W26" s="63" t="n">
        <v>48.205</v>
      </c>
      <c r="X26" s="63" t="n">
        <v>11702.6</v>
      </c>
      <c r="Y26" s="63" t="n">
        <v>37.206</v>
      </c>
      <c r="Z26" s="55" t="n">
        <f aca="false">$X26/3600</f>
        <v>3.25072222222222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561141.1423</v>
      </c>
      <c r="E27" s="68" t="n">
        <f aca="false">N27</f>
        <v>57.5255</v>
      </c>
      <c r="F27" s="68" t="n">
        <f aca="false">L27</f>
        <v>561141.1423</v>
      </c>
      <c r="G27" s="68" t="n">
        <f aca="false">O27</f>
        <v>57.3973</v>
      </c>
      <c r="H27" s="68" t="n">
        <f aca="false">T27</f>
        <v>557240.9451</v>
      </c>
      <c r="I27" s="68" t="n">
        <f aca="false">V27</f>
        <v>57.514</v>
      </c>
      <c r="J27" s="68" t="n">
        <f aca="false">T27</f>
        <v>557240.9451</v>
      </c>
      <c r="K27" s="68" t="n">
        <f aca="false">W27</f>
        <v>57.3843</v>
      </c>
      <c r="L27" s="65" t="n">
        <v>561141.1423</v>
      </c>
      <c r="M27" s="65" t="n">
        <v>57.9014</v>
      </c>
      <c r="N27" s="65" t="n">
        <v>57.5255</v>
      </c>
      <c r="O27" s="65" t="n">
        <v>57.3973</v>
      </c>
      <c r="P27" s="65" t="n">
        <v>21073.76</v>
      </c>
      <c r="Q27" s="56" t="n">
        <v>72.852</v>
      </c>
      <c r="R27" s="55" t="n">
        <f aca="false">$P27/3600</f>
        <v>5.85382222222222</v>
      </c>
      <c r="S27" s="67"/>
      <c r="T27" s="65" t="n">
        <v>557240.9451</v>
      </c>
      <c r="U27" s="65" t="n">
        <v>57.9622</v>
      </c>
      <c r="V27" s="65" t="n">
        <v>57.514</v>
      </c>
      <c r="W27" s="65" t="n">
        <v>57.3843</v>
      </c>
      <c r="X27" s="65" t="n">
        <v>22223.93</v>
      </c>
      <c r="Y27" s="56" t="n">
        <v>72.181</v>
      </c>
      <c r="Z27" s="55" t="n">
        <f aca="false">$X27/3600</f>
        <v>6.173313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437933.28</v>
      </c>
      <c r="E28" s="69" t="n">
        <f aca="false">N28</f>
        <v>53.654</v>
      </c>
      <c r="F28" s="69" t="n">
        <f aca="false">L28</f>
        <v>437933.28</v>
      </c>
      <c r="G28" s="69" t="n">
        <f aca="false">O28</f>
        <v>53.4099</v>
      </c>
      <c r="H28" s="69" t="n">
        <f aca="false">T28</f>
        <v>436465.1498</v>
      </c>
      <c r="I28" s="69" t="n">
        <f aca="false">V28</f>
        <v>53.6655</v>
      </c>
      <c r="J28" s="69" t="n">
        <f aca="false">T28</f>
        <v>436465.1498</v>
      </c>
      <c r="K28" s="69" t="n">
        <f aca="false">W28</f>
        <v>53.4067</v>
      </c>
      <c r="L28" s="55" t="n">
        <v>437933.28</v>
      </c>
      <c r="M28" s="55" t="n">
        <v>54.4337</v>
      </c>
      <c r="N28" s="55" t="n">
        <v>53.654</v>
      </c>
      <c r="O28" s="55" t="n">
        <v>53.4099</v>
      </c>
      <c r="P28" s="55" t="n">
        <v>18772.26</v>
      </c>
      <c r="Q28" s="56" t="n">
        <v>64.724</v>
      </c>
      <c r="R28" s="55" t="n">
        <f aca="false">$P28/3600</f>
        <v>5.21451666666667</v>
      </c>
      <c r="S28" s="57"/>
      <c r="T28" s="55" t="n">
        <v>436465.1498</v>
      </c>
      <c r="U28" s="55" t="n">
        <v>54.5456</v>
      </c>
      <c r="V28" s="55" t="n">
        <v>53.6655</v>
      </c>
      <c r="W28" s="55" t="n">
        <v>53.4067</v>
      </c>
      <c r="X28" s="55" t="n">
        <v>21499.49</v>
      </c>
      <c r="Y28" s="56" t="n">
        <v>64.256</v>
      </c>
      <c r="Z28" s="55" t="n">
        <f aca="false">$X28/3600</f>
        <v>5.97208055555556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17183.7581</v>
      </c>
      <c r="E29" s="69" t="n">
        <f aca="false">N29</f>
        <v>49.4595</v>
      </c>
      <c r="F29" s="69" t="n">
        <f aca="false">L29</f>
        <v>317183.7581</v>
      </c>
      <c r="G29" s="69" t="n">
        <f aca="false">O29</f>
        <v>49.5033</v>
      </c>
      <c r="H29" s="69" t="n">
        <f aca="false">T29</f>
        <v>316732.4353</v>
      </c>
      <c r="I29" s="69" t="n">
        <f aca="false">V29</f>
        <v>49.4668</v>
      </c>
      <c r="J29" s="69" t="n">
        <f aca="false">T29</f>
        <v>316732.4353</v>
      </c>
      <c r="K29" s="69" t="n">
        <f aca="false">W29</f>
        <v>49.504</v>
      </c>
      <c r="L29" s="55" t="n">
        <v>317183.7581</v>
      </c>
      <c r="M29" s="55" t="n">
        <v>50.6225</v>
      </c>
      <c r="N29" s="55" t="n">
        <v>49.4595</v>
      </c>
      <c r="O29" s="55" t="n">
        <v>49.5033</v>
      </c>
      <c r="P29" s="55" t="n">
        <v>16294.11</v>
      </c>
      <c r="Q29" s="56" t="n">
        <v>59.03</v>
      </c>
      <c r="R29" s="55" t="n">
        <f aca="false">$P29/3600</f>
        <v>4.52614166666667</v>
      </c>
      <c r="S29" s="57"/>
      <c r="T29" s="55" t="n">
        <v>316732.4353</v>
      </c>
      <c r="U29" s="55" t="n">
        <v>50.7187</v>
      </c>
      <c r="V29" s="55" t="n">
        <v>49.4668</v>
      </c>
      <c r="W29" s="55" t="n">
        <v>49.504</v>
      </c>
      <c r="X29" s="55" t="n">
        <v>18033.1</v>
      </c>
      <c r="Y29" s="56" t="n">
        <v>58.531</v>
      </c>
      <c r="Z29" s="55" t="n">
        <f aca="false">$X29/3600</f>
        <v>5.00919444444444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12760.6288</v>
      </c>
      <c r="E30" s="70" t="n">
        <f aca="false">N30</f>
        <v>45.8109</v>
      </c>
      <c r="F30" s="70" t="n">
        <f aca="false">L30</f>
        <v>212760.6288</v>
      </c>
      <c r="G30" s="70" t="n">
        <f aca="false">O30</f>
        <v>47.0337</v>
      </c>
      <c r="H30" s="70" t="n">
        <f aca="false">T30</f>
        <v>212501.2688</v>
      </c>
      <c r="I30" s="70" t="n">
        <f aca="false">V30</f>
        <v>45.788</v>
      </c>
      <c r="J30" s="70" t="n">
        <f aca="false">T30</f>
        <v>212501.2688</v>
      </c>
      <c r="K30" s="70" t="n">
        <f aca="false">W30</f>
        <v>47.0224</v>
      </c>
      <c r="L30" s="63" t="n">
        <v>212760.6288</v>
      </c>
      <c r="M30" s="63" t="n">
        <v>46.756</v>
      </c>
      <c r="N30" s="63" t="n">
        <v>45.8109</v>
      </c>
      <c r="O30" s="63" t="n">
        <v>47.0337</v>
      </c>
      <c r="P30" s="63" t="n">
        <v>14310.47</v>
      </c>
      <c r="Q30" s="63" t="n">
        <v>51.682</v>
      </c>
      <c r="R30" s="55" t="n">
        <f aca="false">$P30/3600</f>
        <v>3.97513055555556</v>
      </c>
      <c r="S30" s="61"/>
      <c r="T30" s="63" t="n">
        <v>212501.2688</v>
      </c>
      <c r="U30" s="63" t="n">
        <v>46.8073</v>
      </c>
      <c r="V30" s="63" t="n">
        <v>45.788</v>
      </c>
      <c r="W30" s="63" t="n">
        <v>47.0224</v>
      </c>
      <c r="X30" s="63" t="n">
        <v>16250.63</v>
      </c>
      <c r="Y30" s="63" t="n">
        <v>51.433</v>
      </c>
      <c r="Z30" s="55" t="n">
        <f aca="false">$X30/3600</f>
        <v>4.51406388888889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73501.8474</v>
      </c>
      <c r="E31" s="68" t="n">
        <f aca="false">N31</f>
        <v>56.8521</v>
      </c>
      <c r="F31" s="68" t="n">
        <f aca="false">L31</f>
        <v>73501.8474</v>
      </c>
      <c r="G31" s="68" t="n">
        <f aca="false">O31</f>
        <v>55.8351</v>
      </c>
      <c r="H31" s="68" t="n">
        <f aca="false">T31</f>
        <v>73443.8392</v>
      </c>
      <c r="I31" s="68" t="n">
        <f aca="false">V31</f>
        <v>56.8195</v>
      </c>
      <c r="J31" s="68" t="n">
        <f aca="false">T31</f>
        <v>73443.8392</v>
      </c>
      <c r="K31" s="68" t="n">
        <f aca="false">W31</f>
        <v>55.8496</v>
      </c>
      <c r="L31" s="65" t="n">
        <v>73501.8474</v>
      </c>
      <c r="M31" s="65" t="n">
        <v>57.5543</v>
      </c>
      <c r="N31" s="65" t="n">
        <v>56.8521</v>
      </c>
      <c r="O31" s="65" t="n">
        <v>55.8351</v>
      </c>
      <c r="P31" s="65" t="n">
        <v>3177.41</v>
      </c>
      <c r="Q31" s="56" t="n">
        <v>9.968</v>
      </c>
      <c r="R31" s="55" t="n">
        <f aca="false">$P31/3600</f>
        <v>0.882613888888889</v>
      </c>
      <c r="S31" s="67"/>
      <c r="T31" s="65" t="n">
        <v>73443.8392</v>
      </c>
      <c r="U31" s="65" t="n">
        <v>57.6665</v>
      </c>
      <c r="V31" s="65" t="n">
        <v>56.8195</v>
      </c>
      <c r="W31" s="65" t="n">
        <v>55.8496</v>
      </c>
      <c r="X31" s="65" t="n">
        <v>3642.9</v>
      </c>
      <c r="Y31" s="56" t="n">
        <v>10.358</v>
      </c>
      <c r="Z31" s="55" t="n">
        <f aca="false">$X31/3600</f>
        <v>1.01191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49761.9052</v>
      </c>
      <c r="E32" s="69" t="n">
        <f aca="false">N32</f>
        <v>52.3739</v>
      </c>
      <c r="F32" s="69" t="n">
        <f aca="false">L32</f>
        <v>49761.9052</v>
      </c>
      <c r="G32" s="69" t="n">
        <f aca="false">O32</f>
        <v>52.8305</v>
      </c>
      <c r="H32" s="69" t="n">
        <f aca="false">T32</f>
        <v>49694.9526</v>
      </c>
      <c r="I32" s="69" t="n">
        <f aca="false">V32</f>
        <v>52.3245</v>
      </c>
      <c r="J32" s="69" t="n">
        <f aca="false">T32</f>
        <v>49694.9526</v>
      </c>
      <c r="K32" s="69" t="n">
        <f aca="false">W32</f>
        <v>52.8296</v>
      </c>
      <c r="L32" s="55" t="n">
        <v>49761.9052</v>
      </c>
      <c r="M32" s="55" t="n">
        <v>53.2987</v>
      </c>
      <c r="N32" s="55" t="n">
        <v>52.3739</v>
      </c>
      <c r="O32" s="55" t="n">
        <v>52.8305</v>
      </c>
      <c r="P32" s="55" t="n">
        <v>2721.5</v>
      </c>
      <c r="Q32" s="56" t="n">
        <v>8.892</v>
      </c>
      <c r="R32" s="55" t="n">
        <f aca="false">$P32/3600</f>
        <v>0.755972222222222</v>
      </c>
      <c r="S32" s="57"/>
      <c r="T32" s="55" t="n">
        <v>49694.9526</v>
      </c>
      <c r="U32" s="55" t="n">
        <v>53.3397</v>
      </c>
      <c r="V32" s="55" t="n">
        <v>52.3245</v>
      </c>
      <c r="W32" s="55" t="n">
        <v>52.8296</v>
      </c>
      <c r="X32" s="55" t="n">
        <v>3161.85</v>
      </c>
      <c r="Y32" s="56" t="n">
        <v>8.938</v>
      </c>
      <c r="Z32" s="55" t="n">
        <f aca="false">$X32/3600</f>
        <v>0.878291666666667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26674.6515</v>
      </c>
      <c r="E33" s="69" t="n">
        <f aca="false">N33</f>
        <v>49.0298</v>
      </c>
      <c r="F33" s="69" t="n">
        <f aca="false">L33</f>
        <v>26674.6515</v>
      </c>
      <c r="G33" s="69" t="n">
        <f aca="false">O33</f>
        <v>50.5455</v>
      </c>
      <c r="H33" s="69" t="n">
        <f aca="false">T33</f>
        <v>26626.4825</v>
      </c>
      <c r="I33" s="69" t="n">
        <f aca="false">V33</f>
        <v>49.0263</v>
      </c>
      <c r="J33" s="69" t="n">
        <f aca="false">T33</f>
        <v>26626.4825</v>
      </c>
      <c r="K33" s="69" t="n">
        <f aca="false">W33</f>
        <v>50.5342</v>
      </c>
      <c r="L33" s="55" t="n">
        <v>26674.6515</v>
      </c>
      <c r="M33" s="55" t="n">
        <v>48.8069</v>
      </c>
      <c r="N33" s="55" t="n">
        <v>49.0298</v>
      </c>
      <c r="O33" s="55" t="n">
        <v>50.5455</v>
      </c>
      <c r="P33" s="55" t="n">
        <v>2167.77</v>
      </c>
      <c r="Q33" s="56" t="n">
        <v>6.801</v>
      </c>
      <c r="R33" s="55" t="n">
        <f aca="false">$P33/3600</f>
        <v>0.602158333333333</v>
      </c>
      <c r="S33" s="57"/>
      <c r="T33" s="55" t="n">
        <v>26626.4825</v>
      </c>
      <c r="U33" s="55" t="n">
        <v>48.8343</v>
      </c>
      <c r="V33" s="55" t="n">
        <v>49.0263</v>
      </c>
      <c r="W33" s="55" t="n">
        <v>50.5342</v>
      </c>
      <c r="X33" s="55" t="n">
        <v>2605.8</v>
      </c>
      <c r="Y33" s="56" t="n">
        <v>6.957</v>
      </c>
      <c r="Z33" s="55" t="n">
        <f aca="false">$X33/3600</f>
        <v>0.723833333333333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13229.4722</v>
      </c>
      <c r="E34" s="70" t="n">
        <f aca="false">N34</f>
        <v>46.9698</v>
      </c>
      <c r="F34" s="70" t="n">
        <f aca="false">L34</f>
        <v>13229.4722</v>
      </c>
      <c r="G34" s="70" t="n">
        <f aca="false">O34</f>
        <v>48.4326</v>
      </c>
      <c r="H34" s="70" t="n">
        <f aca="false">T34</f>
        <v>13157.666</v>
      </c>
      <c r="I34" s="70" t="n">
        <f aca="false">V34</f>
        <v>46.9638</v>
      </c>
      <c r="J34" s="70" t="n">
        <f aca="false">T34</f>
        <v>13157.666</v>
      </c>
      <c r="K34" s="70" t="n">
        <f aca="false">W34</f>
        <v>48.449</v>
      </c>
      <c r="L34" s="63" t="n">
        <v>13229.4722</v>
      </c>
      <c r="M34" s="63" t="n">
        <v>45.8105</v>
      </c>
      <c r="N34" s="63" t="n">
        <v>46.9698</v>
      </c>
      <c r="O34" s="63" t="n">
        <v>48.4326</v>
      </c>
      <c r="P34" s="63" t="n">
        <v>1937.96</v>
      </c>
      <c r="Q34" s="63" t="n">
        <v>5.07</v>
      </c>
      <c r="R34" s="55" t="n">
        <f aca="false">$P34/3600</f>
        <v>0.538322222222222</v>
      </c>
      <c r="S34" s="61"/>
      <c r="T34" s="63" t="n">
        <v>13157.666</v>
      </c>
      <c r="U34" s="63" t="n">
        <v>45.828</v>
      </c>
      <c r="V34" s="63" t="n">
        <v>46.9638</v>
      </c>
      <c r="W34" s="63" t="n">
        <v>48.449</v>
      </c>
      <c r="X34" s="63" t="n">
        <v>2110.77</v>
      </c>
      <c r="Y34" s="63" t="n">
        <v>5.304</v>
      </c>
      <c r="Z34" s="55" t="n">
        <f aca="false">$X34/3600</f>
        <v>0.586325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07732.2456</v>
      </c>
      <c r="E35" s="68" t="n">
        <f aca="false">N35</f>
        <v>57.1137</v>
      </c>
      <c r="F35" s="68" t="n">
        <f aca="false">L35</f>
        <v>107732.2456</v>
      </c>
      <c r="G35" s="68" t="n">
        <f aca="false">O35</f>
        <v>56.3144</v>
      </c>
      <c r="H35" s="68" t="n">
        <f aca="false">T35</f>
        <v>107679.8995</v>
      </c>
      <c r="I35" s="68" t="n">
        <f aca="false">V35</f>
        <v>57.0929</v>
      </c>
      <c r="J35" s="68" t="n">
        <f aca="false">T35</f>
        <v>107679.8995</v>
      </c>
      <c r="K35" s="68" t="n">
        <f aca="false">W35</f>
        <v>56.2977</v>
      </c>
      <c r="L35" s="65" t="n">
        <v>107732.2456</v>
      </c>
      <c r="M35" s="65" t="n">
        <v>57.8955</v>
      </c>
      <c r="N35" s="65" t="n">
        <v>57.1137</v>
      </c>
      <c r="O35" s="65" t="n">
        <v>56.3144</v>
      </c>
      <c r="P35" s="65" t="n">
        <v>4560.48</v>
      </c>
      <c r="Q35" s="56" t="n">
        <v>14.539</v>
      </c>
      <c r="R35" s="55" t="n">
        <f aca="false">$P35/3600</f>
        <v>1.2668</v>
      </c>
      <c r="S35" s="67"/>
      <c r="T35" s="65" t="n">
        <v>107679.8995</v>
      </c>
      <c r="U35" s="65" t="n">
        <v>57.9704</v>
      </c>
      <c r="V35" s="65" t="n">
        <v>57.0929</v>
      </c>
      <c r="W35" s="65" t="n">
        <v>56.2977</v>
      </c>
      <c r="X35" s="65" t="n">
        <v>5213.13</v>
      </c>
      <c r="Y35" s="56" t="n">
        <v>14.71</v>
      </c>
      <c r="Z35" s="55" t="n">
        <f aca="false">$X35/3600</f>
        <v>1.448091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79913.094</v>
      </c>
      <c r="E36" s="69" t="n">
        <f aca="false">N36</f>
        <v>52.5759</v>
      </c>
      <c r="F36" s="69" t="n">
        <f aca="false">L36</f>
        <v>79913.094</v>
      </c>
      <c r="G36" s="69" t="n">
        <f aca="false">O36</f>
        <v>52.4782</v>
      </c>
      <c r="H36" s="69" t="n">
        <f aca="false">T36</f>
        <v>80037.4772</v>
      </c>
      <c r="I36" s="69" t="n">
        <f aca="false">V36</f>
        <v>52.5623</v>
      </c>
      <c r="J36" s="69" t="n">
        <f aca="false">T36</f>
        <v>80037.4772</v>
      </c>
      <c r="K36" s="69" t="n">
        <f aca="false">W36</f>
        <v>52.4692</v>
      </c>
      <c r="L36" s="55" t="n">
        <v>79913.094</v>
      </c>
      <c r="M36" s="55" t="n">
        <v>53.9832</v>
      </c>
      <c r="N36" s="55" t="n">
        <v>52.5759</v>
      </c>
      <c r="O36" s="55" t="n">
        <v>52.4782</v>
      </c>
      <c r="P36" s="55" t="n">
        <v>3941.37</v>
      </c>
      <c r="Q36" s="56" t="n">
        <v>12.745</v>
      </c>
      <c r="R36" s="55" t="n">
        <f aca="false">$P36/3600</f>
        <v>1.094825</v>
      </c>
      <c r="S36" s="57"/>
      <c r="T36" s="55" t="n">
        <v>80037.4772</v>
      </c>
      <c r="U36" s="55" t="n">
        <v>54.018</v>
      </c>
      <c r="V36" s="55" t="n">
        <v>52.5623</v>
      </c>
      <c r="W36" s="55" t="n">
        <v>52.4692</v>
      </c>
      <c r="X36" s="55" t="n">
        <v>4537.35</v>
      </c>
      <c r="Y36" s="56" t="n">
        <v>12.87</v>
      </c>
      <c r="Z36" s="55" t="n">
        <f aca="false">$X36/3600</f>
        <v>1.260375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51764.5395</v>
      </c>
      <c r="E37" s="69" t="n">
        <f aca="false">N37</f>
        <v>48.7353</v>
      </c>
      <c r="F37" s="69" t="n">
        <f aca="false">L37</f>
        <v>51764.5395</v>
      </c>
      <c r="G37" s="69" t="n">
        <f aca="false">O37</f>
        <v>49.9052</v>
      </c>
      <c r="H37" s="69" t="n">
        <f aca="false">T37</f>
        <v>51873.7935</v>
      </c>
      <c r="I37" s="69" t="n">
        <f aca="false">V37</f>
        <v>48.7224</v>
      </c>
      <c r="J37" s="69" t="n">
        <f aca="false">T37</f>
        <v>51873.7935</v>
      </c>
      <c r="K37" s="69" t="n">
        <f aca="false">W37</f>
        <v>49.9009</v>
      </c>
      <c r="L37" s="55" t="n">
        <v>51764.5395</v>
      </c>
      <c r="M37" s="55" t="n">
        <v>49.2847</v>
      </c>
      <c r="N37" s="55" t="n">
        <v>48.7353</v>
      </c>
      <c r="O37" s="55" t="n">
        <v>49.9052</v>
      </c>
      <c r="P37" s="55" t="n">
        <v>3839.59</v>
      </c>
      <c r="Q37" s="56" t="n">
        <v>11.684</v>
      </c>
      <c r="R37" s="55" t="n">
        <f aca="false">$P37/3600</f>
        <v>1.06655277777778</v>
      </c>
      <c r="S37" s="57"/>
      <c r="T37" s="55" t="n">
        <v>51873.7935</v>
      </c>
      <c r="U37" s="55" t="n">
        <v>49.3107</v>
      </c>
      <c r="V37" s="55" t="n">
        <v>48.7224</v>
      </c>
      <c r="W37" s="55" t="n">
        <v>49.9009</v>
      </c>
      <c r="X37" s="55" t="n">
        <v>3487.64</v>
      </c>
      <c r="Y37" s="56" t="n">
        <v>11.824</v>
      </c>
      <c r="Z37" s="55" t="n">
        <f aca="false">$X37/3600</f>
        <v>0.968788888888889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26728.5209</v>
      </c>
      <c r="E38" s="70" t="n">
        <f aca="false">N38</f>
        <v>46.411</v>
      </c>
      <c r="F38" s="70" t="n">
        <f aca="false">L38</f>
        <v>26728.5209</v>
      </c>
      <c r="G38" s="70" t="n">
        <f aca="false">O38</f>
        <v>48.1247</v>
      </c>
      <c r="H38" s="70" t="n">
        <f aca="false">T38</f>
        <v>26637.8902</v>
      </c>
      <c r="I38" s="70" t="n">
        <f aca="false">V38</f>
        <v>46.401</v>
      </c>
      <c r="J38" s="70" t="n">
        <f aca="false">T38</f>
        <v>26637.8902</v>
      </c>
      <c r="K38" s="70" t="n">
        <f aca="false">W38</f>
        <v>48.1217</v>
      </c>
      <c r="L38" s="63" t="n">
        <v>26728.5209</v>
      </c>
      <c r="M38" s="63" t="n">
        <v>44.9488</v>
      </c>
      <c r="N38" s="63" t="n">
        <v>46.411</v>
      </c>
      <c r="O38" s="63" t="n">
        <v>48.1247</v>
      </c>
      <c r="P38" s="63" t="n">
        <v>3079.71</v>
      </c>
      <c r="Q38" s="63" t="n">
        <v>9.235</v>
      </c>
      <c r="R38" s="55" t="n">
        <f aca="false">$P38/3600</f>
        <v>0.855475</v>
      </c>
      <c r="S38" s="61"/>
      <c r="T38" s="63" t="n">
        <v>26637.8902</v>
      </c>
      <c r="U38" s="63" t="n">
        <v>44.9391</v>
      </c>
      <c r="V38" s="63" t="n">
        <v>46.401</v>
      </c>
      <c r="W38" s="63" t="n">
        <v>48.1217</v>
      </c>
      <c r="X38" s="63" t="n">
        <v>3302.08</v>
      </c>
      <c r="Y38" s="63" t="n">
        <v>9.64</v>
      </c>
      <c r="Z38" s="55" t="n">
        <f aca="false">$X38/3600</f>
        <v>0.917244444444444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94893.0392</v>
      </c>
      <c r="E39" s="68" t="n">
        <f aca="false">N39</f>
        <v>57.1853</v>
      </c>
      <c r="F39" s="68" t="n">
        <f aca="false">L39</f>
        <v>94893.0392</v>
      </c>
      <c r="G39" s="68" t="n">
        <f aca="false">O39</f>
        <v>56.2885</v>
      </c>
      <c r="H39" s="68" t="n">
        <f aca="false">T39</f>
        <v>94903.534</v>
      </c>
      <c r="I39" s="68" t="n">
        <f aca="false">V39</f>
        <v>57.1668</v>
      </c>
      <c r="J39" s="68" t="n">
        <f aca="false">T39</f>
        <v>94903.534</v>
      </c>
      <c r="K39" s="68" t="n">
        <f aca="false">W39</f>
        <v>56.2788</v>
      </c>
      <c r="L39" s="65" t="n">
        <v>94893.0392</v>
      </c>
      <c r="M39" s="65" t="n">
        <v>58.1652</v>
      </c>
      <c r="N39" s="65" t="n">
        <v>57.1853</v>
      </c>
      <c r="O39" s="65" t="n">
        <v>56.2885</v>
      </c>
      <c r="P39" s="65" t="n">
        <v>3383.46</v>
      </c>
      <c r="Q39" s="56" t="n">
        <v>11.091</v>
      </c>
      <c r="R39" s="55" t="n">
        <f aca="false">$P39/3600</f>
        <v>0.93985</v>
      </c>
      <c r="S39" s="67"/>
      <c r="T39" s="65" t="n">
        <v>94903.534</v>
      </c>
      <c r="U39" s="65" t="n">
        <v>58.1746</v>
      </c>
      <c r="V39" s="65" t="n">
        <v>57.1668</v>
      </c>
      <c r="W39" s="65" t="n">
        <v>56.2788</v>
      </c>
      <c r="X39" s="65" t="n">
        <v>4055.58</v>
      </c>
      <c r="Y39" s="56" t="n">
        <v>11.122</v>
      </c>
      <c r="Z39" s="55" t="n">
        <f aca="false">$X39/3600</f>
        <v>1.1265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72444.5526</v>
      </c>
      <c r="E40" s="69" t="n">
        <f aca="false">N40</f>
        <v>52.7365</v>
      </c>
      <c r="F40" s="69" t="n">
        <f aca="false">L40</f>
        <v>72444.5526</v>
      </c>
      <c r="G40" s="69" t="n">
        <f aca="false">O40</f>
        <v>52.7159</v>
      </c>
      <c r="H40" s="69" t="n">
        <f aca="false">T40</f>
        <v>72562.5113</v>
      </c>
      <c r="I40" s="69" t="n">
        <f aca="false">V40</f>
        <v>52.722</v>
      </c>
      <c r="J40" s="69" t="n">
        <f aca="false">T40</f>
        <v>72562.5113</v>
      </c>
      <c r="K40" s="69" t="n">
        <f aca="false">W40</f>
        <v>52.7095</v>
      </c>
      <c r="L40" s="55" t="n">
        <v>72444.5526</v>
      </c>
      <c r="M40" s="55" t="n">
        <v>54.138</v>
      </c>
      <c r="N40" s="55" t="n">
        <v>52.7365</v>
      </c>
      <c r="O40" s="55" t="n">
        <v>52.7159</v>
      </c>
      <c r="P40" s="55" t="n">
        <v>2985.12</v>
      </c>
      <c r="Q40" s="56" t="n">
        <v>9.921</v>
      </c>
      <c r="R40" s="55" t="n">
        <f aca="false">$P40/3600</f>
        <v>0.8292</v>
      </c>
      <c r="S40" s="57"/>
      <c r="T40" s="55" t="n">
        <v>72562.5113</v>
      </c>
      <c r="U40" s="55" t="n">
        <v>54.1701</v>
      </c>
      <c r="V40" s="55" t="n">
        <v>52.722</v>
      </c>
      <c r="W40" s="55" t="n">
        <v>52.7095</v>
      </c>
      <c r="X40" s="55" t="n">
        <v>3569.43</v>
      </c>
      <c r="Y40" s="56" t="n">
        <v>9.781</v>
      </c>
      <c r="Z40" s="55" t="n">
        <f aca="false">$X40/3600</f>
        <v>0.991508333333333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0091.8928</v>
      </c>
      <c r="E41" s="69" t="n">
        <f aca="false">N41</f>
        <v>48.8981</v>
      </c>
      <c r="F41" s="69" t="n">
        <f aca="false">L41</f>
        <v>50091.8928</v>
      </c>
      <c r="G41" s="69" t="n">
        <f aca="false">O41</f>
        <v>49.8984</v>
      </c>
      <c r="H41" s="69" t="n">
        <f aca="false">T41</f>
        <v>50225.0062</v>
      </c>
      <c r="I41" s="69" t="n">
        <f aca="false">V41</f>
        <v>48.899</v>
      </c>
      <c r="J41" s="69" t="n">
        <f aca="false">T41</f>
        <v>50225.0062</v>
      </c>
      <c r="K41" s="69" t="n">
        <f aca="false">W41</f>
        <v>49.9044</v>
      </c>
      <c r="L41" s="55" t="n">
        <v>50091.8928</v>
      </c>
      <c r="M41" s="55" t="n">
        <v>49.4972</v>
      </c>
      <c r="N41" s="55" t="n">
        <v>48.8981</v>
      </c>
      <c r="O41" s="55" t="n">
        <v>49.8984</v>
      </c>
      <c r="P41" s="55" t="n">
        <v>2618.75</v>
      </c>
      <c r="Q41" s="56" t="n">
        <v>8.782</v>
      </c>
      <c r="R41" s="55" t="n">
        <f aca="false">$P41/3600</f>
        <v>0.727430555555556</v>
      </c>
      <c r="S41" s="57"/>
      <c r="T41" s="55" t="n">
        <v>50225.0062</v>
      </c>
      <c r="U41" s="55" t="n">
        <v>49.5297</v>
      </c>
      <c r="V41" s="55" t="n">
        <v>48.899</v>
      </c>
      <c r="W41" s="55" t="n">
        <v>49.9044</v>
      </c>
      <c r="X41" s="55" t="n">
        <v>3135.93</v>
      </c>
      <c r="Y41" s="56" t="n">
        <v>8.829</v>
      </c>
      <c r="Z41" s="55" t="n">
        <f aca="false">$X41/3600</f>
        <v>0.871091666666667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0188.8</v>
      </c>
      <c r="E42" s="70" t="n">
        <f aca="false">N42</f>
        <v>46.1816</v>
      </c>
      <c r="F42" s="70" t="n">
        <f aca="false">L42</f>
        <v>30188.8</v>
      </c>
      <c r="G42" s="70" t="n">
        <f aca="false">O42</f>
        <v>47.3463</v>
      </c>
      <c r="H42" s="70" t="n">
        <f aca="false">T42</f>
        <v>30176.9526</v>
      </c>
      <c r="I42" s="70" t="n">
        <f aca="false">V42</f>
        <v>46.1679</v>
      </c>
      <c r="J42" s="70" t="n">
        <f aca="false">T42</f>
        <v>30176.9526</v>
      </c>
      <c r="K42" s="70" t="n">
        <f aca="false">W42</f>
        <v>47.3256</v>
      </c>
      <c r="L42" s="63" t="n">
        <v>30188.8</v>
      </c>
      <c r="M42" s="63" t="n">
        <v>45.1085</v>
      </c>
      <c r="N42" s="63" t="n">
        <v>46.1816</v>
      </c>
      <c r="O42" s="63" t="n">
        <v>47.3463</v>
      </c>
      <c r="P42" s="63" t="n">
        <v>2432.91</v>
      </c>
      <c r="Q42" s="63" t="n">
        <v>7.222</v>
      </c>
      <c r="R42" s="55" t="n">
        <f aca="false">$P42/3600</f>
        <v>0.675808333333333</v>
      </c>
      <c r="S42" s="61"/>
      <c r="T42" s="63" t="n">
        <v>30176.9526</v>
      </c>
      <c r="U42" s="63" t="n">
        <v>45.102</v>
      </c>
      <c r="V42" s="63" t="n">
        <v>46.1679</v>
      </c>
      <c r="W42" s="63" t="n">
        <v>47.3256</v>
      </c>
      <c r="X42" s="63" t="n">
        <v>2241.89</v>
      </c>
      <c r="Y42" s="63" t="n">
        <v>7.3</v>
      </c>
      <c r="Z42" s="55" t="n">
        <f aca="false">$X42/3600</f>
        <v>0.622747222222222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56839.7317</v>
      </c>
      <c r="E43" s="68" t="n">
        <f aca="false">N43</f>
        <v>57.4302</v>
      </c>
      <c r="F43" s="68" t="n">
        <f aca="false">L43</f>
        <v>56839.7317</v>
      </c>
      <c r="G43" s="68" t="n">
        <f aca="false">O43</f>
        <v>57.3399</v>
      </c>
      <c r="H43" s="68" t="n">
        <f aca="false">T43</f>
        <v>56812.5231</v>
      </c>
      <c r="I43" s="68" t="n">
        <f aca="false">V43</f>
        <v>57.4484</v>
      </c>
      <c r="J43" s="68" t="n">
        <f aca="false">T43</f>
        <v>56812.5231</v>
      </c>
      <c r="K43" s="68" t="n">
        <f aca="false">W43</f>
        <v>57.36</v>
      </c>
      <c r="L43" s="65" t="n">
        <v>56839.7317</v>
      </c>
      <c r="M43" s="65" t="n">
        <v>57.4495</v>
      </c>
      <c r="N43" s="65" t="n">
        <v>57.4302</v>
      </c>
      <c r="O43" s="65" t="n">
        <v>57.3399</v>
      </c>
      <c r="P43" s="65" t="n">
        <v>2380.48</v>
      </c>
      <c r="Q43" s="56" t="n">
        <v>7.878</v>
      </c>
      <c r="R43" s="55" t="n">
        <f aca="false">$P43/3600</f>
        <v>0.661244444444444</v>
      </c>
      <c r="S43" s="67"/>
      <c r="T43" s="65" t="n">
        <v>56812.5231</v>
      </c>
      <c r="U43" s="65" t="n">
        <v>57.5599</v>
      </c>
      <c r="V43" s="65" t="n">
        <v>57.4484</v>
      </c>
      <c r="W43" s="65" t="n">
        <v>57.36</v>
      </c>
      <c r="X43" s="65" t="n">
        <v>2136.95</v>
      </c>
      <c r="Y43" s="56" t="n">
        <v>7.8</v>
      </c>
      <c r="Z43" s="55" t="n">
        <f aca="false">$X43/3600</f>
        <v>0.593597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43997.5422</v>
      </c>
      <c r="E44" s="69" t="n">
        <f aca="false">N44</f>
        <v>53.858</v>
      </c>
      <c r="F44" s="69" t="n">
        <f aca="false">L44</f>
        <v>43997.5422</v>
      </c>
      <c r="G44" s="69" t="n">
        <f aca="false">O44</f>
        <v>53.623</v>
      </c>
      <c r="H44" s="69" t="n">
        <f aca="false">T44</f>
        <v>44021.8006</v>
      </c>
      <c r="I44" s="69" t="n">
        <f aca="false">V44</f>
        <v>53.9119</v>
      </c>
      <c r="J44" s="69" t="n">
        <f aca="false">T44</f>
        <v>44021.8006</v>
      </c>
      <c r="K44" s="69" t="n">
        <f aca="false">W44</f>
        <v>53.6615</v>
      </c>
      <c r="L44" s="55" t="n">
        <v>43997.5422</v>
      </c>
      <c r="M44" s="55" t="n">
        <v>53.9149</v>
      </c>
      <c r="N44" s="55" t="n">
        <v>53.858</v>
      </c>
      <c r="O44" s="55" t="n">
        <v>53.623</v>
      </c>
      <c r="P44" s="55" t="n">
        <v>1934.56</v>
      </c>
      <c r="Q44" s="56" t="n">
        <v>7.191</v>
      </c>
      <c r="R44" s="55" t="n">
        <f aca="false">$P44/3600</f>
        <v>0.537377777777778</v>
      </c>
      <c r="S44" s="57"/>
      <c r="T44" s="55" t="n">
        <v>44021.8006</v>
      </c>
      <c r="U44" s="55" t="n">
        <v>53.9393</v>
      </c>
      <c r="V44" s="55" t="n">
        <v>53.9119</v>
      </c>
      <c r="W44" s="55" t="n">
        <v>53.6615</v>
      </c>
      <c r="X44" s="55" t="n">
        <v>2269.33</v>
      </c>
      <c r="Y44" s="56" t="n">
        <v>7.722</v>
      </c>
      <c r="Z44" s="55" t="n">
        <f aca="false">$X44/3600</f>
        <v>0.630369444444444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31906.0948</v>
      </c>
      <c r="E45" s="69" t="n">
        <f aca="false">N45</f>
        <v>50.1599</v>
      </c>
      <c r="F45" s="69" t="n">
        <f aca="false">L45</f>
        <v>31906.0948</v>
      </c>
      <c r="G45" s="69" t="n">
        <f aca="false">O45</f>
        <v>50.1047</v>
      </c>
      <c r="H45" s="69" t="n">
        <f aca="false">T45</f>
        <v>31974.4542</v>
      </c>
      <c r="I45" s="69" t="n">
        <f aca="false">V45</f>
        <v>50.215</v>
      </c>
      <c r="J45" s="69" t="n">
        <f aca="false">T45</f>
        <v>31974.4542</v>
      </c>
      <c r="K45" s="69" t="n">
        <f aca="false">W45</f>
        <v>50.135</v>
      </c>
      <c r="L45" s="55" t="n">
        <v>31906.0948</v>
      </c>
      <c r="M45" s="55" t="n">
        <v>50.1771</v>
      </c>
      <c r="N45" s="55" t="n">
        <v>50.1599</v>
      </c>
      <c r="O45" s="55" t="n">
        <v>50.1047</v>
      </c>
      <c r="P45" s="55" t="n">
        <v>1763.58</v>
      </c>
      <c r="Q45" s="56" t="n">
        <v>6.77</v>
      </c>
      <c r="R45" s="55" t="n">
        <f aca="false">$P45/3600</f>
        <v>0.489883333333333</v>
      </c>
      <c r="S45" s="57"/>
      <c r="T45" s="55" t="n">
        <v>31974.4542</v>
      </c>
      <c r="U45" s="55" t="n">
        <v>50.1978</v>
      </c>
      <c r="V45" s="55" t="n">
        <v>50.215</v>
      </c>
      <c r="W45" s="55" t="n">
        <v>50.135</v>
      </c>
      <c r="X45" s="55" t="n">
        <v>2128.79</v>
      </c>
      <c r="Y45" s="56" t="n">
        <v>6.895</v>
      </c>
      <c r="Z45" s="55" t="n">
        <f aca="false">$X45/3600</f>
        <v>0.591330555555556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1072.1366</v>
      </c>
      <c r="E46" s="70" t="n">
        <f aca="false">N46</f>
        <v>46.6506</v>
      </c>
      <c r="F46" s="70" t="n">
        <f aca="false">L46</f>
        <v>21072.1366</v>
      </c>
      <c r="G46" s="70" t="n">
        <f aca="false">O46</f>
        <v>47.0947</v>
      </c>
      <c r="H46" s="70" t="n">
        <f aca="false">T46</f>
        <v>21057.744</v>
      </c>
      <c r="I46" s="70" t="n">
        <f aca="false">V46</f>
        <v>46.6488</v>
      </c>
      <c r="J46" s="70" t="n">
        <f aca="false">T46</f>
        <v>21057.744</v>
      </c>
      <c r="K46" s="70" t="n">
        <f aca="false">W46</f>
        <v>47.0933</v>
      </c>
      <c r="L46" s="63" t="n">
        <v>21072.1366</v>
      </c>
      <c r="M46" s="63" t="n">
        <v>46.3483</v>
      </c>
      <c r="N46" s="63" t="n">
        <v>46.6506</v>
      </c>
      <c r="O46" s="63" t="n">
        <v>47.0947</v>
      </c>
      <c r="P46" s="63" t="n">
        <v>1573.6</v>
      </c>
      <c r="Q46" s="63" t="n">
        <v>5.959</v>
      </c>
      <c r="R46" s="55" t="n">
        <f aca="false">$P46/3600</f>
        <v>0.437111111111111</v>
      </c>
      <c r="S46" s="61"/>
      <c r="T46" s="63" t="n">
        <v>21057.744</v>
      </c>
      <c r="U46" s="63" t="n">
        <v>46.3429</v>
      </c>
      <c r="V46" s="63" t="n">
        <v>46.6488</v>
      </c>
      <c r="W46" s="63" t="n">
        <v>47.0933</v>
      </c>
      <c r="X46" s="63" t="n">
        <v>1827.15</v>
      </c>
      <c r="Y46" s="63" t="n">
        <v>6.068</v>
      </c>
      <c r="Z46" s="55" t="n">
        <f aca="false">$X46/3600</f>
        <v>0.507541666666667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1029.3443</v>
      </c>
      <c r="E47" s="68" t="n">
        <f aca="false">N47</f>
        <v>55.6068</v>
      </c>
      <c r="F47" s="68" t="n">
        <f aca="false">L47</f>
        <v>11029.3443</v>
      </c>
      <c r="G47" s="68" t="n">
        <f aca="false">O47</f>
        <v>56.3112</v>
      </c>
      <c r="H47" s="68" t="n">
        <f aca="false">T47</f>
        <v>11004.5732</v>
      </c>
      <c r="I47" s="68" t="n">
        <f aca="false">V47</f>
        <v>55.5792</v>
      </c>
      <c r="J47" s="68" t="n">
        <f aca="false">T47</f>
        <v>11004.5732</v>
      </c>
      <c r="K47" s="68" t="n">
        <f aca="false">W47</f>
        <v>56.3032</v>
      </c>
      <c r="L47" s="65" t="n">
        <v>11029.3443</v>
      </c>
      <c r="M47" s="65" t="n">
        <v>55.7326</v>
      </c>
      <c r="N47" s="65" t="n">
        <v>55.6068</v>
      </c>
      <c r="O47" s="65" t="n">
        <v>56.3112</v>
      </c>
      <c r="P47" s="65" t="n">
        <v>681.76</v>
      </c>
      <c r="Q47" s="56" t="n">
        <v>1.903</v>
      </c>
      <c r="R47" s="55" t="n">
        <f aca="false">$P47/3600</f>
        <v>0.189377777777778</v>
      </c>
      <c r="S47" s="67"/>
      <c r="T47" s="65" t="n">
        <v>11004.5732</v>
      </c>
      <c r="U47" s="65" t="n">
        <v>55.7892</v>
      </c>
      <c r="V47" s="65" t="n">
        <v>55.5792</v>
      </c>
      <c r="W47" s="65" t="n">
        <v>56.3032</v>
      </c>
      <c r="X47" s="65" t="n">
        <v>685.83</v>
      </c>
      <c r="Y47" s="56" t="n">
        <v>1.918</v>
      </c>
      <c r="Z47" s="55" t="n">
        <f aca="false">$X47/3600</f>
        <v>0.190508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022.3629</v>
      </c>
      <c r="E48" s="69" t="n">
        <f aca="false">N48</f>
        <v>53.3268</v>
      </c>
      <c r="F48" s="69" t="n">
        <f aca="false">L48</f>
        <v>7022.3629</v>
      </c>
      <c r="G48" s="69" t="n">
        <f aca="false">O48</f>
        <v>54.1263</v>
      </c>
      <c r="H48" s="69" t="n">
        <f aca="false">T48</f>
        <v>7019.2536</v>
      </c>
      <c r="I48" s="69" t="n">
        <f aca="false">V48</f>
        <v>53.3149</v>
      </c>
      <c r="J48" s="69" t="n">
        <f aca="false">T48</f>
        <v>7019.2536</v>
      </c>
      <c r="K48" s="69" t="n">
        <f aca="false">W48</f>
        <v>54.1223</v>
      </c>
      <c r="L48" s="55" t="n">
        <v>7022.3629</v>
      </c>
      <c r="M48" s="55" t="n">
        <v>52.9418</v>
      </c>
      <c r="N48" s="55" t="n">
        <v>53.3268</v>
      </c>
      <c r="O48" s="55" t="n">
        <v>54.1263</v>
      </c>
      <c r="P48" s="55" t="n">
        <v>553.24</v>
      </c>
      <c r="Q48" s="56" t="n">
        <v>1.482</v>
      </c>
      <c r="R48" s="55" t="n">
        <f aca="false">$P48/3600</f>
        <v>0.153677777777778</v>
      </c>
      <c r="S48" s="57"/>
      <c r="T48" s="55" t="n">
        <v>7019.2536</v>
      </c>
      <c r="U48" s="55" t="n">
        <v>52.9755</v>
      </c>
      <c r="V48" s="55" t="n">
        <v>53.3149</v>
      </c>
      <c r="W48" s="55" t="n">
        <v>54.1223</v>
      </c>
      <c r="X48" s="55" t="n">
        <v>553.69</v>
      </c>
      <c r="Y48" s="56" t="n">
        <v>1.497</v>
      </c>
      <c r="Z48" s="55" t="n">
        <f aca="false">$X48/3600</f>
        <v>0.153802777777778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550.334</v>
      </c>
      <c r="E49" s="69" t="n">
        <f aca="false">N49</f>
        <v>51.3381</v>
      </c>
      <c r="F49" s="69" t="n">
        <f aca="false">L49</f>
        <v>4550.334</v>
      </c>
      <c r="G49" s="69" t="n">
        <f aca="false">O49</f>
        <v>51.7896</v>
      </c>
      <c r="H49" s="69" t="n">
        <f aca="false">T49</f>
        <v>4540.7216</v>
      </c>
      <c r="I49" s="69" t="n">
        <f aca="false">V49</f>
        <v>51.3239</v>
      </c>
      <c r="J49" s="69" t="n">
        <f aca="false">T49</f>
        <v>4540.7216</v>
      </c>
      <c r="K49" s="69" t="n">
        <f aca="false">W49</f>
        <v>51.7846</v>
      </c>
      <c r="L49" s="55" t="n">
        <v>4550.334</v>
      </c>
      <c r="M49" s="55" t="n">
        <v>50.4894</v>
      </c>
      <c r="N49" s="55" t="n">
        <v>51.3381</v>
      </c>
      <c r="O49" s="55" t="n">
        <v>51.7896</v>
      </c>
      <c r="P49" s="55" t="n">
        <v>522.84</v>
      </c>
      <c r="Q49" s="56" t="n">
        <v>1.201</v>
      </c>
      <c r="R49" s="55" t="n">
        <f aca="false">$P49/3600</f>
        <v>0.145233333333333</v>
      </c>
      <c r="S49" s="57"/>
      <c r="T49" s="55" t="n">
        <v>4540.7216</v>
      </c>
      <c r="U49" s="55" t="n">
        <v>50.5237</v>
      </c>
      <c r="V49" s="55" t="n">
        <v>51.3239</v>
      </c>
      <c r="W49" s="55" t="n">
        <v>51.7846</v>
      </c>
      <c r="X49" s="55" t="n">
        <v>509.72</v>
      </c>
      <c r="Y49" s="56" t="n">
        <v>1.263</v>
      </c>
      <c r="Z49" s="55" t="n">
        <f aca="false">$X49/3600</f>
        <v>0.141588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3021.8103</v>
      </c>
      <c r="E50" s="70" t="n">
        <f aca="false">N50</f>
        <v>49.2504</v>
      </c>
      <c r="F50" s="70" t="n">
        <f aca="false">L50</f>
        <v>3021.8103</v>
      </c>
      <c r="G50" s="70" t="n">
        <f aca="false">O50</f>
        <v>49.2957</v>
      </c>
      <c r="H50" s="70" t="n">
        <f aca="false">T50</f>
        <v>3014.1072</v>
      </c>
      <c r="I50" s="70" t="n">
        <f aca="false">V50</f>
        <v>49.2498</v>
      </c>
      <c r="J50" s="70" t="n">
        <f aca="false">T50</f>
        <v>3014.1072</v>
      </c>
      <c r="K50" s="70" t="n">
        <f aca="false">W50</f>
        <v>49.3153</v>
      </c>
      <c r="L50" s="63" t="n">
        <v>3021.8103</v>
      </c>
      <c r="M50" s="63" t="n">
        <v>47.9048</v>
      </c>
      <c r="N50" s="63" t="n">
        <v>49.2504</v>
      </c>
      <c r="O50" s="63" t="n">
        <v>49.2957</v>
      </c>
      <c r="P50" s="63" t="n">
        <v>472.83</v>
      </c>
      <c r="Q50" s="63" t="n">
        <v>1.092</v>
      </c>
      <c r="R50" s="55" t="n">
        <f aca="false">$P50/3600</f>
        <v>0.131341666666667</v>
      </c>
      <c r="S50" s="61"/>
      <c r="T50" s="63" t="n">
        <v>3014.1072</v>
      </c>
      <c r="U50" s="63" t="n">
        <v>47.9165</v>
      </c>
      <c r="V50" s="63" t="n">
        <v>49.2498</v>
      </c>
      <c r="W50" s="63" t="n">
        <v>49.3153</v>
      </c>
      <c r="X50" s="63" t="n">
        <v>433.33</v>
      </c>
      <c r="Y50" s="63" t="n">
        <v>1.138</v>
      </c>
      <c r="Z50" s="55" t="n">
        <f aca="false">$X50/3600</f>
        <v>0.120369444444444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4088.6065</v>
      </c>
      <c r="E51" s="66" t="n">
        <f aca="false">N51</f>
        <v>56.4318</v>
      </c>
      <c r="F51" s="66" t="n">
        <f aca="false">L51</f>
        <v>24088.6065</v>
      </c>
      <c r="G51" s="66" t="n">
        <f aca="false">O51</f>
        <v>55.9517</v>
      </c>
      <c r="H51" s="66" t="n">
        <f aca="false">T51</f>
        <v>24096.8967</v>
      </c>
      <c r="I51" s="66" t="n">
        <f aca="false">V51</f>
        <v>56.4133</v>
      </c>
      <c r="J51" s="66" t="n">
        <f aca="false">T51</f>
        <v>24096.8967</v>
      </c>
      <c r="K51" s="66" t="n">
        <f aca="false">W51</f>
        <v>55.9394</v>
      </c>
      <c r="L51" s="65" t="n">
        <v>24088.6065</v>
      </c>
      <c r="M51" s="65" t="n">
        <v>57.6189</v>
      </c>
      <c r="N51" s="65" t="n">
        <v>56.4318</v>
      </c>
      <c r="O51" s="65" t="n">
        <v>55.9517</v>
      </c>
      <c r="P51" s="65" t="n">
        <v>1036.72</v>
      </c>
      <c r="Q51" s="56" t="n">
        <v>3.385</v>
      </c>
      <c r="R51" s="55" t="n">
        <f aca="false">$P51/3600</f>
        <v>0.287977777777778</v>
      </c>
      <c r="S51" s="67"/>
      <c r="T51" s="65" t="n">
        <v>24096.8967</v>
      </c>
      <c r="U51" s="65" t="n">
        <v>57.6262</v>
      </c>
      <c r="V51" s="65" t="n">
        <v>56.4133</v>
      </c>
      <c r="W51" s="65" t="n">
        <v>55.9394</v>
      </c>
      <c r="X51" s="65" t="n">
        <v>1144.77</v>
      </c>
      <c r="Y51" s="56" t="n">
        <v>3.447</v>
      </c>
      <c r="Z51" s="55" t="n">
        <f aca="false">$X51/3600</f>
        <v>0.317991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7151.4605</v>
      </c>
      <c r="E52" s="54" t="n">
        <f aca="false">N52</f>
        <v>52.6962</v>
      </c>
      <c r="F52" s="54" t="n">
        <f aca="false">L52</f>
        <v>17151.4605</v>
      </c>
      <c r="G52" s="54" t="n">
        <f aca="false">O52</f>
        <v>52.6987</v>
      </c>
      <c r="H52" s="54" t="n">
        <f aca="false">T52</f>
        <v>17188.0893</v>
      </c>
      <c r="I52" s="54" t="n">
        <f aca="false">V52</f>
        <v>52.6756</v>
      </c>
      <c r="J52" s="54" t="n">
        <f aca="false">T52</f>
        <v>17188.0893</v>
      </c>
      <c r="K52" s="54" t="n">
        <f aca="false">W52</f>
        <v>52.6914</v>
      </c>
      <c r="L52" s="55" t="n">
        <v>17151.4605</v>
      </c>
      <c r="M52" s="55" t="n">
        <v>53.2844</v>
      </c>
      <c r="N52" s="55" t="n">
        <v>52.6962</v>
      </c>
      <c r="O52" s="55" t="n">
        <v>52.6987</v>
      </c>
      <c r="P52" s="55" t="n">
        <v>899</v>
      </c>
      <c r="Q52" s="56" t="n">
        <v>2.995</v>
      </c>
      <c r="R52" s="55" t="n">
        <f aca="false">$P52/3600</f>
        <v>0.249722222222222</v>
      </c>
      <c r="S52" s="57"/>
      <c r="T52" s="55" t="n">
        <v>17188.0893</v>
      </c>
      <c r="U52" s="55" t="n">
        <v>53.2974</v>
      </c>
      <c r="V52" s="55" t="n">
        <v>52.6756</v>
      </c>
      <c r="W52" s="55" t="n">
        <v>52.6914</v>
      </c>
      <c r="X52" s="55" t="n">
        <v>961.03</v>
      </c>
      <c r="Y52" s="56" t="n">
        <v>3.01</v>
      </c>
      <c r="Z52" s="55" t="n">
        <f aca="false">$X52/3600</f>
        <v>0.266952777777778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11376.7926</v>
      </c>
      <c r="E53" s="54" t="n">
        <f aca="false">N53</f>
        <v>49.7711</v>
      </c>
      <c r="F53" s="54" t="n">
        <f aca="false">L53</f>
        <v>11376.7926</v>
      </c>
      <c r="G53" s="54" t="n">
        <f aca="false">O53</f>
        <v>50.4554</v>
      </c>
      <c r="H53" s="54" t="n">
        <f aca="false">T53</f>
        <v>11420.5358</v>
      </c>
      <c r="I53" s="54" t="n">
        <f aca="false">V53</f>
        <v>49.7645</v>
      </c>
      <c r="J53" s="54" t="n">
        <f aca="false">T53</f>
        <v>11420.5358</v>
      </c>
      <c r="K53" s="54" t="n">
        <f aca="false">W53</f>
        <v>50.4401</v>
      </c>
      <c r="L53" s="55" t="n">
        <v>11376.7926</v>
      </c>
      <c r="M53" s="55" t="n">
        <v>49.2624</v>
      </c>
      <c r="N53" s="55" t="n">
        <v>49.7711</v>
      </c>
      <c r="O53" s="55" t="n">
        <v>50.4554</v>
      </c>
      <c r="P53" s="55" t="n">
        <v>773.58</v>
      </c>
      <c r="Q53" s="56" t="n">
        <v>2.636</v>
      </c>
      <c r="R53" s="55" t="n">
        <f aca="false">$P53/3600</f>
        <v>0.214883333333333</v>
      </c>
      <c r="S53" s="57"/>
      <c r="T53" s="55" t="n">
        <v>11420.5358</v>
      </c>
      <c r="U53" s="55" t="n">
        <v>49.2921</v>
      </c>
      <c r="V53" s="55" t="n">
        <v>49.7645</v>
      </c>
      <c r="W53" s="55" t="n">
        <v>50.4401</v>
      </c>
      <c r="X53" s="55" t="n">
        <v>831.2</v>
      </c>
      <c r="Y53" s="56" t="n">
        <v>2.636</v>
      </c>
      <c r="Z53" s="55" t="n">
        <f aca="false">$X53/3600</f>
        <v>0.230888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6701.1051</v>
      </c>
      <c r="E54" s="62" t="n">
        <f aca="false">N54</f>
        <v>47.7742</v>
      </c>
      <c r="F54" s="62" t="n">
        <f aca="false">L54</f>
        <v>6701.1051</v>
      </c>
      <c r="G54" s="62" t="n">
        <f aca="false">O54</f>
        <v>48.6686</v>
      </c>
      <c r="H54" s="62" t="n">
        <f aca="false">T54</f>
        <v>6705.6595</v>
      </c>
      <c r="I54" s="62" t="n">
        <f aca="false">V54</f>
        <v>47.7196</v>
      </c>
      <c r="J54" s="62" t="n">
        <f aca="false">T54</f>
        <v>6705.6595</v>
      </c>
      <c r="K54" s="62" t="n">
        <f aca="false">W54</f>
        <v>48.621</v>
      </c>
      <c r="L54" s="63" t="n">
        <v>6701.1051</v>
      </c>
      <c r="M54" s="63" t="n">
        <v>45.3879</v>
      </c>
      <c r="N54" s="63" t="n">
        <v>47.7742</v>
      </c>
      <c r="O54" s="63" t="n">
        <v>48.6686</v>
      </c>
      <c r="P54" s="63" t="n">
        <v>645.09</v>
      </c>
      <c r="Q54" s="63" t="n">
        <v>2.215</v>
      </c>
      <c r="R54" s="55" t="n">
        <f aca="false">$P54/3600</f>
        <v>0.179191666666667</v>
      </c>
      <c r="S54" s="61"/>
      <c r="T54" s="63" t="n">
        <v>6705.6595</v>
      </c>
      <c r="U54" s="63" t="n">
        <v>45.3768</v>
      </c>
      <c r="V54" s="63" t="n">
        <v>47.7196</v>
      </c>
      <c r="W54" s="63" t="n">
        <v>48.621</v>
      </c>
      <c r="X54" s="63" t="n">
        <v>713.73</v>
      </c>
      <c r="Y54" s="63" t="n">
        <v>2.262</v>
      </c>
      <c r="Z54" s="55" t="n">
        <f aca="false">$X54/3600</f>
        <v>0.198258333333333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3292.066</v>
      </c>
      <c r="E55" s="68" t="n">
        <f aca="false">N55</f>
        <v>57.1181</v>
      </c>
      <c r="F55" s="68" t="n">
        <f aca="false">L55</f>
        <v>23292.066</v>
      </c>
      <c r="G55" s="68" t="n">
        <f aca="false">O55</f>
        <v>55.9247</v>
      </c>
      <c r="H55" s="68" t="n">
        <f aca="false">T55</f>
        <v>23307.5629</v>
      </c>
      <c r="I55" s="68" t="n">
        <f aca="false">V55</f>
        <v>57.1135</v>
      </c>
      <c r="J55" s="68" t="n">
        <f aca="false">T55</f>
        <v>23307.5629</v>
      </c>
      <c r="K55" s="68" t="n">
        <f aca="false">W55</f>
        <v>55.912</v>
      </c>
      <c r="L55" s="65" t="n">
        <v>23292.066</v>
      </c>
      <c r="M55" s="65" t="n">
        <v>57.9895</v>
      </c>
      <c r="N55" s="65" t="n">
        <v>57.1181</v>
      </c>
      <c r="O55" s="65" t="n">
        <v>55.9247</v>
      </c>
      <c r="P55" s="65" t="n">
        <v>843.55</v>
      </c>
      <c r="Q55" s="56" t="n">
        <v>2.839</v>
      </c>
      <c r="R55" s="55" t="n">
        <f aca="false">$P55/3600</f>
        <v>0.234319444444444</v>
      </c>
      <c r="S55" s="67"/>
      <c r="T55" s="65" t="n">
        <v>23307.5629</v>
      </c>
      <c r="U55" s="65" t="n">
        <v>58.0262</v>
      </c>
      <c r="V55" s="65" t="n">
        <v>57.1135</v>
      </c>
      <c r="W55" s="65" t="n">
        <v>55.912</v>
      </c>
      <c r="X55" s="65" t="n">
        <v>1012.75</v>
      </c>
      <c r="Y55" s="56" t="n">
        <v>2.854</v>
      </c>
      <c r="Z55" s="55" t="n">
        <f aca="false">$X55/3600</f>
        <v>0.28131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17514.1856</v>
      </c>
      <c r="E56" s="69" t="n">
        <f aca="false">N56</f>
        <v>52.5108</v>
      </c>
      <c r="F56" s="69" t="n">
        <f aca="false">L56</f>
        <v>17514.1856</v>
      </c>
      <c r="G56" s="69" t="n">
        <f aca="false">O56</f>
        <v>52.558</v>
      </c>
      <c r="H56" s="69" t="n">
        <f aca="false">T56</f>
        <v>17544.0165</v>
      </c>
      <c r="I56" s="69" t="n">
        <f aca="false">V56</f>
        <v>52.4803</v>
      </c>
      <c r="J56" s="69" t="n">
        <f aca="false">T56</f>
        <v>17544.0165</v>
      </c>
      <c r="K56" s="69" t="n">
        <f aca="false">W56</f>
        <v>52.5573</v>
      </c>
      <c r="L56" s="55" t="n">
        <v>17514.1856</v>
      </c>
      <c r="M56" s="55" t="n">
        <v>53.9751</v>
      </c>
      <c r="N56" s="55" t="n">
        <v>52.5108</v>
      </c>
      <c r="O56" s="55" t="n">
        <v>52.558</v>
      </c>
      <c r="P56" s="55" t="n">
        <v>739.67</v>
      </c>
      <c r="Q56" s="56" t="n">
        <v>2.464</v>
      </c>
      <c r="R56" s="55" t="n">
        <f aca="false">$P56/3600</f>
        <v>0.205463888888889</v>
      </c>
      <c r="S56" s="57"/>
      <c r="T56" s="55" t="n">
        <v>17544.0165</v>
      </c>
      <c r="U56" s="55" t="n">
        <v>54.017</v>
      </c>
      <c r="V56" s="55" t="n">
        <v>52.4803</v>
      </c>
      <c r="W56" s="55" t="n">
        <v>52.5573</v>
      </c>
      <c r="X56" s="55" t="n">
        <v>804.67</v>
      </c>
      <c r="Y56" s="56" t="n">
        <v>2.542</v>
      </c>
      <c r="Z56" s="55" t="n">
        <f aca="false">$X56/3600</f>
        <v>0.223519444444444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1735.4515</v>
      </c>
      <c r="E57" s="69" t="n">
        <f aca="false">N57</f>
        <v>48.5149</v>
      </c>
      <c r="F57" s="69" t="n">
        <f aca="false">L57</f>
        <v>11735.4515</v>
      </c>
      <c r="G57" s="69" t="n">
        <f aca="false">O57</f>
        <v>49.9947</v>
      </c>
      <c r="H57" s="69" t="n">
        <f aca="false">T57</f>
        <v>11764.9278</v>
      </c>
      <c r="I57" s="69" t="n">
        <f aca="false">V57</f>
        <v>48.5033</v>
      </c>
      <c r="J57" s="69" t="n">
        <f aca="false">T57</f>
        <v>11764.9278</v>
      </c>
      <c r="K57" s="69" t="n">
        <f aca="false">W57</f>
        <v>49.9919</v>
      </c>
      <c r="L57" s="55" t="n">
        <v>11735.4515</v>
      </c>
      <c r="M57" s="55" t="n">
        <v>49.2697</v>
      </c>
      <c r="N57" s="55" t="n">
        <v>48.5149</v>
      </c>
      <c r="O57" s="55" t="n">
        <v>49.9947</v>
      </c>
      <c r="P57" s="55" t="n">
        <v>641.56</v>
      </c>
      <c r="Q57" s="56" t="n">
        <v>2.215</v>
      </c>
      <c r="R57" s="55" t="n">
        <f aca="false">$P57/3600</f>
        <v>0.178211111111111</v>
      </c>
      <c r="S57" s="57"/>
      <c r="T57" s="55" t="n">
        <v>11764.9278</v>
      </c>
      <c r="U57" s="55" t="n">
        <v>49.3014</v>
      </c>
      <c r="V57" s="55" t="n">
        <v>48.5033</v>
      </c>
      <c r="W57" s="55" t="n">
        <v>49.9919</v>
      </c>
      <c r="X57" s="55" t="n">
        <v>699.08</v>
      </c>
      <c r="Y57" s="56" t="n">
        <v>2.23</v>
      </c>
      <c r="Z57" s="55" t="n">
        <f aca="false">$X57/3600</f>
        <v>0.194188888888889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6719.4268</v>
      </c>
      <c r="E58" s="70" t="n">
        <f aca="false">N58</f>
        <v>45.9437</v>
      </c>
      <c r="F58" s="70" t="n">
        <f aca="false">L58</f>
        <v>6719.4268</v>
      </c>
      <c r="G58" s="70" t="n">
        <f aca="false">O58</f>
        <v>47.7853</v>
      </c>
      <c r="H58" s="70" t="n">
        <f aca="false">T58</f>
        <v>6705.8021</v>
      </c>
      <c r="I58" s="70" t="n">
        <f aca="false">V58</f>
        <v>45.9333</v>
      </c>
      <c r="J58" s="70" t="n">
        <f aca="false">T58</f>
        <v>6705.8021</v>
      </c>
      <c r="K58" s="70" t="n">
        <f aca="false">W58</f>
        <v>47.7786</v>
      </c>
      <c r="L58" s="63" t="n">
        <v>6719.4268</v>
      </c>
      <c r="M58" s="63" t="n">
        <v>44.8991</v>
      </c>
      <c r="N58" s="63" t="n">
        <v>45.9437</v>
      </c>
      <c r="O58" s="63" t="n">
        <v>47.7853</v>
      </c>
      <c r="P58" s="63" t="n">
        <v>583.89</v>
      </c>
      <c r="Q58" s="63" t="n">
        <v>1.794</v>
      </c>
      <c r="R58" s="55" t="n">
        <f aca="false">$P58/3600</f>
        <v>0.162191666666667</v>
      </c>
      <c r="S58" s="61"/>
      <c r="T58" s="63" t="n">
        <v>6705.8021</v>
      </c>
      <c r="U58" s="63" t="n">
        <v>44.8878</v>
      </c>
      <c r="V58" s="63" t="n">
        <v>45.9333</v>
      </c>
      <c r="W58" s="63" t="n">
        <v>47.7786</v>
      </c>
      <c r="X58" s="63" t="n">
        <v>568.07</v>
      </c>
      <c r="Y58" s="63" t="n">
        <v>1.825</v>
      </c>
      <c r="Z58" s="55" t="n">
        <f aca="false">$X58/3600</f>
        <v>0.157797222222222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2918.5428</v>
      </c>
      <c r="E59" s="66" t="n">
        <f aca="false">N59</f>
        <v>57.0057</v>
      </c>
      <c r="F59" s="66" t="n">
        <f aca="false">L59</f>
        <v>12918.5428</v>
      </c>
      <c r="G59" s="66" t="n">
        <f aca="false">O59</f>
        <v>56.7628</v>
      </c>
      <c r="H59" s="66" t="n">
        <f aca="false">T59</f>
        <v>12927.9175</v>
      </c>
      <c r="I59" s="66" t="n">
        <f aca="false">V59</f>
        <v>56.9933</v>
      </c>
      <c r="J59" s="66" t="n">
        <f aca="false">T59</f>
        <v>12927.9175</v>
      </c>
      <c r="K59" s="66" t="n">
        <f aca="false">W59</f>
        <v>56.7268</v>
      </c>
      <c r="L59" s="65" t="n">
        <v>12918.5428</v>
      </c>
      <c r="M59" s="65" t="n">
        <v>57.3819</v>
      </c>
      <c r="N59" s="65" t="n">
        <v>57.0057</v>
      </c>
      <c r="O59" s="65" t="n">
        <v>56.7628</v>
      </c>
      <c r="P59" s="65" t="n">
        <v>616.27</v>
      </c>
      <c r="Q59" s="56" t="n">
        <v>1.965</v>
      </c>
      <c r="R59" s="55" t="n">
        <f aca="false">$P59/3600</f>
        <v>0.171186111111111</v>
      </c>
      <c r="S59" s="67"/>
      <c r="T59" s="65" t="n">
        <v>12927.9175</v>
      </c>
      <c r="U59" s="65" t="n">
        <v>57.4482</v>
      </c>
      <c r="V59" s="65" t="n">
        <v>56.9933</v>
      </c>
      <c r="W59" s="65" t="n">
        <v>56.7268</v>
      </c>
      <c r="X59" s="65" t="n">
        <v>603.15</v>
      </c>
      <c r="Y59" s="56" t="n">
        <v>1.981</v>
      </c>
      <c r="Z59" s="55" t="n">
        <f aca="false">$X59/3600</f>
        <v>0.16754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9568.7705</v>
      </c>
      <c r="E60" s="54" t="n">
        <f aca="false">N60</f>
        <v>53.2033</v>
      </c>
      <c r="F60" s="54" t="n">
        <f aca="false">L60</f>
        <v>9568.7705</v>
      </c>
      <c r="G60" s="54" t="n">
        <f aca="false">O60</f>
        <v>53.173</v>
      </c>
      <c r="H60" s="54" t="n">
        <f aca="false">T60</f>
        <v>9577.4991</v>
      </c>
      <c r="I60" s="54" t="n">
        <f aca="false">V60</f>
        <v>53.1893</v>
      </c>
      <c r="J60" s="54" t="n">
        <f aca="false">T60</f>
        <v>9577.4991</v>
      </c>
      <c r="K60" s="54" t="n">
        <f aca="false">W60</f>
        <v>53.1487</v>
      </c>
      <c r="L60" s="55" t="n">
        <v>9568.7705</v>
      </c>
      <c r="M60" s="55" t="n">
        <v>53.6402</v>
      </c>
      <c r="N60" s="55" t="n">
        <v>53.2033</v>
      </c>
      <c r="O60" s="55" t="n">
        <v>53.173</v>
      </c>
      <c r="P60" s="55" t="n">
        <v>566.05</v>
      </c>
      <c r="Q60" s="56" t="n">
        <v>1.794</v>
      </c>
      <c r="R60" s="55" t="n">
        <f aca="false">$P60/3600</f>
        <v>0.157236111111111</v>
      </c>
      <c r="S60" s="57"/>
      <c r="T60" s="55" t="n">
        <v>9577.4991</v>
      </c>
      <c r="U60" s="55" t="n">
        <v>53.6602</v>
      </c>
      <c r="V60" s="55" t="n">
        <v>53.1893</v>
      </c>
      <c r="W60" s="55" t="n">
        <v>53.1487</v>
      </c>
      <c r="X60" s="55" t="n">
        <v>547.97</v>
      </c>
      <c r="Y60" s="56" t="n">
        <v>1.794</v>
      </c>
      <c r="Z60" s="55" t="n">
        <f aca="false">$X60/3600</f>
        <v>0.152213888888889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6584.6695</v>
      </c>
      <c r="E61" s="54" t="n">
        <f aca="false">N61</f>
        <v>49.6914</v>
      </c>
      <c r="F61" s="54" t="n">
        <f aca="false">L61</f>
        <v>6584.6695</v>
      </c>
      <c r="G61" s="54" t="n">
        <f aca="false">O61</f>
        <v>49.9321</v>
      </c>
      <c r="H61" s="54" t="n">
        <f aca="false">T61</f>
        <v>6595.5914</v>
      </c>
      <c r="I61" s="54" t="n">
        <f aca="false">V61</f>
        <v>49.6855</v>
      </c>
      <c r="J61" s="54" t="n">
        <f aca="false">T61</f>
        <v>6595.5914</v>
      </c>
      <c r="K61" s="54" t="n">
        <f aca="false">W61</f>
        <v>49.9288</v>
      </c>
      <c r="L61" s="55" t="n">
        <v>6584.6695</v>
      </c>
      <c r="M61" s="55" t="n">
        <v>49.7959</v>
      </c>
      <c r="N61" s="55" t="n">
        <v>49.6914</v>
      </c>
      <c r="O61" s="55" t="n">
        <v>49.9321</v>
      </c>
      <c r="P61" s="55" t="n">
        <v>491.3</v>
      </c>
      <c r="Q61" s="56" t="n">
        <v>1.575</v>
      </c>
      <c r="R61" s="55" t="n">
        <f aca="false">$P61/3600</f>
        <v>0.136472222222222</v>
      </c>
      <c r="S61" s="57"/>
      <c r="T61" s="55" t="n">
        <v>6595.5914</v>
      </c>
      <c r="U61" s="55" t="n">
        <v>49.8071</v>
      </c>
      <c r="V61" s="55" t="n">
        <v>49.6855</v>
      </c>
      <c r="W61" s="55" t="n">
        <v>49.9288</v>
      </c>
      <c r="X61" s="55" t="n">
        <v>481.73</v>
      </c>
      <c r="Y61" s="56" t="n">
        <v>1.591</v>
      </c>
      <c r="Z61" s="55" t="n">
        <f aca="false">$X61/3600</f>
        <v>0.133813888888889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4243.2665</v>
      </c>
      <c r="E62" s="71" t="n">
        <f aca="false">N62</f>
        <v>46.789</v>
      </c>
      <c r="F62" s="71" t="n">
        <f aca="false">L62</f>
        <v>4243.2665</v>
      </c>
      <c r="G62" s="71" t="n">
        <f aca="false">O62</f>
        <v>47.1911</v>
      </c>
      <c r="H62" s="71" t="n">
        <f aca="false">T62</f>
        <v>4233.0942</v>
      </c>
      <c r="I62" s="71" t="n">
        <f aca="false">V62</f>
        <v>46.7784</v>
      </c>
      <c r="J62" s="71" t="n">
        <f aca="false">T62</f>
        <v>4233.0942</v>
      </c>
      <c r="K62" s="71" t="n">
        <f aca="false">W62</f>
        <v>47.1667</v>
      </c>
      <c r="L62" s="63" t="n">
        <v>4243.2665</v>
      </c>
      <c r="M62" s="63" t="n">
        <v>46.1347</v>
      </c>
      <c r="N62" s="63" t="n">
        <v>46.789</v>
      </c>
      <c r="O62" s="63" t="n">
        <v>47.1911</v>
      </c>
      <c r="P62" s="63" t="n">
        <v>425.07</v>
      </c>
      <c r="Q62" s="63" t="n">
        <v>1.341</v>
      </c>
      <c r="R62" s="55" t="n">
        <f aca="false">$P62/3600</f>
        <v>0.118075</v>
      </c>
      <c r="S62" s="61"/>
      <c r="T62" s="63" t="n">
        <v>4233.0942</v>
      </c>
      <c r="U62" s="63" t="n">
        <v>46.1177</v>
      </c>
      <c r="V62" s="63" t="n">
        <v>46.7784</v>
      </c>
      <c r="W62" s="63" t="n">
        <v>47.1667</v>
      </c>
      <c r="X62" s="63" t="n">
        <v>471.14</v>
      </c>
      <c r="Y62" s="63" t="n">
        <v>1.357</v>
      </c>
      <c r="Z62" s="55" t="n">
        <f aca="false">$X62/3600</f>
        <v>0.130872222222222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/>
      <c r="U63" s="65"/>
      <c r="V63" s="65"/>
      <c r="W63" s="65"/>
      <c r="X63" s="65"/>
      <c r="Y63" s="56"/>
      <c r="Z63" s="55" t="n">
        <f aca="false">$X63/3600</f>
        <v>0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/>
      <c r="U64" s="55"/>
      <c r="V64" s="55"/>
      <c r="W64" s="55"/>
      <c r="X64" s="55"/>
      <c r="Y64" s="56"/>
      <c r="Z64" s="55" t="n">
        <f aca="false">$X64/3600</f>
        <v>0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/>
      <c r="U65" s="55"/>
      <c r="V65" s="55"/>
      <c r="W65" s="55"/>
      <c r="X65" s="55"/>
      <c r="Y65" s="56"/>
      <c r="Z65" s="55" t="n">
        <f aca="false">$X65/3600</f>
        <v>0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/>
      <c r="U66" s="63"/>
      <c r="V66" s="63"/>
      <c r="W66" s="63"/>
      <c r="X66" s="63"/>
      <c r="Y66" s="63"/>
      <c r="Z66" s="55" t="n">
        <f aca="false">$X66/3600</f>
        <v>0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/>
      <c r="U67" s="65"/>
      <c r="V67" s="65"/>
      <c r="W67" s="65"/>
      <c r="X67" s="65"/>
      <c r="Y67" s="56"/>
      <c r="Z67" s="55" t="n">
        <f aca="false">$X67/3600</f>
        <v>0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/>
      <c r="U68" s="55"/>
      <c r="V68" s="55"/>
      <c r="W68" s="55"/>
      <c r="X68" s="55"/>
      <c r="Y68" s="56"/>
      <c r="Z68" s="55" t="n">
        <f aca="false">$X68/3600</f>
        <v>0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/>
      <c r="U69" s="55"/>
      <c r="V69" s="55"/>
      <c r="W69" s="55"/>
      <c r="X69" s="55"/>
      <c r="Y69" s="56"/>
      <c r="Z69" s="55" t="n">
        <f aca="false">$X69/3600</f>
        <v>0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/>
      <c r="U70" s="63"/>
      <c r="V70" s="63"/>
      <c r="W70" s="63"/>
      <c r="X70" s="63"/>
      <c r="Y70" s="63"/>
      <c r="Z70" s="55" t="n">
        <f aca="false">$X70/3600</f>
        <v>0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/>
      <c r="U71" s="65"/>
      <c r="V71" s="65"/>
      <c r="W71" s="65"/>
      <c r="X71" s="65"/>
      <c r="Y71" s="56"/>
      <c r="Z71" s="55" t="n">
        <f aca="false">$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/>
      <c r="U72" s="55"/>
      <c r="V72" s="55"/>
      <c r="W72" s="55"/>
      <c r="X72" s="55"/>
      <c r="Y72" s="56"/>
      <c r="Z72" s="55" t="n">
        <f aca="false">$X72/3600</f>
        <v>0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/>
      <c r="U73" s="55"/>
      <c r="V73" s="55"/>
      <c r="W73" s="55"/>
      <c r="X73" s="55"/>
      <c r="Y73" s="56"/>
      <c r="Z73" s="55" t="n">
        <f aca="false">$X73/3600</f>
        <v>0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/>
      <c r="U74" s="63"/>
      <c r="V74" s="63"/>
      <c r="W74" s="63"/>
      <c r="X74" s="63"/>
      <c r="Y74" s="63"/>
      <c r="Z74" s="55" t="n">
        <f aca="false">$X74/3600</f>
        <v>0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45.8014545457538</v>
      </c>
      <c r="R75" s="75" t="n">
        <f aca="false">GEOMEAN(R3:R10)</f>
        <v>9.27072065143784</v>
      </c>
      <c r="S75" s="76"/>
      <c r="Y75" s="77" t="n">
        <f aca="false">GEOMEAN(Y3:Y10)/Q75</f>
        <v>1.00663587427717</v>
      </c>
      <c r="Z75" s="77" t="n">
        <f aca="false">GEOMEAN(Z3:Z10)/R75</f>
        <v>1.08821911246306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39.4025623117208</v>
      </c>
      <c r="R76" s="75" t="n">
        <f aca="false">GEOMEAN(R11:R30)</f>
        <v>2.95120824340838</v>
      </c>
      <c r="S76" s="76"/>
      <c r="Y76" s="77" t="n">
        <f aca="false">GEOMEAN(Y11:Y30)/Q76</f>
        <v>0.982717376924673</v>
      </c>
      <c r="Z76" s="77" t="n">
        <f aca="false">GEOMEAN(Z11:Z30)/R76</f>
        <v>1.10318843364951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8.6457408668435</v>
      </c>
      <c r="R77" s="75" t="n">
        <f aca="false">GEOMEAN(R31:R46)</f>
        <v>0.739385110418156</v>
      </c>
      <c r="S77" s="76"/>
      <c r="Y77" s="77" t="n">
        <f aca="false">GEOMEAN(Y31:Y46)/Q77</f>
        <v>1.01829001829909</v>
      </c>
      <c r="Z77" s="77" t="n">
        <f aca="false">GEOMEAN(Z31:Z46)/R77</f>
        <v>1.10876799483605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95440242029698</v>
      </c>
      <c r="R78" s="75" t="n">
        <f aca="false">GEOMEAN(R47:R62)</f>
        <v>0.176997543149397</v>
      </c>
      <c r="S78" s="80"/>
      <c r="Y78" s="77" t="n">
        <f aca="false">GEOMEAN(Y47:Y62)/Q78</f>
        <v>1.01537042065377</v>
      </c>
      <c r="Z78" s="77" t="n">
        <f aca="false">GEOMEAN(Z47:Z62)/R78</f>
        <v>1.03740852769277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9.80511874435472</v>
      </c>
      <c r="R81" s="86" t="n">
        <f aca="false">GEOMEAN(R11:R62)</f>
        <v>0.811011481197085</v>
      </c>
      <c r="S81" s="87"/>
      <c r="T81" s="82"/>
      <c r="U81" s="82"/>
      <c r="V81" s="82"/>
      <c r="W81" s="82"/>
      <c r="X81" s="82"/>
      <c r="Y81" s="89" t="n">
        <f aca="false">GEOMEAN(Y11:Y62)/Q81</f>
        <v>1.00357132250253</v>
      </c>
      <c r="Z81" s="89" t="n">
        <f aca="false">GEOMEAN(Z11:Z62)/R81</f>
        <v>1.08419774181772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12.0423074964366</v>
      </c>
      <c r="R82" s="75" t="n">
        <f aca="false">GEOMEAN(R3:R62)</f>
        <v>1.1222902795932</v>
      </c>
      <c r="S82" s="75"/>
      <c r="T82" s="75"/>
      <c r="U82" s="75"/>
      <c r="V82" s="75"/>
      <c r="W82" s="75"/>
      <c r="X82" s="75"/>
      <c r="Y82" s="75" t="n">
        <f aca="false">GEOMEAN(Y3:Y62)</f>
        <v>12.090228531372</v>
      </c>
      <c r="Z82" s="75" t="n">
        <f aca="false">GEOMEAN(Z3:Z62)</f>
        <v>1.21738537454006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0397938974317</v>
      </c>
      <c r="Z83" s="77" t="n">
        <f aca="false">Z82/R82</f>
        <v>1.08473306476586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391628888888889</v>
      </c>
      <c r="R84" s="76" t="n">
        <f aca="false">SUM(R3:R62)</f>
        <v>156.512555555556</v>
      </c>
      <c r="X84" s="76"/>
      <c r="Y84" s="76" t="n">
        <f aca="false">SUM(Y3:Y62)/3600</f>
        <v>0.389290833333333</v>
      </c>
      <c r="Z84" s="76" t="n">
        <f aca="false">SUM(Z3:Z62)</f>
        <v>170.654819444444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8" colorId="64" zoomScale="130" zoomScaleNormal="130" zoomScalePageLayoutView="100" workbookViewId="0">
      <selection pane="topLeft" activeCell="S25" activeCellId="0" sqref="S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484279.8425</v>
      </c>
      <c r="E3" s="54" t="n">
        <f aca="false">N3</f>
        <v>57.8585</v>
      </c>
      <c r="F3" s="54" t="n">
        <f aca="false">L3</f>
        <v>484279.8425</v>
      </c>
      <c r="G3" s="54" t="n">
        <f aca="false">O3</f>
        <v>57.1968</v>
      </c>
      <c r="H3" s="54" t="n">
        <f aca="false">T3</f>
        <v>482186.8209</v>
      </c>
      <c r="I3" s="54" t="n">
        <f aca="false">V3</f>
        <v>57.8987</v>
      </c>
      <c r="J3" s="54" t="n">
        <f aca="false">T3</f>
        <v>482186.8209</v>
      </c>
      <c r="K3" s="54" t="n">
        <f aca="false">W3</f>
        <v>57.2597</v>
      </c>
      <c r="L3" s="55" t="n">
        <v>484279.8425</v>
      </c>
      <c r="M3" s="55" t="n">
        <v>57.8272</v>
      </c>
      <c r="N3" s="55" t="n">
        <v>57.8585</v>
      </c>
      <c r="O3" s="55" t="n">
        <v>57.1968</v>
      </c>
      <c r="P3" s="55" t="n">
        <v>7826.1</v>
      </c>
      <c r="Q3" s="56" t="n">
        <v>46.03</v>
      </c>
      <c r="R3" s="55" t="n">
        <f aca="false">$P3/3600</f>
        <v>2.17391666666667</v>
      </c>
      <c r="S3" s="57"/>
      <c r="T3" s="55" t="n">
        <v>482186.8209</v>
      </c>
      <c r="U3" s="55" t="n">
        <v>58.0988</v>
      </c>
      <c r="V3" s="55" t="n">
        <v>57.8987</v>
      </c>
      <c r="W3" s="55" t="n">
        <v>57.2597</v>
      </c>
      <c r="X3" s="55" t="n">
        <v>9287.28</v>
      </c>
      <c r="Y3" s="56" t="n">
        <v>45.07</v>
      </c>
      <c r="Z3" s="55" t="n">
        <f aca="false">$X3/3600</f>
        <v>2.5798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308826.3249</v>
      </c>
      <c r="E4" s="54" t="n">
        <f aca="false">N4</f>
        <v>51.867</v>
      </c>
      <c r="F4" s="54" t="n">
        <f aca="false">L4</f>
        <v>308826.3249</v>
      </c>
      <c r="G4" s="54" t="n">
        <f aca="false">O4</f>
        <v>52.1147</v>
      </c>
      <c r="H4" s="54" t="n">
        <f aca="false">T4</f>
        <v>308361.5372</v>
      </c>
      <c r="I4" s="54" t="n">
        <f aca="false">V4</f>
        <v>51.8926</v>
      </c>
      <c r="J4" s="54" t="n">
        <f aca="false">T4</f>
        <v>308361.5372</v>
      </c>
      <c r="K4" s="54" t="n">
        <f aca="false">W4</f>
        <v>52.1293</v>
      </c>
      <c r="L4" s="55" t="n">
        <v>308826.3249</v>
      </c>
      <c r="M4" s="55" t="n">
        <v>52.1443</v>
      </c>
      <c r="N4" s="55" t="n">
        <v>51.867</v>
      </c>
      <c r="O4" s="55" t="n">
        <v>52.1147</v>
      </c>
      <c r="P4" s="55" t="n">
        <v>7447.98</v>
      </c>
      <c r="Q4" s="56" t="n">
        <v>40.56</v>
      </c>
      <c r="R4" s="55" t="n">
        <f aca="false">$P4/3600</f>
        <v>2.06888333333333</v>
      </c>
      <c r="S4" s="57"/>
      <c r="T4" s="55" t="n">
        <v>308361.5372</v>
      </c>
      <c r="U4" s="55" t="n">
        <v>52.1954</v>
      </c>
      <c r="V4" s="55" t="n">
        <v>51.8926</v>
      </c>
      <c r="W4" s="55" t="n">
        <v>52.1293</v>
      </c>
      <c r="X4" s="55" t="n">
        <v>8921.47</v>
      </c>
      <c r="Y4" s="56" t="n">
        <v>39.686</v>
      </c>
      <c r="Z4" s="55" t="n">
        <f aca="false">$X4/3600</f>
        <v>2.47818611111111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170795.9298</v>
      </c>
      <c r="E5" s="54" t="n">
        <f aca="false">N5</f>
        <v>48.309</v>
      </c>
      <c r="F5" s="54" t="n">
        <f aca="false">L5</f>
        <v>170795.9298</v>
      </c>
      <c r="G5" s="54" t="n">
        <f aca="false">O5</f>
        <v>49.4728</v>
      </c>
      <c r="H5" s="54" t="n">
        <f aca="false">T5</f>
        <v>170413.3145</v>
      </c>
      <c r="I5" s="54" t="n">
        <f aca="false">V5</f>
        <v>48.2961</v>
      </c>
      <c r="J5" s="54" t="n">
        <f aca="false">T5</f>
        <v>170413.3145</v>
      </c>
      <c r="K5" s="54" t="n">
        <f aca="false">W5</f>
        <v>49.4633</v>
      </c>
      <c r="L5" s="55" t="n">
        <v>170795.9298</v>
      </c>
      <c r="M5" s="55" t="n">
        <v>48.6539</v>
      </c>
      <c r="N5" s="55" t="n">
        <v>48.309</v>
      </c>
      <c r="O5" s="55" t="n">
        <v>49.4728</v>
      </c>
      <c r="P5" s="55" t="n">
        <v>8384.8</v>
      </c>
      <c r="Q5" s="56" t="n">
        <v>31.574</v>
      </c>
      <c r="R5" s="55" t="n">
        <f aca="false">$P5/3600</f>
        <v>2.32911111111111</v>
      </c>
      <c r="S5" s="57"/>
      <c r="T5" s="55" t="n">
        <v>170413.3145</v>
      </c>
      <c r="U5" s="55" t="n">
        <v>48.6619</v>
      </c>
      <c r="V5" s="55" t="n">
        <v>48.2961</v>
      </c>
      <c r="W5" s="55" t="n">
        <v>49.4633</v>
      </c>
      <c r="X5" s="55" t="n">
        <v>8600.09</v>
      </c>
      <c r="Y5" s="56" t="n">
        <v>31.2</v>
      </c>
      <c r="Z5" s="55" t="n">
        <f aca="false">$X5/3600</f>
        <v>2.38891388888889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84297.0388</v>
      </c>
      <c r="E6" s="62" t="n">
        <f aca="false">N6</f>
        <v>45.4638</v>
      </c>
      <c r="F6" s="62" t="n">
        <f aca="false">L6</f>
        <v>84297.0388</v>
      </c>
      <c r="G6" s="62" t="n">
        <f aca="false">O6</f>
        <v>47.5776</v>
      </c>
      <c r="H6" s="62" t="n">
        <f aca="false">T6</f>
        <v>83707.1262</v>
      </c>
      <c r="I6" s="62" t="n">
        <f aca="false">V6</f>
        <v>45.4475</v>
      </c>
      <c r="J6" s="62" t="n">
        <f aca="false">T6</f>
        <v>83707.1262</v>
      </c>
      <c r="K6" s="62" t="n">
        <f aca="false">W6</f>
        <v>47.5643</v>
      </c>
      <c r="L6" s="63" t="n">
        <v>84297.0388</v>
      </c>
      <c r="M6" s="63" t="n">
        <v>45.9968</v>
      </c>
      <c r="N6" s="63" t="n">
        <v>45.4638</v>
      </c>
      <c r="O6" s="63" t="n">
        <v>47.5776</v>
      </c>
      <c r="P6" s="63" t="n">
        <v>7419.87</v>
      </c>
      <c r="Q6" s="63" t="n">
        <v>23.306</v>
      </c>
      <c r="R6" s="55" t="n">
        <f aca="false">$P6/3600</f>
        <v>2.061075</v>
      </c>
      <c r="S6" s="61"/>
      <c r="T6" s="63" t="n">
        <v>83707.1262</v>
      </c>
      <c r="U6" s="63" t="n">
        <v>45.9952</v>
      </c>
      <c r="V6" s="63" t="n">
        <v>45.4475</v>
      </c>
      <c r="W6" s="63" t="n">
        <v>47.5643</v>
      </c>
      <c r="X6" s="63" t="n">
        <v>6486.29</v>
      </c>
      <c r="Y6" s="63" t="n">
        <v>23.4</v>
      </c>
      <c r="Z6" s="55" t="n">
        <f aca="false">$X6/3600</f>
        <v>1.80174722222222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521933.3391</v>
      </c>
      <c r="E7" s="54" t="n">
        <f aca="false">N7</f>
        <v>57.333</v>
      </c>
      <c r="F7" s="54" t="n">
        <f aca="false">L7</f>
        <v>521933.3391</v>
      </c>
      <c r="G7" s="54" t="n">
        <f aca="false">O7</f>
        <v>57.5408</v>
      </c>
      <c r="H7" s="54" t="n">
        <f aca="false">T7</f>
        <v>516955.7908</v>
      </c>
      <c r="I7" s="54" t="n">
        <f aca="false">V7</f>
        <v>57.3709</v>
      </c>
      <c r="J7" s="54" t="n">
        <f aca="false">T7</f>
        <v>516955.7908</v>
      </c>
      <c r="K7" s="54" t="n">
        <f aca="false">W7</f>
        <v>57.5824</v>
      </c>
      <c r="L7" s="65" t="n">
        <v>521933.3391</v>
      </c>
      <c r="M7" s="65" t="n">
        <v>58.5442</v>
      </c>
      <c r="N7" s="65" t="n">
        <v>57.333</v>
      </c>
      <c r="O7" s="65" t="n">
        <v>57.5408</v>
      </c>
      <c r="P7" s="55" t="n">
        <v>9294.33</v>
      </c>
      <c r="Q7" s="56" t="n">
        <v>0</v>
      </c>
      <c r="R7" s="55" t="n">
        <f aca="false">$P7/3600</f>
        <v>2.58175833333333</v>
      </c>
      <c r="S7" s="57"/>
      <c r="T7" s="65" t="n">
        <v>516955.7908</v>
      </c>
      <c r="U7" s="65" t="n">
        <v>58.7791</v>
      </c>
      <c r="V7" s="65" t="n">
        <v>57.3709</v>
      </c>
      <c r="W7" s="65" t="n">
        <v>57.5824</v>
      </c>
      <c r="X7" s="55" t="n">
        <v>10233.23</v>
      </c>
      <c r="Y7" s="56" t="n">
        <v>44.709</v>
      </c>
      <c r="Z7" s="55" t="n">
        <f aca="false">$X7/3600</f>
        <v>2.84256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359690.2966</v>
      </c>
      <c r="E8" s="54" t="n">
        <f aca="false">N8</f>
        <v>52.2245</v>
      </c>
      <c r="F8" s="54" t="n">
        <f aca="false">L8</f>
        <v>359690.2966</v>
      </c>
      <c r="G8" s="54" t="n">
        <f aca="false">O8</f>
        <v>52.0554</v>
      </c>
      <c r="H8" s="54" t="n">
        <f aca="false">T8</f>
        <v>357352.0135</v>
      </c>
      <c r="I8" s="54" t="n">
        <f aca="false">V8</f>
        <v>52.2357</v>
      </c>
      <c r="J8" s="54" t="n">
        <f aca="false">T8</f>
        <v>357352.0135</v>
      </c>
      <c r="K8" s="54" t="n">
        <f aca="false">W8</f>
        <v>52.0632</v>
      </c>
      <c r="L8" s="55" t="n">
        <v>359690.2966</v>
      </c>
      <c r="M8" s="55" t="n">
        <v>52.7313</v>
      </c>
      <c r="N8" s="55" t="n">
        <v>52.2245</v>
      </c>
      <c r="O8" s="55" t="n">
        <v>52.0554</v>
      </c>
      <c r="P8" s="55" t="n">
        <v>8935.01</v>
      </c>
      <c r="Q8" s="56" t="n">
        <v>39.374</v>
      </c>
      <c r="R8" s="55" t="n">
        <f aca="false">$P8/3600</f>
        <v>2.48194722222222</v>
      </c>
      <c r="S8" s="57"/>
      <c r="T8" s="55" t="n">
        <v>357352.0135</v>
      </c>
      <c r="U8" s="55" t="n">
        <v>52.7821</v>
      </c>
      <c r="V8" s="55" t="n">
        <v>52.2357</v>
      </c>
      <c r="W8" s="55" t="n">
        <v>52.0632</v>
      </c>
      <c r="X8" s="55" t="n">
        <v>9789.86</v>
      </c>
      <c r="Y8" s="56" t="n">
        <v>38.968</v>
      </c>
      <c r="Z8" s="55" t="n">
        <f aca="false">$X8/3600</f>
        <v>2.71940555555556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229189.2628</v>
      </c>
      <c r="E9" s="54" t="n">
        <f aca="false">N9</f>
        <v>49.6591</v>
      </c>
      <c r="F9" s="54" t="n">
        <f aca="false">L9</f>
        <v>229189.2628</v>
      </c>
      <c r="G9" s="54" t="n">
        <f aca="false">O9</f>
        <v>49.0866</v>
      </c>
      <c r="H9" s="54" t="n">
        <f aca="false">T9</f>
        <v>228030.8825</v>
      </c>
      <c r="I9" s="54" t="n">
        <f aca="false">V9</f>
        <v>49.6564</v>
      </c>
      <c r="J9" s="54" t="n">
        <f aca="false">T9</f>
        <v>228030.8825</v>
      </c>
      <c r="K9" s="54" t="n">
        <f aca="false">W9</f>
        <v>49.0762</v>
      </c>
      <c r="L9" s="55" t="n">
        <v>229189.2628</v>
      </c>
      <c r="M9" s="55" t="n">
        <v>49.0131</v>
      </c>
      <c r="N9" s="55" t="n">
        <v>49.6591</v>
      </c>
      <c r="O9" s="55" t="n">
        <v>49.0866</v>
      </c>
      <c r="P9" s="55" t="n">
        <v>8577.9</v>
      </c>
      <c r="Q9" s="56" t="n">
        <v>32.588</v>
      </c>
      <c r="R9" s="55" t="n">
        <f aca="false">$P9/3600</f>
        <v>2.38275</v>
      </c>
      <c r="S9" s="57"/>
      <c r="T9" s="55" t="n">
        <v>228030.8825</v>
      </c>
      <c r="U9" s="55" t="n">
        <v>49.0351</v>
      </c>
      <c r="V9" s="55" t="n">
        <v>49.6564</v>
      </c>
      <c r="W9" s="55" t="n">
        <v>49.0762</v>
      </c>
      <c r="X9" s="55" t="n">
        <v>8203.01</v>
      </c>
      <c r="Y9" s="56" t="n">
        <v>33.072</v>
      </c>
      <c r="Z9" s="55" t="n">
        <f aca="false">$X9/3600</f>
        <v>2.27861388888889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136249.0265</v>
      </c>
      <c r="E10" s="62" t="n">
        <f aca="false">N10</f>
        <v>47.9537</v>
      </c>
      <c r="F10" s="62" t="n">
        <f aca="false">L10</f>
        <v>136249.0265</v>
      </c>
      <c r="G10" s="62" t="n">
        <f aca="false">O10</f>
        <v>47.1025</v>
      </c>
      <c r="H10" s="62" t="n">
        <f aca="false">T10</f>
        <v>135187.3071</v>
      </c>
      <c r="I10" s="62" t="n">
        <f aca="false">V10</f>
        <v>47.9551</v>
      </c>
      <c r="J10" s="62" t="n">
        <f aca="false">T10</f>
        <v>135187.3071</v>
      </c>
      <c r="K10" s="62" t="n">
        <f aca="false">W10</f>
        <v>47.0995</v>
      </c>
      <c r="L10" s="63" t="n">
        <v>136249.0265</v>
      </c>
      <c r="M10" s="63" t="n">
        <v>45.7793</v>
      </c>
      <c r="N10" s="63" t="n">
        <v>47.9537</v>
      </c>
      <c r="O10" s="63" t="n">
        <v>47.1025</v>
      </c>
      <c r="P10" s="63" t="n">
        <v>7172.18</v>
      </c>
      <c r="Q10" s="63" t="n">
        <v>27.159</v>
      </c>
      <c r="R10" s="55" t="n">
        <f aca="false">$P10/3600</f>
        <v>1.99227222222222</v>
      </c>
      <c r="S10" s="61"/>
      <c r="T10" s="63" t="n">
        <v>135187.3071</v>
      </c>
      <c r="U10" s="63" t="n">
        <v>45.7894</v>
      </c>
      <c r="V10" s="63" t="n">
        <v>47.9551</v>
      </c>
      <c r="W10" s="63" t="n">
        <v>47.0995</v>
      </c>
      <c r="X10" s="63" t="n">
        <v>7808.21</v>
      </c>
      <c r="Y10" s="63" t="n">
        <v>27.643</v>
      </c>
      <c r="Z10" s="55" t="n">
        <f aca="false">$X10/3600</f>
        <v>2.16894722222222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30327.9882</v>
      </c>
      <c r="E11" s="54" t="n">
        <f aca="false">N11</f>
        <v>58.1582</v>
      </c>
      <c r="F11" s="54" t="n">
        <f aca="false">L11</f>
        <v>230327.9882</v>
      </c>
      <c r="G11" s="54" t="n">
        <f aca="false">O11</f>
        <v>57.645</v>
      </c>
      <c r="H11" s="54" t="n">
        <f aca="false">T11</f>
        <v>228697.3362</v>
      </c>
      <c r="I11" s="54" t="n">
        <f aca="false">V11</f>
        <v>58.1766</v>
      </c>
      <c r="J11" s="54" t="n">
        <f aca="false">T11</f>
        <v>228697.3362</v>
      </c>
      <c r="K11" s="54" t="n">
        <f aca="false">W11</f>
        <v>57.6811</v>
      </c>
      <c r="L11" s="55" t="n">
        <v>230327.9882</v>
      </c>
      <c r="M11" s="55" t="n">
        <v>59.5523</v>
      </c>
      <c r="N11" s="55" t="n">
        <v>58.1582</v>
      </c>
      <c r="O11" s="55" t="n">
        <v>57.645</v>
      </c>
      <c r="P11" s="55" t="n">
        <v>3693.05</v>
      </c>
      <c r="Q11" s="56" t="n">
        <v>17.893</v>
      </c>
      <c r="R11" s="55" t="n">
        <f aca="false">$P11/3600</f>
        <v>1.02584722222222</v>
      </c>
      <c r="S11" s="57"/>
      <c r="T11" s="55" t="n">
        <v>228697.3362</v>
      </c>
      <c r="U11" s="55" t="n">
        <v>59.8721</v>
      </c>
      <c r="V11" s="55" t="n">
        <v>58.1766</v>
      </c>
      <c r="W11" s="55" t="n">
        <v>57.6811</v>
      </c>
      <c r="X11" s="55" t="n">
        <v>4025.4</v>
      </c>
      <c r="Y11" s="56" t="n">
        <v>17.534</v>
      </c>
      <c r="Z11" s="55" t="n">
        <f aca="false">$X11/3600</f>
        <v>1.1181666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60557.8214</v>
      </c>
      <c r="E12" s="54" t="n">
        <f aca="false">N12</f>
        <v>52.0905</v>
      </c>
      <c r="F12" s="54" t="n">
        <f aca="false">L12</f>
        <v>160557.8214</v>
      </c>
      <c r="G12" s="54" t="n">
        <f aca="false">O12</f>
        <v>52.5175</v>
      </c>
      <c r="H12" s="54" t="n">
        <f aca="false">T12</f>
        <v>159935.2712</v>
      </c>
      <c r="I12" s="54" t="n">
        <f aca="false">V12</f>
        <v>52.075</v>
      </c>
      <c r="J12" s="54" t="n">
        <f aca="false">T12</f>
        <v>159935.2712</v>
      </c>
      <c r="K12" s="54" t="n">
        <f aca="false">W12</f>
        <v>52.5126</v>
      </c>
      <c r="L12" s="55" t="n">
        <v>160557.8214</v>
      </c>
      <c r="M12" s="55" t="n">
        <v>52.8575</v>
      </c>
      <c r="N12" s="55" t="n">
        <v>52.0905</v>
      </c>
      <c r="O12" s="55" t="n">
        <v>52.5175</v>
      </c>
      <c r="P12" s="55" t="n">
        <v>3155.68</v>
      </c>
      <c r="Q12" s="56" t="n">
        <v>15.74</v>
      </c>
      <c r="R12" s="55" t="n">
        <f aca="false">$P12/3600</f>
        <v>0.876577777777778</v>
      </c>
      <c r="S12" s="57"/>
      <c r="T12" s="55" t="n">
        <v>159935.2712</v>
      </c>
      <c r="U12" s="55" t="n">
        <v>52.898</v>
      </c>
      <c r="V12" s="55" t="n">
        <v>52.075</v>
      </c>
      <c r="W12" s="55" t="n">
        <v>52.5126</v>
      </c>
      <c r="X12" s="55" t="n">
        <v>3406.38</v>
      </c>
      <c r="Y12" s="56" t="n">
        <v>15.303</v>
      </c>
      <c r="Z12" s="55" t="n">
        <f aca="false">$X12/3600</f>
        <v>0.946216666666667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91936.6296</v>
      </c>
      <c r="E13" s="54" t="n">
        <f aca="false">N13</f>
        <v>48.7542</v>
      </c>
      <c r="F13" s="54" t="n">
        <f aca="false">L13</f>
        <v>91936.6296</v>
      </c>
      <c r="G13" s="54" t="n">
        <f aca="false">O13</f>
        <v>50.0553</v>
      </c>
      <c r="H13" s="54" t="n">
        <f aca="false">T13</f>
        <v>91724.0895</v>
      </c>
      <c r="I13" s="54" t="n">
        <f aca="false">V13</f>
        <v>48.7316</v>
      </c>
      <c r="J13" s="54" t="n">
        <f aca="false">T13</f>
        <v>91724.0895</v>
      </c>
      <c r="K13" s="54" t="n">
        <f aca="false">W13</f>
        <v>50.0602</v>
      </c>
      <c r="L13" s="55" t="n">
        <v>91936.6296</v>
      </c>
      <c r="M13" s="55" t="n">
        <v>48.1841</v>
      </c>
      <c r="N13" s="55" t="n">
        <v>48.7542</v>
      </c>
      <c r="O13" s="55" t="n">
        <v>50.0553</v>
      </c>
      <c r="P13" s="55" t="n">
        <v>2999.11</v>
      </c>
      <c r="Q13" s="56" t="n">
        <v>12.479</v>
      </c>
      <c r="R13" s="55" t="n">
        <f aca="false">$P13/3600</f>
        <v>0.833086111111111</v>
      </c>
      <c r="S13" s="57"/>
      <c r="T13" s="55" t="n">
        <v>91724.0895</v>
      </c>
      <c r="U13" s="55" t="n">
        <v>48.1934</v>
      </c>
      <c r="V13" s="55" t="n">
        <v>48.7316</v>
      </c>
      <c r="W13" s="55" t="n">
        <v>50.0602</v>
      </c>
      <c r="X13" s="55" t="n">
        <v>3335.06</v>
      </c>
      <c r="Y13" s="56" t="n">
        <v>12.511</v>
      </c>
      <c r="Z13" s="55" t="n">
        <f aca="false">$X13/3600</f>
        <v>0.926405555555556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41263.4723</v>
      </c>
      <c r="E14" s="62" t="n">
        <f aca="false">N14</f>
        <v>46.1927</v>
      </c>
      <c r="F14" s="62" t="n">
        <f aca="false">L14</f>
        <v>41263.4723</v>
      </c>
      <c r="G14" s="62" t="n">
        <f aca="false">O14</f>
        <v>48.336</v>
      </c>
      <c r="H14" s="62" t="n">
        <f aca="false">T14</f>
        <v>41049.5804</v>
      </c>
      <c r="I14" s="62" t="n">
        <f aca="false">V14</f>
        <v>46.1928</v>
      </c>
      <c r="J14" s="62" t="n">
        <f aca="false">T14</f>
        <v>41049.5804</v>
      </c>
      <c r="K14" s="62" t="n">
        <f aca="false">W14</f>
        <v>48.3484</v>
      </c>
      <c r="L14" s="63" t="n">
        <v>41263.4723</v>
      </c>
      <c r="M14" s="63" t="n">
        <v>44.7927</v>
      </c>
      <c r="N14" s="63" t="n">
        <v>46.1927</v>
      </c>
      <c r="O14" s="63" t="n">
        <v>48.336</v>
      </c>
      <c r="P14" s="63" t="n">
        <v>2765.93</v>
      </c>
      <c r="Q14" s="63" t="n">
        <v>8.86</v>
      </c>
      <c r="R14" s="55" t="n">
        <f aca="false">$P14/3600</f>
        <v>0.768313888888889</v>
      </c>
      <c r="S14" s="61"/>
      <c r="T14" s="63" t="n">
        <v>41049.5804</v>
      </c>
      <c r="U14" s="63" t="n">
        <v>44.7931</v>
      </c>
      <c r="V14" s="63" t="n">
        <v>46.1928</v>
      </c>
      <c r="W14" s="63" t="n">
        <v>48.3484</v>
      </c>
      <c r="X14" s="63" t="n">
        <v>3385.8</v>
      </c>
      <c r="Y14" s="63" t="n">
        <v>9.172</v>
      </c>
      <c r="Z14" s="55" t="n">
        <f aca="false">$X14/3600</f>
        <v>0.9405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240427.3567</v>
      </c>
      <c r="E15" s="66" t="n">
        <f aca="false">N15</f>
        <v>58.0787</v>
      </c>
      <c r="F15" s="66" t="n">
        <f aca="false">L15</f>
        <v>240427.3567</v>
      </c>
      <c r="G15" s="66" t="n">
        <f aca="false">O15</f>
        <v>57.4448</v>
      </c>
      <c r="H15" s="66" t="n">
        <f aca="false">T15</f>
        <v>239062.6952</v>
      </c>
      <c r="I15" s="66" t="n">
        <f aca="false">V15</f>
        <v>58.0913</v>
      </c>
      <c r="J15" s="66" t="n">
        <f aca="false">T15</f>
        <v>239062.6952</v>
      </c>
      <c r="K15" s="66" t="n">
        <f aca="false">W15</f>
        <v>57.466</v>
      </c>
      <c r="L15" s="65" t="n">
        <v>240427.3567</v>
      </c>
      <c r="M15" s="65" t="n">
        <v>58.971</v>
      </c>
      <c r="N15" s="65" t="n">
        <v>58.0787</v>
      </c>
      <c r="O15" s="65" t="n">
        <v>57.4448</v>
      </c>
      <c r="P15" s="65" t="n">
        <v>3113.15</v>
      </c>
      <c r="Q15" s="56" t="n">
        <v>19.406</v>
      </c>
      <c r="R15" s="55" t="n">
        <f aca="false">$P15/3600</f>
        <v>0.864763888888889</v>
      </c>
      <c r="S15" s="67"/>
      <c r="T15" s="65" t="n">
        <v>239062.6952</v>
      </c>
      <c r="U15" s="65" t="n">
        <v>59.3941</v>
      </c>
      <c r="V15" s="65" t="n">
        <v>58.0913</v>
      </c>
      <c r="W15" s="65" t="n">
        <v>57.466</v>
      </c>
      <c r="X15" s="65" t="n">
        <v>3623.87</v>
      </c>
      <c r="Y15" s="56" t="n">
        <v>18.813</v>
      </c>
      <c r="Z15" s="55" t="n">
        <f aca="false">$X15/3600</f>
        <v>1.006630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171459.5344</v>
      </c>
      <c r="E16" s="54" t="n">
        <f aca="false">N16</f>
        <v>51.9266</v>
      </c>
      <c r="F16" s="54" t="n">
        <f aca="false">L16</f>
        <v>171459.5344</v>
      </c>
      <c r="G16" s="54" t="n">
        <f aca="false">O16</f>
        <v>52.1111</v>
      </c>
      <c r="H16" s="54" t="n">
        <f aca="false">T16</f>
        <v>171283.3567</v>
      </c>
      <c r="I16" s="54" t="n">
        <f aca="false">V16</f>
        <v>51.9292</v>
      </c>
      <c r="J16" s="54" t="n">
        <f aca="false">T16</f>
        <v>171283.3567</v>
      </c>
      <c r="K16" s="54" t="n">
        <f aca="false">W16</f>
        <v>52.1185</v>
      </c>
      <c r="L16" s="55" t="n">
        <v>171459.5344</v>
      </c>
      <c r="M16" s="55" t="n">
        <v>52.7651</v>
      </c>
      <c r="N16" s="55" t="n">
        <v>51.9266</v>
      </c>
      <c r="O16" s="55" t="n">
        <v>52.1111</v>
      </c>
      <c r="P16" s="55" t="n">
        <v>2970.75</v>
      </c>
      <c r="Q16" s="56" t="n">
        <v>17.035</v>
      </c>
      <c r="R16" s="55" t="n">
        <f aca="false">$P16/3600</f>
        <v>0.825208333333333</v>
      </c>
      <c r="S16" s="57"/>
      <c r="T16" s="55" t="n">
        <v>171283.3567</v>
      </c>
      <c r="U16" s="55" t="n">
        <v>52.832</v>
      </c>
      <c r="V16" s="55" t="n">
        <v>51.9292</v>
      </c>
      <c r="W16" s="55" t="n">
        <v>52.1185</v>
      </c>
      <c r="X16" s="55" t="n">
        <v>3285.36</v>
      </c>
      <c r="Y16" s="56" t="n">
        <v>16.754</v>
      </c>
      <c r="Z16" s="55" t="n">
        <f aca="false">$X16/3600</f>
        <v>0.9126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03943.6513</v>
      </c>
      <c r="E17" s="54" t="n">
        <f aca="false">N17</f>
        <v>48.4688</v>
      </c>
      <c r="F17" s="54" t="n">
        <f aca="false">L17</f>
        <v>103943.6513</v>
      </c>
      <c r="G17" s="54" t="n">
        <f aca="false">O17</f>
        <v>49.5143</v>
      </c>
      <c r="H17" s="54" t="n">
        <f aca="false">T17</f>
        <v>103938.24</v>
      </c>
      <c r="I17" s="54" t="n">
        <f aca="false">V17</f>
        <v>48.433</v>
      </c>
      <c r="J17" s="54" t="n">
        <f aca="false">T17</f>
        <v>103938.24</v>
      </c>
      <c r="K17" s="54" t="n">
        <f aca="false">W17</f>
        <v>49.506</v>
      </c>
      <c r="L17" s="55" t="n">
        <v>103943.6513</v>
      </c>
      <c r="M17" s="55" t="n">
        <v>48.1649</v>
      </c>
      <c r="N17" s="55" t="n">
        <v>48.4688</v>
      </c>
      <c r="O17" s="55" t="n">
        <v>49.5143</v>
      </c>
      <c r="P17" s="55" t="n">
        <v>2776.23</v>
      </c>
      <c r="Q17" s="56" t="n">
        <v>14.32</v>
      </c>
      <c r="R17" s="55" t="n">
        <f aca="false">$P17/3600</f>
        <v>0.771175</v>
      </c>
      <c r="S17" s="57"/>
      <c r="T17" s="55" t="n">
        <v>103938.24</v>
      </c>
      <c r="U17" s="55" t="n">
        <v>48.1703</v>
      </c>
      <c r="V17" s="55" t="n">
        <v>48.433</v>
      </c>
      <c r="W17" s="55" t="n">
        <v>49.506</v>
      </c>
      <c r="X17" s="55" t="n">
        <v>3044.85</v>
      </c>
      <c r="Y17" s="56" t="n">
        <v>14.352</v>
      </c>
      <c r="Z17" s="55" t="n">
        <f aca="false">$X17/3600</f>
        <v>0.845791666666667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51557.1918</v>
      </c>
      <c r="E18" s="62" t="n">
        <f aca="false">N18</f>
        <v>45.7527</v>
      </c>
      <c r="F18" s="62" t="n">
        <f aca="false">L18</f>
        <v>51557.1918</v>
      </c>
      <c r="G18" s="62" t="n">
        <f aca="false">O18</f>
        <v>47.6169</v>
      </c>
      <c r="H18" s="62" t="n">
        <f aca="false">T18</f>
        <v>51310.5972</v>
      </c>
      <c r="I18" s="62" t="n">
        <f aca="false">V18</f>
        <v>45.721</v>
      </c>
      <c r="J18" s="62" t="n">
        <f aca="false">T18</f>
        <v>51310.5972</v>
      </c>
      <c r="K18" s="62" t="n">
        <f aca="false">W18</f>
        <v>47.593</v>
      </c>
      <c r="L18" s="63" t="n">
        <v>51557.1918</v>
      </c>
      <c r="M18" s="63" t="n">
        <v>44.4816</v>
      </c>
      <c r="N18" s="63" t="n">
        <v>45.7527</v>
      </c>
      <c r="O18" s="63" t="n">
        <v>47.6169</v>
      </c>
      <c r="P18" s="63" t="n">
        <v>2444.16</v>
      </c>
      <c r="Q18" s="63" t="n">
        <v>10.498</v>
      </c>
      <c r="R18" s="55" t="n">
        <f aca="false">$P18/3600</f>
        <v>0.678933333333333</v>
      </c>
      <c r="S18" s="61"/>
      <c r="T18" s="63" t="n">
        <v>51310.5972</v>
      </c>
      <c r="U18" s="63" t="n">
        <v>44.4674</v>
      </c>
      <c r="V18" s="63" t="n">
        <v>45.721</v>
      </c>
      <c r="W18" s="63" t="n">
        <v>47.593</v>
      </c>
      <c r="X18" s="63" t="n">
        <v>2630.09</v>
      </c>
      <c r="Y18" s="63" t="n">
        <v>10.545</v>
      </c>
      <c r="Z18" s="55" t="n">
        <f aca="false">$X18/3600</f>
        <v>0.730580555555556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609441.5423</v>
      </c>
      <c r="E19" s="66" t="n">
        <f aca="false">N19</f>
        <v>59.0622</v>
      </c>
      <c r="F19" s="66" t="n">
        <f aca="false">L19</f>
        <v>609441.5423</v>
      </c>
      <c r="G19" s="66" t="n">
        <f aca="false">O19</f>
        <v>58.0016</v>
      </c>
      <c r="H19" s="66" t="n">
        <f aca="false">T19</f>
        <v>605105.1381</v>
      </c>
      <c r="I19" s="66" t="n">
        <f aca="false">V19</f>
        <v>59.0239</v>
      </c>
      <c r="J19" s="66" t="n">
        <f aca="false">T19</f>
        <v>605105.1381</v>
      </c>
      <c r="K19" s="66" t="n">
        <f aca="false">W19</f>
        <v>57.9711</v>
      </c>
      <c r="L19" s="65" t="n">
        <v>609441.5423</v>
      </c>
      <c r="M19" s="65" t="n">
        <v>59.4025</v>
      </c>
      <c r="N19" s="65" t="n">
        <v>59.0622</v>
      </c>
      <c r="O19" s="65" t="n">
        <v>58.0016</v>
      </c>
      <c r="P19" s="65" t="n">
        <v>6268.59</v>
      </c>
      <c r="Q19" s="56" t="n">
        <v>39.467</v>
      </c>
      <c r="R19" s="55" t="n">
        <f aca="false">$P19/3600</f>
        <v>1.741275</v>
      </c>
      <c r="S19" s="67"/>
      <c r="T19" s="65" t="n">
        <v>605105.1381</v>
      </c>
      <c r="U19" s="65" t="n">
        <v>59.782</v>
      </c>
      <c r="V19" s="65" t="n">
        <v>59.0239</v>
      </c>
      <c r="W19" s="65" t="n">
        <v>57.9711</v>
      </c>
      <c r="X19" s="65" t="n">
        <v>7518.1</v>
      </c>
      <c r="Y19" s="56" t="n">
        <v>38.407</v>
      </c>
      <c r="Z19" s="55" t="n">
        <f aca="false">$X19/3600</f>
        <v>2.08836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465755.4763</v>
      </c>
      <c r="E20" s="54" t="n">
        <f aca="false">N20</f>
        <v>52.3552</v>
      </c>
      <c r="F20" s="54" t="n">
        <f aca="false">L20</f>
        <v>465755.4763</v>
      </c>
      <c r="G20" s="54" t="n">
        <f aca="false">O20</f>
        <v>51.6823</v>
      </c>
      <c r="H20" s="54" t="n">
        <f aca="false">T20</f>
        <v>465089.9588</v>
      </c>
      <c r="I20" s="54" t="n">
        <f aca="false">V20</f>
        <v>52.3923</v>
      </c>
      <c r="J20" s="54" t="n">
        <f aca="false">T20</f>
        <v>465089.9588</v>
      </c>
      <c r="K20" s="54" t="n">
        <f aca="false">W20</f>
        <v>51.7073</v>
      </c>
      <c r="L20" s="55" t="n">
        <v>465755.4763</v>
      </c>
      <c r="M20" s="55" t="n">
        <v>53.4195</v>
      </c>
      <c r="N20" s="55" t="n">
        <v>52.3552</v>
      </c>
      <c r="O20" s="55" t="n">
        <v>51.6823</v>
      </c>
      <c r="P20" s="55" t="n">
        <v>6918.02</v>
      </c>
      <c r="Q20" s="56" t="n">
        <v>35.256</v>
      </c>
      <c r="R20" s="55" t="n">
        <f aca="false">$P20/3600</f>
        <v>1.92167222222222</v>
      </c>
      <c r="S20" s="57"/>
      <c r="T20" s="55" t="n">
        <v>465089.9588</v>
      </c>
      <c r="U20" s="55" t="n">
        <v>53.4968</v>
      </c>
      <c r="V20" s="55" t="n">
        <v>52.3923</v>
      </c>
      <c r="W20" s="55" t="n">
        <v>51.7073</v>
      </c>
      <c r="X20" s="55" t="n">
        <v>7499.07</v>
      </c>
      <c r="Y20" s="56" t="n">
        <v>35.037</v>
      </c>
      <c r="Z20" s="55" t="n">
        <f aca="false">$X20/3600</f>
        <v>2.083075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25009.8474</v>
      </c>
      <c r="E21" s="54" t="n">
        <f aca="false">N21</f>
        <v>48.1026</v>
      </c>
      <c r="F21" s="54" t="n">
        <f aca="false">L21</f>
        <v>325009.8474</v>
      </c>
      <c r="G21" s="54" t="n">
        <f aca="false">O21</f>
        <v>48.3828</v>
      </c>
      <c r="H21" s="54" t="n">
        <f aca="false">T21</f>
        <v>325889.8351</v>
      </c>
      <c r="I21" s="54" t="n">
        <f aca="false">V21</f>
        <v>48.0958</v>
      </c>
      <c r="J21" s="54" t="n">
        <f aca="false">T21</f>
        <v>325889.8351</v>
      </c>
      <c r="K21" s="54" t="n">
        <f aca="false">W21</f>
        <v>48.3686</v>
      </c>
      <c r="L21" s="55" t="n">
        <v>325009.8474</v>
      </c>
      <c r="M21" s="55" t="n">
        <v>48.9037</v>
      </c>
      <c r="N21" s="55" t="n">
        <v>48.1026</v>
      </c>
      <c r="O21" s="55" t="n">
        <v>48.3828</v>
      </c>
      <c r="P21" s="55" t="n">
        <v>6578.77</v>
      </c>
      <c r="Q21" s="56" t="n">
        <v>30.888</v>
      </c>
      <c r="R21" s="55" t="n">
        <f aca="false">$P21/3600</f>
        <v>1.82743611111111</v>
      </c>
      <c r="S21" s="57"/>
      <c r="T21" s="55" t="n">
        <v>325889.8351</v>
      </c>
      <c r="U21" s="55" t="n">
        <v>48.9564</v>
      </c>
      <c r="V21" s="55" t="n">
        <v>48.0958</v>
      </c>
      <c r="W21" s="55" t="n">
        <v>48.3686</v>
      </c>
      <c r="X21" s="55" t="n">
        <v>6356.43</v>
      </c>
      <c r="Y21" s="56" t="n">
        <v>30.81</v>
      </c>
      <c r="Z21" s="55" t="n">
        <f aca="false">$X21/3600</f>
        <v>1.765675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84260.2515</v>
      </c>
      <c r="E22" s="62" t="n">
        <f aca="false">N22</f>
        <v>44.3406</v>
      </c>
      <c r="F22" s="62" t="n">
        <f aca="false">L22</f>
        <v>184260.2515</v>
      </c>
      <c r="G22" s="62" t="n">
        <f aca="false">O22</f>
        <v>46.2548</v>
      </c>
      <c r="H22" s="62" t="n">
        <f aca="false">T22</f>
        <v>183598.0247</v>
      </c>
      <c r="I22" s="62" t="n">
        <f aca="false">V22</f>
        <v>44.312</v>
      </c>
      <c r="J22" s="62" t="n">
        <f aca="false">T22</f>
        <v>183598.0247</v>
      </c>
      <c r="K22" s="62" t="n">
        <f aca="false">W22</f>
        <v>46.2461</v>
      </c>
      <c r="L22" s="63" t="n">
        <v>184260.2515</v>
      </c>
      <c r="M22" s="63" t="n">
        <v>44.1862</v>
      </c>
      <c r="N22" s="63" t="n">
        <v>44.3406</v>
      </c>
      <c r="O22" s="63" t="n">
        <v>46.2548</v>
      </c>
      <c r="P22" s="63" t="n">
        <v>5531.31</v>
      </c>
      <c r="Q22" s="63" t="n">
        <v>25.911</v>
      </c>
      <c r="R22" s="55" t="n">
        <f aca="false">$P22/3600</f>
        <v>1.536475</v>
      </c>
      <c r="S22" s="61"/>
      <c r="T22" s="63" t="n">
        <v>183598.0247</v>
      </c>
      <c r="U22" s="63" t="n">
        <v>44.1598</v>
      </c>
      <c r="V22" s="63" t="n">
        <v>44.312</v>
      </c>
      <c r="W22" s="63" t="n">
        <v>46.2461</v>
      </c>
      <c r="X22" s="63" t="n">
        <v>5879.83</v>
      </c>
      <c r="Y22" s="63" t="n">
        <v>28.236</v>
      </c>
      <c r="Z22" s="55" t="n">
        <f aca="false">$X22/3600</f>
        <v>1.63328611111111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507020.6557</v>
      </c>
      <c r="E23" s="68" t="n">
        <f aca="false">N23</f>
        <v>57.8398</v>
      </c>
      <c r="F23" s="68" t="n">
        <f aca="false">L23</f>
        <v>507020.6557</v>
      </c>
      <c r="G23" s="68" t="n">
        <f aca="false">O23</f>
        <v>57.1948</v>
      </c>
      <c r="H23" s="68" t="n">
        <f aca="false">T23</f>
        <v>498700.6227</v>
      </c>
      <c r="I23" s="68" t="n">
        <f aca="false">V23</f>
        <v>57.7896</v>
      </c>
      <c r="J23" s="68" t="n">
        <f aca="false">T23</f>
        <v>498700.6227</v>
      </c>
      <c r="K23" s="68" t="n">
        <f aca="false">W23</f>
        <v>57.1786</v>
      </c>
      <c r="L23" s="65" t="n">
        <v>507020.6557</v>
      </c>
      <c r="M23" s="65" t="n">
        <v>58.6384</v>
      </c>
      <c r="N23" s="65" t="n">
        <v>57.8398</v>
      </c>
      <c r="O23" s="65" t="n">
        <v>57.1948</v>
      </c>
      <c r="P23" s="65" t="n">
        <v>6599.62</v>
      </c>
      <c r="Q23" s="56" t="n">
        <v>32.712</v>
      </c>
      <c r="R23" s="55" t="n">
        <f aca="false">$P23/3600</f>
        <v>1.83322777777778</v>
      </c>
      <c r="S23" s="67"/>
      <c r="T23" s="65" t="n">
        <v>498700.6227</v>
      </c>
      <c r="U23" s="65" t="n">
        <v>59.2299</v>
      </c>
      <c r="V23" s="65" t="n">
        <v>57.7896</v>
      </c>
      <c r="W23" s="65" t="n">
        <v>57.1786</v>
      </c>
      <c r="X23" s="65" t="n">
        <v>7986.62</v>
      </c>
      <c r="Y23" s="56" t="n">
        <v>31.402</v>
      </c>
      <c r="Z23" s="55" t="n">
        <f aca="false">$X23/3600</f>
        <v>2.21850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366094.1237</v>
      </c>
      <c r="E24" s="69" t="n">
        <f aca="false">N24</f>
        <v>51.6816</v>
      </c>
      <c r="F24" s="69" t="n">
        <f aca="false">L24</f>
        <v>366094.1237</v>
      </c>
      <c r="G24" s="69" t="n">
        <f aca="false">O24</f>
        <v>51.953</v>
      </c>
      <c r="H24" s="69" t="n">
        <f aca="false">T24</f>
        <v>362742.4289</v>
      </c>
      <c r="I24" s="69" t="n">
        <f aca="false">V24</f>
        <v>51.7096</v>
      </c>
      <c r="J24" s="69" t="n">
        <f aca="false">T24</f>
        <v>362742.4289</v>
      </c>
      <c r="K24" s="69" t="n">
        <f aca="false">W24</f>
        <v>51.9754</v>
      </c>
      <c r="L24" s="55" t="n">
        <v>366094.1237</v>
      </c>
      <c r="M24" s="55" t="n">
        <v>53.5782</v>
      </c>
      <c r="N24" s="55" t="n">
        <v>51.6816</v>
      </c>
      <c r="O24" s="55" t="n">
        <v>51.953</v>
      </c>
      <c r="P24" s="55" t="n">
        <v>7171.62</v>
      </c>
      <c r="Q24" s="56" t="n">
        <v>27.377</v>
      </c>
      <c r="R24" s="55" t="n">
        <f aca="false">$P24/3600</f>
        <v>1.99211666666667</v>
      </c>
      <c r="S24" s="57"/>
      <c r="T24" s="55" t="n">
        <v>362742.4289</v>
      </c>
      <c r="U24" s="55" t="n">
        <v>53.866</v>
      </c>
      <c r="V24" s="55" t="n">
        <v>51.7096</v>
      </c>
      <c r="W24" s="55" t="n">
        <v>51.9754</v>
      </c>
      <c r="X24" s="55" t="n">
        <v>6732.44</v>
      </c>
      <c r="Y24" s="56" t="n">
        <v>26.941</v>
      </c>
      <c r="Z24" s="55" t="n">
        <f aca="false">$X24/3600</f>
        <v>1.87012222222222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57543.7072</v>
      </c>
      <c r="E25" s="69" t="n">
        <f aca="false">N25</f>
        <v>48.3663</v>
      </c>
      <c r="F25" s="69" t="n">
        <f aca="false">L25</f>
        <v>257543.7072</v>
      </c>
      <c r="G25" s="69" t="n">
        <f aca="false">O25</f>
        <v>49.4962</v>
      </c>
      <c r="H25" s="69" t="n">
        <f aca="false">T25</f>
        <v>257511.1918</v>
      </c>
      <c r="I25" s="69" t="n">
        <f aca="false">V25</f>
        <v>48.3657</v>
      </c>
      <c r="J25" s="69" t="n">
        <f aca="false">T25</f>
        <v>257511.1918</v>
      </c>
      <c r="K25" s="69" t="n">
        <f aca="false">W25</f>
        <v>49.4987</v>
      </c>
      <c r="L25" s="55" t="n">
        <v>257543.7072</v>
      </c>
      <c r="M25" s="55" t="n">
        <v>50.0623</v>
      </c>
      <c r="N25" s="55" t="n">
        <v>48.3663</v>
      </c>
      <c r="O25" s="55" t="n">
        <v>49.4962</v>
      </c>
      <c r="P25" s="55" t="n">
        <v>6843.26</v>
      </c>
      <c r="Q25" s="56" t="n">
        <v>23.524</v>
      </c>
      <c r="R25" s="55" t="n">
        <f aca="false">$P25/3600</f>
        <v>1.90090555555556</v>
      </c>
      <c r="S25" s="57"/>
      <c r="T25" s="55" t="n">
        <v>257511.1918</v>
      </c>
      <c r="U25" s="55" t="n">
        <v>50.2899</v>
      </c>
      <c r="V25" s="55" t="n">
        <v>48.3657</v>
      </c>
      <c r="W25" s="55" t="n">
        <v>49.4987</v>
      </c>
      <c r="X25" s="55" t="n">
        <v>6540.17</v>
      </c>
      <c r="Y25" s="56" t="n">
        <v>23.29</v>
      </c>
      <c r="Z25" s="55" t="n">
        <f aca="false">$X25/3600</f>
        <v>1.81671388888889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44628.5938</v>
      </c>
      <c r="E26" s="70" t="n">
        <f aca="false">N26</f>
        <v>46.1023</v>
      </c>
      <c r="F26" s="70" t="n">
        <f aca="false">L26</f>
        <v>144628.5938</v>
      </c>
      <c r="G26" s="70" t="n">
        <f aca="false">O26</f>
        <v>47.8767</v>
      </c>
      <c r="H26" s="70" t="n">
        <f aca="false">T26</f>
        <v>144466.1649</v>
      </c>
      <c r="I26" s="70" t="n">
        <f aca="false">V26</f>
        <v>46.0917</v>
      </c>
      <c r="J26" s="70" t="n">
        <f aca="false">T26</f>
        <v>144466.1649</v>
      </c>
      <c r="K26" s="70" t="n">
        <f aca="false">W26</f>
        <v>47.8771</v>
      </c>
      <c r="L26" s="63" t="n">
        <v>144628.5938</v>
      </c>
      <c r="M26" s="63" t="n">
        <v>45.2073</v>
      </c>
      <c r="N26" s="63" t="n">
        <v>46.1023</v>
      </c>
      <c r="O26" s="63" t="n">
        <v>47.8767</v>
      </c>
      <c r="P26" s="63" t="n">
        <v>5826.02</v>
      </c>
      <c r="Q26" s="63" t="n">
        <v>19.827</v>
      </c>
      <c r="R26" s="55" t="n">
        <f aca="false">$P26/3600</f>
        <v>1.61833888888889</v>
      </c>
      <c r="S26" s="61"/>
      <c r="T26" s="63" t="n">
        <v>144466.1649</v>
      </c>
      <c r="U26" s="63" t="n">
        <v>45.2999</v>
      </c>
      <c r="V26" s="63" t="n">
        <v>46.0917</v>
      </c>
      <c r="W26" s="63" t="n">
        <v>47.8771</v>
      </c>
      <c r="X26" s="63" t="n">
        <v>6861.98</v>
      </c>
      <c r="Y26" s="63" t="n">
        <v>19.999</v>
      </c>
      <c r="Z26" s="55" t="n">
        <f aca="false">$X26/3600</f>
        <v>1.90610555555556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625839.4195</v>
      </c>
      <c r="E27" s="68" t="n">
        <f aca="false">N27</f>
        <v>58.2344</v>
      </c>
      <c r="F27" s="68" t="n">
        <f aca="false">L27</f>
        <v>625839.4195</v>
      </c>
      <c r="G27" s="68" t="n">
        <f aca="false">O27</f>
        <v>57.8638</v>
      </c>
      <c r="H27" s="68" t="n">
        <f aca="false">T27</f>
        <v>617549.8381</v>
      </c>
      <c r="I27" s="68" t="n">
        <f aca="false">V27</f>
        <v>58.2465</v>
      </c>
      <c r="J27" s="68" t="n">
        <f aca="false">T27</f>
        <v>617549.8381</v>
      </c>
      <c r="K27" s="68" t="n">
        <f aca="false">W27</f>
        <v>57.8782</v>
      </c>
      <c r="L27" s="65" t="n">
        <v>625839.4195</v>
      </c>
      <c r="M27" s="65" t="n">
        <v>58.3572</v>
      </c>
      <c r="N27" s="65" t="n">
        <v>58.2344</v>
      </c>
      <c r="O27" s="65" t="n">
        <v>57.8638</v>
      </c>
      <c r="P27" s="65" t="n">
        <v>8436.49</v>
      </c>
      <c r="Q27" s="56" t="n">
        <v>45.848</v>
      </c>
      <c r="R27" s="55" t="n">
        <f aca="false">$P27/3600</f>
        <v>2.34346944444444</v>
      </c>
      <c r="S27" s="67"/>
      <c r="T27" s="65" t="n">
        <v>617549.8381</v>
      </c>
      <c r="U27" s="65" t="n">
        <v>59.0942</v>
      </c>
      <c r="V27" s="65" t="n">
        <v>58.2465</v>
      </c>
      <c r="W27" s="65" t="n">
        <v>57.8782</v>
      </c>
      <c r="X27" s="65" t="n">
        <v>8863.82</v>
      </c>
      <c r="Y27" s="56" t="n">
        <v>44.835</v>
      </c>
      <c r="Z27" s="55" t="n">
        <f aca="false">$X27/3600</f>
        <v>2.46217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477265.12</v>
      </c>
      <c r="E28" s="69" t="n">
        <f aca="false">N28</f>
        <v>52.485</v>
      </c>
      <c r="F28" s="69" t="n">
        <f aca="false">L28</f>
        <v>477265.12</v>
      </c>
      <c r="G28" s="69" t="n">
        <f aca="false">O28</f>
        <v>52.2799</v>
      </c>
      <c r="H28" s="69" t="n">
        <f aca="false">T28</f>
        <v>474772.3051</v>
      </c>
      <c r="I28" s="69" t="n">
        <f aca="false">V28</f>
        <v>52.5254</v>
      </c>
      <c r="J28" s="69" t="n">
        <f aca="false">T28</f>
        <v>474772.3051</v>
      </c>
      <c r="K28" s="69" t="n">
        <f aca="false">W28</f>
        <v>52.3113</v>
      </c>
      <c r="L28" s="55" t="n">
        <v>477265.12</v>
      </c>
      <c r="M28" s="55" t="n">
        <v>53.5957</v>
      </c>
      <c r="N28" s="55" t="n">
        <v>52.485</v>
      </c>
      <c r="O28" s="55" t="n">
        <v>52.2799</v>
      </c>
      <c r="P28" s="55" t="n">
        <v>8098.37</v>
      </c>
      <c r="Q28" s="56" t="n">
        <v>40.56</v>
      </c>
      <c r="R28" s="55" t="n">
        <f aca="false">$P28/3600</f>
        <v>2.24954722222222</v>
      </c>
      <c r="S28" s="57"/>
      <c r="T28" s="55" t="n">
        <v>474772.3051</v>
      </c>
      <c r="U28" s="55" t="n">
        <v>53.9505</v>
      </c>
      <c r="V28" s="55" t="n">
        <v>52.5254</v>
      </c>
      <c r="W28" s="55" t="n">
        <v>52.3113</v>
      </c>
      <c r="X28" s="55" t="n">
        <v>8751.61</v>
      </c>
      <c r="Y28" s="56" t="n">
        <v>39.499</v>
      </c>
      <c r="Z28" s="55" t="n">
        <f aca="false">$X28/3600</f>
        <v>2.43100277777778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39098.2586</v>
      </c>
      <c r="E29" s="69" t="n">
        <f aca="false">N29</f>
        <v>48.6296</v>
      </c>
      <c r="F29" s="69" t="n">
        <f aca="false">L29</f>
        <v>339098.2586</v>
      </c>
      <c r="G29" s="69" t="n">
        <f aca="false">O29</f>
        <v>48.9699</v>
      </c>
      <c r="H29" s="69" t="n">
        <f aca="false">T29</f>
        <v>339570.9358</v>
      </c>
      <c r="I29" s="69" t="n">
        <f aca="false">V29</f>
        <v>48.6351</v>
      </c>
      <c r="J29" s="69" t="n">
        <f aca="false">T29</f>
        <v>339570.9358</v>
      </c>
      <c r="K29" s="69" t="n">
        <f aca="false">W29</f>
        <v>48.9733</v>
      </c>
      <c r="L29" s="55" t="n">
        <v>339098.2586</v>
      </c>
      <c r="M29" s="55" t="n">
        <v>49.8962</v>
      </c>
      <c r="N29" s="55" t="n">
        <v>48.6296</v>
      </c>
      <c r="O29" s="55" t="n">
        <v>48.9699</v>
      </c>
      <c r="P29" s="55" t="n">
        <v>7677.48</v>
      </c>
      <c r="Q29" s="56" t="n">
        <v>34.881</v>
      </c>
      <c r="R29" s="55" t="n">
        <f aca="false">$P29/3600</f>
        <v>2.13263333333333</v>
      </c>
      <c r="S29" s="57"/>
      <c r="T29" s="55" t="n">
        <v>339570.9358</v>
      </c>
      <c r="U29" s="55" t="n">
        <v>50.1284</v>
      </c>
      <c r="V29" s="55" t="n">
        <v>48.6351</v>
      </c>
      <c r="W29" s="55" t="n">
        <v>48.9733</v>
      </c>
      <c r="X29" s="55" t="n">
        <v>8298.88</v>
      </c>
      <c r="Y29" s="56" t="n">
        <v>34.429</v>
      </c>
      <c r="Z29" s="55" t="n">
        <f aca="false">$X29/3600</f>
        <v>2.30524444444444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23451.4605</v>
      </c>
      <c r="E30" s="70" t="n">
        <f aca="false">N30</f>
        <v>45.5216</v>
      </c>
      <c r="F30" s="70" t="n">
        <f aca="false">L30</f>
        <v>223451.4605</v>
      </c>
      <c r="G30" s="70" t="n">
        <f aca="false">O30</f>
        <v>46.7725</v>
      </c>
      <c r="H30" s="70" t="n">
        <f aca="false">T30</f>
        <v>223425.3991</v>
      </c>
      <c r="I30" s="70" t="n">
        <f aca="false">V30</f>
        <v>45.4977</v>
      </c>
      <c r="J30" s="70" t="n">
        <f aca="false">T30</f>
        <v>223425.3991</v>
      </c>
      <c r="K30" s="70" t="n">
        <f aca="false">W30</f>
        <v>46.7521</v>
      </c>
      <c r="L30" s="63" t="n">
        <v>223451.4605</v>
      </c>
      <c r="M30" s="63" t="n">
        <v>45.873</v>
      </c>
      <c r="N30" s="63" t="n">
        <v>45.5216</v>
      </c>
      <c r="O30" s="63" t="n">
        <v>46.7725</v>
      </c>
      <c r="P30" s="63" t="n">
        <v>7213.19</v>
      </c>
      <c r="Q30" s="63" t="n">
        <v>29.827</v>
      </c>
      <c r="R30" s="55" t="n">
        <f aca="false">$P30/3600</f>
        <v>2.00366388888889</v>
      </c>
      <c r="S30" s="61"/>
      <c r="T30" s="63" t="n">
        <v>223425.3991</v>
      </c>
      <c r="U30" s="63" t="n">
        <v>45.971</v>
      </c>
      <c r="V30" s="63" t="n">
        <v>45.4977</v>
      </c>
      <c r="W30" s="63" t="n">
        <v>46.7521</v>
      </c>
      <c r="X30" s="63" t="n">
        <v>8392.56</v>
      </c>
      <c r="Y30" s="63" t="n">
        <v>29.608</v>
      </c>
      <c r="Z30" s="55" t="n">
        <f aca="false">$X30/3600</f>
        <v>2.33126666666667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82859.8515</v>
      </c>
      <c r="E31" s="68" t="n">
        <f aca="false">N31</f>
        <v>57.5867</v>
      </c>
      <c r="F31" s="68" t="n">
        <f aca="false">L31</f>
        <v>82859.8515</v>
      </c>
      <c r="G31" s="68" t="n">
        <f aca="false">O31</f>
        <v>56.9469</v>
      </c>
      <c r="H31" s="68" t="n">
        <f aca="false">T31</f>
        <v>82164.9897</v>
      </c>
      <c r="I31" s="68" t="n">
        <f aca="false">V31</f>
        <v>57.5663</v>
      </c>
      <c r="J31" s="68" t="n">
        <f aca="false">T31</f>
        <v>82164.9897</v>
      </c>
      <c r="K31" s="68" t="n">
        <f aca="false">W31</f>
        <v>56.9735</v>
      </c>
      <c r="L31" s="65" t="n">
        <v>82859.8515</v>
      </c>
      <c r="M31" s="65" t="n">
        <v>58.2839</v>
      </c>
      <c r="N31" s="65" t="n">
        <v>57.5867</v>
      </c>
      <c r="O31" s="65" t="n">
        <v>56.9469</v>
      </c>
      <c r="P31" s="65" t="n">
        <v>1409.33</v>
      </c>
      <c r="Q31" s="56" t="n">
        <v>6.739</v>
      </c>
      <c r="R31" s="55" t="n">
        <f aca="false">$P31/3600</f>
        <v>0.391480555555556</v>
      </c>
      <c r="S31" s="67"/>
      <c r="T31" s="65" t="n">
        <v>82164.9897</v>
      </c>
      <c r="U31" s="65" t="n">
        <v>58.5373</v>
      </c>
      <c r="V31" s="65" t="n">
        <v>57.5663</v>
      </c>
      <c r="W31" s="65" t="n">
        <v>56.9735</v>
      </c>
      <c r="X31" s="65" t="n">
        <v>1338.91</v>
      </c>
      <c r="Y31" s="56" t="n">
        <v>6.598</v>
      </c>
      <c r="Z31" s="55" t="n">
        <f aca="false">$X31/3600</f>
        <v>0.3719194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52949.9381</v>
      </c>
      <c r="E32" s="69" t="n">
        <f aca="false">N32</f>
        <v>51.6736</v>
      </c>
      <c r="F32" s="69" t="n">
        <f aca="false">L32</f>
        <v>52949.9381</v>
      </c>
      <c r="G32" s="69" t="n">
        <f aca="false">O32</f>
        <v>52.282</v>
      </c>
      <c r="H32" s="69" t="n">
        <f aca="false">T32</f>
        <v>52739.2495</v>
      </c>
      <c r="I32" s="69" t="n">
        <f aca="false">V32</f>
        <v>51.6952</v>
      </c>
      <c r="J32" s="69" t="n">
        <f aca="false">T32</f>
        <v>52739.2495</v>
      </c>
      <c r="K32" s="69" t="n">
        <f aca="false">W32</f>
        <v>52.3062</v>
      </c>
      <c r="L32" s="55" t="n">
        <v>52949.9381</v>
      </c>
      <c r="M32" s="55" t="n">
        <v>52.0402</v>
      </c>
      <c r="N32" s="55" t="n">
        <v>51.6736</v>
      </c>
      <c r="O32" s="55" t="n">
        <v>52.282</v>
      </c>
      <c r="P32" s="55" t="n">
        <v>1180.87</v>
      </c>
      <c r="Q32" s="56" t="n">
        <v>5.74</v>
      </c>
      <c r="R32" s="55" t="n">
        <f aca="false">$P32/3600</f>
        <v>0.328019444444444</v>
      </c>
      <c r="S32" s="57"/>
      <c r="T32" s="55" t="n">
        <v>52739.2495</v>
      </c>
      <c r="U32" s="55" t="n">
        <v>52.0907</v>
      </c>
      <c r="V32" s="55" t="n">
        <v>51.6952</v>
      </c>
      <c r="W32" s="55" t="n">
        <v>52.3062</v>
      </c>
      <c r="X32" s="55" t="n">
        <v>1386.91</v>
      </c>
      <c r="Y32" s="56" t="n">
        <v>5.584</v>
      </c>
      <c r="Z32" s="55" t="n">
        <f aca="false">$X32/3600</f>
        <v>0.385252777777778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27968.4289</v>
      </c>
      <c r="E33" s="69" t="n">
        <f aca="false">N33</f>
        <v>48.676</v>
      </c>
      <c r="F33" s="69" t="n">
        <f aca="false">L33</f>
        <v>27968.4289</v>
      </c>
      <c r="G33" s="69" t="n">
        <f aca="false">O33</f>
        <v>49.9809</v>
      </c>
      <c r="H33" s="69" t="n">
        <f aca="false">T33</f>
        <v>27959.501</v>
      </c>
      <c r="I33" s="69" t="n">
        <f aca="false">V33</f>
        <v>48.678</v>
      </c>
      <c r="J33" s="69" t="n">
        <f aca="false">T33</f>
        <v>27959.501</v>
      </c>
      <c r="K33" s="69" t="n">
        <f aca="false">W33</f>
        <v>49.9833</v>
      </c>
      <c r="L33" s="55" t="n">
        <v>27968.4289</v>
      </c>
      <c r="M33" s="55" t="n">
        <v>48.0272</v>
      </c>
      <c r="N33" s="55" t="n">
        <v>48.676</v>
      </c>
      <c r="O33" s="55" t="n">
        <v>49.9809</v>
      </c>
      <c r="P33" s="55" t="n">
        <v>1052.51</v>
      </c>
      <c r="Q33" s="56" t="n">
        <v>4.118</v>
      </c>
      <c r="R33" s="55" t="n">
        <f aca="false">$P33/3600</f>
        <v>0.292363888888889</v>
      </c>
      <c r="S33" s="57"/>
      <c r="T33" s="55" t="n">
        <v>27959.501</v>
      </c>
      <c r="U33" s="55" t="n">
        <v>48.0489</v>
      </c>
      <c r="V33" s="55" t="n">
        <v>48.678</v>
      </c>
      <c r="W33" s="55" t="n">
        <v>49.9833</v>
      </c>
      <c r="X33" s="55" t="n">
        <v>1219.39</v>
      </c>
      <c r="Y33" s="56" t="n">
        <v>4.087</v>
      </c>
      <c r="Z33" s="55" t="n">
        <f aca="false">$X33/3600</f>
        <v>0.338719444444444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13908.2227</v>
      </c>
      <c r="E34" s="70" t="n">
        <f aca="false">N34</f>
        <v>46.664</v>
      </c>
      <c r="F34" s="70" t="n">
        <f aca="false">L34</f>
        <v>13908.2227</v>
      </c>
      <c r="G34" s="70" t="n">
        <f aca="false">O34</f>
        <v>47.9524</v>
      </c>
      <c r="H34" s="70" t="n">
        <f aca="false">T34</f>
        <v>13837.4928</v>
      </c>
      <c r="I34" s="70" t="n">
        <f aca="false">V34</f>
        <v>46.6591</v>
      </c>
      <c r="J34" s="70" t="n">
        <f aca="false">T34</f>
        <v>13837.4928</v>
      </c>
      <c r="K34" s="70" t="n">
        <f aca="false">W34</f>
        <v>47.9595</v>
      </c>
      <c r="L34" s="63" t="n">
        <v>13908.2227</v>
      </c>
      <c r="M34" s="63" t="n">
        <v>45.2482</v>
      </c>
      <c r="N34" s="63" t="n">
        <v>46.664</v>
      </c>
      <c r="O34" s="63" t="n">
        <v>47.9524</v>
      </c>
      <c r="P34" s="63" t="n">
        <v>935.76</v>
      </c>
      <c r="Q34" s="63" t="n">
        <v>2.995</v>
      </c>
      <c r="R34" s="55" t="n">
        <f aca="false">$P34/3600</f>
        <v>0.259933333333333</v>
      </c>
      <c r="S34" s="61"/>
      <c r="T34" s="63" t="n">
        <v>13837.4928</v>
      </c>
      <c r="U34" s="63" t="n">
        <v>45.2444</v>
      </c>
      <c r="V34" s="63" t="n">
        <v>46.6591</v>
      </c>
      <c r="W34" s="63" t="n">
        <v>47.9595</v>
      </c>
      <c r="X34" s="63" t="n">
        <v>1034.97</v>
      </c>
      <c r="Y34" s="63" t="n">
        <v>3.057</v>
      </c>
      <c r="Z34" s="55" t="n">
        <f aca="false">$X34/3600</f>
        <v>0.287491666666667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19976.8112</v>
      </c>
      <c r="E35" s="68" t="n">
        <f aca="false">N35</f>
        <v>57.6635</v>
      </c>
      <c r="F35" s="68" t="n">
        <f aca="false">L35</f>
        <v>119976.8112</v>
      </c>
      <c r="G35" s="68" t="n">
        <f aca="false">O35</f>
        <v>56.9756</v>
      </c>
      <c r="H35" s="68" t="n">
        <f aca="false">T35</f>
        <v>119094.1767</v>
      </c>
      <c r="I35" s="68" t="n">
        <f aca="false">V35</f>
        <v>57.6507</v>
      </c>
      <c r="J35" s="68" t="n">
        <f aca="false">T35</f>
        <v>119094.1767</v>
      </c>
      <c r="K35" s="68" t="n">
        <f aca="false">W35</f>
        <v>56.9922</v>
      </c>
      <c r="L35" s="65" t="n">
        <v>119976.8112</v>
      </c>
      <c r="M35" s="65" t="n">
        <v>58.939</v>
      </c>
      <c r="N35" s="65" t="n">
        <v>57.6635</v>
      </c>
      <c r="O35" s="65" t="n">
        <v>56.9756</v>
      </c>
      <c r="P35" s="65" t="n">
        <v>1668.83</v>
      </c>
      <c r="Q35" s="56" t="n">
        <v>9.656</v>
      </c>
      <c r="R35" s="55" t="n">
        <f aca="false">$P35/3600</f>
        <v>0.463563888888889</v>
      </c>
      <c r="S35" s="67"/>
      <c r="T35" s="65" t="n">
        <v>119094.1767</v>
      </c>
      <c r="U35" s="65" t="n">
        <v>59.2623</v>
      </c>
      <c r="V35" s="65" t="n">
        <v>57.6507</v>
      </c>
      <c r="W35" s="65" t="n">
        <v>56.9922</v>
      </c>
      <c r="X35" s="65" t="n">
        <v>2074.58</v>
      </c>
      <c r="Y35" s="56" t="n">
        <v>9.344</v>
      </c>
      <c r="Z35" s="55" t="n">
        <f aca="false">$X35/3600</f>
        <v>0.57627222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86308.2047</v>
      </c>
      <c r="E36" s="69" t="n">
        <f aca="false">N36</f>
        <v>51.6782</v>
      </c>
      <c r="F36" s="69" t="n">
        <f aca="false">L36</f>
        <v>86308.2047</v>
      </c>
      <c r="G36" s="69" t="n">
        <f aca="false">O36</f>
        <v>51.8918</v>
      </c>
      <c r="H36" s="69" t="n">
        <f aca="false">T36</f>
        <v>86179.2484</v>
      </c>
      <c r="I36" s="69" t="n">
        <f aca="false">V36</f>
        <v>51.6984</v>
      </c>
      <c r="J36" s="69" t="n">
        <f aca="false">T36</f>
        <v>86179.2484</v>
      </c>
      <c r="K36" s="69" t="n">
        <f aca="false">W36</f>
        <v>51.9097</v>
      </c>
      <c r="L36" s="55" t="n">
        <v>86308.2047</v>
      </c>
      <c r="M36" s="55" t="n">
        <v>52.8641</v>
      </c>
      <c r="N36" s="55" t="n">
        <v>51.6782</v>
      </c>
      <c r="O36" s="55" t="n">
        <v>51.8918</v>
      </c>
      <c r="P36" s="55" t="n">
        <v>1606.32</v>
      </c>
      <c r="Q36" s="56" t="n">
        <v>8.408</v>
      </c>
      <c r="R36" s="55" t="n">
        <f aca="false">$P36/3600</f>
        <v>0.4462</v>
      </c>
      <c r="S36" s="57"/>
      <c r="T36" s="55" t="n">
        <v>86179.2484</v>
      </c>
      <c r="U36" s="55" t="n">
        <v>52.9568</v>
      </c>
      <c r="V36" s="55" t="n">
        <v>51.6984</v>
      </c>
      <c r="W36" s="55" t="n">
        <v>51.9097</v>
      </c>
      <c r="X36" s="55" t="n">
        <v>1892.75</v>
      </c>
      <c r="Y36" s="56" t="n">
        <v>8.236</v>
      </c>
      <c r="Z36" s="55" t="n">
        <f aca="false">$X36/3600</f>
        <v>0.525763888888889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53210.5749</v>
      </c>
      <c r="E37" s="69" t="n">
        <f aca="false">N37</f>
        <v>48.3774</v>
      </c>
      <c r="F37" s="69" t="n">
        <f aca="false">L37</f>
        <v>53210.5749</v>
      </c>
      <c r="G37" s="69" t="n">
        <f aca="false">O37</f>
        <v>49.5096</v>
      </c>
      <c r="H37" s="69" t="n">
        <f aca="false">T37</f>
        <v>53237.7674</v>
      </c>
      <c r="I37" s="69" t="n">
        <f aca="false">V37</f>
        <v>48.3748</v>
      </c>
      <c r="J37" s="69" t="n">
        <f aca="false">T37</f>
        <v>53237.7674</v>
      </c>
      <c r="K37" s="69" t="n">
        <f aca="false">W37</f>
        <v>49.5063</v>
      </c>
      <c r="L37" s="55" t="n">
        <v>53210.5749</v>
      </c>
      <c r="M37" s="55" t="n">
        <v>48.1092</v>
      </c>
      <c r="N37" s="55" t="n">
        <v>48.3774</v>
      </c>
      <c r="O37" s="55" t="n">
        <v>49.5096</v>
      </c>
      <c r="P37" s="55" t="n">
        <v>1699.19</v>
      </c>
      <c r="Q37" s="56" t="n">
        <v>7.082</v>
      </c>
      <c r="R37" s="55" t="n">
        <f aca="false">$P37/3600</f>
        <v>0.471997222222222</v>
      </c>
      <c r="S37" s="57"/>
      <c r="T37" s="55" t="n">
        <v>53237.7674</v>
      </c>
      <c r="U37" s="55" t="n">
        <v>48.1334</v>
      </c>
      <c r="V37" s="55" t="n">
        <v>48.3748</v>
      </c>
      <c r="W37" s="55" t="n">
        <v>49.5063</v>
      </c>
      <c r="X37" s="55" t="n">
        <v>1764.21</v>
      </c>
      <c r="Y37" s="56" t="n">
        <v>7.035</v>
      </c>
      <c r="Z37" s="55" t="n">
        <f aca="false">$X37/3600</f>
        <v>0.490058333333333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26899.5535</v>
      </c>
      <c r="E38" s="70" t="n">
        <f aca="false">N38</f>
        <v>46.1992</v>
      </c>
      <c r="F38" s="70" t="n">
        <f aca="false">L38</f>
        <v>26899.5535</v>
      </c>
      <c r="G38" s="70" t="n">
        <f aca="false">O38</f>
        <v>47.7735</v>
      </c>
      <c r="H38" s="70" t="n">
        <f aca="false">T38</f>
        <v>26765.6558</v>
      </c>
      <c r="I38" s="70" t="n">
        <f aca="false">V38</f>
        <v>46.1881</v>
      </c>
      <c r="J38" s="70" t="n">
        <f aca="false">T38</f>
        <v>26765.6558</v>
      </c>
      <c r="K38" s="70" t="n">
        <f aca="false">W38</f>
        <v>47.7671</v>
      </c>
      <c r="L38" s="63" t="n">
        <v>26899.5535</v>
      </c>
      <c r="M38" s="63" t="n">
        <v>44.2461</v>
      </c>
      <c r="N38" s="63" t="n">
        <v>46.1992</v>
      </c>
      <c r="O38" s="63" t="n">
        <v>47.7735</v>
      </c>
      <c r="P38" s="63" t="n">
        <v>1344.09</v>
      </c>
      <c r="Q38" s="63" t="n">
        <v>5.147</v>
      </c>
      <c r="R38" s="55" t="n">
        <f aca="false">$P38/3600</f>
        <v>0.373358333333333</v>
      </c>
      <c r="S38" s="61"/>
      <c r="T38" s="63" t="n">
        <v>26765.6558</v>
      </c>
      <c r="U38" s="63" t="n">
        <v>44.2357</v>
      </c>
      <c r="V38" s="63" t="n">
        <v>46.1881</v>
      </c>
      <c r="W38" s="63" t="n">
        <v>47.7671</v>
      </c>
      <c r="X38" s="63" t="n">
        <v>1472.38</v>
      </c>
      <c r="Y38" s="63" t="n">
        <v>5.132</v>
      </c>
      <c r="Z38" s="55" t="n">
        <f aca="false">$X38/3600</f>
        <v>0.408994444444445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04936.4825</v>
      </c>
      <c r="E39" s="68" t="n">
        <f aca="false">N39</f>
        <v>57.964</v>
      </c>
      <c r="F39" s="68" t="n">
        <f aca="false">L39</f>
        <v>104936.4825</v>
      </c>
      <c r="G39" s="68" t="n">
        <f aca="false">O39</f>
        <v>57.3557</v>
      </c>
      <c r="H39" s="68" t="n">
        <f aca="false">T39</f>
        <v>104224.7423</v>
      </c>
      <c r="I39" s="68" t="n">
        <f aca="false">V39</f>
        <v>57.9675</v>
      </c>
      <c r="J39" s="68" t="n">
        <f aca="false">T39</f>
        <v>104224.7423</v>
      </c>
      <c r="K39" s="68" t="n">
        <f aca="false">W39</f>
        <v>57.3936</v>
      </c>
      <c r="L39" s="65" t="n">
        <v>104936.4825</v>
      </c>
      <c r="M39" s="65" t="n">
        <v>58.7914</v>
      </c>
      <c r="N39" s="65" t="n">
        <v>57.964</v>
      </c>
      <c r="O39" s="65" t="n">
        <v>57.3557</v>
      </c>
      <c r="P39" s="65" t="n">
        <v>1236.44</v>
      </c>
      <c r="Q39" s="56" t="n">
        <v>7.347</v>
      </c>
      <c r="R39" s="55" t="n">
        <f aca="false">$P39/3600</f>
        <v>0.343455555555556</v>
      </c>
      <c r="S39" s="67"/>
      <c r="T39" s="65" t="n">
        <v>104224.7423</v>
      </c>
      <c r="U39" s="65" t="n">
        <v>59.3199</v>
      </c>
      <c r="V39" s="65" t="n">
        <v>57.9675</v>
      </c>
      <c r="W39" s="65" t="n">
        <v>57.3936</v>
      </c>
      <c r="X39" s="65" t="n">
        <v>1343.67</v>
      </c>
      <c r="Y39" s="56" t="n">
        <v>7.207</v>
      </c>
      <c r="Z39" s="55" t="n">
        <f aca="false">$X39/3600</f>
        <v>0.37324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78071.8557</v>
      </c>
      <c r="E40" s="69" t="n">
        <f aca="false">N40</f>
        <v>51.8201</v>
      </c>
      <c r="F40" s="69" t="n">
        <f aca="false">L40</f>
        <v>78071.8557</v>
      </c>
      <c r="G40" s="69" t="n">
        <f aca="false">O40</f>
        <v>52.0719</v>
      </c>
      <c r="H40" s="69" t="n">
        <f aca="false">T40</f>
        <v>77936.8825</v>
      </c>
      <c r="I40" s="69" t="n">
        <f aca="false">V40</f>
        <v>51.8411</v>
      </c>
      <c r="J40" s="69" t="n">
        <f aca="false">T40</f>
        <v>77936.8825</v>
      </c>
      <c r="K40" s="69" t="n">
        <f aca="false">W40</f>
        <v>52.0993</v>
      </c>
      <c r="L40" s="55" t="n">
        <v>78071.8557</v>
      </c>
      <c r="M40" s="55" t="n">
        <v>52.95</v>
      </c>
      <c r="N40" s="55" t="n">
        <v>51.8201</v>
      </c>
      <c r="O40" s="55" t="n">
        <v>52.0719</v>
      </c>
      <c r="P40" s="55" t="n">
        <v>1182.5</v>
      </c>
      <c r="Q40" s="56" t="n">
        <v>6.52</v>
      </c>
      <c r="R40" s="55" t="n">
        <f aca="false">$P40/3600</f>
        <v>0.328472222222222</v>
      </c>
      <c r="S40" s="57"/>
      <c r="T40" s="55" t="n">
        <v>77936.8825</v>
      </c>
      <c r="U40" s="55" t="n">
        <v>53.0614</v>
      </c>
      <c r="V40" s="55" t="n">
        <v>51.8411</v>
      </c>
      <c r="W40" s="55" t="n">
        <v>52.0993</v>
      </c>
      <c r="X40" s="55" t="n">
        <v>1378.29</v>
      </c>
      <c r="Y40" s="56" t="n">
        <v>6.349</v>
      </c>
      <c r="Z40" s="55" t="n">
        <f aca="false">$X40/3600</f>
        <v>0.382858333333333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2084.8454</v>
      </c>
      <c r="E41" s="69" t="n">
        <f aca="false">N41</f>
        <v>48.4588</v>
      </c>
      <c r="F41" s="69" t="n">
        <f aca="false">L41</f>
        <v>52084.8454</v>
      </c>
      <c r="G41" s="69" t="n">
        <f aca="false">O41</f>
        <v>49.3377</v>
      </c>
      <c r="H41" s="69" t="n">
        <f aca="false">T41</f>
        <v>52104.0082</v>
      </c>
      <c r="I41" s="69" t="n">
        <f aca="false">V41</f>
        <v>48.4689</v>
      </c>
      <c r="J41" s="69" t="n">
        <f aca="false">T41</f>
        <v>52104.0082</v>
      </c>
      <c r="K41" s="69" t="n">
        <f aca="false">W41</f>
        <v>49.3447</v>
      </c>
      <c r="L41" s="55" t="n">
        <v>52084.8454</v>
      </c>
      <c r="M41" s="55" t="n">
        <v>48.3737</v>
      </c>
      <c r="N41" s="55" t="n">
        <v>48.4588</v>
      </c>
      <c r="O41" s="55" t="n">
        <v>49.3377</v>
      </c>
      <c r="P41" s="55" t="n">
        <v>1113.86</v>
      </c>
      <c r="Q41" s="56" t="n">
        <v>5.475</v>
      </c>
      <c r="R41" s="55" t="n">
        <f aca="false">$P41/3600</f>
        <v>0.309405555555556</v>
      </c>
      <c r="S41" s="57"/>
      <c r="T41" s="55" t="n">
        <v>52104.0082</v>
      </c>
      <c r="U41" s="55" t="n">
        <v>48.4062</v>
      </c>
      <c r="V41" s="55" t="n">
        <v>48.4689</v>
      </c>
      <c r="W41" s="55" t="n">
        <v>49.3447</v>
      </c>
      <c r="X41" s="55" t="n">
        <v>1314.62</v>
      </c>
      <c r="Y41" s="56" t="n">
        <v>5.428</v>
      </c>
      <c r="Z41" s="55" t="n">
        <f aca="false">$X41/3600</f>
        <v>0.365172222222222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1024.8371</v>
      </c>
      <c r="E42" s="70" t="n">
        <f aca="false">N42</f>
        <v>45.9056</v>
      </c>
      <c r="F42" s="70" t="n">
        <f aca="false">L42</f>
        <v>31024.8371</v>
      </c>
      <c r="G42" s="70" t="n">
        <f aca="false">O42</f>
        <v>46.8978</v>
      </c>
      <c r="H42" s="70" t="n">
        <f aca="false">T42</f>
        <v>30935.2371</v>
      </c>
      <c r="I42" s="70" t="n">
        <f aca="false">V42</f>
        <v>45.8894</v>
      </c>
      <c r="J42" s="70" t="n">
        <f aca="false">T42</f>
        <v>30935.2371</v>
      </c>
      <c r="K42" s="70" t="n">
        <f aca="false">W42</f>
        <v>46.8932</v>
      </c>
      <c r="L42" s="63" t="n">
        <v>31024.8371</v>
      </c>
      <c r="M42" s="63" t="n">
        <v>44.4539</v>
      </c>
      <c r="N42" s="63" t="n">
        <v>45.9056</v>
      </c>
      <c r="O42" s="63" t="n">
        <v>46.8978</v>
      </c>
      <c r="P42" s="63" t="n">
        <v>999.7</v>
      </c>
      <c r="Q42" s="63" t="n">
        <v>4.258</v>
      </c>
      <c r="R42" s="55" t="n">
        <f aca="false">$P42/3600</f>
        <v>0.277694444444444</v>
      </c>
      <c r="S42" s="61"/>
      <c r="T42" s="63" t="n">
        <v>30935.2371</v>
      </c>
      <c r="U42" s="63" t="n">
        <v>44.4504</v>
      </c>
      <c r="V42" s="63" t="n">
        <v>45.8894</v>
      </c>
      <c r="W42" s="63" t="n">
        <v>46.8932</v>
      </c>
      <c r="X42" s="63" t="n">
        <v>1098.03</v>
      </c>
      <c r="Y42" s="63" t="n">
        <v>4.258</v>
      </c>
      <c r="Z42" s="55" t="n">
        <f aca="false">$X42/3600</f>
        <v>0.305008333333333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62089.2849</v>
      </c>
      <c r="E43" s="68" t="n">
        <f aca="false">N43</f>
        <v>58.204</v>
      </c>
      <c r="F43" s="68" t="n">
        <f aca="false">L43</f>
        <v>62089.2849</v>
      </c>
      <c r="G43" s="68" t="n">
        <f aca="false">O43</f>
        <v>57.937</v>
      </c>
      <c r="H43" s="68" t="n">
        <f aca="false">T43</f>
        <v>61701.4191</v>
      </c>
      <c r="I43" s="68" t="n">
        <f aca="false">V43</f>
        <v>58.2809</v>
      </c>
      <c r="J43" s="68" t="n">
        <f aca="false">T43</f>
        <v>61701.4191</v>
      </c>
      <c r="K43" s="68" t="n">
        <f aca="false">W43</f>
        <v>58.0085</v>
      </c>
      <c r="L43" s="65" t="n">
        <v>62089.2849</v>
      </c>
      <c r="M43" s="65" t="n">
        <v>58.8506</v>
      </c>
      <c r="N43" s="65" t="n">
        <v>58.204</v>
      </c>
      <c r="O43" s="65" t="n">
        <v>57.937</v>
      </c>
      <c r="P43" s="65" t="n">
        <v>904.33</v>
      </c>
      <c r="Q43" s="56" t="n">
        <v>4.757</v>
      </c>
      <c r="R43" s="55" t="n">
        <f aca="false">$P43/3600</f>
        <v>0.251202777777778</v>
      </c>
      <c r="S43" s="67"/>
      <c r="T43" s="65" t="n">
        <v>61701.4191</v>
      </c>
      <c r="U43" s="65" t="n">
        <v>59.2921</v>
      </c>
      <c r="V43" s="65" t="n">
        <v>58.2809</v>
      </c>
      <c r="W43" s="65" t="n">
        <v>58.0085</v>
      </c>
      <c r="X43" s="65" t="n">
        <v>1106.94</v>
      </c>
      <c r="Y43" s="56" t="n">
        <v>4.57</v>
      </c>
      <c r="Z43" s="55" t="n">
        <f aca="false">$X43/3600</f>
        <v>0.30748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47242.8554</v>
      </c>
      <c r="E44" s="69" t="n">
        <f aca="false">N44</f>
        <v>52.8585</v>
      </c>
      <c r="F44" s="69" t="n">
        <f aca="false">L44</f>
        <v>47242.8554</v>
      </c>
      <c r="G44" s="69" t="n">
        <f aca="false">O44</f>
        <v>52.6713</v>
      </c>
      <c r="H44" s="69" t="n">
        <f aca="false">T44</f>
        <v>47164.9292</v>
      </c>
      <c r="I44" s="69" t="n">
        <f aca="false">V44</f>
        <v>52.9311</v>
      </c>
      <c r="J44" s="69" t="n">
        <f aca="false">T44</f>
        <v>47164.9292</v>
      </c>
      <c r="K44" s="69" t="n">
        <f aca="false">W44</f>
        <v>52.7228</v>
      </c>
      <c r="L44" s="55" t="n">
        <v>47242.8554</v>
      </c>
      <c r="M44" s="55" t="n">
        <v>53.1256</v>
      </c>
      <c r="N44" s="55" t="n">
        <v>52.8585</v>
      </c>
      <c r="O44" s="55" t="n">
        <v>52.6713</v>
      </c>
      <c r="P44" s="55" t="n">
        <v>880.62</v>
      </c>
      <c r="Q44" s="56" t="n">
        <v>4.133</v>
      </c>
      <c r="R44" s="55" t="n">
        <f aca="false">$P44/3600</f>
        <v>0.244616666666667</v>
      </c>
      <c r="S44" s="57"/>
      <c r="T44" s="55" t="n">
        <v>47164.9292</v>
      </c>
      <c r="U44" s="55" t="n">
        <v>53.1931</v>
      </c>
      <c r="V44" s="55" t="n">
        <v>52.9311</v>
      </c>
      <c r="W44" s="55" t="n">
        <v>52.7228</v>
      </c>
      <c r="X44" s="55" t="n">
        <v>1135.83</v>
      </c>
      <c r="Y44" s="56" t="n">
        <v>4.071</v>
      </c>
      <c r="Z44" s="55" t="n">
        <f aca="false">$X44/3600</f>
        <v>0.315508333333333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33628.1982</v>
      </c>
      <c r="E45" s="69" t="n">
        <f aca="false">N45</f>
        <v>49.3061</v>
      </c>
      <c r="F45" s="69" t="n">
        <f aca="false">L45</f>
        <v>33628.1982</v>
      </c>
      <c r="G45" s="69" t="n">
        <f aca="false">O45</f>
        <v>49.3866</v>
      </c>
      <c r="H45" s="69" t="n">
        <f aca="false">T45</f>
        <v>33668.9945</v>
      </c>
      <c r="I45" s="69" t="n">
        <f aca="false">V45</f>
        <v>49.3275</v>
      </c>
      <c r="J45" s="69" t="n">
        <f aca="false">T45</f>
        <v>33668.9945</v>
      </c>
      <c r="K45" s="69" t="n">
        <f aca="false">W45</f>
        <v>49.4126</v>
      </c>
      <c r="L45" s="55" t="n">
        <v>33628.1982</v>
      </c>
      <c r="M45" s="55" t="n">
        <v>49.1301</v>
      </c>
      <c r="N45" s="55" t="n">
        <v>49.3061</v>
      </c>
      <c r="O45" s="55" t="n">
        <v>49.3866</v>
      </c>
      <c r="P45" s="55" t="n">
        <v>850.86</v>
      </c>
      <c r="Q45" s="56" t="n">
        <v>3.572</v>
      </c>
      <c r="R45" s="55" t="n">
        <f aca="false">$P45/3600</f>
        <v>0.23635</v>
      </c>
      <c r="S45" s="57"/>
      <c r="T45" s="55" t="n">
        <v>33668.9945</v>
      </c>
      <c r="U45" s="55" t="n">
        <v>49.1562</v>
      </c>
      <c r="V45" s="55" t="n">
        <v>49.3275</v>
      </c>
      <c r="W45" s="55" t="n">
        <v>49.4126</v>
      </c>
      <c r="X45" s="55" t="n">
        <v>957.11</v>
      </c>
      <c r="Y45" s="56" t="n">
        <v>3.556</v>
      </c>
      <c r="Z45" s="55" t="n">
        <f aca="false">$X45/3600</f>
        <v>0.265863888888889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1874.4935</v>
      </c>
      <c r="E46" s="70" t="n">
        <f aca="false">N46</f>
        <v>46.1717</v>
      </c>
      <c r="F46" s="70" t="n">
        <f aca="false">L46</f>
        <v>21874.4935</v>
      </c>
      <c r="G46" s="70" t="n">
        <f aca="false">O46</f>
        <v>46.6729</v>
      </c>
      <c r="H46" s="70" t="n">
        <f aca="false">T46</f>
        <v>21853.7022</v>
      </c>
      <c r="I46" s="70" t="n">
        <f aca="false">V46</f>
        <v>46.1513</v>
      </c>
      <c r="J46" s="70" t="n">
        <f aca="false">T46</f>
        <v>21853.7022</v>
      </c>
      <c r="K46" s="70" t="n">
        <f aca="false">W46</f>
        <v>46.6699</v>
      </c>
      <c r="L46" s="63" t="n">
        <v>21874.4935</v>
      </c>
      <c r="M46" s="63" t="n">
        <v>45.3626</v>
      </c>
      <c r="N46" s="63" t="n">
        <v>46.1717</v>
      </c>
      <c r="O46" s="63" t="n">
        <v>46.6729</v>
      </c>
      <c r="P46" s="63" t="n">
        <v>812.43</v>
      </c>
      <c r="Q46" s="63" t="n">
        <v>3.073</v>
      </c>
      <c r="R46" s="55" t="n">
        <f aca="false">$P46/3600</f>
        <v>0.225675</v>
      </c>
      <c r="S46" s="61"/>
      <c r="T46" s="63" t="n">
        <v>21853.7022</v>
      </c>
      <c r="U46" s="63" t="n">
        <v>45.3574</v>
      </c>
      <c r="V46" s="63" t="n">
        <v>46.1513</v>
      </c>
      <c r="W46" s="63" t="n">
        <v>46.6699</v>
      </c>
      <c r="X46" s="63" t="n">
        <v>993.45</v>
      </c>
      <c r="Y46" s="63" t="n">
        <v>3.104</v>
      </c>
      <c r="Z46" s="55" t="n">
        <f aca="false">$X46/3600</f>
        <v>0.275958333333333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3022.9691</v>
      </c>
      <c r="E47" s="68" t="n">
        <f aca="false">N47</f>
        <v>56.5279</v>
      </c>
      <c r="F47" s="68" t="n">
        <f aca="false">L47</f>
        <v>13022.9691</v>
      </c>
      <c r="G47" s="68" t="n">
        <f aca="false">O47</f>
        <v>57.0946</v>
      </c>
      <c r="H47" s="68" t="n">
        <f aca="false">T47</f>
        <v>12934.1485</v>
      </c>
      <c r="I47" s="68" t="n">
        <f aca="false">V47</f>
        <v>56.6053</v>
      </c>
      <c r="J47" s="68" t="n">
        <f aca="false">T47</f>
        <v>12934.1485</v>
      </c>
      <c r="K47" s="68" t="n">
        <f aca="false">W47</f>
        <v>57.1618</v>
      </c>
      <c r="L47" s="65" t="n">
        <v>13022.9691</v>
      </c>
      <c r="M47" s="65" t="n">
        <v>56.7178</v>
      </c>
      <c r="N47" s="65" t="n">
        <v>56.5279</v>
      </c>
      <c r="O47" s="65" t="n">
        <v>57.0946</v>
      </c>
      <c r="P47" s="65" t="n">
        <v>266.54</v>
      </c>
      <c r="Q47" s="56" t="n">
        <v>1.325</v>
      </c>
      <c r="R47" s="55" t="n">
        <f aca="false">$P47/3600</f>
        <v>0.0740388888888889</v>
      </c>
      <c r="S47" s="67"/>
      <c r="T47" s="65" t="n">
        <v>12934.1485</v>
      </c>
      <c r="U47" s="65" t="n">
        <v>56.9263</v>
      </c>
      <c r="V47" s="65" t="n">
        <v>56.6053</v>
      </c>
      <c r="W47" s="65" t="n">
        <v>57.1618</v>
      </c>
      <c r="X47" s="65" t="n">
        <v>337.91</v>
      </c>
      <c r="Y47" s="56" t="n">
        <v>1.31</v>
      </c>
      <c r="Z47" s="55" t="n">
        <f aca="false">$X47/3600</f>
        <v>0.0938638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920.7464</v>
      </c>
      <c r="E48" s="69" t="n">
        <f aca="false">N48</f>
        <v>52.7757</v>
      </c>
      <c r="F48" s="69" t="n">
        <f aca="false">L48</f>
        <v>7920.7464</v>
      </c>
      <c r="G48" s="69" t="n">
        <f aca="false">O48</f>
        <v>53.5565</v>
      </c>
      <c r="H48" s="69" t="n">
        <f aca="false">T48</f>
        <v>7893.967</v>
      </c>
      <c r="I48" s="69" t="n">
        <f aca="false">V48</f>
        <v>52.8072</v>
      </c>
      <c r="J48" s="69" t="n">
        <f aca="false">T48</f>
        <v>7893.967</v>
      </c>
      <c r="K48" s="69" t="n">
        <f aca="false">W48</f>
        <v>53.6067</v>
      </c>
      <c r="L48" s="55" t="n">
        <v>7920.7464</v>
      </c>
      <c r="M48" s="55" t="n">
        <v>52.2616</v>
      </c>
      <c r="N48" s="55" t="n">
        <v>52.7757</v>
      </c>
      <c r="O48" s="55" t="n">
        <v>53.5565</v>
      </c>
      <c r="P48" s="55" t="n">
        <v>269.33</v>
      </c>
      <c r="Q48" s="56" t="n">
        <v>1.029</v>
      </c>
      <c r="R48" s="55" t="n">
        <f aca="false">$P48/3600</f>
        <v>0.0748138888888889</v>
      </c>
      <c r="S48" s="57"/>
      <c r="T48" s="55" t="n">
        <v>7893.967</v>
      </c>
      <c r="U48" s="55" t="n">
        <v>52.3236</v>
      </c>
      <c r="V48" s="55" t="n">
        <v>52.8072</v>
      </c>
      <c r="W48" s="55" t="n">
        <v>53.6067</v>
      </c>
      <c r="X48" s="55" t="n">
        <v>257.2</v>
      </c>
      <c r="Y48" s="56" t="n">
        <v>0.998</v>
      </c>
      <c r="Z48" s="55" t="n">
        <f aca="false">$X48/3600</f>
        <v>0.0714444444444444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4946.0619</v>
      </c>
      <c r="E49" s="69" t="n">
        <f aca="false">N49</f>
        <v>50.8123</v>
      </c>
      <c r="F49" s="69" t="n">
        <f aca="false">L49</f>
        <v>4946.0619</v>
      </c>
      <c r="G49" s="69" t="n">
        <f aca="false">O49</f>
        <v>51.3426</v>
      </c>
      <c r="H49" s="69" t="n">
        <f aca="false">T49</f>
        <v>4932.5072</v>
      </c>
      <c r="I49" s="69" t="n">
        <f aca="false">V49</f>
        <v>50.8207</v>
      </c>
      <c r="J49" s="69" t="n">
        <f aca="false">T49</f>
        <v>4932.5072</v>
      </c>
      <c r="K49" s="69" t="n">
        <f aca="false">W49</f>
        <v>51.3539</v>
      </c>
      <c r="L49" s="55" t="n">
        <v>4946.0619</v>
      </c>
      <c r="M49" s="55" t="n">
        <v>49.6325</v>
      </c>
      <c r="N49" s="55" t="n">
        <v>50.8123</v>
      </c>
      <c r="O49" s="55" t="n">
        <v>51.3426</v>
      </c>
      <c r="P49" s="55" t="n">
        <v>246.55</v>
      </c>
      <c r="Q49" s="56" t="n">
        <v>0.795</v>
      </c>
      <c r="R49" s="55" t="n">
        <f aca="false">$P49/3600</f>
        <v>0.0684861111111111</v>
      </c>
      <c r="S49" s="57"/>
      <c r="T49" s="55" t="n">
        <v>4932.5072</v>
      </c>
      <c r="U49" s="55" t="n">
        <v>49.6467</v>
      </c>
      <c r="V49" s="55" t="n">
        <v>50.8207</v>
      </c>
      <c r="W49" s="55" t="n">
        <v>51.3539</v>
      </c>
      <c r="X49" s="55" t="n">
        <v>250.45</v>
      </c>
      <c r="Y49" s="56" t="n">
        <v>0.78</v>
      </c>
      <c r="Z49" s="55" t="n">
        <f aca="false">$X49/3600</f>
        <v>0.0695694444444445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3223.068</v>
      </c>
      <c r="E50" s="70" t="n">
        <f aca="false">N50</f>
        <v>48.8438</v>
      </c>
      <c r="F50" s="70" t="n">
        <f aca="false">L50</f>
        <v>3223.068</v>
      </c>
      <c r="G50" s="70" t="n">
        <f aca="false">O50</f>
        <v>48.9548</v>
      </c>
      <c r="H50" s="70" t="n">
        <f aca="false">T50</f>
        <v>3212.3175</v>
      </c>
      <c r="I50" s="70" t="n">
        <f aca="false">V50</f>
        <v>48.8563</v>
      </c>
      <c r="J50" s="70" t="n">
        <f aca="false">T50</f>
        <v>3212.3175</v>
      </c>
      <c r="K50" s="70" t="n">
        <f aca="false">W50</f>
        <v>48.9593</v>
      </c>
      <c r="L50" s="63" t="n">
        <v>3223.068</v>
      </c>
      <c r="M50" s="63" t="n">
        <v>47.1657</v>
      </c>
      <c r="N50" s="63" t="n">
        <v>48.8438</v>
      </c>
      <c r="O50" s="63" t="n">
        <v>48.9548</v>
      </c>
      <c r="P50" s="63" t="n">
        <v>205.35</v>
      </c>
      <c r="Q50" s="63" t="n">
        <v>0.655</v>
      </c>
      <c r="R50" s="55" t="n">
        <f aca="false">$P50/3600</f>
        <v>0.0570416666666667</v>
      </c>
      <c r="S50" s="61"/>
      <c r="T50" s="63" t="n">
        <v>3212.3175</v>
      </c>
      <c r="U50" s="63" t="n">
        <v>47.1833</v>
      </c>
      <c r="V50" s="63" t="n">
        <v>48.8563</v>
      </c>
      <c r="W50" s="63" t="n">
        <v>48.9593</v>
      </c>
      <c r="X50" s="63" t="n">
        <v>243.74</v>
      </c>
      <c r="Y50" s="63" t="n">
        <v>0.655</v>
      </c>
      <c r="Z50" s="55" t="n">
        <f aca="false">$X50/3600</f>
        <v>0.0677055555555556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7219.0921</v>
      </c>
      <c r="E51" s="66" t="n">
        <f aca="false">N51</f>
        <v>56.9348</v>
      </c>
      <c r="F51" s="66" t="n">
        <f aca="false">L51</f>
        <v>27219.0921</v>
      </c>
      <c r="G51" s="66" t="n">
        <f aca="false">O51</f>
        <v>56.6161</v>
      </c>
      <c r="H51" s="66" t="n">
        <f aca="false">T51</f>
        <v>27047.6391</v>
      </c>
      <c r="I51" s="66" t="n">
        <f aca="false">V51</f>
        <v>56.96</v>
      </c>
      <c r="J51" s="66" t="n">
        <f aca="false">T51</f>
        <v>27047.6391</v>
      </c>
      <c r="K51" s="66" t="n">
        <f aca="false">W51</f>
        <v>56.6416</v>
      </c>
      <c r="L51" s="65" t="n">
        <v>27219.0921</v>
      </c>
      <c r="M51" s="65" t="n">
        <v>58.1859</v>
      </c>
      <c r="N51" s="65" t="n">
        <v>56.9348</v>
      </c>
      <c r="O51" s="65" t="n">
        <v>56.6161</v>
      </c>
      <c r="P51" s="65" t="n">
        <v>423.62</v>
      </c>
      <c r="Q51" s="56" t="n">
        <v>2.386</v>
      </c>
      <c r="R51" s="55" t="n">
        <f aca="false">$P51/3600</f>
        <v>0.117672222222222</v>
      </c>
      <c r="S51" s="67"/>
      <c r="T51" s="65" t="n">
        <v>27047.6391</v>
      </c>
      <c r="U51" s="65" t="n">
        <v>58.4966</v>
      </c>
      <c r="V51" s="65" t="n">
        <v>56.96</v>
      </c>
      <c r="W51" s="65" t="n">
        <v>56.6416</v>
      </c>
      <c r="X51" s="65" t="n">
        <v>462.79</v>
      </c>
      <c r="Y51" s="56" t="n">
        <v>2.371</v>
      </c>
      <c r="Z51" s="55" t="n">
        <f aca="false">$X51/3600</f>
        <v>0.128552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8901.5181</v>
      </c>
      <c r="E52" s="54" t="n">
        <f aca="false">N52</f>
        <v>52.0946</v>
      </c>
      <c r="F52" s="54" t="n">
        <f aca="false">L52</f>
        <v>18901.5181</v>
      </c>
      <c r="G52" s="54" t="n">
        <f aca="false">O52</f>
        <v>52.1434</v>
      </c>
      <c r="H52" s="54" t="n">
        <f aca="false">T52</f>
        <v>18889.987</v>
      </c>
      <c r="I52" s="54" t="n">
        <f aca="false">V52</f>
        <v>52.1195</v>
      </c>
      <c r="J52" s="54" t="n">
        <f aca="false">T52</f>
        <v>18889.987</v>
      </c>
      <c r="K52" s="54" t="n">
        <f aca="false">W52</f>
        <v>52.1656</v>
      </c>
      <c r="L52" s="55" t="n">
        <v>18901.5181</v>
      </c>
      <c r="M52" s="55" t="n">
        <v>52.376</v>
      </c>
      <c r="N52" s="55" t="n">
        <v>52.0946</v>
      </c>
      <c r="O52" s="55" t="n">
        <v>52.1434</v>
      </c>
      <c r="P52" s="55" t="n">
        <v>352.82</v>
      </c>
      <c r="Q52" s="56" t="n">
        <v>2.012</v>
      </c>
      <c r="R52" s="55" t="n">
        <f aca="false">$P52/3600</f>
        <v>0.0980055555555556</v>
      </c>
      <c r="S52" s="57"/>
      <c r="T52" s="55" t="n">
        <v>18889.987</v>
      </c>
      <c r="U52" s="55" t="n">
        <v>52.4665</v>
      </c>
      <c r="V52" s="55" t="n">
        <v>52.1195</v>
      </c>
      <c r="W52" s="55" t="n">
        <v>52.1656</v>
      </c>
      <c r="X52" s="55" t="n">
        <v>402.42</v>
      </c>
      <c r="Y52" s="56" t="n">
        <v>1.996</v>
      </c>
      <c r="Z52" s="55" t="n">
        <f aca="false">$X52/3600</f>
        <v>0.111783333333333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12103.9367</v>
      </c>
      <c r="E53" s="54" t="n">
        <f aca="false">N53</f>
        <v>49.4347</v>
      </c>
      <c r="F53" s="54" t="n">
        <f aca="false">L53</f>
        <v>12103.9367</v>
      </c>
      <c r="G53" s="54" t="n">
        <f aca="false">O53</f>
        <v>49.952</v>
      </c>
      <c r="H53" s="54" t="n">
        <f aca="false">T53</f>
        <v>12131.1293</v>
      </c>
      <c r="I53" s="54" t="n">
        <f aca="false">V53</f>
        <v>49.4264</v>
      </c>
      <c r="J53" s="54" t="n">
        <f aca="false">T53</f>
        <v>12131.1293</v>
      </c>
      <c r="K53" s="54" t="n">
        <f aca="false">W53</f>
        <v>49.9511</v>
      </c>
      <c r="L53" s="55" t="n">
        <v>12103.9367</v>
      </c>
      <c r="M53" s="55" t="n">
        <v>48.3794</v>
      </c>
      <c r="N53" s="55" t="n">
        <v>49.4347</v>
      </c>
      <c r="O53" s="55" t="n">
        <v>49.952</v>
      </c>
      <c r="P53" s="55" t="n">
        <v>323.49</v>
      </c>
      <c r="Q53" s="56" t="n">
        <v>1.669</v>
      </c>
      <c r="R53" s="55" t="n">
        <f aca="false">$P53/3600</f>
        <v>0.0898583333333333</v>
      </c>
      <c r="S53" s="57"/>
      <c r="T53" s="55" t="n">
        <v>12131.1293</v>
      </c>
      <c r="U53" s="55" t="n">
        <v>48.4157</v>
      </c>
      <c r="V53" s="55" t="n">
        <v>49.4264</v>
      </c>
      <c r="W53" s="55" t="n">
        <v>49.9511</v>
      </c>
      <c r="X53" s="55" t="n">
        <v>374.56</v>
      </c>
      <c r="Y53" s="56" t="n">
        <v>1.669</v>
      </c>
      <c r="Z53" s="55" t="n">
        <f aca="false">$X53/3600</f>
        <v>0.104044444444444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7017.8419</v>
      </c>
      <c r="E54" s="62" t="n">
        <f aca="false">N54</f>
        <v>47.4966</v>
      </c>
      <c r="F54" s="62" t="n">
        <f aca="false">L54</f>
        <v>7017.8419</v>
      </c>
      <c r="G54" s="62" t="n">
        <f aca="false">O54</f>
        <v>48.2252</v>
      </c>
      <c r="H54" s="62" t="n">
        <f aca="false">T54</f>
        <v>7003.0214</v>
      </c>
      <c r="I54" s="62" t="n">
        <f aca="false">V54</f>
        <v>47.4834</v>
      </c>
      <c r="J54" s="62" t="n">
        <f aca="false">T54</f>
        <v>7003.0214</v>
      </c>
      <c r="K54" s="62" t="n">
        <f aca="false">W54</f>
        <v>48.2248</v>
      </c>
      <c r="L54" s="63" t="n">
        <v>7017.8419</v>
      </c>
      <c r="M54" s="63" t="n">
        <v>44.7372</v>
      </c>
      <c r="N54" s="63" t="n">
        <v>47.4966</v>
      </c>
      <c r="O54" s="63" t="n">
        <v>48.2252</v>
      </c>
      <c r="P54" s="63" t="n">
        <v>326.89</v>
      </c>
      <c r="Q54" s="63" t="n">
        <v>1.31</v>
      </c>
      <c r="R54" s="55" t="n">
        <f aca="false">$P54/3600</f>
        <v>0.0908027777777778</v>
      </c>
      <c r="S54" s="61"/>
      <c r="T54" s="63" t="n">
        <v>7003.0214</v>
      </c>
      <c r="U54" s="63" t="n">
        <v>44.7294</v>
      </c>
      <c r="V54" s="63" t="n">
        <v>47.4834</v>
      </c>
      <c r="W54" s="63" t="n">
        <v>48.2248</v>
      </c>
      <c r="X54" s="63" t="n">
        <v>345.84</v>
      </c>
      <c r="Y54" s="63" t="n">
        <v>1.294</v>
      </c>
      <c r="Z54" s="55" t="n">
        <f aca="false">$X54/3600</f>
        <v>0.0960666666666667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5842.4206</v>
      </c>
      <c r="E55" s="68" t="n">
        <f aca="false">N55</f>
        <v>57.7183</v>
      </c>
      <c r="F55" s="68" t="n">
        <f aca="false">L55</f>
        <v>25842.4206</v>
      </c>
      <c r="G55" s="68" t="n">
        <f aca="false">O55</f>
        <v>56.8359</v>
      </c>
      <c r="H55" s="68" t="n">
        <f aca="false">T55</f>
        <v>25637.4144</v>
      </c>
      <c r="I55" s="68" t="n">
        <f aca="false">V55</f>
        <v>57.7292</v>
      </c>
      <c r="J55" s="68" t="n">
        <f aca="false">T55</f>
        <v>25637.4144</v>
      </c>
      <c r="K55" s="68" t="n">
        <f aca="false">W55</f>
        <v>56.8506</v>
      </c>
      <c r="L55" s="65" t="n">
        <v>25842.4206</v>
      </c>
      <c r="M55" s="65" t="n">
        <v>58.5766</v>
      </c>
      <c r="N55" s="65" t="n">
        <v>57.7183</v>
      </c>
      <c r="O55" s="65" t="n">
        <v>56.8359</v>
      </c>
      <c r="P55" s="65" t="n">
        <v>343.8</v>
      </c>
      <c r="Q55" s="56" t="n">
        <v>1.871</v>
      </c>
      <c r="R55" s="55" t="n">
        <f aca="false">$P55/3600</f>
        <v>0.0955</v>
      </c>
      <c r="S55" s="67"/>
      <c r="T55" s="65" t="n">
        <v>25637.4144</v>
      </c>
      <c r="U55" s="65" t="n">
        <v>58.9833</v>
      </c>
      <c r="V55" s="65" t="n">
        <v>57.7292</v>
      </c>
      <c r="W55" s="65" t="n">
        <v>56.8506</v>
      </c>
      <c r="X55" s="65" t="n">
        <v>329.74</v>
      </c>
      <c r="Y55" s="56" t="n">
        <v>1.903</v>
      </c>
      <c r="Z55" s="55" t="n">
        <f aca="false">$X55/3600</f>
        <v>0.091594444444444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18942.7546</v>
      </c>
      <c r="E56" s="69" t="n">
        <f aca="false">N56</f>
        <v>51.6201</v>
      </c>
      <c r="F56" s="69" t="n">
        <f aca="false">L56</f>
        <v>18942.7546</v>
      </c>
      <c r="G56" s="69" t="n">
        <f aca="false">O56</f>
        <v>51.9835</v>
      </c>
      <c r="H56" s="69" t="n">
        <f aca="false">T56</f>
        <v>18894.0124</v>
      </c>
      <c r="I56" s="69" t="n">
        <f aca="false">V56</f>
        <v>51.6411</v>
      </c>
      <c r="J56" s="69" t="n">
        <f aca="false">T56</f>
        <v>18894.0124</v>
      </c>
      <c r="K56" s="69" t="n">
        <f aca="false">W56</f>
        <v>52.0034</v>
      </c>
      <c r="L56" s="55" t="n">
        <v>18942.7546</v>
      </c>
      <c r="M56" s="55" t="n">
        <v>52.7331</v>
      </c>
      <c r="N56" s="55" t="n">
        <v>51.6201</v>
      </c>
      <c r="O56" s="55" t="n">
        <v>51.9835</v>
      </c>
      <c r="P56" s="55" t="n">
        <v>293.48</v>
      </c>
      <c r="Q56" s="56" t="n">
        <v>1.669</v>
      </c>
      <c r="R56" s="55" t="n">
        <f aca="false">$P56/3600</f>
        <v>0.0815222222222222</v>
      </c>
      <c r="S56" s="57"/>
      <c r="T56" s="55" t="n">
        <v>18894.0124</v>
      </c>
      <c r="U56" s="55" t="n">
        <v>52.8179</v>
      </c>
      <c r="V56" s="55" t="n">
        <v>51.6411</v>
      </c>
      <c r="W56" s="55" t="n">
        <v>52.0034</v>
      </c>
      <c r="X56" s="55" t="n">
        <v>344.95</v>
      </c>
      <c r="Y56" s="56" t="n">
        <v>1.638</v>
      </c>
      <c r="Z56" s="55" t="n">
        <f aca="false">$X56/3600</f>
        <v>0.0958194444444444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2181.1959</v>
      </c>
      <c r="E57" s="69" t="n">
        <f aca="false">N57</f>
        <v>48.2082</v>
      </c>
      <c r="F57" s="69" t="n">
        <f aca="false">L57</f>
        <v>12181.1959</v>
      </c>
      <c r="G57" s="69" t="n">
        <f aca="false">O57</f>
        <v>49.5119</v>
      </c>
      <c r="H57" s="69" t="n">
        <f aca="false">T57</f>
        <v>12196.367</v>
      </c>
      <c r="I57" s="69" t="n">
        <f aca="false">V57</f>
        <v>48.2111</v>
      </c>
      <c r="J57" s="69" t="n">
        <f aca="false">T57</f>
        <v>12196.367</v>
      </c>
      <c r="K57" s="69" t="n">
        <f aca="false">W57</f>
        <v>49.5265</v>
      </c>
      <c r="L57" s="55" t="n">
        <v>12181.1959</v>
      </c>
      <c r="M57" s="55" t="n">
        <v>48.112</v>
      </c>
      <c r="N57" s="55" t="n">
        <v>48.2082</v>
      </c>
      <c r="O57" s="55" t="n">
        <v>49.5119</v>
      </c>
      <c r="P57" s="55" t="n">
        <v>281.06</v>
      </c>
      <c r="Q57" s="56" t="n">
        <v>1.403</v>
      </c>
      <c r="R57" s="55" t="n">
        <f aca="false">$P57/3600</f>
        <v>0.0780722222222222</v>
      </c>
      <c r="S57" s="57"/>
      <c r="T57" s="55" t="n">
        <v>12196.367</v>
      </c>
      <c r="U57" s="55" t="n">
        <v>48.1472</v>
      </c>
      <c r="V57" s="55" t="n">
        <v>48.2111</v>
      </c>
      <c r="W57" s="55" t="n">
        <v>49.5265</v>
      </c>
      <c r="X57" s="55" t="n">
        <v>316.14</v>
      </c>
      <c r="Y57" s="56" t="n">
        <v>1.388</v>
      </c>
      <c r="Z57" s="55" t="n">
        <f aca="false">$X57/3600</f>
        <v>0.0878166666666667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6881.8969</v>
      </c>
      <c r="E58" s="70" t="n">
        <f aca="false">N58</f>
        <v>45.7957</v>
      </c>
      <c r="F58" s="70" t="n">
        <f aca="false">L58</f>
        <v>6881.8969</v>
      </c>
      <c r="G58" s="70" t="n">
        <f aca="false">O58</f>
        <v>47.433</v>
      </c>
      <c r="H58" s="70" t="n">
        <f aca="false">T58</f>
        <v>6861.1588</v>
      </c>
      <c r="I58" s="70" t="n">
        <f aca="false">V58</f>
        <v>45.772</v>
      </c>
      <c r="J58" s="70" t="n">
        <f aca="false">T58</f>
        <v>6861.1588</v>
      </c>
      <c r="K58" s="70" t="n">
        <f aca="false">W58</f>
        <v>47.4162</v>
      </c>
      <c r="L58" s="63" t="n">
        <v>6881.8969</v>
      </c>
      <c r="M58" s="63" t="n">
        <v>44.2425</v>
      </c>
      <c r="N58" s="63" t="n">
        <v>45.7957</v>
      </c>
      <c r="O58" s="63" t="n">
        <v>47.433</v>
      </c>
      <c r="P58" s="63" t="n">
        <v>274.03</v>
      </c>
      <c r="Q58" s="63" t="n">
        <v>1.076</v>
      </c>
      <c r="R58" s="55" t="n">
        <f aca="false">$P58/3600</f>
        <v>0.0761194444444444</v>
      </c>
      <c r="S58" s="61"/>
      <c r="T58" s="63" t="n">
        <v>6861.1588</v>
      </c>
      <c r="U58" s="63" t="n">
        <v>44.236</v>
      </c>
      <c r="V58" s="63" t="n">
        <v>45.772</v>
      </c>
      <c r="W58" s="63" t="n">
        <v>47.4162</v>
      </c>
      <c r="X58" s="63" t="n">
        <v>269.7</v>
      </c>
      <c r="Y58" s="63" t="n">
        <v>1.092</v>
      </c>
      <c r="Z58" s="55" t="n">
        <f aca="false">$X58/3600</f>
        <v>0.0749166666666667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4202.5502</v>
      </c>
      <c r="E59" s="66" t="n">
        <f aca="false">N59</f>
        <v>57.6639</v>
      </c>
      <c r="F59" s="66" t="n">
        <f aca="false">L59</f>
        <v>14202.5502</v>
      </c>
      <c r="G59" s="66" t="n">
        <f aca="false">O59</f>
        <v>57.4815</v>
      </c>
      <c r="H59" s="66" t="n">
        <f aca="false">T59</f>
        <v>14112.9009</v>
      </c>
      <c r="I59" s="66" t="n">
        <f aca="false">V59</f>
        <v>57.7104</v>
      </c>
      <c r="J59" s="66" t="n">
        <f aca="false">T59</f>
        <v>14112.9009</v>
      </c>
      <c r="K59" s="66" t="n">
        <f aca="false">W59</f>
        <v>57.5373</v>
      </c>
      <c r="L59" s="65" t="n">
        <v>14202.5502</v>
      </c>
      <c r="M59" s="65" t="n">
        <v>58.161</v>
      </c>
      <c r="N59" s="65" t="n">
        <v>57.6639</v>
      </c>
      <c r="O59" s="65" t="n">
        <v>57.4815</v>
      </c>
      <c r="P59" s="65" t="n">
        <v>218.32</v>
      </c>
      <c r="Q59" s="56" t="n">
        <v>1.216</v>
      </c>
      <c r="R59" s="55" t="n">
        <f aca="false">$P59/3600</f>
        <v>0.0606444444444444</v>
      </c>
      <c r="S59" s="67"/>
      <c r="T59" s="65" t="n">
        <v>14112.9009</v>
      </c>
      <c r="U59" s="65" t="n">
        <v>58.471</v>
      </c>
      <c r="V59" s="65" t="n">
        <v>57.7104</v>
      </c>
      <c r="W59" s="65" t="n">
        <v>57.5373</v>
      </c>
      <c r="X59" s="65" t="n">
        <v>244.25</v>
      </c>
      <c r="Y59" s="56" t="n">
        <v>1.185</v>
      </c>
      <c r="Z59" s="55" t="n">
        <f aca="false">$X59/3600</f>
        <v>0.06784722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10249.6246</v>
      </c>
      <c r="E60" s="54" t="n">
        <f aca="false">N60</f>
        <v>52.4404</v>
      </c>
      <c r="F60" s="54" t="n">
        <f aca="false">L60</f>
        <v>10249.6246</v>
      </c>
      <c r="G60" s="54" t="n">
        <f aca="false">O60</f>
        <v>52.4763</v>
      </c>
      <c r="H60" s="54" t="n">
        <f aca="false">T60</f>
        <v>10217.7083</v>
      </c>
      <c r="I60" s="54" t="n">
        <f aca="false">V60</f>
        <v>52.4547</v>
      </c>
      <c r="J60" s="54" t="n">
        <f aca="false">T60</f>
        <v>10217.7083</v>
      </c>
      <c r="K60" s="54" t="n">
        <f aca="false">W60</f>
        <v>52.4828</v>
      </c>
      <c r="L60" s="55" t="n">
        <v>10249.6246</v>
      </c>
      <c r="M60" s="55" t="n">
        <v>52.5752</v>
      </c>
      <c r="N60" s="55" t="n">
        <v>52.4404</v>
      </c>
      <c r="O60" s="55" t="n">
        <v>52.4763</v>
      </c>
      <c r="P60" s="55" t="n">
        <v>211.56</v>
      </c>
      <c r="Q60" s="56" t="n">
        <v>1.076</v>
      </c>
      <c r="R60" s="55" t="n">
        <f aca="false">$P60/3600</f>
        <v>0.0587666666666667</v>
      </c>
      <c r="S60" s="57"/>
      <c r="T60" s="55" t="n">
        <v>10217.7083</v>
      </c>
      <c r="U60" s="55" t="n">
        <v>52.6126</v>
      </c>
      <c r="V60" s="55" t="n">
        <v>52.4547</v>
      </c>
      <c r="W60" s="55" t="n">
        <v>52.4828</v>
      </c>
      <c r="X60" s="55" t="n">
        <v>261.22</v>
      </c>
      <c r="Y60" s="56" t="n">
        <v>1.076</v>
      </c>
      <c r="Z60" s="55" t="n">
        <f aca="false">$X60/3600</f>
        <v>0.0725611111111111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6874.4898</v>
      </c>
      <c r="E61" s="54" t="n">
        <f aca="false">N61</f>
        <v>49.2036</v>
      </c>
      <c r="F61" s="54" t="n">
        <f aca="false">L61</f>
        <v>6874.4898</v>
      </c>
      <c r="G61" s="54" t="n">
        <f aca="false">O61</f>
        <v>49.4432</v>
      </c>
      <c r="H61" s="54" t="n">
        <f aca="false">T61</f>
        <v>6873.9508</v>
      </c>
      <c r="I61" s="54" t="n">
        <f aca="false">V61</f>
        <v>49.2172</v>
      </c>
      <c r="J61" s="54" t="n">
        <f aca="false">T61</f>
        <v>6873.9508</v>
      </c>
      <c r="K61" s="54" t="n">
        <f aca="false">W61</f>
        <v>49.4556</v>
      </c>
      <c r="L61" s="55" t="n">
        <v>6874.4898</v>
      </c>
      <c r="M61" s="55" t="n">
        <v>48.7315</v>
      </c>
      <c r="N61" s="55" t="n">
        <v>49.2036</v>
      </c>
      <c r="O61" s="55" t="n">
        <v>49.4432</v>
      </c>
      <c r="P61" s="55" t="n">
        <v>201.77</v>
      </c>
      <c r="Q61" s="56" t="n">
        <v>0.92</v>
      </c>
      <c r="R61" s="55" t="n">
        <f aca="false">$P61/3600</f>
        <v>0.0560472222222222</v>
      </c>
      <c r="S61" s="57"/>
      <c r="T61" s="55" t="n">
        <v>6873.9508</v>
      </c>
      <c r="U61" s="55" t="n">
        <v>48.7484</v>
      </c>
      <c r="V61" s="55" t="n">
        <v>49.2172</v>
      </c>
      <c r="W61" s="55" t="n">
        <v>49.4556</v>
      </c>
      <c r="X61" s="55" t="n">
        <v>223.86</v>
      </c>
      <c r="Y61" s="56" t="n">
        <v>0.904</v>
      </c>
      <c r="Z61" s="55" t="n">
        <f aca="false">$X61/3600</f>
        <v>0.0621833333333333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4377.3046</v>
      </c>
      <c r="E62" s="71" t="n">
        <f aca="false">N62</f>
        <v>46.5542</v>
      </c>
      <c r="F62" s="71" t="n">
        <f aca="false">L62</f>
        <v>4377.3046</v>
      </c>
      <c r="G62" s="71" t="n">
        <f aca="false">O62</f>
        <v>46.916</v>
      </c>
      <c r="H62" s="71" t="n">
        <f aca="false">T62</f>
        <v>4368.0886</v>
      </c>
      <c r="I62" s="71" t="n">
        <f aca="false">V62</f>
        <v>46.532</v>
      </c>
      <c r="J62" s="71" t="n">
        <f aca="false">T62</f>
        <v>4368.0886</v>
      </c>
      <c r="K62" s="71" t="n">
        <f aca="false">W62</f>
        <v>46.9016</v>
      </c>
      <c r="L62" s="63" t="n">
        <v>4377.3046</v>
      </c>
      <c r="M62" s="63" t="n">
        <v>45.3864</v>
      </c>
      <c r="N62" s="63" t="n">
        <v>46.5542</v>
      </c>
      <c r="O62" s="63" t="n">
        <v>46.916</v>
      </c>
      <c r="P62" s="63" t="n">
        <v>187.05</v>
      </c>
      <c r="Q62" s="63" t="n">
        <v>0.779</v>
      </c>
      <c r="R62" s="55" t="n">
        <f aca="false">$P62/3600</f>
        <v>0.0519583333333333</v>
      </c>
      <c r="S62" s="61"/>
      <c r="T62" s="63" t="n">
        <v>4368.0886</v>
      </c>
      <c r="U62" s="63" t="n">
        <v>45.3793</v>
      </c>
      <c r="V62" s="63" t="n">
        <v>46.532</v>
      </c>
      <c r="W62" s="63" t="n">
        <v>46.9016</v>
      </c>
      <c r="X62" s="63" t="n">
        <v>238.76</v>
      </c>
      <c r="Y62" s="63" t="n">
        <v>0.78</v>
      </c>
      <c r="Z62" s="55" t="n">
        <f aca="false">$X62/3600</f>
        <v>0.0663222222222222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/>
      <c r="U63" s="65"/>
      <c r="V63" s="65"/>
      <c r="W63" s="65"/>
      <c r="X63" s="65"/>
      <c r="Y63" s="56"/>
      <c r="Z63" s="55" t="n">
        <f aca="false">$X63/3600</f>
        <v>0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/>
      <c r="U64" s="55"/>
      <c r="V64" s="55"/>
      <c r="W64" s="55"/>
      <c r="X64" s="55"/>
      <c r="Y64" s="56"/>
      <c r="Z64" s="55" t="n">
        <f aca="false">$X64/3600</f>
        <v>0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/>
      <c r="U65" s="55"/>
      <c r="V65" s="55"/>
      <c r="W65" s="55"/>
      <c r="X65" s="55"/>
      <c r="Y65" s="56"/>
      <c r="Z65" s="55" t="n">
        <f aca="false">$X65/3600</f>
        <v>0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/>
      <c r="U66" s="63"/>
      <c r="V66" s="63"/>
      <c r="W66" s="63"/>
      <c r="X66" s="63"/>
      <c r="Y66" s="63"/>
      <c r="Z66" s="55" t="n">
        <f aca="false">$X66/3600</f>
        <v>0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/>
      <c r="U67" s="65"/>
      <c r="V67" s="65"/>
      <c r="W67" s="65"/>
      <c r="X67" s="65"/>
      <c r="Y67" s="56"/>
      <c r="Z67" s="55" t="n">
        <f aca="false">$X67/3600</f>
        <v>0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/>
      <c r="U68" s="55"/>
      <c r="V68" s="55"/>
      <c r="W68" s="55"/>
      <c r="X68" s="55"/>
      <c r="Y68" s="56"/>
      <c r="Z68" s="55" t="n">
        <f aca="false">$X68/3600</f>
        <v>0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/>
      <c r="U69" s="55"/>
      <c r="V69" s="55"/>
      <c r="W69" s="55"/>
      <c r="X69" s="55"/>
      <c r="Y69" s="56"/>
      <c r="Z69" s="55" t="n">
        <f aca="false">$X69/3600</f>
        <v>0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/>
      <c r="U70" s="63"/>
      <c r="V70" s="63"/>
      <c r="W70" s="63"/>
      <c r="X70" s="63"/>
      <c r="Y70" s="63"/>
      <c r="Z70" s="55" t="n">
        <f aca="false">$X70/3600</f>
        <v>0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/>
      <c r="U71" s="65"/>
      <c r="V71" s="65"/>
      <c r="W71" s="65"/>
      <c r="X71" s="65"/>
      <c r="Y71" s="56"/>
      <c r="Z71" s="55" t="n">
        <f aca="false">$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/>
      <c r="U72" s="55"/>
      <c r="V72" s="55"/>
      <c r="W72" s="55"/>
      <c r="X72" s="55"/>
      <c r="Y72" s="56"/>
      <c r="Z72" s="55" t="n">
        <f aca="false">$X72/3600</f>
        <v>0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/>
      <c r="U73" s="55"/>
      <c r="V73" s="55"/>
      <c r="W73" s="55"/>
      <c r="X73" s="55"/>
      <c r="Y73" s="56"/>
      <c r="Z73" s="55" t="n">
        <f aca="false">$X73/3600</f>
        <v>0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/>
      <c r="U74" s="63"/>
      <c r="V74" s="63"/>
      <c r="W74" s="63"/>
      <c r="X74" s="63"/>
      <c r="Y74" s="63"/>
      <c r="Z74" s="55" t="n">
        <f aca="false">$X74/3600</f>
        <v>0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0</v>
      </c>
      <c r="R75" s="75" t="n">
        <f aca="false">GEOMEAN(R3:R10)</f>
        <v>2.2499598740021</v>
      </c>
      <c r="S75" s="76"/>
      <c r="Y75" s="77" t="e">
        <f aca="false">GEOMEAN(Y3:Y10)/Q75</f>
        <v>#DIV/0!</v>
      </c>
      <c r="Z75" s="77" t="n">
        <f aca="false">GEOMEAN(Z3:Z10)/R75</f>
        <v>1.0605716374206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22.7610562412538</v>
      </c>
      <c r="R76" s="75" t="n">
        <f aca="false">GEOMEAN(R11:R30)</f>
        <v>1.36595282392955</v>
      </c>
      <c r="S76" s="76"/>
      <c r="Y76" s="77" t="n">
        <f aca="false">GEOMEAN(Y11:Y30)/Q76</f>
        <v>0.993529885414734</v>
      </c>
      <c r="Z76" s="77" t="n">
        <f aca="false">GEOMEAN(Z11:Z30)/R76</f>
        <v>1.0931110286205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5.25700220882584</v>
      </c>
      <c r="R77" s="75" t="n">
        <f aca="false">GEOMEAN(R31:R46)</f>
        <v>0.318654182841442</v>
      </c>
      <c r="S77" s="76"/>
      <c r="Y77" s="77" t="n">
        <f aca="false">GEOMEAN(Y31:Y46)/Q77</f>
        <v>0.987394786278184</v>
      </c>
      <c r="Z77" s="77" t="n">
        <f aca="false">GEOMEAN(Z31:Z46)/R77</f>
        <v>1.1430597052347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24410936138022</v>
      </c>
      <c r="R78" s="75" t="n">
        <f aca="false">GEOMEAN(R47:R62)</f>
        <v>0.074883971357011</v>
      </c>
      <c r="S78" s="80"/>
      <c r="Y78" s="77" t="n">
        <f aca="false">GEOMEAN(Y47:Y62)/Q78</f>
        <v>0.992064987545717</v>
      </c>
      <c r="Z78" s="77" t="n">
        <f aca="false">GEOMEAN(Z47:Z62)/R78</f>
        <v>1.11166538585546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5.9285695303496</v>
      </c>
      <c r="R81" s="86" t="n">
        <f aca="false">GEOMEAN(R11:R62)</f>
        <v>0.357210351886992</v>
      </c>
      <c r="S81" s="87"/>
      <c r="T81" s="82"/>
      <c r="U81" s="82"/>
      <c r="V81" s="82"/>
      <c r="W81" s="82"/>
      <c r="X81" s="82"/>
      <c r="Y81" s="89" t="n">
        <f aca="false">GEOMEAN(Y11:Y62)/Q81</f>
        <v>0.991188004086048</v>
      </c>
      <c r="Z81" s="89" t="n">
        <f aca="false">GEOMEAN(Z11:Z62)/R81</f>
        <v>1.11399721658662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0</v>
      </c>
      <c r="R82" s="75" t="n">
        <f aca="false">GEOMEAN(R3:R62)</f>
        <v>0.456552579714699</v>
      </c>
      <c r="S82" s="75"/>
      <c r="T82" s="75"/>
      <c r="U82" s="75"/>
      <c r="V82" s="75"/>
      <c r="W82" s="75"/>
      <c r="X82" s="75"/>
      <c r="Y82" s="75" t="n">
        <f aca="false">GEOMEAN(Y3:Y62)</f>
        <v>7.44490616588281</v>
      </c>
      <c r="Z82" s="75" t="n">
        <f aca="false">GEOMEAN(Z3:Z62)</f>
        <v>0.505276415261142</v>
      </c>
    </row>
    <row r="83" customFormat="false" ht="11.25" hidden="false" customHeight="false" outlineLevel="0" collapsed="false">
      <c r="B83" s="41" t="s">
        <v>79</v>
      </c>
      <c r="X83" s="77"/>
      <c r="Y83" s="77" t="e">
        <f aca="false">Y82/Q82</f>
        <v>#DIV/0!</v>
      </c>
      <c r="Z83" s="77" t="n">
        <f aca="false">Z82/R82</f>
        <v>1.10672119206268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236975277777778</v>
      </c>
      <c r="R84" s="76" t="n">
        <f aca="false">SUM(R3:R62)</f>
        <v>54.2895194444444</v>
      </c>
      <c r="X84" s="76"/>
      <c r="Y84" s="76" t="n">
        <f aca="false">SUM(Y3:Y62)/3600</f>
        <v>0.247188888888889</v>
      </c>
      <c r="Z84" s="76" t="n">
        <f aca="false">SUM(Z3:Z62)</f>
        <v>58.9342583333333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17505.2864</v>
      </c>
      <c r="I3" s="115" t="n">
        <f aca="false">V3</f>
        <v>41.4586</v>
      </c>
      <c r="J3" s="115" t="n">
        <f aca="false">T3</f>
        <v>17505.2864</v>
      </c>
      <c r="K3" s="115" t="n">
        <f aca="false">W3</f>
        <v>43.5197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$P3/3600</f>
        <v>0</v>
      </c>
      <c r="S3" s="57"/>
      <c r="T3" s="55" t="n">
        <v>17505.2864</v>
      </c>
      <c r="U3" s="55" t="n">
        <v>41.6939</v>
      </c>
      <c r="V3" s="55" t="n">
        <v>41.4586</v>
      </c>
      <c r="W3" s="55" t="n">
        <v>43.5197</v>
      </c>
      <c r="X3" s="55" t="n">
        <v>50331.36</v>
      </c>
      <c r="Y3" s="56"/>
      <c r="Z3" s="55" t="n">
        <f aca="false">$X3/3600</f>
        <v>13.9809333333333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6253.272</v>
      </c>
      <c r="I4" s="115" t="n">
        <f aca="false">V4</f>
        <v>39.2282</v>
      </c>
      <c r="J4" s="115" t="n">
        <f aca="false">T4</f>
        <v>6253.272</v>
      </c>
      <c r="K4" s="115" t="n">
        <f aca="false">W4</f>
        <v>41.3899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$P4/3600</f>
        <v>0</v>
      </c>
      <c r="S4" s="57"/>
      <c r="T4" s="55" t="n">
        <v>6253.272</v>
      </c>
      <c r="U4" s="55" t="n">
        <v>38.6856</v>
      </c>
      <c r="V4" s="55" t="n">
        <v>39.2282</v>
      </c>
      <c r="W4" s="55" t="n">
        <v>41.3899</v>
      </c>
      <c r="X4" s="55" t="n">
        <v>35545.25</v>
      </c>
      <c r="Y4" s="56"/>
      <c r="Z4" s="55" t="n">
        <f aca="false">$X4/3600</f>
        <v>9.87368055555556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2611.6912</v>
      </c>
      <c r="I5" s="115" t="n">
        <f aca="false">V5</f>
        <v>37.3032</v>
      </c>
      <c r="J5" s="115" t="n">
        <f aca="false">T5</f>
        <v>2611.6912</v>
      </c>
      <c r="K5" s="115" t="n">
        <f aca="false">W5</f>
        <v>39.5367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$P5/3600</f>
        <v>0</v>
      </c>
      <c r="S5" s="57"/>
      <c r="T5" s="55" t="n">
        <v>2611.6912</v>
      </c>
      <c r="U5" s="55" t="n">
        <v>35.8249</v>
      </c>
      <c r="V5" s="55" t="n">
        <v>37.3032</v>
      </c>
      <c r="W5" s="55" t="n">
        <v>39.5367</v>
      </c>
      <c r="X5" s="55" t="n">
        <v>37926.74</v>
      </c>
      <c r="Y5" s="56"/>
      <c r="Z5" s="55" t="n">
        <f aca="false">$X5/3600</f>
        <v>10.5352055555556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1185.2736</v>
      </c>
      <c r="I6" s="116" t="n">
        <f aca="false">V6</f>
        <v>35.6722</v>
      </c>
      <c r="J6" s="116" t="n">
        <f aca="false">T6</f>
        <v>1185.2736</v>
      </c>
      <c r="K6" s="116" t="n">
        <f aca="false">W6</f>
        <v>38.0255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55" t="n">
        <f aca="false">$P6/3600</f>
        <v>0</v>
      </c>
      <c r="S6" s="61"/>
      <c r="T6" s="63" t="n">
        <v>1185.2736</v>
      </c>
      <c r="U6" s="63" t="n">
        <v>32.9557</v>
      </c>
      <c r="V6" s="63" t="n">
        <v>35.6722</v>
      </c>
      <c r="W6" s="63" t="n">
        <v>38.0255</v>
      </c>
      <c r="X6" s="63" t="n">
        <v>34948.37</v>
      </c>
      <c r="Y6" s="63"/>
      <c r="Z6" s="55" t="n">
        <f aca="false">$X6/3600</f>
        <v>9.70788055555556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46814.4224</v>
      </c>
      <c r="I7" s="115" t="n">
        <f aca="false">V7</f>
        <v>44.4068</v>
      </c>
      <c r="J7" s="115" t="n">
        <f aca="false">T7</f>
        <v>46814.4224</v>
      </c>
      <c r="K7" s="115" t="n">
        <f aca="false">W7</f>
        <v>44.389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$P7/3600</f>
        <v>0</v>
      </c>
      <c r="S7" s="57"/>
      <c r="T7" s="65" t="n">
        <v>46814.4224</v>
      </c>
      <c r="U7" s="65" t="n">
        <v>41.6129</v>
      </c>
      <c r="V7" s="65" t="n">
        <v>44.4068</v>
      </c>
      <c r="W7" s="65" t="n">
        <v>44.389</v>
      </c>
      <c r="X7" s="55" t="n">
        <v>59911.09</v>
      </c>
      <c r="Y7" s="56"/>
      <c r="Z7" s="55" t="n">
        <f aca="false">$X7/3600</f>
        <v>16.641969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22441.9312</v>
      </c>
      <c r="I8" s="115" t="n">
        <f aca="false">V8</f>
        <v>42.321</v>
      </c>
      <c r="J8" s="115" t="n">
        <f aca="false">T8</f>
        <v>22441.9312</v>
      </c>
      <c r="K8" s="115" t="n">
        <f aca="false">W8</f>
        <v>42.769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$P8/3600</f>
        <v>0</v>
      </c>
      <c r="S8" s="57"/>
      <c r="T8" s="55" t="n">
        <v>22441.9312</v>
      </c>
      <c r="U8" s="55" t="n">
        <v>38.2927</v>
      </c>
      <c r="V8" s="55" t="n">
        <v>42.321</v>
      </c>
      <c r="W8" s="55" t="n">
        <v>42.769</v>
      </c>
      <c r="X8" s="55" t="n">
        <v>54438.58</v>
      </c>
      <c r="Y8" s="56"/>
      <c r="Z8" s="55" t="n">
        <f aca="false">$X8/3600</f>
        <v>15.1218277777778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11913.8464</v>
      </c>
      <c r="I9" s="115" t="n">
        <f aca="false">V9</f>
        <v>40.3026</v>
      </c>
      <c r="J9" s="115" t="n">
        <f aca="false">T9</f>
        <v>11913.8464</v>
      </c>
      <c r="K9" s="115" t="n">
        <f aca="false">W9</f>
        <v>41.0539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$P9/3600</f>
        <v>0</v>
      </c>
      <c r="S9" s="57"/>
      <c r="T9" s="55" t="n">
        <v>11913.8464</v>
      </c>
      <c r="U9" s="55" t="n">
        <v>35.3669</v>
      </c>
      <c r="V9" s="55" t="n">
        <v>40.3026</v>
      </c>
      <c r="W9" s="55" t="n">
        <v>41.0539</v>
      </c>
      <c r="X9" s="55" t="n">
        <v>42605.9</v>
      </c>
      <c r="Y9" s="56"/>
      <c r="Z9" s="55" t="n">
        <f aca="false">$X9/3600</f>
        <v>11.8349722222222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6558.4864</v>
      </c>
      <c r="I10" s="116" t="n">
        <f aca="false">V10</f>
        <v>37.7943</v>
      </c>
      <c r="J10" s="116" t="n">
        <f aca="false">T10</f>
        <v>6558.4864</v>
      </c>
      <c r="K10" s="116" t="n">
        <f aca="false">W10</f>
        <v>39.164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55" t="n">
        <f aca="false">$P10/3600</f>
        <v>0</v>
      </c>
      <c r="S10" s="61"/>
      <c r="T10" s="63" t="n">
        <v>6558.4864</v>
      </c>
      <c r="U10" s="63" t="n">
        <v>32.5402</v>
      </c>
      <c r="V10" s="63" t="n">
        <v>37.7943</v>
      </c>
      <c r="W10" s="63" t="n">
        <v>39.164</v>
      </c>
      <c r="X10" s="63" t="n">
        <v>39064.97</v>
      </c>
      <c r="Y10" s="63"/>
      <c r="Z10" s="55" t="n">
        <f aca="false">$X10/3600</f>
        <v>10.8513805555556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16820.0477</v>
      </c>
      <c r="E11" s="54" t="n">
        <f aca="false">N11</f>
        <v>58.1948</v>
      </c>
      <c r="F11" s="54" t="n">
        <f aca="false">L11</f>
        <v>216820.0477</v>
      </c>
      <c r="G11" s="54" t="n">
        <f aca="false">O11</f>
        <v>57.8957</v>
      </c>
      <c r="H11" s="54" t="n">
        <f aca="false">T11</f>
        <v>215946.5496</v>
      </c>
      <c r="I11" s="54" t="n">
        <f aca="false">V11</f>
        <v>58.1238</v>
      </c>
      <c r="J11" s="54" t="n">
        <f aca="false">T11</f>
        <v>215946.5496</v>
      </c>
      <c r="K11" s="54" t="n">
        <f aca="false">W11</f>
        <v>57.8713</v>
      </c>
      <c r="L11" s="55" t="n">
        <v>216820.0477</v>
      </c>
      <c r="M11" s="55" t="n">
        <v>58.0451</v>
      </c>
      <c r="N11" s="55" t="n">
        <v>58.1948</v>
      </c>
      <c r="O11" s="55" t="n">
        <v>57.8957</v>
      </c>
      <c r="P11" s="55" t="n">
        <v>9049.01</v>
      </c>
      <c r="Q11" s="56" t="n">
        <v>30.357</v>
      </c>
      <c r="R11" s="55" t="n">
        <f aca="false">$P11/3600</f>
        <v>2.51361388888889</v>
      </c>
      <c r="S11" s="57"/>
      <c r="T11" s="55" t="n">
        <v>215946.5496</v>
      </c>
      <c r="U11" s="55" t="n">
        <v>58.6999</v>
      </c>
      <c r="V11" s="55" t="n">
        <v>58.1238</v>
      </c>
      <c r="W11" s="55" t="n">
        <v>57.8713</v>
      </c>
      <c r="X11" s="55" t="n">
        <v>10090.35</v>
      </c>
      <c r="Y11" s="56" t="n">
        <v>29.889</v>
      </c>
      <c r="Z11" s="55" t="n">
        <f aca="false">$X11/3600</f>
        <v>2.802875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62525.0769</v>
      </c>
      <c r="E12" s="54" t="n">
        <f aca="false">N12</f>
        <v>54.4784</v>
      </c>
      <c r="F12" s="54" t="n">
        <f aca="false">L12</f>
        <v>162525.0769</v>
      </c>
      <c r="G12" s="54" t="n">
        <f aca="false">O12</f>
        <v>54.3504</v>
      </c>
      <c r="H12" s="54" t="n">
        <f aca="false">T12</f>
        <v>160383.4227</v>
      </c>
      <c r="I12" s="54" t="n">
        <f aca="false">V12</f>
        <v>54.4776</v>
      </c>
      <c r="J12" s="54" t="n">
        <f aca="false">T12</f>
        <v>160383.4227</v>
      </c>
      <c r="K12" s="54" t="n">
        <f aca="false">W12</f>
        <v>54.3412</v>
      </c>
      <c r="L12" s="55" t="n">
        <v>162525.0769</v>
      </c>
      <c r="M12" s="55" t="n">
        <v>54.9472</v>
      </c>
      <c r="N12" s="55" t="n">
        <v>54.4784</v>
      </c>
      <c r="O12" s="55" t="n">
        <v>54.3504</v>
      </c>
      <c r="P12" s="55" t="n">
        <v>8135.55</v>
      </c>
      <c r="Q12" s="56" t="n">
        <v>28.158</v>
      </c>
      <c r="R12" s="55" t="n">
        <f aca="false">$P12/3600</f>
        <v>2.259875</v>
      </c>
      <c r="S12" s="57"/>
      <c r="T12" s="55" t="n">
        <v>160383.4227</v>
      </c>
      <c r="U12" s="55" t="n">
        <v>54.9326</v>
      </c>
      <c r="V12" s="55" t="n">
        <v>54.4776</v>
      </c>
      <c r="W12" s="55" t="n">
        <v>54.3412</v>
      </c>
      <c r="X12" s="55" t="n">
        <v>9078.29</v>
      </c>
      <c r="Y12" s="56" t="n">
        <v>27.362</v>
      </c>
      <c r="Z12" s="55" t="n">
        <f aca="false">$X12/3600</f>
        <v>2.52174722222222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05942.9473</v>
      </c>
      <c r="E13" s="54" t="n">
        <f aca="false">N13</f>
        <v>50.6445</v>
      </c>
      <c r="F13" s="54" t="n">
        <f aca="false">L13</f>
        <v>105942.9473</v>
      </c>
      <c r="G13" s="54" t="n">
        <f aca="false">O13</f>
        <v>51.309</v>
      </c>
      <c r="H13" s="54" t="n">
        <f aca="false">T13</f>
        <v>104873.2212</v>
      </c>
      <c r="I13" s="54" t="n">
        <f aca="false">V13</f>
        <v>50.6894</v>
      </c>
      <c r="J13" s="54" t="n">
        <f aca="false">T13</f>
        <v>104873.2212</v>
      </c>
      <c r="K13" s="54" t="n">
        <f aca="false">W13</f>
        <v>51.3915</v>
      </c>
      <c r="L13" s="55" t="n">
        <v>105942.9473</v>
      </c>
      <c r="M13" s="55" t="n">
        <v>50.7827</v>
      </c>
      <c r="N13" s="55" t="n">
        <v>50.6445</v>
      </c>
      <c r="O13" s="55" t="n">
        <v>51.309</v>
      </c>
      <c r="P13" s="55" t="n">
        <v>7297.38</v>
      </c>
      <c r="Q13" s="56" t="n">
        <v>24.757</v>
      </c>
      <c r="R13" s="55" t="n">
        <f aca="false">$P13/3600</f>
        <v>2.02705</v>
      </c>
      <c r="S13" s="57"/>
      <c r="T13" s="55" t="n">
        <v>104873.2212</v>
      </c>
      <c r="U13" s="55" t="n">
        <v>50.7363</v>
      </c>
      <c r="V13" s="55" t="n">
        <v>50.6894</v>
      </c>
      <c r="W13" s="55" t="n">
        <v>51.3915</v>
      </c>
      <c r="X13" s="55" t="n">
        <v>8336.39</v>
      </c>
      <c r="Y13" s="56" t="n">
        <v>25.038</v>
      </c>
      <c r="Z13" s="55" t="n">
        <f aca="false">$X13/3600</f>
        <v>2.31566388888889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49178.6567</v>
      </c>
      <c r="E14" s="62" t="n">
        <f aca="false">N14</f>
        <v>47.4821</v>
      </c>
      <c r="F14" s="62" t="n">
        <f aca="false">L14</f>
        <v>49178.6567</v>
      </c>
      <c r="G14" s="62" t="n">
        <f aca="false">O14</f>
        <v>49.1818</v>
      </c>
      <c r="H14" s="62" t="n">
        <f aca="false">T14</f>
        <v>48961.6849</v>
      </c>
      <c r="I14" s="62" t="n">
        <f aca="false">V14</f>
        <v>47.4799</v>
      </c>
      <c r="J14" s="62" t="n">
        <f aca="false">T14</f>
        <v>48961.6849</v>
      </c>
      <c r="K14" s="62" t="n">
        <f aca="false">W14</f>
        <v>49.179</v>
      </c>
      <c r="L14" s="63" t="n">
        <v>49178.6567</v>
      </c>
      <c r="M14" s="63" t="n">
        <v>46.3881</v>
      </c>
      <c r="N14" s="63" t="n">
        <v>47.4821</v>
      </c>
      <c r="O14" s="63" t="n">
        <v>49.1818</v>
      </c>
      <c r="P14" s="63" t="n">
        <v>6202.69</v>
      </c>
      <c r="Q14" s="63" t="n">
        <v>20.186</v>
      </c>
      <c r="R14" s="55" t="n">
        <f aca="false">$P14/3600</f>
        <v>1.72296944444444</v>
      </c>
      <c r="S14" s="61"/>
      <c r="T14" s="63" t="n">
        <v>48961.6849</v>
      </c>
      <c r="U14" s="63" t="n">
        <v>46.389</v>
      </c>
      <c r="V14" s="63" t="n">
        <v>47.4799</v>
      </c>
      <c r="W14" s="63" t="n">
        <v>49.179</v>
      </c>
      <c r="X14" s="63" t="n">
        <v>7318.27</v>
      </c>
      <c r="Y14" s="63" t="n">
        <v>20.638</v>
      </c>
      <c r="Z14" s="55" t="n">
        <f aca="false">$X14/3600</f>
        <v>2.03285277777778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230278.8284</v>
      </c>
      <c r="E15" s="66" t="n">
        <f aca="false">N15</f>
        <v>58.5816</v>
      </c>
      <c r="F15" s="66" t="n">
        <f aca="false">L15</f>
        <v>230278.8284</v>
      </c>
      <c r="G15" s="66" t="n">
        <f aca="false">O15</f>
        <v>58.075</v>
      </c>
      <c r="H15" s="66" t="n">
        <f aca="false">T15</f>
        <v>229632.674</v>
      </c>
      <c r="I15" s="66" t="n">
        <f aca="false">V15</f>
        <v>58.4589</v>
      </c>
      <c r="J15" s="66" t="n">
        <f aca="false">T15</f>
        <v>229632.674</v>
      </c>
      <c r="K15" s="66" t="n">
        <f aca="false">W15</f>
        <v>58.0381</v>
      </c>
      <c r="L15" s="65" t="n">
        <v>230278.8284</v>
      </c>
      <c r="M15" s="65" t="n">
        <v>58.7533</v>
      </c>
      <c r="N15" s="65" t="n">
        <v>58.5816</v>
      </c>
      <c r="O15" s="65" t="n">
        <v>58.075</v>
      </c>
      <c r="P15" s="65" t="n">
        <v>9306.99</v>
      </c>
      <c r="Q15" s="56" t="n">
        <v>30.669</v>
      </c>
      <c r="R15" s="55" t="n">
        <f aca="false">$P15/3600</f>
        <v>2.585275</v>
      </c>
      <c r="S15" s="67"/>
      <c r="T15" s="65" t="n">
        <v>229632.674</v>
      </c>
      <c r="U15" s="65" t="n">
        <v>58.9134</v>
      </c>
      <c r="V15" s="65" t="n">
        <v>58.4589</v>
      </c>
      <c r="W15" s="65" t="n">
        <v>58.0381</v>
      </c>
      <c r="X15" s="65" t="n">
        <v>10540.86</v>
      </c>
      <c r="Y15" s="56" t="n">
        <v>30.357</v>
      </c>
      <c r="Z15" s="55" t="n">
        <f aca="false">$X15/3600</f>
        <v>2.92801666666667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174951.3835</v>
      </c>
      <c r="E16" s="54" t="n">
        <f aca="false">N16</f>
        <v>54.5398</v>
      </c>
      <c r="F16" s="54" t="n">
        <f aca="false">L16</f>
        <v>174951.3835</v>
      </c>
      <c r="G16" s="54" t="n">
        <f aca="false">O16</f>
        <v>54.0553</v>
      </c>
      <c r="H16" s="54" t="n">
        <f aca="false">T16</f>
        <v>174756.8366</v>
      </c>
      <c r="I16" s="54" t="n">
        <f aca="false">V16</f>
        <v>54.537</v>
      </c>
      <c r="J16" s="54" t="n">
        <f aca="false">T16</f>
        <v>174756.8366</v>
      </c>
      <c r="K16" s="54" t="n">
        <f aca="false">W16</f>
        <v>54.0535</v>
      </c>
      <c r="L16" s="55" t="n">
        <v>174951.3835</v>
      </c>
      <c r="M16" s="55" t="n">
        <v>55.2143</v>
      </c>
      <c r="N16" s="55" t="n">
        <v>54.5398</v>
      </c>
      <c r="O16" s="55" t="n">
        <v>54.0553</v>
      </c>
      <c r="P16" s="55" t="n">
        <v>8333.82</v>
      </c>
      <c r="Q16" s="56" t="n">
        <v>27.003</v>
      </c>
      <c r="R16" s="55" t="n">
        <f aca="false">$P16/3600</f>
        <v>2.31495</v>
      </c>
      <c r="S16" s="57"/>
      <c r="T16" s="55" t="n">
        <v>174756.8366</v>
      </c>
      <c r="U16" s="55" t="n">
        <v>55.1934</v>
      </c>
      <c r="V16" s="55" t="n">
        <v>54.537</v>
      </c>
      <c r="W16" s="55" t="n">
        <v>54.0535</v>
      </c>
      <c r="X16" s="55" t="n">
        <v>9384</v>
      </c>
      <c r="Y16" s="56" t="n">
        <v>26.707</v>
      </c>
      <c r="Z16" s="55" t="n">
        <f aca="false">$X16/3600</f>
        <v>2.60666666666667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19197.4439</v>
      </c>
      <c r="E17" s="54" t="n">
        <f aca="false">N17</f>
        <v>50.4544</v>
      </c>
      <c r="F17" s="54" t="n">
        <f aca="false">L17</f>
        <v>119197.4439</v>
      </c>
      <c r="G17" s="54" t="n">
        <f aca="false">O17</f>
        <v>50.4928</v>
      </c>
      <c r="H17" s="54" t="n">
        <f aca="false">T17</f>
        <v>119324.8261</v>
      </c>
      <c r="I17" s="54" t="n">
        <f aca="false">V17</f>
        <v>50.4634</v>
      </c>
      <c r="J17" s="54" t="n">
        <f aca="false">T17</f>
        <v>119324.8261</v>
      </c>
      <c r="K17" s="54" t="n">
        <f aca="false">W17</f>
        <v>50.463</v>
      </c>
      <c r="L17" s="55" t="n">
        <v>119197.4439</v>
      </c>
      <c r="M17" s="55" t="n">
        <v>51.0329</v>
      </c>
      <c r="N17" s="55" t="n">
        <v>50.4544</v>
      </c>
      <c r="O17" s="55" t="n">
        <v>50.4928</v>
      </c>
      <c r="P17" s="55" t="n">
        <v>7453.71</v>
      </c>
      <c r="Q17" s="56" t="n">
        <v>25.771</v>
      </c>
      <c r="R17" s="55" t="n">
        <f aca="false">$P17/3600</f>
        <v>2.070475</v>
      </c>
      <c r="S17" s="57"/>
      <c r="T17" s="55" t="n">
        <v>119324.8261</v>
      </c>
      <c r="U17" s="55" t="n">
        <v>51.037</v>
      </c>
      <c r="V17" s="55" t="n">
        <v>50.4634</v>
      </c>
      <c r="W17" s="55" t="n">
        <v>50.463</v>
      </c>
      <c r="X17" s="55" t="n">
        <v>8513.02</v>
      </c>
      <c r="Y17" s="56" t="n">
        <v>25.911</v>
      </c>
      <c r="Z17" s="55" t="n">
        <f aca="false">$X17/3600</f>
        <v>2.36472777777778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4730.543</v>
      </c>
      <c r="E18" s="62" t="n">
        <f aca="false">N18</f>
        <v>46.8514</v>
      </c>
      <c r="F18" s="62" t="n">
        <f aca="false">L18</f>
        <v>64730.543</v>
      </c>
      <c r="G18" s="62" t="n">
        <f aca="false">O18</f>
        <v>47.8149</v>
      </c>
      <c r="H18" s="62" t="n">
        <f aca="false">T18</f>
        <v>64463.1967</v>
      </c>
      <c r="I18" s="62" t="n">
        <f aca="false">V18</f>
        <v>46.7852</v>
      </c>
      <c r="J18" s="62" t="n">
        <f aca="false">T18</f>
        <v>64463.1967</v>
      </c>
      <c r="K18" s="62" t="n">
        <f aca="false">W18</f>
        <v>47.7867</v>
      </c>
      <c r="L18" s="63" t="n">
        <v>64730.543</v>
      </c>
      <c r="M18" s="63" t="n">
        <v>46.4614</v>
      </c>
      <c r="N18" s="63" t="n">
        <v>46.8514</v>
      </c>
      <c r="O18" s="63" t="n">
        <v>47.8149</v>
      </c>
      <c r="P18" s="63" t="n">
        <v>7197.94</v>
      </c>
      <c r="Q18" s="63" t="n">
        <v>22.37</v>
      </c>
      <c r="R18" s="55" t="n">
        <f aca="false">$P18/3600</f>
        <v>1.99942777777778</v>
      </c>
      <c r="S18" s="61"/>
      <c r="T18" s="63" t="n">
        <v>64463.1967</v>
      </c>
      <c r="U18" s="63" t="n">
        <v>46.4476</v>
      </c>
      <c r="V18" s="63" t="n">
        <v>46.7852</v>
      </c>
      <c r="W18" s="63" t="n">
        <v>47.7867</v>
      </c>
      <c r="X18" s="63" t="n">
        <v>6754.92</v>
      </c>
      <c r="Y18" s="63" t="n">
        <v>21.777</v>
      </c>
      <c r="Z18" s="55" t="n">
        <f aca="false">$X18/3600</f>
        <v>1.87636666666667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577432.7299</v>
      </c>
      <c r="E19" s="66" t="n">
        <f aca="false">N19</f>
        <v>58.6064</v>
      </c>
      <c r="F19" s="66" t="n">
        <f aca="false">L19</f>
        <v>577432.7299</v>
      </c>
      <c r="G19" s="66" t="n">
        <f aca="false">O19</f>
        <v>58.5393</v>
      </c>
      <c r="H19" s="66" t="n">
        <f aca="false">T19</f>
        <v>576396.5773</v>
      </c>
      <c r="I19" s="66" t="n">
        <f aca="false">V19</f>
        <v>58.5867</v>
      </c>
      <c r="J19" s="66" t="n">
        <f aca="false">T19</f>
        <v>576396.5773</v>
      </c>
      <c r="K19" s="66" t="n">
        <f aca="false">W19</f>
        <v>58.5402</v>
      </c>
      <c r="L19" s="65" t="n">
        <v>577432.7299</v>
      </c>
      <c r="M19" s="65" t="n">
        <v>58.2117</v>
      </c>
      <c r="N19" s="65" t="n">
        <v>58.6064</v>
      </c>
      <c r="O19" s="65" t="n">
        <v>58.5393</v>
      </c>
      <c r="P19" s="65" t="n">
        <v>22499.94</v>
      </c>
      <c r="Q19" s="56" t="n">
        <v>67.563</v>
      </c>
      <c r="R19" s="55" t="n">
        <f aca="false">$P19/3600</f>
        <v>6.24998333333333</v>
      </c>
      <c r="S19" s="67"/>
      <c r="T19" s="65" t="n">
        <v>576396.5773</v>
      </c>
      <c r="U19" s="65" t="n">
        <v>58.8425</v>
      </c>
      <c r="V19" s="65" t="n">
        <v>58.5867</v>
      </c>
      <c r="W19" s="65" t="n">
        <v>58.5402</v>
      </c>
      <c r="X19" s="65" t="n">
        <v>24217.16</v>
      </c>
      <c r="Y19" s="56" t="n">
        <v>65.598</v>
      </c>
      <c r="Z19" s="55" t="n">
        <f aca="false">$X19/3600</f>
        <v>6.726988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463396.0536</v>
      </c>
      <c r="E20" s="54" t="n">
        <f aca="false">N20</f>
        <v>54.9917</v>
      </c>
      <c r="F20" s="54" t="n">
        <f aca="false">L20</f>
        <v>463396.0536</v>
      </c>
      <c r="G20" s="54" t="n">
        <f aca="false">O20</f>
        <v>54.5468</v>
      </c>
      <c r="H20" s="54" t="n">
        <f aca="false">T20</f>
        <v>461686.8371</v>
      </c>
      <c r="I20" s="54" t="n">
        <f aca="false">V20</f>
        <v>54.8847</v>
      </c>
      <c r="J20" s="54" t="n">
        <f aca="false">T20</f>
        <v>461686.8371</v>
      </c>
      <c r="K20" s="54" t="n">
        <f aca="false">W20</f>
        <v>54.5383</v>
      </c>
      <c r="L20" s="55" t="n">
        <v>463396.0536</v>
      </c>
      <c r="M20" s="55" t="n">
        <v>55.2262</v>
      </c>
      <c r="N20" s="55" t="n">
        <v>54.9917</v>
      </c>
      <c r="O20" s="55" t="n">
        <v>54.5468</v>
      </c>
      <c r="P20" s="55" t="n">
        <v>18232.07</v>
      </c>
      <c r="Q20" s="56" t="n">
        <v>62.384</v>
      </c>
      <c r="R20" s="55" t="n">
        <f aca="false">$P20/3600</f>
        <v>5.06446388888889</v>
      </c>
      <c r="S20" s="57"/>
      <c r="T20" s="55" t="n">
        <v>461686.8371</v>
      </c>
      <c r="U20" s="55" t="n">
        <v>55.2564</v>
      </c>
      <c r="V20" s="55" t="n">
        <v>54.8847</v>
      </c>
      <c r="W20" s="55" t="n">
        <v>54.5383</v>
      </c>
      <c r="X20" s="55" t="n">
        <v>18428.14</v>
      </c>
      <c r="Y20" s="56" t="n">
        <v>59.124</v>
      </c>
      <c r="Z20" s="55" t="n">
        <f aca="false">$X20/3600</f>
        <v>5.11892777777778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1058.7588</v>
      </c>
      <c r="E21" s="54" t="n">
        <f aca="false">N21</f>
        <v>50.639</v>
      </c>
      <c r="F21" s="54" t="n">
        <f aca="false">L21</f>
        <v>341058.7588</v>
      </c>
      <c r="G21" s="54" t="n">
        <f aca="false">O21</f>
        <v>49.8746</v>
      </c>
      <c r="H21" s="54" t="n">
        <f aca="false">T21</f>
        <v>340639.3814</v>
      </c>
      <c r="I21" s="54" t="n">
        <f aca="false">V21</f>
        <v>50.6612</v>
      </c>
      <c r="J21" s="54" t="n">
        <f aca="false">T21</f>
        <v>340639.3814</v>
      </c>
      <c r="K21" s="54" t="n">
        <f aca="false">W21</f>
        <v>49.8751</v>
      </c>
      <c r="L21" s="55" t="n">
        <v>341058.7588</v>
      </c>
      <c r="M21" s="55" t="n">
        <v>51.3413</v>
      </c>
      <c r="N21" s="55" t="n">
        <v>50.639</v>
      </c>
      <c r="O21" s="55" t="n">
        <v>49.8746</v>
      </c>
      <c r="P21" s="55" t="n">
        <v>16392.5</v>
      </c>
      <c r="Q21" s="56" t="n">
        <v>57.064</v>
      </c>
      <c r="R21" s="55" t="n">
        <f aca="false">$P21/3600</f>
        <v>4.55347222222222</v>
      </c>
      <c r="S21" s="57"/>
      <c r="T21" s="55" t="n">
        <v>340639.3814</v>
      </c>
      <c r="U21" s="55" t="n">
        <v>51.3434</v>
      </c>
      <c r="V21" s="55" t="n">
        <v>50.6612</v>
      </c>
      <c r="W21" s="55" t="n">
        <v>49.8751</v>
      </c>
      <c r="X21" s="55" t="n">
        <v>17571.19</v>
      </c>
      <c r="Y21" s="56" t="n">
        <v>57.298</v>
      </c>
      <c r="Z21" s="55" t="n">
        <f aca="false">$X21/3600</f>
        <v>4.88088611111111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219872.5608</v>
      </c>
      <c r="E22" s="62" t="n">
        <f aca="false">N22</f>
        <v>46.1897</v>
      </c>
      <c r="F22" s="62" t="n">
        <f aca="false">L22</f>
        <v>219872.5608</v>
      </c>
      <c r="G22" s="62" t="n">
        <f aca="false">O22</f>
        <v>46.8416</v>
      </c>
      <c r="H22" s="62" t="n">
        <f aca="false">T22</f>
        <v>219136.0124</v>
      </c>
      <c r="I22" s="62" t="n">
        <f aca="false">V22</f>
        <v>46.1865</v>
      </c>
      <c r="J22" s="62" t="n">
        <f aca="false">T22</f>
        <v>219136.0124</v>
      </c>
      <c r="K22" s="62" t="n">
        <f aca="false">W22</f>
        <v>46.8252</v>
      </c>
      <c r="L22" s="63" t="n">
        <v>219872.5608</v>
      </c>
      <c r="M22" s="63" t="n">
        <v>47.0074</v>
      </c>
      <c r="N22" s="63" t="n">
        <v>46.1897</v>
      </c>
      <c r="O22" s="63" t="n">
        <v>46.8416</v>
      </c>
      <c r="P22" s="63" t="n">
        <v>16938.28</v>
      </c>
      <c r="Q22" s="63" t="n">
        <v>55.177</v>
      </c>
      <c r="R22" s="55" t="n">
        <f aca="false">$P22/3600</f>
        <v>4.70507777777778</v>
      </c>
      <c r="S22" s="61"/>
      <c r="T22" s="63" t="n">
        <v>219136.0124</v>
      </c>
      <c r="U22" s="63" t="n">
        <v>46.9895</v>
      </c>
      <c r="V22" s="63" t="n">
        <v>46.1865</v>
      </c>
      <c r="W22" s="63" t="n">
        <v>46.8252</v>
      </c>
      <c r="X22" s="63" t="n">
        <v>17648.45</v>
      </c>
      <c r="Y22" s="63" t="n">
        <v>55.411</v>
      </c>
      <c r="Z22" s="55" t="n">
        <f aca="false">$X22/3600</f>
        <v>4.9023472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493961.4515</v>
      </c>
      <c r="E23" s="68" t="n">
        <f aca="false">N23</f>
        <v>58.8252</v>
      </c>
      <c r="F23" s="68" t="n">
        <f aca="false">L23</f>
        <v>493961.4515</v>
      </c>
      <c r="G23" s="68" t="n">
        <f aca="false">O23</f>
        <v>58.5418</v>
      </c>
      <c r="H23" s="68" t="n">
        <f aca="false">T23</f>
        <v>488538.2969</v>
      </c>
      <c r="I23" s="68" t="n">
        <f aca="false">V23</f>
        <v>58.7726</v>
      </c>
      <c r="J23" s="68" t="n">
        <f aca="false">T23</f>
        <v>488538.2969</v>
      </c>
      <c r="K23" s="68" t="n">
        <f aca="false">W23</f>
        <v>58.5173</v>
      </c>
      <c r="L23" s="65" t="n">
        <v>493961.4515</v>
      </c>
      <c r="M23" s="65" t="n">
        <v>58.7639</v>
      </c>
      <c r="N23" s="65" t="n">
        <v>58.8252</v>
      </c>
      <c r="O23" s="65" t="n">
        <v>58.5418</v>
      </c>
      <c r="P23" s="65" t="n">
        <v>16755.12</v>
      </c>
      <c r="Q23" s="56" t="n">
        <v>57.408</v>
      </c>
      <c r="R23" s="55" t="n">
        <f aca="false">$P23/3600</f>
        <v>4.6542</v>
      </c>
      <c r="S23" s="67"/>
      <c r="T23" s="65" t="n">
        <v>488538.2969</v>
      </c>
      <c r="U23" s="65" t="n">
        <v>58.7595</v>
      </c>
      <c r="V23" s="65" t="n">
        <v>58.7726</v>
      </c>
      <c r="W23" s="65" t="n">
        <v>58.5173</v>
      </c>
      <c r="X23" s="65" t="n">
        <v>18687.13</v>
      </c>
      <c r="Y23" s="56" t="n">
        <v>56.425</v>
      </c>
      <c r="Z23" s="55" t="n">
        <f aca="false">$X23/3600</f>
        <v>5.1908694444444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370244.5361</v>
      </c>
      <c r="E24" s="69" t="n">
        <f aca="false">N24</f>
        <v>54.4025</v>
      </c>
      <c r="F24" s="69" t="n">
        <f aca="false">L24</f>
        <v>370244.5361</v>
      </c>
      <c r="G24" s="69" t="n">
        <f aca="false">O24</f>
        <v>53.9605</v>
      </c>
      <c r="H24" s="69" t="n">
        <f aca="false">T24</f>
        <v>367471.0598</v>
      </c>
      <c r="I24" s="69" t="n">
        <f aca="false">V24</f>
        <v>54.4065</v>
      </c>
      <c r="J24" s="69" t="n">
        <f aca="false">T24</f>
        <v>367471.0598</v>
      </c>
      <c r="K24" s="69" t="n">
        <f aca="false">W24</f>
        <v>53.9795</v>
      </c>
      <c r="L24" s="55" t="n">
        <v>370244.5361</v>
      </c>
      <c r="M24" s="55" t="n">
        <v>55.0563</v>
      </c>
      <c r="N24" s="55" t="n">
        <v>54.4025</v>
      </c>
      <c r="O24" s="55" t="n">
        <v>53.9605</v>
      </c>
      <c r="P24" s="55" t="n">
        <v>14266.87</v>
      </c>
      <c r="Q24" s="56" t="n">
        <v>49.124</v>
      </c>
      <c r="R24" s="55" t="n">
        <f aca="false">$P24/3600</f>
        <v>3.96301944444445</v>
      </c>
      <c r="S24" s="57"/>
      <c r="T24" s="55" t="n">
        <v>367471.0598</v>
      </c>
      <c r="U24" s="55" t="n">
        <v>55.1629</v>
      </c>
      <c r="V24" s="55" t="n">
        <v>54.4065</v>
      </c>
      <c r="W24" s="55" t="n">
        <v>53.9795</v>
      </c>
      <c r="X24" s="55" t="n">
        <v>14824.87</v>
      </c>
      <c r="Y24" s="56" t="n">
        <v>48.656</v>
      </c>
      <c r="Z24" s="55" t="n">
        <f aca="false">$X24/3600</f>
        <v>4.11801944444444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60453.8763</v>
      </c>
      <c r="E25" s="69" t="n">
        <f aca="false">N25</f>
        <v>49.9377</v>
      </c>
      <c r="F25" s="69" t="n">
        <f aca="false">L25</f>
        <v>260453.8763</v>
      </c>
      <c r="G25" s="69" t="n">
        <f aca="false">O25</f>
        <v>50.511</v>
      </c>
      <c r="H25" s="69" t="n">
        <f aca="false">T25</f>
        <v>259824.8412</v>
      </c>
      <c r="I25" s="69" t="n">
        <f aca="false">V25</f>
        <v>49.9268</v>
      </c>
      <c r="J25" s="69" t="n">
        <f aca="false">T25</f>
        <v>259824.8412</v>
      </c>
      <c r="K25" s="69" t="n">
        <f aca="false">W25</f>
        <v>50.5087</v>
      </c>
      <c r="L25" s="55" t="n">
        <v>260453.8763</v>
      </c>
      <c r="M25" s="55" t="n">
        <v>51.6208</v>
      </c>
      <c r="N25" s="55" t="n">
        <v>49.9377</v>
      </c>
      <c r="O25" s="55" t="n">
        <v>50.511</v>
      </c>
      <c r="P25" s="55" t="n">
        <v>13083.94</v>
      </c>
      <c r="Q25" s="56" t="n">
        <v>40.996</v>
      </c>
      <c r="R25" s="55" t="n">
        <f aca="false">$P25/3600</f>
        <v>3.63442777777778</v>
      </c>
      <c r="S25" s="57"/>
      <c r="T25" s="55" t="n">
        <v>259824.8412</v>
      </c>
      <c r="U25" s="55" t="n">
        <v>51.7478</v>
      </c>
      <c r="V25" s="55" t="n">
        <v>49.9268</v>
      </c>
      <c r="W25" s="55" t="n">
        <v>50.5087</v>
      </c>
      <c r="X25" s="55" t="n">
        <v>13849.68</v>
      </c>
      <c r="Y25" s="56" t="n">
        <v>41.839</v>
      </c>
      <c r="Z25" s="55" t="n">
        <f aca="false">$X25/3600</f>
        <v>3.84713333333333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76623.8474</v>
      </c>
      <c r="E26" s="70" t="n">
        <f aca="false">N26</f>
        <v>46.678</v>
      </c>
      <c r="F26" s="70" t="n">
        <f aca="false">L26</f>
        <v>176623.8474</v>
      </c>
      <c r="G26" s="70" t="n">
        <f aca="false">O26</f>
        <v>48.474</v>
      </c>
      <c r="H26" s="70" t="n">
        <f aca="false">T26</f>
        <v>176423.8351</v>
      </c>
      <c r="I26" s="70" t="n">
        <f aca="false">V26</f>
        <v>46.6569</v>
      </c>
      <c r="J26" s="70" t="n">
        <f aca="false">T26</f>
        <v>176423.8351</v>
      </c>
      <c r="K26" s="70" t="n">
        <f aca="false">W26</f>
        <v>48.4645</v>
      </c>
      <c r="L26" s="63" t="n">
        <v>176623.8474</v>
      </c>
      <c r="M26" s="63" t="n">
        <v>48.273</v>
      </c>
      <c r="N26" s="63" t="n">
        <v>46.678</v>
      </c>
      <c r="O26" s="63" t="n">
        <v>48.474</v>
      </c>
      <c r="P26" s="63" t="n">
        <v>12485.42</v>
      </c>
      <c r="Q26" s="63" t="n">
        <v>41.995</v>
      </c>
      <c r="R26" s="55" t="n">
        <f aca="false">$P26/3600</f>
        <v>3.46817222222222</v>
      </c>
      <c r="S26" s="61"/>
      <c r="T26" s="63" t="n">
        <v>176423.8351</v>
      </c>
      <c r="U26" s="63" t="n">
        <v>48.3719</v>
      </c>
      <c r="V26" s="63" t="n">
        <v>46.6569</v>
      </c>
      <c r="W26" s="63" t="n">
        <v>48.4645</v>
      </c>
      <c r="X26" s="63" t="n">
        <v>13536.28</v>
      </c>
      <c r="Y26" s="63" t="n">
        <v>43.024</v>
      </c>
      <c r="Z26" s="55" t="n">
        <f aca="false">$X26/3600</f>
        <v>3.76007777777778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590858.1321</v>
      </c>
      <c r="E27" s="68" t="n">
        <f aca="false">N27</f>
        <v>58.537</v>
      </c>
      <c r="F27" s="68" t="n">
        <f aca="false">L27</f>
        <v>590858.1321</v>
      </c>
      <c r="G27" s="68" t="n">
        <f aca="false">O27</f>
        <v>58.3198</v>
      </c>
      <c r="H27" s="68" t="n">
        <f aca="false">T27</f>
        <v>585608.1302</v>
      </c>
      <c r="I27" s="68" t="n">
        <f aca="false">V27</f>
        <v>58.5118</v>
      </c>
      <c r="J27" s="68" t="n">
        <f aca="false">T27</f>
        <v>585608.1302</v>
      </c>
      <c r="K27" s="68" t="n">
        <f aca="false">W27</f>
        <v>58.3091</v>
      </c>
      <c r="L27" s="65" t="n">
        <v>590858.1321</v>
      </c>
      <c r="M27" s="65" t="n">
        <v>58.8186</v>
      </c>
      <c r="N27" s="65" t="n">
        <v>58.537</v>
      </c>
      <c r="O27" s="65" t="n">
        <v>58.3198</v>
      </c>
      <c r="P27" s="65" t="n">
        <v>27754.42</v>
      </c>
      <c r="Q27" s="56" t="n">
        <v>75.145</v>
      </c>
      <c r="R27" s="55" t="n">
        <f aca="false">$P27/3600</f>
        <v>7.70956111111111</v>
      </c>
      <c r="S27" s="67"/>
      <c r="T27" s="65" t="n">
        <v>585608.1302</v>
      </c>
      <c r="U27" s="65" t="n">
        <v>58.8523</v>
      </c>
      <c r="V27" s="65" t="n">
        <v>58.5118</v>
      </c>
      <c r="W27" s="65" t="n">
        <v>58.3091</v>
      </c>
      <c r="X27" s="65" t="n">
        <v>25463.42</v>
      </c>
      <c r="Y27" s="56" t="n">
        <v>74.49</v>
      </c>
      <c r="Z27" s="55" t="n">
        <f aca="false">$X27/3600</f>
        <v>7.07317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468050.3702</v>
      </c>
      <c r="E28" s="69" t="n">
        <f aca="false">N28</f>
        <v>54.8937</v>
      </c>
      <c r="F28" s="69" t="n">
        <f aca="false">L28</f>
        <v>468050.3702</v>
      </c>
      <c r="G28" s="69" t="n">
        <f aca="false">O28</f>
        <v>54.8021</v>
      </c>
      <c r="H28" s="69" t="n">
        <f aca="false">T28</f>
        <v>465721.3916</v>
      </c>
      <c r="I28" s="69" t="n">
        <f aca="false">V28</f>
        <v>54.8921</v>
      </c>
      <c r="J28" s="69" t="n">
        <f aca="false">T28</f>
        <v>465721.3916</v>
      </c>
      <c r="K28" s="69" t="n">
        <f aca="false">W28</f>
        <v>54.8023</v>
      </c>
      <c r="L28" s="55" t="n">
        <v>468050.3702</v>
      </c>
      <c r="M28" s="55" t="n">
        <v>55.458</v>
      </c>
      <c r="N28" s="55" t="n">
        <v>54.8937</v>
      </c>
      <c r="O28" s="55" t="n">
        <v>54.8021</v>
      </c>
      <c r="P28" s="55" t="n">
        <v>25427.83</v>
      </c>
      <c r="Q28" s="56" t="n">
        <v>66.393</v>
      </c>
      <c r="R28" s="55" t="n">
        <f aca="false">$P28/3600</f>
        <v>7.06328611111111</v>
      </c>
      <c r="S28" s="57"/>
      <c r="T28" s="55" t="n">
        <v>465721.3916</v>
      </c>
      <c r="U28" s="55" t="n">
        <v>55.5524</v>
      </c>
      <c r="V28" s="55" t="n">
        <v>54.8921</v>
      </c>
      <c r="W28" s="55" t="n">
        <v>54.8023</v>
      </c>
      <c r="X28" s="55" t="n">
        <v>23357.26</v>
      </c>
      <c r="Y28" s="56" t="n">
        <v>66.128</v>
      </c>
      <c r="Z28" s="55" t="n">
        <f aca="false">$X28/3600</f>
        <v>6.48812777777778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49155.5498</v>
      </c>
      <c r="E29" s="69" t="n">
        <f aca="false">N29</f>
        <v>50.9453</v>
      </c>
      <c r="F29" s="69" t="n">
        <f aca="false">L29</f>
        <v>349155.5498</v>
      </c>
      <c r="G29" s="69" t="n">
        <f aca="false">O29</f>
        <v>50.7723</v>
      </c>
      <c r="H29" s="69" t="n">
        <f aca="false">T29</f>
        <v>348832.6921</v>
      </c>
      <c r="I29" s="69" t="n">
        <f aca="false">V29</f>
        <v>50.9556</v>
      </c>
      <c r="J29" s="69" t="n">
        <f aca="false">T29</f>
        <v>348832.6921</v>
      </c>
      <c r="K29" s="69" t="n">
        <f aca="false">W29</f>
        <v>50.7702</v>
      </c>
      <c r="L29" s="55" t="n">
        <v>349155.5498</v>
      </c>
      <c r="M29" s="55" t="n">
        <v>51.859</v>
      </c>
      <c r="N29" s="55" t="n">
        <v>50.9453</v>
      </c>
      <c r="O29" s="55" t="n">
        <v>50.7723</v>
      </c>
      <c r="P29" s="55" t="n">
        <v>22139.12</v>
      </c>
      <c r="Q29" s="56" t="n">
        <v>59.155</v>
      </c>
      <c r="R29" s="55" t="n">
        <f aca="false">$P29/3600</f>
        <v>6.14975555555556</v>
      </c>
      <c r="S29" s="57"/>
      <c r="T29" s="55" t="n">
        <v>348832.6921</v>
      </c>
      <c r="U29" s="55" t="n">
        <v>51.9627</v>
      </c>
      <c r="V29" s="55" t="n">
        <v>50.9556</v>
      </c>
      <c r="W29" s="55" t="n">
        <v>50.7702</v>
      </c>
      <c r="X29" s="55" t="n">
        <v>22065.87</v>
      </c>
      <c r="Y29" s="56" t="n">
        <v>58.64</v>
      </c>
      <c r="Z29" s="55" t="n">
        <f aca="false">$X29/3600</f>
        <v>6.12940833333333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36988.2195</v>
      </c>
      <c r="E30" s="70" t="n">
        <f aca="false">N30</f>
        <v>46.7935</v>
      </c>
      <c r="F30" s="70" t="n">
        <f aca="false">L30</f>
        <v>236988.2195</v>
      </c>
      <c r="G30" s="70" t="n">
        <f aca="false">O30</f>
        <v>47.3937</v>
      </c>
      <c r="H30" s="70" t="n">
        <f aca="false">T30</f>
        <v>236104.7219</v>
      </c>
      <c r="I30" s="70" t="n">
        <f aca="false">V30</f>
        <v>46.7589</v>
      </c>
      <c r="J30" s="70" t="n">
        <f aca="false">T30</f>
        <v>236104.7219</v>
      </c>
      <c r="K30" s="70" t="n">
        <f aca="false">W30</f>
        <v>47.3674</v>
      </c>
      <c r="L30" s="63" t="n">
        <v>236988.2195</v>
      </c>
      <c r="M30" s="63" t="n">
        <v>47.9713</v>
      </c>
      <c r="N30" s="63" t="n">
        <v>46.7935</v>
      </c>
      <c r="O30" s="63" t="n">
        <v>47.3937</v>
      </c>
      <c r="P30" s="63" t="n">
        <v>19533.9</v>
      </c>
      <c r="Q30" s="63" t="n">
        <v>54.319</v>
      </c>
      <c r="R30" s="55" t="n">
        <f aca="false">$P30/3600</f>
        <v>5.42608333333333</v>
      </c>
      <c r="S30" s="61"/>
      <c r="T30" s="63" t="n">
        <v>236104.7219</v>
      </c>
      <c r="U30" s="63" t="n">
        <v>47.9994</v>
      </c>
      <c r="V30" s="63" t="n">
        <v>46.7589</v>
      </c>
      <c r="W30" s="63" t="n">
        <v>47.3674</v>
      </c>
      <c r="X30" s="63" t="n">
        <v>19811.12</v>
      </c>
      <c r="Y30" s="63" t="n">
        <v>54.412</v>
      </c>
      <c r="Z30" s="55" t="n">
        <f aca="false">$X30/3600</f>
        <v>5.50308888888889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79728.8206</v>
      </c>
      <c r="E31" s="68" t="n">
        <f aca="false">N31</f>
        <v>58.4045</v>
      </c>
      <c r="F31" s="68" t="n">
        <f aca="false">L31</f>
        <v>79728.8206</v>
      </c>
      <c r="G31" s="68" t="n">
        <f aca="false">O31</f>
        <v>57.0777</v>
      </c>
      <c r="H31" s="68" t="n">
        <f aca="false">T31</f>
        <v>79608.6268</v>
      </c>
      <c r="I31" s="68" t="n">
        <f aca="false">V31</f>
        <v>58.3883</v>
      </c>
      <c r="J31" s="68" t="n">
        <f aca="false">T31</f>
        <v>79608.6268</v>
      </c>
      <c r="K31" s="68" t="n">
        <f aca="false">W31</f>
        <v>57.1236</v>
      </c>
      <c r="L31" s="65" t="n">
        <v>79728.8206</v>
      </c>
      <c r="M31" s="65" t="n">
        <v>58.5914</v>
      </c>
      <c r="N31" s="65" t="n">
        <v>58.4045</v>
      </c>
      <c r="O31" s="65" t="n">
        <v>57.0777</v>
      </c>
      <c r="P31" s="65" t="n">
        <v>3711.7</v>
      </c>
      <c r="Q31" s="56" t="n">
        <v>10.514</v>
      </c>
      <c r="R31" s="55" t="n">
        <f aca="false">$P31/3600</f>
        <v>1.03102777777778</v>
      </c>
      <c r="S31" s="67"/>
      <c r="T31" s="65" t="n">
        <v>79608.6268</v>
      </c>
      <c r="U31" s="65" t="n">
        <v>58.7747</v>
      </c>
      <c r="V31" s="65" t="n">
        <v>58.3883</v>
      </c>
      <c r="W31" s="65" t="n">
        <v>57.1236</v>
      </c>
      <c r="X31" s="65" t="n">
        <v>3764.23</v>
      </c>
      <c r="Y31" s="56" t="n">
        <v>10.545</v>
      </c>
      <c r="Z31" s="55" t="n">
        <f aca="false">$X31/3600</f>
        <v>1.045619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56878.5031</v>
      </c>
      <c r="E32" s="69" t="n">
        <f aca="false">N32</f>
        <v>54.0292</v>
      </c>
      <c r="F32" s="69" t="n">
        <f aca="false">L32</f>
        <v>56878.5031</v>
      </c>
      <c r="G32" s="69" t="n">
        <f aca="false">O32</f>
        <v>53.5293</v>
      </c>
      <c r="H32" s="69" t="n">
        <f aca="false">T32</f>
        <v>56780.6227</v>
      </c>
      <c r="I32" s="69" t="n">
        <f aca="false">V32</f>
        <v>54.0744</v>
      </c>
      <c r="J32" s="69" t="n">
        <f aca="false">T32</f>
        <v>56780.6227</v>
      </c>
      <c r="K32" s="69" t="n">
        <f aca="false">W32</f>
        <v>53.5303</v>
      </c>
      <c r="L32" s="55" t="n">
        <v>56878.5031</v>
      </c>
      <c r="M32" s="55" t="n">
        <v>54.8792</v>
      </c>
      <c r="N32" s="55" t="n">
        <v>54.0292</v>
      </c>
      <c r="O32" s="55" t="n">
        <v>53.5293</v>
      </c>
      <c r="P32" s="55" t="n">
        <v>3649.67</v>
      </c>
      <c r="Q32" s="56" t="n">
        <v>9.063</v>
      </c>
      <c r="R32" s="55" t="n">
        <f aca="false">$P32/3600</f>
        <v>1.01379722222222</v>
      </c>
      <c r="S32" s="57"/>
      <c r="T32" s="55" t="n">
        <v>56780.6227</v>
      </c>
      <c r="U32" s="55" t="n">
        <v>54.9019</v>
      </c>
      <c r="V32" s="55" t="n">
        <v>54.0744</v>
      </c>
      <c r="W32" s="55" t="n">
        <v>53.5303</v>
      </c>
      <c r="X32" s="55" t="n">
        <v>3811.04</v>
      </c>
      <c r="Y32" s="56" t="n">
        <v>9.063</v>
      </c>
      <c r="Z32" s="55" t="n">
        <f aca="false">$X32/3600</f>
        <v>1.05862222222222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33432.6186</v>
      </c>
      <c r="E33" s="69" t="n">
        <f aca="false">N33</f>
        <v>49.677</v>
      </c>
      <c r="F33" s="69" t="n">
        <f aca="false">L33</f>
        <v>33432.6186</v>
      </c>
      <c r="G33" s="69" t="n">
        <f aca="false">O33</f>
        <v>50.8092</v>
      </c>
      <c r="H33" s="69" t="n">
        <f aca="false">T33</f>
        <v>33429.5835</v>
      </c>
      <c r="I33" s="69" t="n">
        <f aca="false">V33</f>
        <v>49.6421</v>
      </c>
      <c r="J33" s="69" t="n">
        <f aca="false">T33</f>
        <v>33429.5835</v>
      </c>
      <c r="K33" s="69" t="n">
        <f aca="false">W33</f>
        <v>50.8101</v>
      </c>
      <c r="L33" s="55" t="n">
        <v>33432.6186</v>
      </c>
      <c r="M33" s="55" t="n">
        <v>50.3665</v>
      </c>
      <c r="N33" s="55" t="n">
        <v>49.677</v>
      </c>
      <c r="O33" s="55" t="n">
        <v>50.8092</v>
      </c>
      <c r="P33" s="55" t="n">
        <v>2762.46</v>
      </c>
      <c r="Q33" s="56" t="n">
        <v>7.737</v>
      </c>
      <c r="R33" s="55" t="n">
        <f aca="false">$P33/3600</f>
        <v>0.76735</v>
      </c>
      <c r="S33" s="57"/>
      <c r="T33" s="55" t="n">
        <v>33429.5835</v>
      </c>
      <c r="U33" s="55" t="n">
        <v>50.4289</v>
      </c>
      <c r="V33" s="55" t="n">
        <v>49.6421</v>
      </c>
      <c r="W33" s="55" t="n">
        <v>50.8101</v>
      </c>
      <c r="X33" s="55" t="n">
        <v>2844.45</v>
      </c>
      <c r="Y33" s="56" t="n">
        <v>8.049</v>
      </c>
      <c r="Z33" s="55" t="n">
        <f aca="false">$X33/3600</f>
        <v>0.790125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14937.4392</v>
      </c>
      <c r="E34" s="70" t="n">
        <f aca="false">N34</f>
        <v>47.0875</v>
      </c>
      <c r="F34" s="70" t="n">
        <f aca="false">L34</f>
        <v>14937.4392</v>
      </c>
      <c r="G34" s="70" t="n">
        <f aca="false">O34</f>
        <v>48.3449</v>
      </c>
      <c r="H34" s="70" t="n">
        <f aca="false">T34</f>
        <v>14828.4948</v>
      </c>
      <c r="I34" s="70" t="n">
        <f aca="false">V34</f>
        <v>47.0632</v>
      </c>
      <c r="J34" s="70" t="n">
        <f aca="false">T34</f>
        <v>14828.4948</v>
      </c>
      <c r="K34" s="70" t="n">
        <f aca="false">W34</f>
        <v>48.3497</v>
      </c>
      <c r="L34" s="63" t="n">
        <v>14937.4392</v>
      </c>
      <c r="M34" s="63" t="n">
        <v>46.3238</v>
      </c>
      <c r="N34" s="63" t="n">
        <v>47.0875</v>
      </c>
      <c r="O34" s="63" t="n">
        <v>48.3449</v>
      </c>
      <c r="P34" s="63" t="n">
        <v>2450.3</v>
      </c>
      <c r="Q34" s="63" t="n">
        <v>5.569</v>
      </c>
      <c r="R34" s="55" t="n">
        <f aca="false">$P34/3600</f>
        <v>0.680638888888889</v>
      </c>
      <c r="S34" s="61"/>
      <c r="T34" s="63" t="n">
        <v>14828.4948</v>
      </c>
      <c r="U34" s="63" t="n">
        <v>46.3384</v>
      </c>
      <c r="V34" s="63" t="n">
        <v>47.0632</v>
      </c>
      <c r="W34" s="63" t="n">
        <v>48.3497</v>
      </c>
      <c r="X34" s="63" t="n">
        <v>2707.57</v>
      </c>
      <c r="Y34" s="63" t="n">
        <v>5.912</v>
      </c>
      <c r="Z34" s="55" t="n">
        <f aca="false">$X34/3600</f>
        <v>0.752102777777778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15285.5926</v>
      </c>
      <c r="E35" s="68" t="n">
        <f aca="false">N35</f>
        <v>58.6121</v>
      </c>
      <c r="F35" s="68" t="n">
        <f aca="false">L35</f>
        <v>115285.5926</v>
      </c>
      <c r="G35" s="68" t="n">
        <f aca="false">O35</f>
        <v>57.9378</v>
      </c>
      <c r="H35" s="68" t="n">
        <f aca="false">T35</f>
        <v>115078.5786</v>
      </c>
      <c r="I35" s="68" t="n">
        <f aca="false">V35</f>
        <v>58.5858</v>
      </c>
      <c r="J35" s="68" t="n">
        <f aca="false">T35</f>
        <v>115078.5786</v>
      </c>
      <c r="K35" s="68" t="n">
        <f aca="false">W35</f>
        <v>57.9197</v>
      </c>
      <c r="L35" s="65" t="n">
        <v>115285.5926</v>
      </c>
      <c r="M35" s="65" t="n">
        <v>58.8653</v>
      </c>
      <c r="N35" s="65" t="n">
        <v>58.6121</v>
      </c>
      <c r="O35" s="65" t="n">
        <v>57.9378</v>
      </c>
      <c r="P35" s="65" t="n">
        <v>5867.3</v>
      </c>
      <c r="Q35" s="56" t="n">
        <v>15.256</v>
      </c>
      <c r="R35" s="55" t="n">
        <f aca="false">$P35/3600</f>
        <v>1.62980555555556</v>
      </c>
      <c r="S35" s="67"/>
      <c r="T35" s="65" t="n">
        <v>115078.5786</v>
      </c>
      <c r="U35" s="65" t="n">
        <v>58.9625</v>
      </c>
      <c r="V35" s="65" t="n">
        <v>58.5858</v>
      </c>
      <c r="W35" s="65" t="n">
        <v>57.9197</v>
      </c>
      <c r="X35" s="65" t="n">
        <v>5984.02</v>
      </c>
      <c r="Y35" s="56" t="n">
        <v>15.194</v>
      </c>
      <c r="Z35" s="55" t="n">
        <f aca="false">$X35/3600</f>
        <v>1.662227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87832.9488</v>
      </c>
      <c r="E36" s="69" t="n">
        <f aca="false">N36</f>
        <v>54.2278</v>
      </c>
      <c r="F36" s="69" t="n">
        <f aca="false">L36</f>
        <v>87832.9488</v>
      </c>
      <c r="G36" s="69" t="n">
        <f aca="false">O36</f>
        <v>53.6261</v>
      </c>
      <c r="H36" s="69" t="n">
        <f aca="false">T36</f>
        <v>87792.3423</v>
      </c>
      <c r="I36" s="69" t="n">
        <f aca="false">V36</f>
        <v>54.2284</v>
      </c>
      <c r="J36" s="69" t="n">
        <f aca="false">T36</f>
        <v>87792.3423</v>
      </c>
      <c r="K36" s="69" t="n">
        <f aca="false">W36</f>
        <v>53.6289</v>
      </c>
      <c r="L36" s="55" t="n">
        <v>87832.9488</v>
      </c>
      <c r="M36" s="55" t="n">
        <v>55.2453</v>
      </c>
      <c r="N36" s="55" t="n">
        <v>54.2278</v>
      </c>
      <c r="O36" s="55" t="n">
        <v>53.6261</v>
      </c>
      <c r="P36" s="55" t="n">
        <v>5264.16</v>
      </c>
      <c r="Q36" s="56" t="n">
        <v>13.431</v>
      </c>
      <c r="R36" s="55" t="n">
        <f aca="false">$P36/3600</f>
        <v>1.46226666666667</v>
      </c>
      <c r="S36" s="57"/>
      <c r="T36" s="55" t="n">
        <v>87792.3423</v>
      </c>
      <c r="U36" s="55" t="n">
        <v>55.2477</v>
      </c>
      <c r="V36" s="55" t="n">
        <v>54.2284</v>
      </c>
      <c r="W36" s="55" t="n">
        <v>53.6289</v>
      </c>
      <c r="X36" s="55" t="n">
        <v>4988.81</v>
      </c>
      <c r="Y36" s="56" t="n">
        <v>13.369</v>
      </c>
      <c r="Z36" s="55" t="n">
        <f aca="false">$X36/3600</f>
        <v>1.38578055555556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60561.9647</v>
      </c>
      <c r="E37" s="69" t="n">
        <f aca="false">N37</f>
        <v>49.8711</v>
      </c>
      <c r="F37" s="69" t="n">
        <f aca="false">L37</f>
        <v>60561.9647</v>
      </c>
      <c r="G37" s="69" t="n">
        <f aca="false">O37</f>
        <v>50.4444</v>
      </c>
      <c r="H37" s="69" t="n">
        <f aca="false">T37</f>
        <v>60621.8121</v>
      </c>
      <c r="I37" s="69" t="n">
        <f aca="false">V37</f>
        <v>49.8393</v>
      </c>
      <c r="J37" s="69" t="n">
        <f aca="false">T37</f>
        <v>60621.8121</v>
      </c>
      <c r="K37" s="69" t="n">
        <f aca="false">W37</f>
        <v>50.432</v>
      </c>
      <c r="L37" s="55" t="n">
        <v>60561.9647</v>
      </c>
      <c r="M37" s="55" t="n">
        <v>51.0763</v>
      </c>
      <c r="N37" s="55" t="n">
        <v>49.8711</v>
      </c>
      <c r="O37" s="55" t="n">
        <v>50.4444</v>
      </c>
      <c r="P37" s="55" t="n">
        <v>4656.19</v>
      </c>
      <c r="Q37" s="56" t="n">
        <v>11.809</v>
      </c>
      <c r="R37" s="55" t="n">
        <f aca="false">$P37/3600</f>
        <v>1.29338611111111</v>
      </c>
      <c r="S37" s="57"/>
      <c r="T37" s="55" t="n">
        <v>60621.8121</v>
      </c>
      <c r="U37" s="55" t="n">
        <v>51.0995</v>
      </c>
      <c r="V37" s="55" t="n">
        <v>49.8393</v>
      </c>
      <c r="W37" s="55" t="n">
        <v>50.432</v>
      </c>
      <c r="X37" s="55" t="n">
        <v>4464.33</v>
      </c>
      <c r="Y37" s="56" t="n">
        <v>11.668</v>
      </c>
      <c r="Z37" s="55" t="n">
        <f aca="false">$X37/3600</f>
        <v>1.24009166666667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33748.0298</v>
      </c>
      <c r="E38" s="70" t="n">
        <f aca="false">N38</f>
        <v>46.7739</v>
      </c>
      <c r="F38" s="70" t="n">
        <f aca="false">L38</f>
        <v>33748.0298</v>
      </c>
      <c r="G38" s="70" t="n">
        <f aca="false">O38</f>
        <v>48.2073</v>
      </c>
      <c r="H38" s="70" t="n">
        <f aca="false">T38</f>
        <v>33664.6065</v>
      </c>
      <c r="I38" s="70" t="n">
        <f aca="false">V38</f>
        <v>46.7431</v>
      </c>
      <c r="J38" s="70" t="n">
        <f aca="false">T38</f>
        <v>33664.6065</v>
      </c>
      <c r="K38" s="70" t="n">
        <f aca="false">W38</f>
        <v>48.1844</v>
      </c>
      <c r="L38" s="63" t="n">
        <v>33748.0298</v>
      </c>
      <c r="M38" s="63" t="n">
        <v>46.3019</v>
      </c>
      <c r="N38" s="63" t="n">
        <v>46.7739</v>
      </c>
      <c r="O38" s="63" t="n">
        <v>48.2073</v>
      </c>
      <c r="P38" s="63" t="n">
        <v>3486.25</v>
      </c>
      <c r="Q38" s="63" t="n">
        <v>10.327</v>
      </c>
      <c r="R38" s="55" t="n">
        <f aca="false">$P38/3600</f>
        <v>0.968402777777778</v>
      </c>
      <c r="S38" s="61"/>
      <c r="T38" s="63" t="n">
        <v>33664.6065</v>
      </c>
      <c r="U38" s="63" t="n">
        <v>46.2969</v>
      </c>
      <c r="V38" s="63" t="n">
        <v>46.7431</v>
      </c>
      <c r="W38" s="63" t="n">
        <v>48.1844</v>
      </c>
      <c r="X38" s="63" t="n">
        <v>4105.63</v>
      </c>
      <c r="Y38" s="63" t="n">
        <v>10.436</v>
      </c>
      <c r="Z38" s="55" t="n">
        <f aca="false">$X38/3600</f>
        <v>1.14045277777778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01709.8474</v>
      </c>
      <c r="E39" s="68" t="n">
        <f aca="false">N39</f>
        <v>58.6841</v>
      </c>
      <c r="F39" s="68" t="n">
        <f aca="false">L39</f>
        <v>101709.8474</v>
      </c>
      <c r="G39" s="68" t="n">
        <f aca="false">O39</f>
        <v>57.8701</v>
      </c>
      <c r="H39" s="68" t="n">
        <f aca="false">T39</f>
        <v>101550.9608</v>
      </c>
      <c r="I39" s="68" t="n">
        <f aca="false">V39</f>
        <v>58.654</v>
      </c>
      <c r="J39" s="68" t="n">
        <f aca="false">T39</f>
        <v>101550.9608</v>
      </c>
      <c r="K39" s="68" t="n">
        <f aca="false">W39</f>
        <v>57.858</v>
      </c>
      <c r="L39" s="65" t="n">
        <v>101709.8474</v>
      </c>
      <c r="M39" s="65" t="n">
        <v>59.1076</v>
      </c>
      <c r="N39" s="65" t="n">
        <v>58.6841</v>
      </c>
      <c r="O39" s="65" t="n">
        <v>57.8701</v>
      </c>
      <c r="P39" s="65" t="n">
        <v>4502.04</v>
      </c>
      <c r="Q39" s="56" t="n">
        <v>12.058</v>
      </c>
      <c r="R39" s="55" t="n">
        <f aca="false">$P39/3600</f>
        <v>1.25056666666667</v>
      </c>
      <c r="S39" s="67"/>
      <c r="T39" s="65" t="n">
        <v>101550.9608</v>
      </c>
      <c r="U39" s="65" t="n">
        <v>59.1185</v>
      </c>
      <c r="V39" s="65" t="n">
        <v>58.654</v>
      </c>
      <c r="W39" s="65" t="n">
        <v>57.858</v>
      </c>
      <c r="X39" s="65" t="n">
        <v>4690.22</v>
      </c>
      <c r="Y39" s="56" t="n">
        <v>11.715</v>
      </c>
      <c r="Z39" s="55" t="n">
        <f aca="false">$X39/3600</f>
        <v>1.302838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79852.0041</v>
      </c>
      <c r="E40" s="69" t="n">
        <f aca="false">N40</f>
        <v>54.3731</v>
      </c>
      <c r="F40" s="69" t="n">
        <f aca="false">L40</f>
        <v>79852.0041</v>
      </c>
      <c r="G40" s="69" t="n">
        <f aca="false">O40</f>
        <v>53.9137</v>
      </c>
      <c r="H40" s="69" t="n">
        <f aca="false">T40</f>
        <v>79822.9402</v>
      </c>
      <c r="I40" s="69" t="n">
        <f aca="false">V40</f>
        <v>54.3705</v>
      </c>
      <c r="J40" s="69" t="n">
        <f aca="false">T40</f>
        <v>79822.9402</v>
      </c>
      <c r="K40" s="69" t="n">
        <f aca="false">W40</f>
        <v>53.92</v>
      </c>
      <c r="L40" s="55" t="n">
        <v>79852.0041</v>
      </c>
      <c r="M40" s="55" t="n">
        <v>55.3687</v>
      </c>
      <c r="N40" s="55" t="n">
        <v>54.3731</v>
      </c>
      <c r="O40" s="55" t="n">
        <v>53.9137</v>
      </c>
      <c r="P40" s="55" t="n">
        <v>4022.96</v>
      </c>
      <c r="Q40" s="56" t="n">
        <v>10.545</v>
      </c>
      <c r="R40" s="55" t="n">
        <f aca="false">$P40/3600</f>
        <v>1.11748888888889</v>
      </c>
      <c r="S40" s="57"/>
      <c r="T40" s="55" t="n">
        <v>79822.9402</v>
      </c>
      <c r="U40" s="55" t="n">
        <v>55.3671</v>
      </c>
      <c r="V40" s="55" t="n">
        <v>54.3705</v>
      </c>
      <c r="W40" s="55" t="n">
        <v>53.92</v>
      </c>
      <c r="X40" s="55" t="n">
        <v>4187.17</v>
      </c>
      <c r="Y40" s="56" t="n">
        <v>10.592</v>
      </c>
      <c r="Z40" s="55" t="n">
        <f aca="false">$X40/3600</f>
        <v>1.16310277777778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58568.1113</v>
      </c>
      <c r="E41" s="69" t="n">
        <f aca="false">N41</f>
        <v>50.0875</v>
      </c>
      <c r="F41" s="69" t="n">
        <f aca="false">L41</f>
        <v>58568.1113</v>
      </c>
      <c r="G41" s="69" t="n">
        <f aca="false">O41</f>
        <v>50.3972</v>
      </c>
      <c r="H41" s="69" t="n">
        <f aca="false">T41</f>
        <v>58658.833</v>
      </c>
      <c r="I41" s="69" t="n">
        <f aca="false">V41</f>
        <v>50.0748</v>
      </c>
      <c r="J41" s="69" t="n">
        <f aca="false">T41</f>
        <v>58658.833</v>
      </c>
      <c r="K41" s="69" t="n">
        <f aca="false">W41</f>
        <v>50.3952</v>
      </c>
      <c r="L41" s="55" t="n">
        <v>58568.1113</v>
      </c>
      <c r="M41" s="55" t="n">
        <v>51.2369</v>
      </c>
      <c r="N41" s="55" t="n">
        <v>50.0875</v>
      </c>
      <c r="O41" s="55" t="n">
        <v>50.3972</v>
      </c>
      <c r="P41" s="55" t="n">
        <v>3587.79</v>
      </c>
      <c r="Q41" s="56" t="n">
        <v>9.219</v>
      </c>
      <c r="R41" s="55" t="n">
        <f aca="false">$P41/3600</f>
        <v>0.996608333333333</v>
      </c>
      <c r="S41" s="57"/>
      <c r="T41" s="55" t="n">
        <v>58658.833</v>
      </c>
      <c r="U41" s="55" t="n">
        <v>51.2636</v>
      </c>
      <c r="V41" s="55" t="n">
        <v>50.0748</v>
      </c>
      <c r="W41" s="55" t="n">
        <v>50.3952</v>
      </c>
      <c r="X41" s="55" t="n">
        <v>4066.8</v>
      </c>
      <c r="Y41" s="56" t="n">
        <v>9.219</v>
      </c>
      <c r="Z41" s="55" t="n">
        <f aca="false">$X41/3600</f>
        <v>1.12966666666667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8238.2804</v>
      </c>
      <c r="E42" s="70" t="n">
        <f aca="false">N42</f>
        <v>46.4471</v>
      </c>
      <c r="F42" s="70" t="n">
        <f aca="false">L42</f>
        <v>38238.2804</v>
      </c>
      <c r="G42" s="70" t="n">
        <f aca="false">O42</f>
        <v>47.2504</v>
      </c>
      <c r="H42" s="70" t="n">
        <f aca="false">T42</f>
        <v>38173.0186</v>
      </c>
      <c r="I42" s="70" t="n">
        <f aca="false">V42</f>
        <v>46.419</v>
      </c>
      <c r="J42" s="70" t="n">
        <f aca="false">T42</f>
        <v>38173.0186</v>
      </c>
      <c r="K42" s="70" t="n">
        <f aca="false">W42</f>
        <v>47.2252</v>
      </c>
      <c r="L42" s="63" t="n">
        <v>38238.2804</v>
      </c>
      <c r="M42" s="63" t="n">
        <v>46.6528</v>
      </c>
      <c r="N42" s="63" t="n">
        <v>46.4471</v>
      </c>
      <c r="O42" s="63" t="n">
        <v>47.2504</v>
      </c>
      <c r="P42" s="63" t="n">
        <v>3180.85</v>
      </c>
      <c r="Q42" s="63" t="n">
        <v>8.642</v>
      </c>
      <c r="R42" s="55" t="n">
        <f aca="false">$P42/3600</f>
        <v>0.883569444444444</v>
      </c>
      <c r="S42" s="61"/>
      <c r="T42" s="63" t="n">
        <v>38173.0186</v>
      </c>
      <c r="U42" s="63" t="n">
        <v>46.6419</v>
      </c>
      <c r="V42" s="63" t="n">
        <v>46.419</v>
      </c>
      <c r="W42" s="63" t="n">
        <v>47.2252</v>
      </c>
      <c r="X42" s="63" t="n">
        <v>3088.06</v>
      </c>
      <c r="Y42" s="63" t="n">
        <v>8.689</v>
      </c>
      <c r="Z42" s="55" t="n">
        <f aca="false">$X42/3600</f>
        <v>0.857794444444444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59983.1372</v>
      </c>
      <c r="E43" s="68" t="n">
        <f aca="false">N43</f>
        <v>58.4975</v>
      </c>
      <c r="F43" s="68" t="n">
        <f aca="false">L43</f>
        <v>59983.1372</v>
      </c>
      <c r="G43" s="68" t="n">
        <f aca="false">O43</f>
        <v>58.4817</v>
      </c>
      <c r="H43" s="68" t="n">
        <f aca="false">T43</f>
        <v>59863.3182</v>
      </c>
      <c r="I43" s="68" t="n">
        <f aca="false">V43</f>
        <v>58.4982</v>
      </c>
      <c r="J43" s="68" t="n">
        <f aca="false">T43</f>
        <v>59863.3182</v>
      </c>
      <c r="K43" s="68" t="n">
        <f aca="false">W43</f>
        <v>58.485</v>
      </c>
      <c r="L43" s="65" t="n">
        <v>59983.1372</v>
      </c>
      <c r="M43" s="65" t="n">
        <v>58.4198</v>
      </c>
      <c r="N43" s="65" t="n">
        <v>58.4975</v>
      </c>
      <c r="O43" s="65" t="n">
        <v>58.4817</v>
      </c>
      <c r="P43" s="65" t="n">
        <v>2486.91</v>
      </c>
      <c r="Q43" s="56" t="n">
        <v>8.205</v>
      </c>
      <c r="R43" s="55" t="n">
        <f aca="false">$P43/3600</f>
        <v>0.690808333333333</v>
      </c>
      <c r="S43" s="67"/>
      <c r="T43" s="65" t="n">
        <v>59863.3182</v>
      </c>
      <c r="U43" s="65" t="n">
        <v>58.5695</v>
      </c>
      <c r="V43" s="65" t="n">
        <v>58.4982</v>
      </c>
      <c r="W43" s="65" t="n">
        <v>58.485</v>
      </c>
      <c r="X43" s="65" t="n">
        <v>2834.66</v>
      </c>
      <c r="Y43" s="56" t="n">
        <v>7.956</v>
      </c>
      <c r="Z43" s="55" t="n">
        <f aca="false">$X43/3600</f>
        <v>0.787405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47095.7317</v>
      </c>
      <c r="E44" s="69" t="n">
        <f aca="false">N44</f>
        <v>54.9941</v>
      </c>
      <c r="F44" s="69" t="n">
        <f aca="false">L44</f>
        <v>47095.7317</v>
      </c>
      <c r="G44" s="69" t="n">
        <f aca="false">O44</f>
        <v>54.893</v>
      </c>
      <c r="H44" s="69" t="n">
        <f aca="false">T44</f>
        <v>47047.8425</v>
      </c>
      <c r="I44" s="69" t="n">
        <f aca="false">V44</f>
        <v>55.0369</v>
      </c>
      <c r="J44" s="69" t="n">
        <f aca="false">T44</f>
        <v>47047.8425</v>
      </c>
      <c r="K44" s="69" t="n">
        <f aca="false">W44</f>
        <v>54.9277</v>
      </c>
      <c r="L44" s="55" t="n">
        <v>47095.7317</v>
      </c>
      <c r="M44" s="55" t="n">
        <v>54.9939</v>
      </c>
      <c r="N44" s="55" t="n">
        <v>54.9941</v>
      </c>
      <c r="O44" s="55" t="n">
        <v>54.893</v>
      </c>
      <c r="P44" s="55" t="n">
        <v>2299.14</v>
      </c>
      <c r="Q44" s="56" t="n">
        <v>7.909</v>
      </c>
      <c r="R44" s="55" t="n">
        <f aca="false">$P44/3600</f>
        <v>0.63865</v>
      </c>
      <c r="S44" s="57"/>
      <c r="T44" s="55" t="n">
        <v>47047.8425</v>
      </c>
      <c r="U44" s="55" t="n">
        <v>55.0252</v>
      </c>
      <c r="V44" s="55" t="n">
        <v>55.0369</v>
      </c>
      <c r="W44" s="55" t="n">
        <v>54.9277</v>
      </c>
      <c r="X44" s="55" t="n">
        <v>2323.24</v>
      </c>
      <c r="Y44" s="56" t="n">
        <v>7.628</v>
      </c>
      <c r="Z44" s="55" t="n">
        <f aca="false">$X44/3600</f>
        <v>0.645344444444444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34872.8935</v>
      </c>
      <c r="E45" s="69" t="n">
        <f aca="false">N45</f>
        <v>51.4651</v>
      </c>
      <c r="F45" s="69" t="n">
        <f aca="false">L45</f>
        <v>34872.8935</v>
      </c>
      <c r="G45" s="69" t="n">
        <f aca="false">O45</f>
        <v>51.2969</v>
      </c>
      <c r="H45" s="69" t="n">
        <f aca="false">T45</f>
        <v>34914.7569</v>
      </c>
      <c r="I45" s="69" t="n">
        <f aca="false">V45</f>
        <v>51.5247</v>
      </c>
      <c r="J45" s="69" t="n">
        <f aca="false">T45</f>
        <v>34914.7569</v>
      </c>
      <c r="K45" s="69" t="n">
        <f aca="false">W45</f>
        <v>51.3376</v>
      </c>
      <c r="L45" s="55" t="n">
        <v>34872.8935</v>
      </c>
      <c r="M45" s="55" t="n">
        <v>51.3475</v>
      </c>
      <c r="N45" s="55" t="n">
        <v>51.4651</v>
      </c>
      <c r="O45" s="55" t="n">
        <v>51.2969</v>
      </c>
      <c r="P45" s="55" t="n">
        <v>2148.11</v>
      </c>
      <c r="Q45" s="56" t="n">
        <v>7.581</v>
      </c>
      <c r="R45" s="55" t="n">
        <f aca="false">$P45/3600</f>
        <v>0.596697222222222</v>
      </c>
      <c r="S45" s="57"/>
      <c r="T45" s="55" t="n">
        <v>34914.7569</v>
      </c>
      <c r="U45" s="55" t="n">
        <v>51.3589</v>
      </c>
      <c r="V45" s="55" t="n">
        <v>51.5247</v>
      </c>
      <c r="W45" s="55" t="n">
        <v>51.3376</v>
      </c>
      <c r="X45" s="55" t="n">
        <v>2552.19</v>
      </c>
      <c r="Y45" s="56" t="n">
        <v>7.628</v>
      </c>
      <c r="Z45" s="55" t="n">
        <f aca="false">$X45/3600</f>
        <v>0.708941666666667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3789.5569</v>
      </c>
      <c r="E46" s="70" t="n">
        <f aca="false">N46</f>
        <v>47.8151</v>
      </c>
      <c r="F46" s="70" t="n">
        <f aca="false">L46</f>
        <v>23789.5569</v>
      </c>
      <c r="G46" s="70" t="n">
        <f aca="false">O46</f>
        <v>47.9352</v>
      </c>
      <c r="H46" s="70" t="n">
        <f aca="false">T46</f>
        <v>23751.5852</v>
      </c>
      <c r="I46" s="70" t="n">
        <f aca="false">V46</f>
        <v>47.8195</v>
      </c>
      <c r="J46" s="70" t="n">
        <f aca="false">T46</f>
        <v>23751.5852</v>
      </c>
      <c r="K46" s="70" t="n">
        <f aca="false">W46</f>
        <v>47.9311</v>
      </c>
      <c r="L46" s="63" t="n">
        <v>23789.5569</v>
      </c>
      <c r="M46" s="63" t="n">
        <v>47.5815</v>
      </c>
      <c r="N46" s="63" t="n">
        <v>47.8151</v>
      </c>
      <c r="O46" s="63" t="n">
        <v>47.9352</v>
      </c>
      <c r="P46" s="63" t="n">
        <v>1955.79</v>
      </c>
      <c r="Q46" s="63" t="n">
        <v>6.879</v>
      </c>
      <c r="R46" s="55" t="n">
        <f aca="false">$P46/3600</f>
        <v>0.543275</v>
      </c>
      <c r="S46" s="61"/>
      <c r="T46" s="63" t="n">
        <v>23751.5852</v>
      </c>
      <c r="U46" s="63" t="n">
        <v>47.5624</v>
      </c>
      <c r="V46" s="63" t="n">
        <v>47.8195</v>
      </c>
      <c r="W46" s="63" t="n">
        <v>47.9311</v>
      </c>
      <c r="X46" s="63" t="n">
        <v>2114.47</v>
      </c>
      <c r="Y46" s="63" t="n">
        <v>6.973</v>
      </c>
      <c r="Z46" s="55" t="n">
        <f aca="false">$X46/3600</f>
        <v>0.587352777777778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2966.2144</v>
      </c>
      <c r="E47" s="68" t="n">
        <f aca="false">N47</f>
        <v>56.2845</v>
      </c>
      <c r="F47" s="68" t="n">
        <f aca="false">L47</f>
        <v>12966.2144</v>
      </c>
      <c r="G47" s="68" t="n">
        <f aca="false">O47</f>
        <v>56.6629</v>
      </c>
      <c r="H47" s="68" t="n">
        <f aca="false">T47</f>
        <v>12926.8866</v>
      </c>
      <c r="I47" s="68" t="n">
        <f aca="false">V47</f>
        <v>56.2556</v>
      </c>
      <c r="J47" s="68" t="n">
        <f aca="false">T47</f>
        <v>12926.8866</v>
      </c>
      <c r="K47" s="68" t="n">
        <f aca="false">W47</f>
        <v>56.6506</v>
      </c>
      <c r="L47" s="65" t="n">
        <v>12966.2144</v>
      </c>
      <c r="M47" s="65" t="n">
        <v>57.0612</v>
      </c>
      <c r="N47" s="65" t="n">
        <v>56.2845</v>
      </c>
      <c r="O47" s="65" t="n">
        <v>56.6629</v>
      </c>
      <c r="P47" s="65" t="n">
        <v>858.39</v>
      </c>
      <c r="Q47" s="56" t="n">
        <v>2.09</v>
      </c>
      <c r="R47" s="55" t="n">
        <f aca="false">$P47/3600</f>
        <v>0.238441666666667</v>
      </c>
      <c r="S47" s="67"/>
      <c r="T47" s="65" t="n">
        <v>12926.8866</v>
      </c>
      <c r="U47" s="65" t="n">
        <v>57.1181</v>
      </c>
      <c r="V47" s="65" t="n">
        <v>56.2556</v>
      </c>
      <c r="W47" s="65" t="n">
        <v>56.6506</v>
      </c>
      <c r="X47" s="65" t="n">
        <v>837.41</v>
      </c>
      <c r="Y47" s="56" t="n">
        <v>2.106</v>
      </c>
      <c r="Z47" s="55" t="n">
        <f aca="false">$X47/3600</f>
        <v>0.232613888888889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8008.0041</v>
      </c>
      <c r="E48" s="69" t="n">
        <f aca="false">N48</f>
        <v>53.6896</v>
      </c>
      <c r="F48" s="69" t="n">
        <f aca="false">L48</f>
        <v>8008.0041</v>
      </c>
      <c r="G48" s="69" t="n">
        <f aca="false">O48</f>
        <v>54.3691</v>
      </c>
      <c r="H48" s="69" t="n">
        <f aca="false">T48</f>
        <v>7994.0742</v>
      </c>
      <c r="I48" s="69" t="n">
        <f aca="false">V48</f>
        <v>53.6741</v>
      </c>
      <c r="J48" s="69" t="n">
        <f aca="false">T48</f>
        <v>7994.0742</v>
      </c>
      <c r="K48" s="69" t="n">
        <f aca="false">W48</f>
        <v>54.3741</v>
      </c>
      <c r="L48" s="55" t="n">
        <v>8008.0041</v>
      </c>
      <c r="M48" s="55" t="n">
        <v>53.6208</v>
      </c>
      <c r="N48" s="55" t="n">
        <v>53.6896</v>
      </c>
      <c r="O48" s="55" t="n">
        <v>54.3691</v>
      </c>
      <c r="P48" s="55" t="n">
        <v>615.3</v>
      </c>
      <c r="Q48" s="56" t="n">
        <v>1.591</v>
      </c>
      <c r="R48" s="55" t="n">
        <f aca="false">$P48/3600</f>
        <v>0.170916666666667</v>
      </c>
      <c r="S48" s="57"/>
      <c r="T48" s="55" t="n">
        <v>7994.0742</v>
      </c>
      <c r="U48" s="55" t="n">
        <v>53.6761</v>
      </c>
      <c r="V48" s="55" t="n">
        <v>53.6741</v>
      </c>
      <c r="W48" s="55" t="n">
        <v>54.3741</v>
      </c>
      <c r="X48" s="55" t="n">
        <v>677.15</v>
      </c>
      <c r="Y48" s="56" t="n">
        <v>1.622</v>
      </c>
      <c r="Z48" s="55" t="n">
        <f aca="false">$X48/3600</f>
        <v>0.188097222222222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098.0454</v>
      </c>
      <c r="E49" s="69" t="n">
        <f aca="false">N49</f>
        <v>51.3239</v>
      </c>
      <c r="F49" s="69" t="n">
        <f aca="false">L49</f>
        <v>5098.0454</v>
      </c>
      <c r="G49" s="69" t="n">
        <f aca="false">O49</f>
        <v>51.8848</v>
      </c>
      <c r="H49" s="69" t="n">
        <f aca="false">T49</f>
        <v>5087.1258</v>
      </c>
      <c r="I49" s="69" t="n">
        <f aca="false">V49</f>
        <v>51.2819</v>
      </c>
      <c r="J49" s="69" t="n">
        <f aca="false">T49</f>
        <v>5087.1258</v>
      </c>
      <c r="K49" s="69" t="n">
        <f aca="false">W49</f>
        <v>51.8713</v>
      </c>
      <c r="L49" s="55" t="n">
        <v>5098.0454</v>
      </c>
      <c r="M49" s="55" t="n">
        <v>50.7905</v>
      </c>
      <c r="N49" s="55" t="n">
        <v>51.3239</v>
      </c>
      <c r="O49" s="55" t="n">
        <v>51.8848</v>
      </c>
      <c r="P49" s="55" t="n">
        <v>522.31</v>
      </c>
      <c r="Q49" s="56" t="n">
        <v>1.31</v>
      </c>
      <c r="R49" s="55" t="n">
        <f aca="false">$P49/3600</f>
        <v>0.145086111111111</v>
      </c>
      <c r="S49" s="57"/>
      <c r="T49" s="55" t="n">
        <v>5087.1258</v>
      </c>
      <c r="U49" s="55" t="n">
        <v>50.8519</v>
      </c>
      <c r="V49" s="55" t="n">
        <v>51.2819</v>
      </c>
      <c r="W49" s="55" t="n">
        <v>51.8713</v>
      </c>
      <c r="X49" s="55" t="n">
        <v>603.34</v>
      </c>
      <c r="Y49" s="56" t="n">
        <v>1.357</v>
      </c>
      <c r="Z49" s="55" t="n">
        <f aca="false">$X49/3600</f>
        <v>0.167594444444444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3363.068</v>
      </c>
      <c r="E50" s="70" t="n">
        <f aca="false">N50</f>
        <v>48.9952</v>
      </c>
      <c r="F50" s="70" t="n">
        <f aca="false">L50</f>
        <v>3363.068</v>
      </c>
      <c r="G50" s="70" t="n">
        <f aca="false">O50</f>
        <v>49.2648</v>
      </c>
      <c r="H50" s="70" t="n">
        <f aca="false">T50</f>
        <v>3350.1814</v>
      </c>
      <c r="I50" s="70" t="n">
        <f aca="false">V50</f>
        <v>48.9741</v>
      </c>
      <c r="J50" s="70" t="n">
        <f aca="false">T50</f>
        <v>3350.1814</v>
      </c>
      <c r="K50" s="70" t="n">
        <f aca="false">W50</f>
        <v>49.2639</v>
      </c>
      <c r="L50" s="63" t="n">
        <v>3363.068</v>
      </c>
      <c r="M50" s="63" t="n">
        <v>47.9984</v>
      </c>
      <c r="N50" s="63" t="n">
        <v>48.9952</v>
      </c>
      <c r="O50" s="63" t="n">
        <v>49.2648</v>
      </c>
      <c r="P50" s="63" t="n">
        <v>459.43</v>
      </c>
      <c r="Q50" s="63" t="n">
        <v>1.185</v>
      </c>
      <c r="R50" s="55" t="n">
        <f aca="false">$P50/3600</f>
        <v>0.127619444444444</v>
      </c>
      <c r="S50" s="61"/>
      <c r="T50" s="63" t="n">
        <v>3350.1814</v>
      </c>
      <c r="U50" s="63" t="n">
        <v>48.0338</v>
      </c>
      <c r="V50" s="63" t="n">
        <v>48.9741</v>
      </c>
      <c r="W50" s="63" t="n">
        <v>49.2639</v>
      </c>
      <c r="X50" s="63" t="n">
        <v>508.62</v>
      </c>
      <c r="Y50" s="63" t="n">
        <v>1.201</v>
      </c>
      <c r="Z50" s="55" t="n">
        <f aca="false">$X50/3600</f>
        <v>0.141283333333333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6340.2642</v>
      </c>
      <c r="E51" s="66" t="n">
        <f aca="false">N51</f>
        <v>57.5596</v>
      </c>
      <c r="F51" s="66" t="n">
        <f aca="false">L51</f>
        <v>26340.2642</v>
      </c>
      <c r="G51" s="66" t="n">
        <f aca="false">O51</f>
        <v>57.0692</v>
      </c>
      <c r="H51" s="66" t="n">
        <f aca="false">T51</f>
        <v>26318.9507</v>
      </c>
      <c r="I51" s="66" t="n">
        <f aca="false">V51</f>
        <v>57.5691</v>
      </c>
      <c r="J51" s="66" t="n">
        <f aca="false">T51</f>
        <v>26318.9507</v>
      </c>
      <c r="K51" s="66" t="n">
        <f aca="false">W51</f>
        <v>57.0851</v>
      </c>
      <c r="L51" s="65" t="n">
        <v>26340.2642</v>
      </c>
      <c r="M51" s="65" t="n">
        <v>58.8298</v>
      </c>
      <c r="N51" s="65" t="n">
        <v>57.5596</v>
      </c>
      <c r="O51" s="65" t="n">
        <v>57.0692</v>
      </c>
      <c r="P51" s="65" t="n">
        <v>1371.59</v>
      </c>
      <c r="Q51" s="56" t="n">
        <v>3.603</v>
      </c>
      <c r="R51" s="55" t="n">
        <f aca="false">$P51/3600</f>
        <v>0.380997222222222</v>
      </c>
      <c r="S51" s="67"/>
      <c r="T51" s="65" t="n">
        <v>26318.9507</v>
      </c>
      <c r="U51" s="65" t="n">
        <v>58.8714</v>
      </c>
      <c r="V51" s="65" t="n">
        <v>57.5691</v>
      </c>
      <c r="W51" s="65" t="n">
        <v>57.0851</v>
      </c>
      <c r="X51" s="65" t="n">
        <v>1467.1</v>
      </c>
      <c r="Y51" s="56" t="n">
        <v>3.603</v>
      </c>
      <c r="Z51" s="55" t="n">
        <f aca="false">$X51/3600</f>
        <v>0.407527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9898.4186</v>
      </c>
      <c r="E52" s="54" t="n">
        <f aca="false">N52</f>
        <v>54.127</v>
      </c>
      <c r="F52" s="54" t="n">
        <f aca="false">L52</f>
        <v>19898.4186</v>
      </c>
      <c r="G52" s="54" t="n">
        <f aca="false">O52</f>
        <v>53.7401</v>
      </c>
      <c r="H52" s="54" t="n">
        <f aca="false">T52</f>
        <v>19902.5526</v>
      </c>
      <c r="I52" s="54" t="n">
        <f aca="false">V52</f>
        <v>54.1311</v>
      </c>
      <c r="J52" s="54" t="n">
        <f aca="false">T52</f>
        <v>19902.5526</v>
      </c>
      <c r="K52" s="54" t="n">
        <f aca="false">W52</f>
        <v>53.7425</v>
      </c>
      <c r="L52" s="55" t="n">
        <v>19898.4186</v>
      </c>
      <c r="M52" s="55" t="n">
        <v>54.9604</v>
      </c>
      <c r="N52" s="55" t="n">
        <v>54.127</v>
      </c>
      <c r="O52" s="55" t="n">
        <v>53.7401</v>
      </c>
      <c r="P52" s="55" t="n">
        <v>1207.83</v>
      </c>
      <c r="Q52" s="56" t="n">
        <v>3.198</v>
      </c>
      <c r="R52" s="55" t="n">
        <f aca="false">$P52/3600</f>
        <v>0.335508333333333</v>
      </c>
      <c r="S52" s="57"/>
      <c r="T52" s="55" t="n">
        <v>19902.5526</v>
      </c>
      <c r="U52" s="55" t="n">
        <v>54.9647</v>
      </c>
      <c r="V52" s="55" t="n">
        <v>54.1311</v>
      </c>
      <c r="W52" s="55" t="n">
        <v>53.7425</v>
      </c>
      <c r="X52" s="55" t="n">
        <v>1177.88</v>
      </c>
      <c r="Y52" s="56" t="n">
        <v>3.198</v>
      </c>
      <c r="Z52" s="55" t="n">
        <f aca="false">$X52/3600</f>
        <v>0.327188888888889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13562.6493</v>
      </c>
      <c r="E53" s="54" t="n">
        <f aca="false">N53</f>
        <v>50.4433</v>
      </c>
      <c r="F53" s="54" t="n">
        <f aca="false">L53</f>
        <v>13562.6493</v>
      </c>
      <c r="G53" s="54" t="n">
        <f aca="false">O53</f>
        <v>50.5779</v>
      </c>
      <c r="H53" s="54" t="n">
        <f aca="false">T53</f>
        <v>13596.7181</v>
      </c>
      <c r="I53" s="54" t="n">
        <f aca="false">V53</f>
        <v>50.4316</v>
      </c>
      <c r="J53" s="54" t="n">
        <f aca="false">T53</f>
        <v>13596.7181</v>
      </c>
      <c r="K53" s="54" t="n">
        <f aca="false">W53</f>
        <v>50.5639</v>
      </c>
      <c r="L53" s="55" t="n">
        <v>13562.6493</v>
      </c>
      <c r="M53" s="55" t="n">
        <v>50.6163</v>
      </c>
      <c r="N53" s="55" t="n">
        <v>50.4433</v>
      </c>
      <c r="O53" s="55" t="n">
        <v>50.5779</v>
      </c>
      <c r="P53" s="55" t="n">
        <v>941.8</v>
      </c>
      <c r="Q53" s="56" t="n">
        <v>2.854</v>
      </c>
      <c r="R53" s="55" t="n">
        <f aca="false">$P53/3600</f>
        <v>0.261611111111111</v>
      </c>
      <c r="S53" s="57"/>
      <c r="T53" s="55" t="n">
        <v>13596.7181</v>
      </c>
      <c r="U53" s="55" t="n">
        <v>50.6348</v>
      </c>
      <c r="V53" s="55" t="n">
        <v>50.4316</v>
      </c>
      <c r="W53" s="55" t="n">
        <v>50.5639</v>
      </c>
      <c r="X53" s="55" t="n">
        <v>1027.84</v>
      </c>
      <c r="Y53" s="56" t="n">
        <v>2.87</v>
      </c>
      <c r="Z53" s="55" t="n">
        <f aca="false">$X53/3600</f>
        <v>0.285511111111111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8454.7386</v>
      </c>
      <c r="E54" s="62" t="n">
        <f aca="false">N54</f>
        <v>47.5319</v>
      </c>
      <c r="F54" s="62" t="n">
        <f aca="false">L54</f>
        <v>8454.7386</v>
      </c>
      <c r="G54" s="62" t="n">
        <f aca="false">O54</f>
        <v>48.1353</v>
      </c>
      <c r="H54" s="62" t="n">
        <f aca="false">T54</f>
        <v>8435.5349</v>
      </c>
      <c r="I54" s="62" t="n">
        <f aca="false">V54</f>
        <v>47.4912</v>
      </c>
      <c r="J54" s="62" t="n">
        <f aca="false">T54</f>
        <v>8435.5349</v>
      </c>
      <c r="K54" s="62" t="n">
        <f aca="false">W54</f>
        <v>48.1141</v>
      </c>
      <c r="L54" s="63" t="n">
        <v>8454.7386</v>
      </c>
      <c r="M54" s="63" t="n">
        <v>46.4701</v>
      </c>
      <c r="N54" s="63" t="n">
        <v>47.5319</v>
      </c>
      <c r="O54" s="63" t="n">
        <v>48.1353</v>
      </c>
      <c r="P54" s="63" t="n">
        <v>810.13</v>
      </c>
      <c r="Q54" s="63" t="n">
        <v>2.511</v>
      </c>
      <c r="R54" s="55" t="n">
        <f aca="false">$P54/3600</f>
        <v>0.225036111111111</v>
      </c>
      <c r="S54" s="61"/>
      <c r="T54" s="63" t="n">
        <v>8435.5349</v>
      </c>
      <c r="U54" s="63" t="n">
        <v>46.4556</v>
      </c>
      <c r="V54" s="63" t="n">
        <v>47.4912</v>
      </c>
      <c r="W54" s="63" t="n">
        <v>48.1141</v>
      </c>
      <c r="X54" s="63" t="n">
        <v>892.07</v>
      </c>
      <c r="Y54" s="63" t="n">
        <v>2.636</v>
      </c>
      <c r="Z54" s="55" t="n">
        <f aca="false">$X54/3600</f>
        <v>0.247797222222222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4925.1794</v>
      </c>
      <c r="E55" s="68" t="n">
        <f aca="false">N55</f>
        <v>58.6526</v>
      </c>
      <c r="F55" s="68" t="n">
        <f aca="false">L55</f>
        <v>24925.1794</v>
      </c>
      <c r="G55" s="68" t="n">
        <f aca="false">O55</f>
        <v>57.6153</v>
      </c>
      <c r="H55" s="68" t="n">
        <f aca="false">T55</f>
        <v>24906.4165</v>
      </c>
      <c r="I55" s="68" t="n">
        <f aca="false">V55</f>
        <v>58.6422</v>
      </c>
      <c r="J55" s="68" t="n">
        <f aca="false">T55</f>
        <v>24906.4165</v>
      </c>
      <c r="K55" s="68" t="n">
        <f aca="false">W55</f>
        <v>57.6425</v>
      </c>
      <c r="L55" s="65" t="n">
        <v>24925.1794</v>
      </c>
      <c r="M55" s="65" t="n">
        <v>58.698</v>
      </c>
      <c r="N55" s="65" t="n">
        <v>58.6526</v>
      </c>
      <c r="O55" s="65" t="n">
        <v>57.6153</v>
      </c>
      <c r="P55" s="65" t="n">
        <v>1078</v>
      </c>
      <c r="Q55" s="56" t="n">
        <v>3.042</v>
      </c>
      <c r="R55" s="55" t="n">
        <f aca="false">$P55/3600</f>
        <v>0.299444444444444</v>
      </c>
      <c r="S55" s="67"/>
      <c r="T55" s="65" t="n">
        <v>24906.4165</v>
      </c>
      <c r="U55" s="65" t="n">
        <v>58.7875</v>
      </c>
      <c r="V55" s="65" t="n">
        <v>58.6422</v>
      </c>
      <c r="W55" s="65" t="n">
        <v>57.6425</v>
      </c>
      <c r="X55" s="65" t="n">
        <v>1042.64</v>
      </c>
      <c r="Y55" s="56" t="n">
        <v>3.026</v>
      </c>
      <c r="Z55" s="55" t="n">
        <f aca="false">$X55/3600</f>
        <v>0.2896222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19242.5443</v>
      </c>
      <c r="E56" s="69" t="n">
        <f aca="false">N56</f>
        <v>54.351</v>
      </c>
      <c r="F56" s="69" t="n">
        <f aca="false">L56</f>
        <v>19242.5443</v>
      </c>
      <c r="G56" s="69" t="n">
        <f aca="false">O56</f>
        <v>53.5556</v>
      </c>
      <c r="H56" s="69" t="n">
        <f aca="false">T56</f>
        <v>19228.866</v>
      </c>
      <c r="I56" s="69" t="n">
        <f aca="false">V56</f>
        <v>54.3542</v>
      </c>
      <c r="J56" s="69" t="n">
        <f aca="false">T56</f>
        <v>19228.866</v>
      </c>
      <c r="K56" s="69" t="n">
        <f aca="false">W56</f>
        <v>53.5616</v>
      </c>
      <c r="L56" s="55" t="n">
        <v>19242.5443</v>
      </c>
      <c r="M56" s="55" t="n">
        <v>55.2367</v>
      </c>
      <c r="N56" s="55" t="n">
        <v>54.351</v>
      </c>
      <c r="O56" s="55" t="n">
        <v>53.5556</v>
      </c>
      <c r="P56" s="55" t="n">
        <v>973.71</v>
      </c>
      <c r="Q56" s="56" t="n">
        <v>2.652</v>
      </c>
      <c r="R56" s="55" t="n">
        <f aca="false">$P56/3600</f>
        <v>0.270475</v>
      </c>
      <c r="S56" s="57"/>
      <c r="T56" s="55" t="n">
        <v>19228.866</v>
      </c>
      <c r="U56" s="55" t="n">
        <v>55.2545</v>
      </c>
      <c r="V56" s="55" t="n">
        <v>54.3542</v>
      </c>
      <c r="W56" s="55" t="n">
        <v>53.5616</v>
      </c>
      <c r="X56" s="55" t="n">
        <v>946.02</v>
      </c>
      <c r="Y56" s="56" t="n">
        <v>2.667</v>
      </c>
      <c r="Z56" s="55" t="n">
        <f aca="false">$X56/3600</f>
        <v>0.262783333333333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3736.9691</v>
      </c>
      <c r="E57" s="69" t="n">
        <f aca="false">N57</f>
        <v>49.7657</v>
      </c>
      <c r="F57" s="69" t="n">
        <f aca="false">L57</f>
        <v>13736.9691</v>
      </c>
      <c r="G57" s="69" t="n">
        <f aca="false">O57</f>
        <v>50.2562</v>
      </c>
      <c r="H57" s="69" t="n">
        <f aca="false">T57</f>
        <v>13747.3526</v>
      </c>
      <c r="I57" s="69" t="n">
        <f aca="false">V57</f>
        <v>49.7505</v>
      </c>
      <c r="J57" s="69" t="n">
        <f aca="false">T57</f>
        <v>13747.3526</v>
      </c>
      <c r="K57" s="69" t="n">
        <f aca="false">W57</f>
        <v>50.243</v>
      </c>
      <c r="L57" s="55" t="n">
        <v>13736.9691</v>
      </c>
      <c r="M57" s="55" t="n">
        <v>51.0936</v>
      </c>
      <c r="N57" s="55" t="n">
        <v>49.7657</v>
      </c>
      <c r="O57" s="55" t="n">
        <v>50.2562</v>
      </c>
      <c r="P57" s="55" t="n">
        <v>858.93</v>
      </c>
      <c r="Q57" s="56" t="n">
        <v>2.293</v>
      </c>
      <c r="R57" s="55" t="n">
        <f aca="false">$P57/3600</f>
        <v>0.238591666666667</v>
      </c>
      <c r="S57" s="57"/>
      <c r="T57" s="55" t="n">
        <v>13747.3526</v>
      </c>
      <c r="U57" s="55" t="n">
        <v>51.1192</v>
      </c>
      <c r="V57" s="55" t="n">
        <v>49.7505</v>
      </c>
      <c r="W57" s="55" t="n">
        <v>50.243</v>
      </c>
      <c r="X57" s="55" t="n">
        <v>841.6</v>
      </c>
      <c r="Y57" s="56" t="n">
        <v>2.277</v>
      </c>
      <c r="Z57" s="55" t="n">
        <f aca="false">$X57/3600</f>
        <v>0.233777777777778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8513.7113</v>
      </c>
      <c r="E58" s="70" t="n">
        <f aca="false">N58</f>
        <v>46.1176</v>
      </c>
      <c r="F58" s="70" t="n">
        <f aca="false">L58</f>
        <v>8513.7113</v>
      </c>
      <c r="G58" s="70" t="n">
        <f aca="false">O58</f>
        <v>47.5037</v>
      </c>
      <c r="H58" s="70" t="n">
        <f aca="false">T58</f>
        <v>8485.0887</v>
      </c>
      <c r="I58" s="70" t="n">
        <f aca="false">V58</f>
        <v>46.0845</v>
      </c>
      <c r="J58" s="70" t="n">
        <f aca="false">T58</f>
        <v>8485.0887</v>
      </c>
      <c r="K58" s="70" t="n">
        <f aca="false">W58</f>
        <v>47.4779</v>
      </c>
      <c r="L58" s="63" t="n">
        <v>8513.7113</v>
      </c>
      <c r="M58" s="63" t="n">
        <v>46.4703</v>
      </c>
      <c r="N58" s="63" t="n">
        <v>46.1176</v>
      </c>
      <c r="O58" s="63" t="n">
        <v>47.5037</v>
      </c>
      <c r="P58" s="63" t="n">
        <v>668.35</v>
      </c>
      <c r="Q58" s="63" t="n">
        <v>2.074</v>
      </c>
      <c r="R58" s="55" t="n">
        <f aca="false">$P58/3600</f>
        <v>0.185652777777778</v>
      </c>
      <c r="S58" s="61"/>
      <c r="T58" s="63" t="n">
        <v>8485.0887</v>
      </c>
      <c r="U58" s="63" t="n">
        <v>46.4506</v>
      </c>
      <c r="V58" s="63" t="n">
        <v>46.0845</v>
      </c>
      <c r="W58" s="63" t="n">
        <v>47.4779</v>
      </c>
      <c r="X58" s="63" t="n">
        <v>801.86</v>
      </c>
      <c r="Y58" s="63" t="n">
        <v>2.09</v>
      </c>
      <c r="Z58" s="55" t="n">
        <f aca="false">$X58/3600</f>
        <v>0.222738888888889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3844.1194</v>
      </c>
      <c r="E59" s="66" t="n">
        <f aca="false">N59</f>
        <v>58.2367</v>
      </c>
      <c r="F59" s="66" t="n">
        <f aca="false">L59</f>
        <v>13844.1194</v>
      </c>
      <c r="G59" s="66" t="n">
        <f aca="false">O59</f>
        <v>58.0534</v>
      </c>
      <c r="H59" s="66" t="n">
        <f aca="false">T59</f>
        <v>13830.5502</v>
      </c>
      <c r="I59" s="66" t="n">
        <f aca="false">V59</f>
        <v>58.2094</v>
      </c>
      <c r="J59" s="66" t="n">
        <f aca="false">T59</f>
        <v>13830.5502</v>
      </c>
      <c r="K59" s="66" t="n">
        <f aca="false">W59</f>
        <v>58.0284</v>
      </c>
      <c r="L59" s="65" t="n">
        <v>13844.1194</v>
      </c>
      <c r="M59" s="65" t="n">
        <v>58.5352</v>
      </c>
      <c r="N59" s="65" t="n">
        <v>58.2367</v>
      </c>
      <c r="O59" s="65" t="n">
        <v>58.0534</v>
      </c>
      <c r="P59" s="65" t="n">
        <v>715.15</v>
      </c>
      <c r="Q59" s="56" t="n">
        <v>1.981</v>
      </c>
      <c r="R59" s="55" t="n">
        <f aca="false">$P59/3600</f>
        <v>0.198652777777778</v>
      </c>
      <c r="S59" s="67"/>
      <c r="T59" s="65" t="n">
        <v>13830.5502</v>
      </c>
      <c r="U59" s="65" t="n">
        <v>58.5782</v>
      </c>
      <c r="V59" s="65" t="n">
        <v>58.2094</v>
      </c>
      <c r="W59" s="65" t="n">
        <v>58.0284</v>
      </c>
      <c r="X59" s="65" t="n">
        <v>695.25</v>
      </c>
      <c r="Y59" s="56" t="n">
        <v>1.981</v>
      </c>
      <c r="Z59" s="55" t="n">
        <f aca="false">$X59/3600</f>
        <v>0.19312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10512.7532</v>
      </c>
      <c r="E60" s="54" t="n">
        <f aca="false">N60</f>
        <v>54.544</v>
      </c>
      <c r="F60" s="54" t="n">
        <f aca="false">L60</f>
        <v>10512.7532</v>
      </c>
      <c r="G60" s="54" t="n">
        <f aca="false">O60</f>
        <v>54.3542</v>
      </c>
      <c r="H60" s="54" t="n">
        <f aca="false">T60</f>
        <v>10516.8812</v>
      </c>
      <c r="I60" s="54" t="n">
        <f aca="false">V60</f>
        <v>54.5499</v>
      </c>
      <c r="J60" s="54" t="n">
        <f aca="false">T60</f>
        <v>10516.8812</v>
      </c>
      <c r="K60" s="54" t="n">
        <f aca="false">W60</f>
        <v>54.3468</v>
      </c>
      <c r="L60" s="55" t="n">
        <v>10512.7532</v>
      </c>
      <c r="M60" s="55" t="n">
        <v>54.8992</v>
      </c>
      <c r="N60" s="55" t="n">
        <v>54.544</v>
      </c>
      <c r="O60" s="55" t="n">
        <v>54.3542</v>
      </c>
      <c r="P60" s="55" t="n">
        <v>655.58</v>
      </c>
      <c r="Q60" s="56" t="n">
        <v>1.872</v>
      </c>
      <c r="R60" s="55" t="n">
        <f aca="false">$P60/3600</f>
        <v>0.182105555555556</v>
      </c>
      <c r="S60" s="57"/>
      <c r="T60" s="55" t="n">
        <v>10516.8812</v>
      </c>
      <c r="U60" s="55" t="n">
        <v>54.9053</v>
      </c>
      <c r="V60" s="55" t="n">
        <v>54.5499</v>
      </c>
      <c r="W60" s="55" t="n">
        <v>54.3468</v>
      </c>
      <c r="X60" s="55" t="n">
        <v>648.69</v>
      </c>
      <c r="Y60" s="56" t="n">
        <v>1.872</v>
      </c>
      <c r="Z60" s="55" t="n">
        <f aca="false">$X60/3600</f>
        <v>0.180191666666667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7460.6363</v>
      </c>
      <c r="E61" s="54" t="n">
        <f aca="false">N61</f>
        <v>50.7635</v>
      </c>
      <c r="F61" s="54" t="n">
        <f aca="false">L61</f>
        <v>7460.6363</v>
      </c>
      <c r="G61" s="54" t="n">
        <f aca="false">O61</f>
        <v>50.8286</v>
      </c>
      <c r="H61" s="54" t="n">
        <f aca="false">T61</f>
        <v>7469.616</v>
      </c>
      <c r="I61" s="54" t="n">
        <f aca="false">V61</f>
        <v>50.7564</v>
      </c>
      <c r="J61" s="54" t="n">
        <f aca="false">T61</f>
        <v>7469.616</v>
      </c>
      <c r="K61" s="54" t="n">
        <f aca="false">W61</f>
        <v>50.8182</v>
      </c>
      <c r="L61" s="55" t="n">
        <v>7460.6363</v>
      </c>
      <c r="M61" s="55" t="n">
        <v>51.1631</v>
      </c>
      <c r="N61" s="55" t="n">
        <v>50.7635</v>
      </c>
      <c r="O61" s="55" t="n">
        <v>50.8286</v>
      </c>
      <c r="P61" s="55" t="n">
        <v>655.84</v>
      </c>
      <c r="Q61" s="56" t="n">
        <v>1.7</v>
      </c>
      <c r="R61" s="55" t="n">
        <f aca="false">$P61/3600</f>
        <v>0.182177777777778</v>
      </c>
      <c r="S61" s="57"/>
      <c r="T61" s="55" t="n">
        <v>7469.616</v>
      </c>
      <c r="U61" s="55" t="n">
        <v>51.1688</v>
      </c>
      <c r="V61" s="55" t="n">
        <v>50.7564</v>
      </c>
      <c r="W61" s="55" t="n">
        <v>50.8182</v>
      </c>
      <c r="X61" s="55" t="n">
        <v>565.89</v>
      </c>
      <c r="Y61" s="56" t="n">
        <v>1.747</v>
      </c>
      <c r="Z61" s="55" t="n">
        <f aca="false">$X61/3600</f>
        <v>0.157191666666667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4916.0049</v>
      </c>
      <c r="E62" s="71" t="n">
        <f aca="false">N62</f>
        <v>47.333</v>
      </c>
      <c r="F62" s="71" t="n">
        <f aca="false">L62</f>
        <v>4916.0049</v>
      </c>
      <c r="G62" s="71" t="n">
        <f aca="false">O62</f>
        <v>47.6625</v>
      </c>
      <c r="H62" s="71" t="n">
        <f aca="false">T62</f>
        <v>4913.5015</v>
      </c>
      <c r="I62" s="71" t="n">
        <f aca="false">V62</f>
        <v>47.3042</v>
      </c>
      <c r="J62" s="71" t="n">
        <f aca="false">T62</f>
        <v>4913.5015</v>
      </c>
      <c r="K62" s="71" t="n">
        <f aca="false">W62</f>
        <v>47.6319</v>
      </c>
      <c r="L62" s="63" t="n">
        <v>4916.0049</v>
      </c>
      <c r="M62" s="63" t="n">
        <v>47.3369</v>
      </c>
      <c r="N62" s="63" t="n">
        <v>47.333</v>
      </c>
      <c r="O62" s="63" t="n">
        <v>47.6625</v>
      </c>
      <c r="P62" s="63" t="n">
        <v>585.69</v>
      </c>
      <c r="Q62" s="63" t="n">
        <v>1.497</v>
      </c>
      <c r="R62" s="55" t="n">
        <f aca="false">$P62/3600</f>
        <v>0.162691666666667</v>
      </c>
      <c r="S62" s="61"/>
      <c r="T62" s="63" t="n">
        <v>4913.5015</v>
      </c>
      <c r="U62" s="63" t="n">
        <v>47.3308</v>
      </c>
      <c r="V62" s="63" t="n">
        <v>47.3042</v>
      </c>
      <c r="W62" s="63" t="n">
        <v>47.6319</v>
      </c>
      <c r="X62" s="63" t="n">
        <v>567.63</v>
      </c>
      <c r="Y62" s="63" t="n">
        <v>1.56</v>
      </c>
      <c r="Z62" s="55" t="n">
        <f aca="false">$X62/3600</f>
        <v>0.157675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137325.8902</v>
      </c>
      <c r="E63" s="68" t="n">
        <f aca="false">N63</f>
        <v>58.012</v>
      </c>
      <c r="F63" s="68" t="n">
        <f aca="false">L63</f>
        <v>137325.8902</v>
      </c>
      <c r="G63" s="68" t="n">
        <f aca="false">O63</f>
        <v>57.7105</v>
      </c>
      <c r="H63" s="68" t="n">
        <f aca="false">T63</f>
        <v>136981.8419</v>
      </c>
      <c r="I63" s="68" t="n">
        <f aca="false">V63</f>
        <v>57.9806</v>
      </c>
      <c r="J63" s="68" t="n">
        <f aca="false">T63</f>
        <v>136981.8419</v>
      </c>
      <c r="K63" s="68" t="n">
        <f aca="false">W63</f>
        <v>57.6956</v>
      </c>
      <c r="L63" s="65" t="n">
        <v>137325.8902</v>
      </c>
      <c r="M63" s="65" t="n">
        <v>57.4675</v>
      </c>
      <c r="N63" s="65" t="n">
        <v>58.012</v>
      </c>
      <c r="O63" s="65" t="n">
        <v>57.7105</v>
      </c>
      <c r="P63" s="65" t="n">
        <v>10257.62</v>
      </c>
      <c r="Q63" s="56" t="n">
        <v>27.721</v>
      </c>
      <c r="R63" s="55" t="n">
        <f aca="false">$P63/3600</f>
        <v>2.84933888888889</v>
      </c>
      <c r="S63" s="67"/>
      <c r="T63" s="65" t="n">
        <v>136981.8419</v>
      </c>
      <c r="U63" s="65" t="n">
        <v>57.516</v>
      </c>
      <c r="V63" s="65" t="n">
        <v>57.9806</v>
      </c>
      <c r="W63" s="65" t="n">
        <v>57.6956</v>
      </c>
      <c r="X63" s="65" t="n">
        <v>9447.48</v>
      </c>
      <c r="Y63" s="56" t="n">
        <v>27.955</v>
      </c>
      <c r="Z63" s="55" t="n">
        <f aca="false">$X63/3600</f>
        <v>2.624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77250.5898</v>
      </c>
      <c r="E64" s="69" t="n">
        <f aca="false">N64</f>
        <v>54.2651</v>
      </c>
      <c r="F64" s="69" t="n">
        <f aca="false">L64</f>
        <v>77250.5898</v>
      </c>
      <c r="G64" s="69" t="n">
        <f aca="false">O64</f>
        <v>54.161</v>
      </c>
      <c r="H64" s="69" t="n">
        <f aca="false">T64</f>
        <v>77357.1312</v>
      </c>
      <c r="I64" s="69" t="n">
        <f aca="false">V64</f>
        <v>54.2952</v>
      </c>
      <c r="J64" s="69" t="n">
        <f aca="false">T64</f>
        <v>77357.1312</v>
      </c>
      <c r="K64" s="69" t="n">
        <f aca="false">W64</f>
        <v>54.1935</v>
      </c>
      <c r="L64" s="55" t="n">
        <v>77250.5898</v>
      </c>
      <c r="M64" s="55" t="n">
        <v>54.0779</v>
      </c>
      <c r="N64" s="55" t="n">
        <v>54.2651</v>
      </c>
      <c r="O64" s="55" t="n">
        <v>54.161</v>
      </c>
      <c r="P64" s="55" t="n">
        <v>8429.15</v>
      </c>
      <c r="Q64" s="56" t="n">
        <v>23.634</v>
      </c>
      <c r="R64" s="55" t="n">
        <f aca="false">$P64/3600</f>
        <v>2.34143055555556</v>
      </c>
      <c r="S64" s="57"/>
      <c r="T64" s="55" t="n">
        <v>77357.1312</v>
      </c>
      <c r="U64" s="55" t="n">
        <v>54.1133</v>
      </c>
      <c r="V64" s="55" t="n">
        <v>54.2952</v>
      </c>
      <c r="W64" s="55" t="n">
        <v>54.1935</v>
      </c>
      <c r="X64" s="55" t="n">
        <v>7998.86</v>
      </c>
      <c r="Y64" s="56" t="n">
        <v>23.868</v>
      </c>
      <c r="Z64" s="55" t="n">
        <f aca="false">$X64/3600</f>
        <v>2.22190555555556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39530.5042</v>
      </c>
      <c r="E65" s="69" t="n">
        <f aca="false">N65</f>
        <v>51.4768</v>
      </c>
      <c r="F65" s="69" t="n">
        <f aca="false">L65</f>
        <v>39530.5042</v>
      </c>
      <c r="G65" s="69" t="n">
        <f aca="false">O65</f>
        <v>51.7763</v>
      </c>
      <c r="H65" s="69" t="n">
        <f aca="false">T65</f>
        <v>39485.4549</v>
      </c>
      <c r="I65" s="69" t="n">
        <f aca="false">V65</f>
        <v>51.5257</v>
      </c>
      <c r="J65" s="69" t="n">
        <f aca="false">T65</f>
        <v>39485.4549</v>
      </c>
      <c r="K65" s="69" t="n">
        <f aca="false">W65</f>
        <v>51.7913</v>
      </c>
      <c r="L65" s="55" t="n">
        <v>39530.5042</v>
      </c>
      <c r="M65" s="55" t="n">
        <v>50.9239</v>
      </c>
      <c r="N65" s="55" t="n">
        <v>51.4768</v>
      </c>
      <c r="O65" s="55" t="n">
        <v>51.7763</v>
      </c>
      <c r="P65" s="55" t="n">
        <v>6860.38</v>
      </c>
      <c r="Q65" s="56" t="n">
        <v>19.047</v>
      </c>
      <c r="R65" s="55" t="n">
        <f aca="false">$P65/3600</f>
        <v>1.90566111111111</v>
      </c>
      <c r="S65" s="57"/>
      <c r="T65" s="55" t="n">
        <v>39485.4549</v>
      </c>
      <c r="U65" s="55" t="n">
        <v>50.9544</v>
      </c>
      <c r="V65" s="55" t="n">
        <v>51.5257</v>
      </c>
      <c r="W65" s="55" t="n">
        <v>51.7913</v>
      </c>
      <c r="X65" s="55" t="n">
        <v>6504</v>
      </c>
      <c r="Y65" s="56" t="n">
        <v>19.422</v>
      </c>
      <c r="Z65" s="55" t="n">
        <f aca="false">$X65/3600</f>
        <v>1.80666666666667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17137.9684</v>
      </c>
      <c r="E66" s="70" t="n">
        <f aca="false">N66</f>
        <v>49.3387</v>
      </c>
      <c r="F66" s="70" t="n">
        <f aca="false">L66</f>
        <v>17137.9684</v>
      </c>
      <c r="G66" s="70" t="n">
        <f aca="false">O66</f>
        <v>50.2145</v>
      </c>
      <c r="H66" s="70" t="n">
        <f aca="false">T66</f>
        <v>17099.3526</v>
      </c>
      <c r="I66" s="70" t="n">
        <f aca="false">V66</f>
        <v>49.3705</v>
      </c>
      <c r="J66" s="70" t="n">
        <f aca="false">T66</f>
        <v>17099.3526</v>
      </c>
      <c r="K66" s="70" t="n">
        <f aca="false">W66</f>
        <v>50.2112</v>
      </c>
      <c r="L66" s="63" t="n">
        <v>17137.9684</v>
      </c>
      <c r="M66" s="63" t="n">
        <v>48.1509</v>
      </c>
      <c r="N66" s="63" t="n">
        <v>49.3387</v>
      </c>
      <c r="O66" s="63" t="n">
        <v>50.2145</v>
      </c>
      <c r="P66" s="63" t="n">
        <v>5491.98</v>
      </c>
      <c r="Q66" s="63" t="n">
        <v>14.617</v>
      </c>
      <c r="R66" s="55" t="n">
        <f aca="false">$P66/3600</f>
        <v>1.52555</v>
      </c>
      <c r="S66" s="61"/>
      <c r="T66" s="63" t="n">
        <v>17099.3526</v>
      </c>
      <c r="U66" s="63" t="n">
        <v>48.1613</v>
      </c>
      <c r="V66" s="63" t="n">
        <v>49.3705</v>
      </c>
      <c r="W66" s="63" t="n">
        <v>50.2112</v>
      </c>
      <c r="X66" s="63" t="n">
        <v>5704.43</v>
      </c>
      <c r="Y66" s="63" t="n">
        <v>15.069</v>
      </c>
      <c r="Z66" s="55" t="n">
        <f aca="false">$X66/3600</f>
        <v>1.58456388888889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148847.0288</v>
      </c>
      <c r="E67" s="66" t="n">
        <f aca="false">N67</f>
        <v>57.2399</v>
      </c>
      <c r="F67" s="66" t="n">
        <f aca="false">L67</f>
        <v>148847.0288</v>
      </c>
      <c r="G67" s="66" t="n">
        <f aca="false">O67</f>
        <v>57.0937</v>
      </c>
      <c r="H67" s="66" t="n">
        <f aca="false">T67</f>
        <v>148458.3963</v>
      </c>
      <c r="I67" s="66" t="n">
        <f aca="false">V67</f>
        <v>57.2326</v>
      </c>
      <c r="J67" s="66" t="n">
        <f aca="false">T67</f>
        <v>148458.3963</v>
      </c>
      <c r="K67" s="66" t="n">
        <f aca="false">W67</f>
        <v>57.0889</v>
      </c>
      <c r="L67" s="65" t="n">
        <v>148847.0288</v>
      </c>
      <c r="M67" s="65" t="n">
        <v>57.8523</v>
      </c>
      <c r="N67" s="65" t="n">
        <v>57.2399</v>
      </c>
      <c r="O67" s="65" t="n">
        <v>57.0937</v>
      </c>
      <c r="P67" s="65" t="n">
        <v>11530.95</v>
      </c>
      <c r="Q67" s="56" t="n">
        <v>28.61</v>
      </c>
      <c r="R67" s="55" t="n">
        <f aca="false">$P67/3600</f>
        <v>3.20304166666667</v>
      </c>
      <c r="S67" s="67"/>
      <c r="T67" s="65" t="n">
        <v>148458.3963</v>
      </c>
      <c r="U67" s="65" t="n">
        <v>57.8868</v>
      </c>
      <c r="V67" s="65" t="n">
        <v>57.2326</v>
      </c>
      <c r="W67" s="65" t="n">
        <v>57.0889</v>
      </c>
      <c r="X67" s="65" t="n">
        <v>10741.29</v>
      </c>
      <c r="Y67" s="56" t="n">
        <v>28.563</v>
      </c>
      <c r="Z67" s="55" t="n">
        <f aca="false">$X67/3600</f>
        <v>2.98369166666667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88070.2735</v>
      </c>
      <c r="E68" s="54" t="n">
        <f aca="false">N68</f>
        <v>53.9837</v>
      </c>
      <c r="F68" s="54" t="n">
        <f aca="false">L68</f>
        <v>88070.2735</v>
      </c>
      <c r="G68" s="54" t="n">
        <f aca="false">O68</f>
        <v>54.0169</v>
      </c>
      <c r="H68" s="54" t="n">
        <f aca="false">T68</f>
        <v>88056.3349</v>
      </c>
      <c r="I68" s="54" t="n">
        <f aca="false">V68</f>
        <v>53.9828</v>
      </c>
      <c r="J68" s="54" t="n">
        <f aca="false">T68</f>
        <v>88056.3349</v>
      </c>
      <c r="K68" s="54" t="n">
        <f aca="false">W68</f>
        <v>54.0177</v>
      </c>
      <c r="L68" s="55" t="n">
        <v>88070.2735</v>
      </c>
      <c r="M68" s="55" t="n">
        <v>54.2155</v>
      </c>
      <c r="N68" s="55" t="n">
        <v>53.9837</v>
      </c>
      <c r="O68" s="55" t="n">
        <v>54.0169</v>
      </c>
      <c r="P68" s="55" t="n">
        <v>8701.39</v>
      </c>
      <c r="Q68" s="56" t="n">
        <v>24.336</v>
      </c>
      <c r="R68" s="55" t="n">
        <f aca="false">$P68/3600</f>
        <v>2.41705277777778</v>
      </c>
      <c r="S68" s="57"/>
      <c r="T68" s="55" t="n">
        <v>88056.3349</v>
      </c>
      <c r="U68" s="55" t="n">
        <v>54.229</v>
      </c>
      <c r="V68" s="55" t="n">
        <v>53.9828</v>
      </c>
      <c r="W68" s="55" t="n">
        <v>54.0177</v>
      </c>
      <c r="X68" s="55" t="n">
        <v>8950.37</v>
      </c>
      <c r="Y68" s="56" t="n">
        <v>24.46</v>
      </c>
      <c r="Z68" s="55" t="n">
        <f aca="false">$X68/3600</f>
        <v>2.48621388888889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46405.7786</v>
      </c>
      <c r="E69" s="54" t="n">
        <f aca="false">N69</f>
        <v>51.9155</v>
      </c>
      <c r="F69" s="54" t="n">
        <f aca="false">L69</f>
        <v>46405.7786</v>
      </c>
      <c r="G69" s="54" t="n">
        <f aca="false">O69</f>
        <v>52.0637</v>
      </c>
      <c r="H69" s="54" t="n">
        <f aca="false">T69</f>
        <v>46350.0874</v>
      </c>
      <c r="I69" s="54" t="n">
        <f aca="false">V69</f>
        <v>51.8917</v>
      </c>
      <c r="J69" s="54" t="n">
        <f aca="false">T69</f>
        <v>46350.0874</v>
      </c>
      <c r="K69" s="54" t="n">
        <f aca="false">W69</f>
        <v>52.0401</v>
      </c>
      <c r="L69" s="55" t="n">
        <v>46405.7786</v>
      </c>
      <c r="M69" s="55" t="n">
        <v>50.7493</v>
      </c>
      <c r="N69" s="55" t="n">
        <v>51.9155</v>
      </c>
      <c r="O69" s="55" t="n">
        <v>52.0637</v>
      </c>
      <c r="P69" s="55" t="n">
        <v>6958.78</v>
      </c>
      <c r="Q69" s="56" t="n">
        <v>19.515</v>
      </c>
      <c r="R69" s="55" t="n">
        <f aca="false">$P69/3600</f>
        <v>1.93299444444444</v>
      </c>
      <c r="S69" s="57"/>
      <c r="T69" s="55" t="n">
        <v>46350.0874</v>
      </c>
      <c r="U69" s="55" t="n">
        <v>50.7738</v>
      </c>
      <c r="V69" s="55" t="n">
        <v>51.8917</v>
      </c>
      <c r="W69" s="55" t="n">
        <v>52.0401</v>
      </c>
      <c r="X69" s="55" t="n">
        <v>7341.04</v>
      </c>
      <c r="Y69" s="56" t="n">
        <v>19.578</v>
      </c>
      <c r="Z69" s="55" t="n">
        <f aca="false">$X69/3600</f>
        <v>2.03917777777778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0982.7237</v>
      </c>
      <c r="E70" s="62" t="n">
        <f aca="false">N70</f>
        <v>50.681</v>
      </c>
      <c r="F70" s="62" t="n">
        <f aca="false">L70</f>
        <v>20982.7237</v>
      </c>
      <c r="G70" s="62" t="n">
        <f aca="false">O70</f>
        <v>50.7658</v>
      </c>
      <c r="H70" s="62" t="n">
        <f aca="false">T70</f>
        <v>20848.3833</v>
      </c>
      <c r="I70" s="62" t="n">
        <f aca="false">V70</f>
        <v>50.6624</v>
      </c>
      <c r="J70" s="62" t="n">
        <f aca="false">T70</f>
        <v>20848.3833</v>
      </c>
      <c r="K70" s="62" t="n">
        <f aca="false">W70</f>
        <v>50.7478</v>
      </c>
      <c r="L70" s="63" t="n">
        <v>20982.7237</v>
      </c>
      <c r="M70" s="63" t="n">
        <v>47.8683</v>
      </c>
      <c r="N70" s="63" t="n">
        <v>50.681</v>
      </c>
      <c r="O70" s="63" t="n">
        <v>50.7658</v>
      </c>
      <c r="P70" s="63" t="n">
        <v>5406.18</v>
      </c>
      <c r="Q70" s="63" t="n">
        <v>14.851</v>
      </c>
      <c r="R70" s="55" t="n">
        <f aca="false">$P70/3600</f>
        <v>1.50171666666667</v>
      </c>
      <c r="S70" s="61"/>
      <c r="T70" s="63" t="n">
        <v>20848.3833</v>
      </c>
      <c r="U70" s="63" t="n">
        <v>47.8743</v>
      </c>
      <c r="V70" s="63" t="n">
        <v>50.6624</v>
      </c>
      <c r="W70" s="63" t="n">
        <v>50.7478</v>
      </c>
      <c r="X70" s="63" t="n">
        <v>5763</v>
      </c>
      <c r="Y70" s="63" t="n">
        <v>15.007</v>
      </c>
      <c r="Z70" s="55" t="n">
        <f aca="false">$X70/3600</f>
        <v>1.60083333333333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144480.7963</v>
      </c>
      <c r="E71" s="66" t="n">
        <f aca="false">N71</f>
        <v>57.1622</v>
      </c>
      <c r="F71" s="66" t="n">
        <f aca="false">L71</f>
        <v>144480.7963</v>
      </c>
      <c r="G71" s="66" t="n">
        <f aca="false">O71</f>
        <v>57.0391</v>
      </c>
      <c r="H71" s="66" t="n">
        <f aca="false">T71</f>
        <v>144264.6958</v>
      </c>
      <c r="I71" s="66" t="n">
        <f aca="false">V71</f>
        <v>57.164</v>
      </c>
      <c r="J71" s="66" t="n">
        <f aca="false">T71</f>
        <v>144264.6958</v>
      </c>
      <c r="K71" s="66" t="n">
        <f aca="false">W71</f>
        <v>57.0466</v>
      </c>
      <c r="L71" s="65" t="n">
        <v>144480.7963</v>
      </c>
      <c r="M71" s="65" t="n">
        <v>57.4992</v>
      </c>
      <c r="N71" s="65" t="n">
        <v>57.1622</v>
      </c>
      <c r="O71" s="65" t="n">
        <v>57.0391</v>
      </c>
      <c r="P71" s="65" t="n">
        <v>9157.12</v>
      </c>
      <c r="Q71" s="56" t="n">
        <v>28.064</v>
      </c>
      <c r="R71" s="55" t="n">
        <f aca="false">$P71/3600</f>
        <v>2.54364444444445</v>
      </c>
      <c r="S71" s="67"/>
      <c r="T71" s="65" t="n">
        <v>144264.6958</v>
      </c>
      <c r="U71" s="65" t="n">
        <v>57.5672</v>
      </c>
      <c r="V71" s="65" t="n">
        <v>57.164</v>
      </c>
      <c r="W71" s="65" t="n">
        <v>57.0466</v>
      </c>
      <c r="X71" s="65" t="n">
        <v>10769.18</v>
      </c>
      <c r="Y71" s="56" t="n">
        <v>28.048</v>
      </c>
      <c r="Z71" s="55" t="n">
        <f aca="false">$X71/3600</f>
        <v>2.9914388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87465.8753</v>
      </c>
      <c r="E72" s="54" t="n">
        <f aca="false">N72</f>
        <v>54.0175</v>
      </c>
      <c r="F72" s="54" t="n">
        <f aca="false">L72</f>
        <v>87465.8753</v>
      </c>
      <c r="G72" s="54" t="n">
        <f aca="false">O72</f>
        <v>53.9998</v>
      </c>
      <c r="H72" s="54" t="n">
        <f aca="false">T72</f>
        <v>87413.1423</v>
      </c>
      <c r="I72" s="54" t="n">
        <f aca="false">V72</f>
        <v>54.024</v>
      </c>
      <c r="J72" s="54" t="n">
        <f aca="false">T72</f>
        <v>87413.1423</v>
      </c>
      <c r="K72" s="54" t="n">
        <f aca="false">W72</f>
        <v>54.0004</v>
      </c>
      <c r="L72" s="55" t="n">
        <v>87465.8753</v>
      </c>
      <c r="M72" s="55" t="n">
        <v>54.2901</v>
      </c>
      <c r="N72" s="55" t="n">
        <v>54.0175</v>
      </c>
      <c r="O72" s="55" t="n">
        <v>53.9998</v>
      </c>
      <c r="P72" s="55" t="n">
        <v>7536.43</v>
      </c>
      <c r="Q72" s="56" t="n">
        <v>23.54</v>
      </c>
      <c r="R72" s="55" t="n">
        <f aca="false">$P72/3600</f>
        <v>2.09345277777778</v>
      </c>
      <c r="S72" s="57"/>
      <c r="T72" s="55" t="n">
        <v>87413.1423</v>
      </c>
      <c r="U72" s="55" t="n">
        <v>54.3172</v>
      </c>
      <c r="V72" s="55" t="n">
        <v>54.024</v>
      </c>
      <c r="W72" s="55" t="n">
        <v>54.0004</v>
      </c>
      <c r="X72" s="55" t="n">
        <v>8865.59</v>
      </c>
      <c r="Y72" s="56" t="n">
        <v>23.665</v>
      </c>
      <c r="Z72" s="55" t="n">
        <f aca="false">$X72/3600</f>
        <v>2.46266388888889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49777.1163</v>
      </c>
      <c r="E73" s="54" t="n">
        <f aca="false">N73</f>
        <v>51.9827</v>
      </c>
      <c r="F73" s="54" t="n">
        <f aca="false">L73</f>
        <v>49777.1163</v>
      </c>
      <c r="G73" s="54" t="n">
        <f aca="false">O73</f>
        <v>52.1223</v>
      </c>
      <c r="H73" s="54" t="n">
        <f aca="false">T73</f>
        <v>49780.3609</v>
      </c>
      <c r="I73" s="54" t="n">
        <f aca="false">V73</f>
        <v>51.9745</v>
      </c>
      <c r="J73" s="54" t="n">
        <f aca="false">T73</f>
        <v>49780.3609</v>
      </c>
      <c r="K73" s="54" t="n">
        <f aca="false">W73</f>
        <v>52.1111</v>
      </c>
      <c r="L73" s="55" t="n">
        <v>49777.1163</v>
      </c>
      <c r="M73" s="55" t="n">
        <v>51.1094</v>
      </c>
      <c r="N73" s="55" t="n">
        <v>51.9827</v>
      </c>
      <c r="O73" s="55" t="n">
        <v>52.1223</v>
      </c>
      <c r="P73" s="55" t="n">
        <v>6161.71</v>
      </c>
      <c r="Q73" s="56" t="n">
        <v>18.969</v>
      </c>
      <c r="R73" s="55" t="n">
        <f aca="false">$P73/3600</f>
        <v>1.71158611111111</v>
      </c>
      <c r="S73" s="57"/>
      <c r="T73" s="55" t="n">
        <v>49780.3609</v>
      </c>
      <c r="U73" s="55" t="n">
        <v>51.1434</v>
      </c>
      <c r="V73" s="55" t="n">
        <v>51.9745</v>
      </c>
      <c r="W73" s="55" t="n">
        <v>52.1111</v>
      </c>
      <c r="X73" s="55" t="n">
        <v>6686.26</v>
      </c>
      <c r="Y73" s="56" t="n">
        <v>19.188</v>
      </c>
      <c r="Z73" s="55" t="n">
        <f aca="false">$X73/3600</f>
        <v>1.85729444444444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25313.2874</v>
      </c>
      <c r="E74" s="71" t="n">
        <f aca="false">N74</f>
        <v>50.6948</v>
      </c>
      <c r="F74" s="71" t="n">
        <f aca="false">L74</f>
        <v>25313.2874</v>
      </c>
      <c r="G74" s="71" t="n">
        <f aca="false">O74</f>
        <v>50.9724</v>
      </c>
      <c r="H74" s="71" t="n">
        <f aca="false">T74</f>
        <v>25208.2419</v>
      </c>
      <c r="I74" s="71" t="n">
        <f aca="false">V74</f>
        <v>50.6876</v>
      </c>
      <c r="J74" s="71" t="n">
        <f aca="false">T74</f>
        <v>25208.2419</v>
      </c>
      <c r="K74" s="71" t="n">
        <f aca="false">W74</f>
        <v>50.9663</v>
      </c>
      <c r="L74" s="63" t="n">
        <v>25313.2874</v>
      </c>
      <c r="M74" s="63" t="n">
        <v>48.1992</v>
      </c>
      <c r="N74" s="63" t="n">
        <v>50.6948</v>
      </c>
      <c r="O74" s="63" t="n">
        <v>50.9724</v>
      </c>
      <c r="P74" s="63" t="n">
        <v>5042.1</v>
      </c>
      <c r="Q74" s="63" t="n">
        <v>15.272</v>
      </c>
      <c r="R74" s="55" t="n">
        <f aca="false">$P74/3600</f>
        <v>1.40058333333333</v>
      </c>
      <c r="S74" s="61"/>
      <c r="T74" s="63" t="n">
        <v>25208.2419</v>
      </c>
      <c r="U74" s="63" t="n">
        <v>48.2067</v>
      </c>
      <c r="V74" s="63" t="n">
        <v>50.6876</v>
      </c>
      <c r="W74" s="63" t="n">
        <v>50.9663</v>
      </c>
      <c r="X74" s="63" t="n">
        <v>5989.93</v>
      </c>
      <c r="Y74" s="63" t="n">
        <v>15.553</v>
      </c>
      <c r="Z74" s="55" t="n">
        <f aca="false">$X74/3600</f>
        <v>1.66386944444444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41.3218307083016</v>
      </c>
      <c r="R76" s="75" t="n">
        <f aca="false">GEOMEAN(R11:R30)</f>
        <v>3.60938311348182</v>
      </c>
      <c r="S76" s="76"/>
      <c r="Y76" s="77" t="n">
        <f aca="false">GEOMEAN(Y11:Y30)/Q76</f>
        <v>0.993500693210179</v>
      </c>
      <c r="Z76" s="77" t="n">
        <f aca="false">GEOMEAN(Z11:Z30)/R76</f>
        <v>1.05914503859963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9.36779493407398</v>
      </c>
      <c r="R77" s="75" t="n">
        <f aca="false">GEOMEAN(R31:R46)</f>
        <v>0.924909494115836</v>
      </c>
      <c r="S77" s="76"/>
      <c r="Y77" s="77" t="n">
        <f aca="false">GEOMEAN(Y31:Y46)/Q77</f>
        <v>1.00161428183101</v>
      </c>
      <c r="Z77" s="77" t="n">
        <f aca="false">GEOMEAN(Z31:Z46)/R77</f>
        <v>1.05404673511229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2.10998081159533</v>
      </c>
      <c r="R78" s="75" t="n">
        <f aca="false">GEOMEAN(R47:R62)</f>
        <v>0.215629208843406</v>
      </c>
      <c r="S78" s="80"/>
      <c r="Y78" s="77" t="n">
        <f aca="false">GEOMEAN(Y47:Y62)/Q78</f>
        <v>1.01253418024324</v>
      </c>
      <c r="Z78" s="77" t="n">
        <f aca="false">GEOMEAN(Z47:Z62)/R78</f>
        <v>1.02690981640424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0.9243296567947</v>
      </c>
      <c r="R79" s="75" t="n">
        <f aca="false">GEOMEAN(R63:R74)</f>
        <v>2.05171016222568</v>
      </c>
      <c r="S79" s="80"/>
      <c r="Y79" s="77" t="n">
        <f aca="false">GEOMEAN(Y63:Y74)/Q79</f>
        <v>1.01002975828671</v>
      </c>
      <c r="Z79" s="77" t="n">
        <f aca="false">GEOMEAN(Z63:Z74)/R79</f>
        <v>1.04282028951733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11.9304615996069</v>
      </c>
      <c r="R81" s="75" t="n">
        <f aca="false">GEOMEAN(R11:R74)</f>
        <v>1.14201357259338</v>
      </c>
      <c r="S81" s="75"/>
      <c r="T81" s="75"/>
      <c r="U81" s="75"/>
      <c r="V81" s="75"/>
      <c r="W81" s="75"/>
      <c r="X81" s="75"/>
      <c r="Y81" s="75" t="n">
        <f aca="false">GEOMEAN(Y11:Y74)</f>
        <v>11.9705060035141</v>
      </c>
      <c r="Z81" s="75" t="n">
        <f aca="false">GEOMEAN(Z11:Z74)</f>
        <v>1.19531441927437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1.00335648403651</v>
      </c>
      <c r="Z82" s="77" t="n">
        <f aca="false">Z81/R81</f>
        <v>1.0466726910784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373435277777778</v>
      </c>
      <c r="R83" s="76" t="n">
        <f aca="false">SUM(R11:R74)</f>
        <v>124.730538888889</v>
      </c>
      <c r="X83" s="76"/>
      <c r="Y83" s="76" t="n">
        <f aca="false">SUM(Y11:Y74)/3600</f>
        <v>0.372096944444444</v>
      </c>
      <c r="Z83" s="76" t="n">
        <f aca="false">SUM(Z11:Z74)</f>
        <v>129.462772222222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P3/3600</f>
        <v>0</v>
      </c>
      <c r="S3" s="57"/>
      <c r="T3" s="55"/>
      <c r="U3" s="55"/>
      <c r="V3" s="55"/>
      <c r="W3" s="55"/>
      <c r="X3" s="55"/>
      <c r="Y3" s="56"/>
      <c r="Z3" s="55" t="n">
        <f aca="false">$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P4/3600</f>
        <v>0</v>
      </c>
      <c r="S4" s="57"/>
      <c r="T4" s="55"/>
      <c r="U4" s="55"/>
      <c r="V4" s="55"/>
      <c r="W4" s="55"/>
      <c r="X4" s="55"/>
      <c r="Y4" s="56"/>
      <c r="Z4" s="55" t="n">
        <f aca="false">$X4/3600</f>
        <v>0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P5/3600</f>
        <v>0</v>
      </c>
      <c r="S5" s="57"/>
      <c r="T5" s="55"/>
      <c r="U5" s="55"/>
      <c r="V5" s="55"/>
      <c r="W5" s="55"/>
      <c r="X5" s="55"/>
      <c r="Y5" s="56"/>
      <c r="Z5" s="55" t="n">
        <f aca="false">$X5/3600</f>
        <v>0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55" t="n">
        <f aca="false">$X6/3600</f>
        <v>0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P7/3600</f>
        <v>0</v>
      </c>
      <c r="S7" s="57"/>
      <c r="T7" s="65"/>
      <c r="U7" s="65"/>
      <c r="V7" s="65"/>
      <c r="W7" s="65"/>
      <c r="X7" s="55"/>
      <c r="Y7" s="56"/>
      <c r="Z7" s="55" t="n">
        <f aca="false">$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P8/3600</f>
        <v>0</v>
      </c>
      <c r="S8" s="57"/>
      <c r="T8" s="55"/>
      <c r="U8" s="55"/>
      <c r="V8" s="55"/>
      <c r="W8" s="55"/>
      <c r="X8" s="55"/>
      <c r="Y8" s="56"/>
      <c r="Z8" s="55" t="n">
        <f aca="false">$X8/3600</f>
        <v>0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P9/3600</f>
        <v>0</v>
      </c>
      <c r="S9" s="57"/>
      <c r="T9" s="55"/>
      <c r="U9" s="55"/>
      <c r="V9" s="55"/>
      <c r="W9" s="55"/>
      <c r="X9" s="55"/>
      <c r="Y9" s="56"/>
      <c r="Z9" s="55" t="n">
        <f aca="false">$X9/3600</f>
        <v>0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55" t="n">
        <f aca="false">$X10/3600</f>
        <v>0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253956.3468</v>
      </c>
      <c r="E11" s="54" t="n">
        <f aca="false">N11</f>
        <v>60.4558</v>
      </c>
      <c r="F11" s="54" t="n">
        <f aca="false">L11</f>
        <v>253956.3468</v>
      </c>
      <c r="G11" s="54" t="n">
        <f aca="false">O11</f>
        <v>59.6851</v>
      </c>
      <c r="H11" s="54" t="n">
        <f aca="false">T11</f>
        <v>250326.0539</v>
      </c>
      <c r="I11" s="54" t="n">
        <f aca="false">V11</f>
        <v>60.2223</v>
      </c>
      <c r="J11" s="54" t="n">
        <f aca="false">T11</f>
        <v>250326.0539</v>
      </c>
      <c r="K11" s="54" t="n">
        <f aca="false">W11</f>
        <v>59.4827</v>
      </c>
      <c r="L11" s="55" t="n">
        <v>253956.3468</v>
      </c>
      <c r="M11" s="55" t="n">
        <v>61.8532</v>
      </c>
      <c r="N11" s="55" t="n">
        <v>60.4558</v>
      </c>
      <c r="O11" s="55" t="n">
        <v>59.6851</v>
      </c>
      <c r="P11" s="55" t="n">
        <v>4691.3</v>
      </c>
      <c r="Q11" s="56" t="n">
        <v>18.968</v>
      </c>
      <c r="R11" s="55" t="n">
        <f aca="false">P11/3600</f>
        <v>1.30313888888889</v>
      </c>
      <c r="S11" s="57"/>
      <c r="T11" s="55" t="n">
        <v>250326.0539</v>
      </c>
      <c r="U11" s="55" t="n">
        <v>61.9787</v>
      </c>
      <c r="V11" s="55" t="n">
        <v>60.2223</v>
      </c>
      <c r="W11" s="55" t="n">
        <v>59.4827</v>
      </c>
      <c r="X11" s="55" t="n">
        <v>5003.71</v>
      </c>
      <c r="Y11" s="56" t="n">
        <v>18.236</v>
      </c>
      <c r="Z11" s="55" t="n">
        <f aca="false">$X11/3600</f>
        <v>1.3899194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185322.7807</v>
      </c>
      <c r="E12" s="54" t="n">
        <f aca="false">N12</f>
        <v>53.618</v>
      </c>
      <c r="F12" s="54" t="n">
        <f aca="false">L12</f>
        <v>185322.7807</v>
      </c>
      <c r="G12" s="54" t="n">
        <f aca="false">O12</f>
        <v>53.6706</v>
      </c>
      <c r="H12" s="54" t="n">
        <f aca="false">T12</f>
        <v>184269.1709</v>
      </c>
      <c r="I12" s="54" t="n">
        <f aca="false">V12</f>
        <v>53.6035</v>
      </c>
      <c r="J12" s="54" t="n">
        <f aca="false">T12</f>
        <v>184269.1709</v>
      </c>
      <c r="K12" s="54" t="n">
        <f aca="false">W12</f>
        <v>53.6584</v>
      </c>
      <c r="L12" s="55" t="n">
        <v>185322.7807</v>
      </c>
      <c r="M12" s="55" t="n">
        <v>54.4966</v>
      </c>
      <c r="N12" s="55" t="n">
        <v>53.618</v>
      </c>
      <c r="O12" s="55" t="n">
        <v>53.6706</v>
      </c>
      <c r="P12" s="55" t="n">
        <v>4575.06</v>
      </c>
      <c r="Q12" s="56" t="n">
        <v>16.487</v>
      </c>
      <c r="R12" s="55" t="n">
        <f aca="false">P12/3600</f>
        <v>1.27085</v>
      </c>
      <c r="S12" s="57"/>
      <c r="T12" s="55" t="n">
        <v>184269.1709</v>
      </c>
      <c r="U12" s="55" t="n">
        <v>54.5591</v>
      </c>
      <c r="V12" s="55" t="n">
        <v>53.6035</v>
      </c>
      <c r="W12" s="55" t="n">
        <v>53.6584</v>
      </c>
      <c r="X12" s="55" t="n">
        <v>4361.03</v>
      </c>
      <c r="Y12" s="56" t="n">
        <v>16.161</v>
      </c>
      <c r="Z12" s="55" t="n">
        <f aca="false">$X12/3600</f>
        <v>1.21139722222222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15182.3673</v>
      </c>
      <c r="E13" s="54" t="n">
        <f aca="false">N13</f>
        <v>49.9058</v>
      </c>
      <c r="F13" s="54" t="n">
        <f aca="false">L13</f>
        <v>115182.3673</v>
      </c>
      <c r="G13" s="54" t="n">
        <f aca="false">O13</f>
        <v>50.6921</v>
      </c>
      <c r="H13" s="54" t="n">
        <f aca="false">T13</f>
        <v>114849.984</v>
      </c>
      <c r="I13" s="54" t="n">
        <f aca="false">V13</f>
        <v>49.8523</v>
      </c>
      <c r="J13" s="54" t="n">
        <f aca="false">T13</f>
        <v>114849.984</v>
      </c>
      <c r="K13" s="54" t="n">
        <f aca="false">W13</f>
        <v>50.6643</v>
      </c>
      <c r="L13" s="55" t="n">
        <v>115182.3673</v>
      </c>
      <c r="M13" s="55" t="n">
        <v>49.8062</v>
      </c>
      <c r="N13" s="55" t="n">
        <v>49.9058</v>
      </c>
      <c r="O13" s="55" t="n">
        <v>50.6921</v>
      </c>
      <c r="P13" s="55" t="n">
        <v>4476.37</v>
      </c>
      <c r="Q13" s="56" t="n">
        <v>13.945</v>
      </c>
      <c r="R13" s="55" t="n">
        <f aca="false">P13/3600</f>
        <v>1.24343611111111</v>
      </c>
      <c r="S13" s="57"/>
      <c r="T13" s="55" t="n">
        <v>114849.984</v>
      </c>
      <c r="U13" s="55" t="n">
        <v>49.8248</v>
      </c>
      <c r="V13" s="55" t="n">
        <v>49.8523</v>
      </c>
      <c r="W13" s="55" t="n">
        <v>50.6643</v>
      </c>
      <c r="X13" s="55" t="n">
        <v>4815.66</v>
      </c>
      <c r="Y13" s="56" t="n">
        <v>13.806</v>
      </c>
      <c r="Z13" s="55" t="n">
        <f aca="false">$X13/3600</f>
        <v>1.33768333333333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1402.4085</v>
      </c>
      <c r="E14" s="62" t="n">
        <f aca="false">N14</f>
        <v>46.8824</v>
      </c>
      <c r="F14" s="62" t="n">
        <f aca="false">L14</f>
        <v>51402.4085</v>
      </c>
      <c r="G14" s="62" t="n">
        <f aca="false">O14</f>
        <v>48.6156</v>
      </c>
      <c r="H14" s="62" t="n">
        <f aca="false">T14</f>
        <v>51098.6057</v>
      </c>
      <c r="I14" s="62" t="n">
        <f aca="false">V14</f>
        <v>46.8568</v>
      </c>
      <c r="J14" s="62" t="n">
        <f aca="false">T14</f>
        <v>51098.6057</v>
      </c>
      <c r="K14" s="62" t="n">
        <f aca="false">W14</f>
        <v>48.6114</v>
      </c>
      <c r="L14" s="63" t="n">
        <v>51402.4085</v>
      </c>
      <c r="M14" s="63" t="n">
        <v>45.6434</v>
      </c>
      <c r="N14" s="63" t="n">
        <v>46.8824</v>
      </c>
      <c r="O14" s="63" t="n">
        <v>48.6156</v>
      </c>
      <c r="P14" s="63" t="n">
        <v>3777.19</v>
      </c>
      <c r="Q14" s="63" t="n">
        <v>10.295</v>
      </c>
      <c r="R14" s="63" t="n">
        <f aca="false">P14/3600</f>
        <v>1.04921944444444</v>
      </c>
      <c r="S14" s="61"/>
      <c r="T14" s="63" t="n">
        <v>51098.6057</v>
      </c>
      <c r="U14" s="63" t="n">
        <v>45.6415</v>
      </c>
      <c r="V14" s="63" t="n">
        <v>46.8568</v>
      </c>
      <c r="W14" s="63" t="n">
        <v>48.6114</v>
      </c>
      <c r="X14" s="63" t="n">
        <v>4159.57</v>
      </c>
      <c r="Y14" s="63" t="n">
        <v>10.545</v>
      </c>
      <c r="Z14" s="55" t="n">
        <f aca="false">$X14/3600</f>
        <v>1.15543611111111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262460.9515</v>
      </c>
      <c r="E15" s="66" t="n">
        <f aca="false">N15</f>
        <v>60.244</v>
      </c>
      <c r="F15" s="66" t="n">
        <f aca="false">L15</f>
        <v>262460.9515</v>
      </c>
      <c r="G15" s="66" t="n">
        <f aca="false">O15</f>
        <v>59.4245</v>
      </c>
      <c r="H15" s="66" t="n">
        <f aca="false">T15</f>
        <v>259132.0007</v>
      </c>
      <c r="I15" s="66" t="n">
        <f aca="false">V15</f>
        <v>60.0298</v>
      </c>
      <c r="J15" s="66" t="n">
        <f aca="false">T15</f>
        <v>259132.0007</v>
      </c>
      <c r="K15" s="66" t="n">
        <f aca="false">W15</f>
        <v>59.2099</v>
      </c>
      <c r="L15" s="65" t="n">
        <v>262460.9515</v>
      </c>
      <c r="M15" s="65" t="n">
        <v>61.0846</v>
      </c>
      <c r="N15" s="65" t="n">
        <v>60.244</v>
      </c>
      <c r="O15" s="65" t="n">
        <v>59.4245</v>
      </c>
      <c r="P15" s="65" t="n">
        <v>4418.88</v>
      </c>
      <c r="Q15" s="56" t="n">
        <v>22.228</v>
      </c>
      <c r="R15" s="65" t="n">
        <f aca="false">P15/3600</f>
        <v>1.22746666666667</v>
      </c>
      <c r="S15" s="67"/>
      <c r="T15" s="65" t="n">
        <v>259132.0007</v>
      </c>
      <c r="U15" s="65" t="n">
        <v>61.3217</v>
      </c>
      <c r="V15" s="65" t="n">
        <v>60.0298</v>
      </c>
      <c r="W15" s="65" t="n">
        <v>59.2099</v>
      </c>
      <c r="X15" s="65" t="n">
        <v>4190.5</v>
      </c>
      <c r="Y15" s="56" t="n">
        <v>19.687</v>
      </c>
      <c r="Z15" s="55" t="n">
        <f aca="false">$X15/3600</f>
        <v>1.164027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193834.7246</v>
      </c>
      <c r="E16" s="54" t="n">
        <f aca="false">N16</f>
        <v>53.464</v>
      </c>
      <c r="F16" s="54" t="n">
        <f aca="false">L16</f>
        <v>193834.7246</v>
      </c>
      <c r="G16" s="54" t="n">
        <f aca="false">O16</f>
        <v>53.2748</v>
      </c>
      <c r="H16" s="54" t="n">
        <f aca="false">T16</f>
        <v>193189.7848</v>
      </c>
      <c r="I16" s="54" t="n">
        <f aca="false">V16</f>
        <v>53.4626</v>
      </c>
      <c r="J16" s="54" t="n">
        <f aca="false">T16</f>
        <v>193189.7848</v>
      </c>
      <c r="K16" s="54" t="n">
        <f aca="false">W16</f>
        <v>53.2685</v>
      </c>
      <c r="L16" s="55" t="n">
        <v>193834.7246</v>
      </c>
      <c r="M16" s="55" t="n">
        <v>54.2519</v>
      </c>
      <c r="N16" s="55" t="n">
        <v>53.464</v>
      </c>
      <c r="O16" s="55" t="n">
        <v>53.2748</v>
      </c>
      <c r="P16" s="55" t="n">
        <v>4265.85</v>
      </c>
      <c r="Q16" s="56" t="n">
        <v>18.266</v>
      </c>
      <c r="R16" s="55" t="n">
        <f aca="false">P16/3600</f>
        <v>1.18495833333333</v>
      </c>
      <c r="S16" s="57"/>
      <c r="T16" s="55" t="n">
        <v>193189.7848</v>
      </c>
      <c r="U16" s="55" t="n">
        <v>54.351</v>
      </c>
      <c r="V16" s="55" t="n">
        <v>53.4626</v>
      </c>
      <c r="W16" s="55" t="n">
        <v>53.2685</v>
      </c>
      <c r="X16" s="55" t="n">
        <v>4158.7</v>
      </c>
      <c r="Y16" s="56" t="n">
        <v>17.706</v>
      </c>
      <c r="Z16" s="55" t="n">
        <f aca="false">$X16/3600</f>
        <v>1.15519444444444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26697.4655</v>
      </c>
      <c r="E17" s="54" t="n">
        <f aca="false">N17</f>
        <v>49.6628</v>
      </c>
      <c r="F17" s="54" t="n">
        <f aca="false">L17</f>
        <v>126697.4655</v>
      </c>
      <c r="G17" s="54" t="n">
        <f aca="false">O17</f>
        <v>50.0391</v>
      </c>
      <c r="H17" s="54" t="n">
        <f aca="false">T17</f>
        <v>126646.8754</v>
      </c>
      <c r="I17" s="54" t="n">
        <f aca="false">V17</f>
        <v>49.6078</v>
      </c>
      <c r="J17" s="54" t="n">
        <f aca="false">T17</f>
        <v>126646.8754</v>
      </c>
      <c r="K17" s="54" t="n">
        <f aca="false">W17</f>
        <v>49.9975</v>
      </c>
      <c r="L17" s="55" t="n">
        <v>126697.4655</v>
      </c>
      <c r="M17" s="55" t="n">
        <v>49.8632</v>
      </c>
      <c r="N17" s="55" t="n">
        <v>49.6628</v>
      </c>
      <c r="O17" s="55" t="n">
        <v>50.0391</v>
      </c>
      <c r="P17" s="55" t="n">
        <v>4061.87</v>
      </c>
      <c r="Q17" s="56" t="n">
        <v>15.598</v>
      </c>
      <c r="R17" s="55" t="n">
        <f aca="false">P17/3600</f>
        <v>1.12829722222222</v>
      </c>
      <c r="S17" s="57"/>
      <c r="T17" s="55" t="n">
        <v>126646.8754</v>
      </c>
      <c r="U17" s="55" t="n">
        <v>49.873</v>
      </c>
      <c r="V17" s="55" t="n">
        <v>49.6078</v>
      </c>
      <c r="W17" s="55" t="n">
        <v>49.9975</v>
      </c>
      <c r="X17" s="55" t="n">
        <v>4096.01</v>
      </c>
      <c r="Y17" s="56" t="n">
        <v>15.381</v>
      </c>
      <c r="Z17" s="55" t="n">
        <f aca="false">$X17/3600</f>
        <v>1.13778055555556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5651.038</v>
      </c>
      <c r="E18" s="62" t="n">
        <f aca="false">N18</f>
        <v>46.4502</v>
      </c>
      <c r="F18" s="62" t="n">
        <f aca="false">L18</f>
        <v>65651.038</v>
      </c>
      <c r="G18" s="62" t="n">
        <f aca="false">O18</f>
        <v>47.6196</v>
      </c>
      <c r="H18" s="62" t="n">
        <f aca="false">T18</f>
        <v>65178.8317</v>
      </c>
      <c r="I18" s="62" t="n">
        <f aca="false">V18</f>
        <v>46.3801</v>
      </c>
      <c r="J18" s="62" t="n">
        <f aca="false">T18</f>
        <v>65178.8317</v>
      </c>
      <c r="K18" s="62" t="n">
        <f aca="false">W18</f>
        <v>47.5662</v>
      </c>
      <c r="L18" s="63" t="n">
        <v>65651.038</v>
      </c>
      <c r="M18" s="63" t="n">
        <v>45.619</v>
      </c>
      <c r="N18" s="63" t="n">
        <v>46.4502</v>
      </c>
      <c r="O18" s="63" t="n">
        <v>47.6196</v>
      </c>
      <c r="P18" s="63" t="n">
        <v>3821.91</v>
      </c>
      <c r="Q18" s="63" t="n">
        <v>12.556</v>
      </c>
      <c r="R18" s="63" t="n">
        <f aca="false">P18/3600</f>
        <v>1.06164166666667</v>
      </c>
      <c r="S18" s="61"/>
      <c r="T18" s="63" t="n">
        <v>65178.8317</v>
      </c>
      <c r="U18" s="63" t="n">
        <v>45.5952</v>
      </c>
      <c r="V18" s="63" t="n">
        <v>46.3801</v>
      </c>
      <c r="W18" s="63" t="n">
        <v>47.5662</v>
      </c>
      <c r="X18" s="63" t="n">
        <v>3690.91</v>
      </c>
      <c r="Y18" s="63" t="n">
        <v>12.448</v>
      </c>
      <c r="Z18" s="55" t="n">
        <f aca="false">$X18/3600</f>
        <v>1.02525277777778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649654.3918</v>
      </c>
      <c r="E19" s="66" t="n">
        <f aca="false">N19</f>
        <v>61.4575</v>
      </c>
      <c r="F19" s="66" t="n">
        <f aca="false">L19</f>
        <v>649654.3918</v>
      </c>
      <c r="G19" s="66" t="n">
        <f aca="false">O19</f>
        <v>60.4979</v>
      </c>
      <c r="H19" s="66" t="n">
        <f aca="false">T19</f>
        <v>642283.7485</v>
      </c>
      <c r="I19" s="66" t="n">
        <f aca="false">V19</f>
        <v>61.266</v>
      </c>
      <c r="J19" s="66" t="n">
        <f aca="false">T19</f>
        <v>642283.7485</v>
      </c>
      <c r="K19" s="66" t="n">
        <f aca="false">W19</f>
        <v>60.2765</v>
      </c>
      <c r="L19" s="65" t="n">
        <v>649654.3918</v>
      </c>
      <c r="M19" s="65" t="n">
        <v>61.3589</v>
      </c>
      <c r="N19" s="65" t="n">
        <v>61.4575</v>
      </c>
      <c r="O19" s="65" t="n">
        <v>60.4979</v>
      </c>
      <c r="P19" s="65" t="n">
        <v>7692.45</v>
      </c>
      <c r="Q19" s="56" t="n">
        <v>40.73</v>
      </c>
      <c r="R19" s="65" t="n">
        <f aca="false">P19/3600</f>
        <v>2.13679166666667</v>
      </c>
      <c r="S19" s="67"/>
      <c r="T19" s="65" t="n">
        <v>642283.7485</v>
      </c>
      <c r="U19" s="65" t="n">
        <v>61.7515</v>
      </c>
      <c r="V19" s="65" t="n">
        <v>61.266</v>
      </c>
      <c r="W19" s="65" t="n">
        <v>60.2765</v>
      </c>
      <c r="X19" s="65" t="n">
        <v>8982.95</v>
      </c>
      <c r="Y19" s="56" t="n">
        <v>61.729</v>
      </c>
      <c r="Z19" s="55" t="n">
        <f aca="false">$X19/3600</f>
        <v>2.49526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510117.1794</v>
      </c>
      <c r="E20" s="54" t="n">
        <f aca="false">N20</f>
        <v>54.0525</v>
      </c>
      <c r="F20" s="54" t="n">
        <f aca="false">L20</f>
        <v>510117.1794</v>
      </c>
      <c r="G20" s="54" t="n">
        <f aca="false">O20</f>
        <v>53.3975</v>
      </c>
      <c r="H20" s="54" t="n">
        <f aca="false">T20</f>
        <v>507995.2454</v>
      </c>
      <c r="I20" s="54" t="n">
        <f aca="false">V20</f>
        <v>54.0509</v>
      </c>
      <c r="J20" s="54" t="n">
        <f aca="false">T20</f>
        <v>507995.2454</v>
      </c>
      <c r="K20" s="54" t="n">
        <f aca="false">W20</f>
        <v>53.3988</v>
      </c>
      <c r="L20" s="55" t="n">
        <v>510117.1794</v>
      </c>
      <c r="M20" s="55" t="n">
        <v>54.6831</v>
      </c>
      <c r="N20" s="55" t="n">
        <v>54.0525</v>
      </c>
      <c r="O20" s="55" t="n">
        <v>53.3975</v>
      </c>
      <c r="P20" s="55" t="n">
        <v>8406.55</v>
      </c>
      <c r="Q20" s="56" t="n">
        <v>36.986</v>
      </c>
      <c r="R20" s="55" t="n">
        <f aca="false">P20/3600</f>
        <v>2.33515277777778</v>
      </c>
      <c r="S20" s="57"/>
      <c r="T20" s="55" t="n">
        <v>507995.2454</v>
      </c>
      <c r="U20" s="55" t="n">
        <v>54.7934</v>
      </c>
      <c r="V20" s="55" t="n">
        <v>54.0509</v>
      </c>
      <c r="W20" s="55" t="n">
        <v>53.3988</v>
      </c>
      <c r="X20" s="55" t="n">
        <v>8906.14</v>
      </c>
      <c r="Y20" s="56" t="n">
        <v>40.014</v>
      </c>
      <c r="Z20" s="55" t="n">
        <f aca="false">$X20/3600</f>
        <v>2.47392777777778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69644.0124</v>
      </c>
      <c r="E21" s="54" t="n">
        <f aca="false">N21</f>
        <v>49.7372</v>
      </c>
      <c r="F21" s="54" t="n">
        <f aca="false">L21</f>
        <v>369644.0124</v>
      </c>
      <c r="G21" s="54" t="n">
        <f aca="false">O21</f>
        <v>49.446</v>
      </c>
      <c r="H21" s="54" t="n">
        <f aca="false">T21</f>
        <v>369604.9732</v>
      </c>
      <c r="I21" s="54" t="n">
        <f aca="false">V21</f>
        <v>49.7253</v>
      </c>
      <c r="J21" s="54" t="n">
        <f aca="false">T21</f>
        <v>369604.9732</v>
      </c>
      <c r="K21" s="54" t="n">
        <f aca="false">W21</f>
        <v>49.419</v>
      </c>
      <c r="L21" s="55" t="n">
        <v>369644.0124</v>
      </c>
      <c r="M21" s="55" t="n">
        <v>50.4941</v>
      </c>
      <c r="N21" s="55" t="n">
        <v>49.7372</v>
      </c>
      <c r="O21" s="55" t="n">
        <v>49.446</v>
      </c>
      <c r="P21" s="55" t="n">
        <v>7240.44</v>
      </c>
      <c r="Q21" s="56" t="n">
        <v>32.915</v>
      </c>
      <c r="R21" s="55" t="n">
        <f aca="false">P21/3600</f>
        <v>2.01123333333333</v>
      </c>
      <c r="S21" s="57"/>
      <c r="T21" s="55" t="n">
        <v>369604.9732</v>
      </c>
      <c r="U21" s="55" t="n">
        <v>50.5213</v>
      </c>
      <c r="V21" s="55" t="n">
        <v>49.7253</v>
      </c>
      <c r="W21" s="55" t="n">
        <v>49.419</v>
      </c>
      <c r="X21" s="55" t="n">
        <v>8417.17</v>
      </c>
      <c r="Y21" s="56" t="n">
        <v>32.401</v>
      </c>
      <c r="Z21" s="55" t="n">
        <f aca="false">$X21/3600</f>
        <v>2.33810277777778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233418.5608</v>
      </c>
      <c r="E22" s="62" t="n">
        <f aca="false">N22</f>
        <v>45.5436</v>
      </c>
      <c r="F22" s="62" t="n">
        <f aca="false">L22</f>
        <v>233418.5608</v>
      </c>
      <c r="G22" s="62" t="n">
        <f aca="false">O22</f>
        <v>46.6822</v>
      </c>
      <c r="H22" s="62" t="n">
        <f aca="false">T22</f>
        <v>232401.4103</v>
      </c>
      <c r="I22" s="62" t="n">
        <f aca="false">V22</f>
        <v>45.4978</v>
      </c>
      <c r="J22" s="62" t="n">
        <f aca="false">T22</f>
        <v>232401.4103</v>
      </c>
      <c r="K22" s="62" t="n">
        <f aca="false">W22</f>
        <v>46.6569</v>
      </c>
      <c r="L22" s="63" t="n">
        <v>233418.5608</v>
      </c>
      <c r="M22" s="63" t="n">
        <v>45.9848</v>
      </c>
      <c r="N22" s="63" t="n">
        <v>45.5436</v>
      </c>
      <c r="O22" s="63" t="n">
        <v>46.6822</v>
      </c>
      <c r="P22" s="63" t="n">
        <v>7204</v>
      </c>
      <c r="Q22" s="63" t="n">
        <v>28.843</v>
      </c>
      <c r="R22" s="63" t="n">
        <f aca="false">P22/3600</f>
        <v>2.00111111111111</v>
      </c>
      <c r="S22" s="61"/>
      <c r="T22" s="63" t="n">
        <v>232401.4103</v>
      </c>
      <c r="U22" s="63" t="n">
        <v>45.9613</v>
      </c>
      <c r="V22" s="63" t="n">
        <v>45.4978</v>
      </c>
      <c r="W22" s="63" t="n">
        <v>46.6569</v>
      </c>
      <c r="X22" s="63" t="n">
        <v>8991.63</v>
      </c>
      <c r="Y22" s="63" t="n">
        <v>28.532</v>
      </c>
      <c r="Z22" s="55" t="n">
        <f aca="false">$X22/3600</f>
        <v>2.497675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553939.5959</v>
      </c>
      <c r="E23" s="68" t="n">
        <f aca="false">N23</f>
        <v>60.394</v>
      </c>
      <c r="F23" s="68" t="n">
        <f aca="false">L23</f>
        <v>553939.5959</v>
      </c>
      <c r="G23" s="68" t="n">
        <f aca="false">O23</f>
        <v>59.6208</v>
      </c>
      <c r="H23" s="68" t="n">
        <f aca="false">T23</f>
        <v>541210.6268</v>
      </c>
      <c r="I23" s="68" t="n">
        <f aca="false">V23</f>
        <v>60.094</v>
      </c>
      <c r="J23" s="68" t="n">
        <f aca="false">T23</f>
        <v>541210.6268</v>
      </c>
      <c r="K23" s="68" t="n">
        <f aca="false">W23</f>
        <v>59.3375</v>
      </c>
      <c r="L23" s="65" t="n">
        <v>553939.5959</v>
      </c>
      <c r="M23" s="65" t="n">
        <v>60.4356</v>
      </c>
      <c r="N23" s="65" t="n">
        <v>60.394</v>
      </c>
      <c r="O23" s="65" t="n">
        <v>59.6208</v>
      </c>
      <c r="P23" s="65" t="n">
        <v>8167.5</v>
      </c>
      <c r="Q23" s="56" t="n">
        <v>34.395</v>
      </c>
      <c r="R23" s="65" t="n">
        <f aca="false">P23/3600</f>
        <v>2.26875</v>
      </c>
      <c r="S23" s="67"/>
      <c r="T23" s="65" t="n">
        <v>541210.6268</v>
      </c>
      <c r="U23" s="65" t="n">
        <v>61.0379</v>
      </c>
      <c r="V23" s="65" t="n">
        <v>60.094</v>
      </c>
      <c r="W23" s="65" t="n">
        <v>59.3375</v>
      </c>
      <c r="X23" s="65" t="n">
        <v>9616.11</v>
      </c>
      <c r="Y23" s="56" t="n">
        <v>33.15</v>
      </c>
      <c r="Z23" s="55" t="n">
        <f aca="false">$X23/3600</f>
        <v>2.671141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402768.7546</v>
      </c>
      <c r="E24" s="69" t="n">
        <f aca="false">N24</f>
        <v>53.3298</v>
      </c>
      <c r="F24" s="69" t="n">
        <f aca="false">L24</f>
        <v>402768.7546</v>
      </c>
      <c r="G24" s="69" t="n">
        <f aca="false">O24</f>
        <v>53.208</v>
      </c>
      <c r="H24" s="69" t="n">
        <f aca="false">T24</f>
        <v>398686.4948</v>
      </c>
      <c r="I24" s="69" t="n">
        <f aca="false">V24</f>
        <v>53.3211</v>
      </c>
      <c r="J24" s="69" t="n">
        <f aca="false">T24</f>
        <v>398686.4948</v>
      </c>
      <c r="K24" s="69" t="n">
        <f aca="false">W24</f>
        <v>53.2108</v>
      </c>
      <c r="L24" s="55" t="n">
        <v>402768.7546</v>
      </c>
      <c r="M24" s="55" t="n">
        <v>54.4542</v>
      </c>
      <c r="N24" s="55" t="n">
        <v>53.3298</v>
      </c>
      <c r="O24" s="55" t="n">
        <v>53.208</v>
      </c>
      <c r="P24" s="55" t="n">
        <v>7868.93</v>
      </c>
      <c r="Q24" s="56" t="n">
        <v>28.593</v>
      </c>
      <c r="R24" s="55" t="n">
        <f aca="false">P24/3600</f>
        <v>2.18581388888889</v>
      </c>
      <c r="S24" s="57"/>
      <c r="T24" s="55" t="n">
        <v>398686.4948</v>
      </c>
      <c r="U24" s="55" t="n">
        <v>54.8214</v>
      </c>
      <c r="V24" s="55" t="n">
        <v>53.3211</v>
      </c>
      <c r="W24" s="55" t="n">
        <v>53.2108</v>
      </c>
      <c r="X24" s="55" t="n">
        <v>8255.36</v>
      </c>
      <c r="Y24" s="56" t="n">
        <v>28.251</v>
      </c>
      <c r="Z24" s="55" t="n">
        <f aca="false">$X24/3600</f>
        <v>2.29315555555556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83141.6577</v>
      </c>
      <c r="E25" s="69" t="n">
        <f aca="false">N25</f>
        <v>49.4405</v>
      </c>
      <c r="F25" s="69" t="n">
        <f aca="false">L25</f>
        <v>283141.6577</v>
      </c>
      <c r="G25" s="69" t="n">
        <f aca="false">O25</f>
        <v>50.1457</v>
      </c>
      <c r="H25" s="69" t="n">
        <f aca="false">T25</f>
        <v>282431.8144</v>
      </c>
      <c r="I25" s="69" t="n">
        <f aca="false">V25</f>
        <v>49.4224</v>
      </c>
      <c r="J25" s="69" t="n">
        <f aca="false">T25</f>
        <v>282431.8144</v>
      </c>
      <c r="K25" s="69" t="n">
        <f aca="false">W25</f>
        <v>50.1339</v>
      </c>
      <c r="L25" s="55" t="n">
        <v>283141.6577</v>
      </c>
      <c r="M25" s="55" t="n">
        <v>51.1304</v>
      </c>
      <c r="N25" s="55" t="n">
        <v>49.4405</v>
      </c>
      <c r="O25" s="55" t="n">
        <v>50.1457</v>
      </c>
      <c r="P25" s="55" t="n">
        <v>7548.44</v>
      </c>
      <c r="Q25" s="56" t="n">
        <v>24.304</v>
      </c>
      <c r="R25" s="55" t="n">
        <f aca="false">P25/3600</f>
        <v>2.09678888888889</v>
      </c>
      <c r="S25" s="57"/>
      <c r="T25" s="55" t="n">
        <v>282431.8144</v>
      </c>
      <c r="U25" s="55" t="n">
        <v>51.3459</v>
      </c>
      <c r="V25" s="55" t="n">
        <v>49.4224</v>
      </c>
      <c r="W25" s="55" t="n">
        <v>50.1339</v>
      </c>
      <c r="X25" s="55" t="n">
        <v>8938.16</v>
      </c>
      <c r="Y25" s="56" t="n">
        <v>24.398</v>
      </c>
      <c r="Z25" s="55" t="n">
        <f aca="false">$X25/3600</f>
        <v>2.48282222222222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87886.8041</v>
      </c>
      <c r="E26" s="70" t="n">
        <f aca="false">N26</f>
        <v>46.5565</v>
      </c>
      <c r="F26" s="70" t="n">
        <f aca="false">L26</f>
        <v>187886.8041</v>
      </c>
      <c r="G26" s="70" t="n">
        <f aca="false">O26</f>
        <v>48.1982</v>
      </c>
      <c r="H26" s="70" t="n">
        <f aca="false">T26</f>
        <v>187674.5979</v>
      </c>
      <c r="I26" s="70" t="n">
        <f aca="false">V26</f>
        <v>46.5277</v>
      </c>
      <c r="J26" s="70" t="n">
        <f aca="false">T26</f>
        <v>187674.5979</v>
      </c>
      <c r="K26" s="70" t="n">
        <f aca="false">W26</f>
        <v>48.1854</v>
      </c>
      <c r="L26" s="63" t="n">
        <v>187886.8041</v>
      </c>
      <c r="M26" s="63" t="n">
        <v>47.3457</v>
      </c>
      <c r="N26" s="63" t="n">
        <v>46.5565</v>
      </c>
      <c r="O26" s="63" t="n">
        <v>48.1982</v>
      </c>
      <c r="P26" s="63" t="n">
        <v>7406.53</v>
      </c>
      <c r="Q26" s="63" t="n">
        <v>21.543</v>
      </c>
      <c r="R26" s="63" t="n">
        <f aca="false">P26/3600</f>
        <v>2.05736944444444</v>
      </c>
      <c r="S26" s="61"/>
      <c r="T26" s="63" t="n">
        <v>187674.5979</v>
      </c>
      <c r="U26" s="63" t="n">
        <v>47.4836</v>
      </c>
      <c r="V26" s="63" t="n">
        <v>46.5277</v>
      </c>
      <c r="W26" s="63" t="n">
        <v>48.1854</v>
      </c>
      <c r="X26" s="63" t="n">
        <v>8423.84</v>
      </c>
      <c r="Y26" s="63" t="n">
        <v>21.59</v>
      </c>
      <c r="Z26" s="55" t="n">
        <f aca="false">$X26/3600</f>
        <v>2.33995555555556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669844.3833</v>
      </c>
      <c r="E27" s="68" t="n">
        <f aca="false">N27</f>
        <v>60.4887</v>
      </c>
      <c r="F27" s="68" t="n">
        <f aca="false">L27</f>
        <v>669844.3833</v>
      </c>
      <c r="G27" s="68" t="n">
        <f aca="false">O27</f>
        <v>60.1648</v>
      </c>
      <c r="H27" s="68" t="n">
        <f aca="false">T27</f>
        <v>657656.0074</v>
      </c>
      <c r="I27" s="68" t="n">
        <f aca="false">V27</f>
        <v>60.3619</v>
      </c>
      <c r="J27" s="68" t="n">
        <f aca="false">T27</f>
        <v>657656.0074</v>
      </c>
      <c r="K27" s="68" t="n">
        <f aca="false">W27</f>
        <v>60.0311</v>
      </c>
      <c r="L27" s="65" t="n">
        <v>669844.3833</v>
      </c>
      <c r="M27" s="65" t="n">
        <v>59.9365</v>
      </c>
      <c r="N27" s="65" t="n">
        <v>60.4887</v>
      </c>
      <c r="O27" s="65" t="n">
        <v>60.1648</v>
      </c>
      <c r="P27" s="65" t="n">
        <v>11639.27</v>
      </c>
      <c r="Q27" s="56" t="n">
        <v>48.077</v>
      </c>
      <c r="R27" s="65" t="n">
        <f aca="false">P27/3600</f>
        <v>3.23313055555556</v>
      </c>
      <c r="S27" s="67"/>
      <c r="T27" s="65" t="n">
        <v>657656.0074</v>
      </c>
      <c r="U27" s="65" t="n">
        <v>60.7911</v>
      </c>
      <c r="V27" s="65" t="n">
        <v>60.3619</v>
      </c>
      <c r="W27" s="65" t="n">
        <v>60.0311</v>
      </c>
      <c r="X27" s="65" t="n">
        <v>11036.19</v>
      </c>
      <c r="Y27" s="56" t="n">
        <v>46.035</v>
      </c>
      <c r="Z27" s="55" t="n">
        <f aca="false">$X27/3600</f>
        <v>3.065608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518130.3256</v>
      </c>
      <c r="E28" s="69" t="n">
        <f aca="false">N28</f>
        <v>54.1017</v>
      </c>
      <c r="F28" s="69" t="n">
        <f aca="false">L28</f>
        <v>518130.3256</v>
      </c>
      <c r="G28" s="69" t="n">
        <f aca="false">O28</f>
        <v>53.8989</v>
      </c>
      <c r="H28" s="69" t="n">
        <f aca="false">T28</f>
        <v>514871.9516</v>
      </c>
      <c r="I28" s="69" t="n">
        <f aca="false">V28</f>
        <v>54.1113</v>
      </c>
      <c r="J28" s="69" t="n">
        <f aca="false">T28</f>
        <v>514871.9516</v>
      </c>
      <c r="K28" s="69" t="n">
        <f aca="false">W28</f>
        <v>53.9185</v>
      </c>
      <c r="L28" s="55" t="n">
        <v>518130.3256</v>
      </c>
      <c r="M28" s="55" t="n">
        <v>54.5874</v>
      </c>
      <c r="N28" s="55" t="n">
        <v>54.1017</v>
      </c>
      <c r="O28" s="55" t="n">
        <v>53.8989</v>
      </c>
      <c r="P28" s="55" t="n">
        <v>9950.83</v>
      </c>
      <c r="Q28" s="56" t="n">
        <v>42.088</v>
      </c>
      <c r="R28" s="55" t="n">
        <f aca="false">P28/3600</f>
        <v>2.76411944444444</v>
      </c>
      <c r="S28" s="57"/>
      <c r="T28" s="55" t="n">
        <v>514871.9516</v>
      </c>
      <c r="U28" s="55" t="n">
        <v>55.024</v>
      </c>
      <c r="V28" s="55" t="n">
        <v>54.1113</v>
      </c>
      <c r="W28" s="55" t="n">
        <v>53.9185</v>
      </c>
      <c r="X28" s="55" t="n">
        <v>10536.36</v>
      </c>
      <c r="Y28" s="56" t="n">
        <v>41.168</v>
      </c>
      <c r="Z28" s="55" t="n">
        <f aca="false">$X28/3600</f>
        <v>2.92676666666667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77117.5628</v>
      </c>
      <c r="E29" s="69" t="n">
        <f aca="false">N29</f>
        <v>50.0899</v>
      </c>
      <c r="F29" s="69" t="n">
        <f aca="false">L29</f>
        <v>377117.5628</v>
      </c>
      <c r="G29" s="69" t="n">
        <f aca="false">O29</f>
        <v>50.0698</v>
      </c>
      <c r="H29" s="69" t="n">
        <f aca="false">T29</f>
        <v>377248.2419</v>
      </c>
      <c r="I29" s="69" t="n">
        <f aca="false">V29</f>
        <v>50.0758</v>
      </c>
      <c r="J29" s="69" t="n">
        <f aca="false">T29</f>
        <v>377248.2419</v>
      </c>
      <c r="K29" s="69" t="n">
        <f aca="false">W29</f>
        <v>50.0561</v>
      </c>
      <c r="L29" s="55" t="n">
        <v>377117.5628</v>
      </c>
      <c r="M29" s="55" t="n">
        <v>51.0828</v>
      </c>
      <c r="N29" s="55" t="n">
        <v>50.0899</v>
      </c>
      <c r="O29" s="55" t="n">
        <v>50.0698</v>
      </c>
      <c r="P29" s="55" t="n">
        <v>12007.93</v>
      </c>
      <c r="Q29" s="56" t="n">
        <v>36.675</v>
      </c>
      <c r="R29" s="55" t="n">
        <f aca="false">P29/3600</f>
        <v>3.33553611111111</v>
      </c>
      <c r="S29" s="57"/>
      <c r="T29" s="55" t="n">
        <v>377248.2419</v>
      </c>
      <c r="U29" s="55" t="n">
        <v>51.3273</v>
      </c>
      <c r="V29" s="55" t="n">
        <v>50.0758</v>
      </c>
      <c r="W29" s="55" t="n">
        <v>50.0561</v>
      </c>
      <c r="X29" s="55" t="n">
        <v>10352.83</v>
      </c>
      <c r="Y29" s="56" t="n">
        <v>36.472</v>
      </c>
      <c r="Z29" s="55" t="n">
        <f aca="false">$X29/3600</f>
        <v>2.87578611111111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54850.24</v>
      </c>
      <c r="E30" s="70" t="n">
        <f aca="false">N30</f>
        <v>46.3509</v>
      </c>
      <c r="F30" s="70" t="n">
        <f aca="false">L30</f>
        <v>254850.24</v>
      </c>
      <c r="G30" s="70" t="n">
        <f aca="false">O30</f>
        <v>47.1539</v>
      </c>
      <c r="H30" s="70" t="n">
        <f aca="false">T30</f>
        <v>254458.9023</v>
      </c>
      <c r="I30" s="70" t="n">
        <f aca="false">V30</f>
        <v>46.3068</v>
      </c>
      <c r="J30" s="70" t="n">
        <f aca="false">T30</f>
        <v>254458.9023</v>
      </c>
      <c r="K30" s="70" t="n">
        <f aca="false">W30</f>
        <v>47.1185</v>
      </c>
      <c r="L30" s="63" t="n">
        <v>254850.24</v>
      </c>
      <c r="M30" s="63" t="n">
        <v>47.3394</v>
      </c>
      <c r="N30" s="63" t="n">
        <v>46.3509</v>
      </c>
      <c r="O30" s="63" t="n">
        <v>47.1539</v>
      </c>
      <c r="P30" s="63" t="n">
        <v>9067.79</v>
      </c>
      <c r="Q30" s="63" t="n">
        <v>31.558</v>
      </c>
      <c r="R30" s="63" t="n">
        <f aca="false">P30/3600</f>
        <v>2.51883055555556</v>
      </c>
      <c r="S30" s="61"/>
      <c r="T30" s="63" t="n">
        <v>254458.9023</v>
      </c>
      <c r="U30" s="63" t="n">
        <v>47.4543</v>
      </c>
      <c r="V30" s="63" t="n">
        <v>46.3068</v>
      </c>
      <c r="W30" s="63" t="n">
        <v>47.1185</v>
      </c>
      <c r="X30" s="63" t="n">
        <v>11020.15</v>
      </c>
      <c r="Y30" s="63" t="n">
        <v>31.184</v>
      </c>
      <c r="Z30" s="55" t="n">
        <f aca="false">$X30/3600</f>
        <v>3.06115277777778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92793.6536</v>
      </c>
      <c r="E31" s="68" t="n">
        <f aca="false">N31</f>
        <v>59.8842</v>
      </c>
      <c r="F31" s="68" t="n">
        <f aca="false">L31</f>
        <v>92793.6536</v>
      </c>
      <c r="G31" s="68" t="n">
        <f aca="false">O31</f>
        <v>58.8385</v>
      </c>
      <c r="H31" s="68" t="n">
        <f aca="false">T31</f>
        <v>91300.9979</v>
      </c>
      <c r="I31" s="68" t="n">
        <f aca="false">V31</f>
        <v>59.6494</v>
      </c>
      <c r="J31" s="68" t="n">
        <f aca="false">T31</f>
        <v>91300.9979</v>
      </c>
      <c r="K31" s="68" t="n">
        <f aca="false">W31</f>
        <v>58.643</v>
      </c>
      <c r="L31" s="65" t="n">
        <v>92793.6536</v>
      </c>
      <c r="M31" s="65" t="n">
        <v>60.4863</v>
      </c>
      <c r="N31" s="65" t="n">
        <v>59.8842</v>
      </c>
      <c r="O31" s="65" t="n">
        <v>58.8385</v>
      </c>
      <c r="P31" s="65" t="n">
        <v>1523.3</v>
      </c>
      <c r="Q31" s="56" t="n">
        <v>7.189</v>
      </c>
      <c r="R31" s="65" t="n">
        <f aca="false">P31/3600</f>
        <v>0.423138888888889</v>
      </c>
      <c r="S31" s="67"/>
      <c r="T31" s="65" t="n">
        <v>91300.9979</v>
      </c>
      <c r="U31" s="65" t="n">
        <v>60.6839</v>
      </c>
      <c r="V31" s="65" t="n">
        <v>59.6494</v>
      </c>
      <c r="W31" s="65" t="n">
        <v>58.643</v>
      </c>
      <c r="X31" s="65" t="n">
        <v>1701.17</v>
      </c>
      <c r="Y31" s="56" t="n">
        <v>7.035</v>
      </c>
      <c r="Z31" s="55" t="n">
        <f aca="false">$X31/3600</f>
        <v>0.4725472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63727.2082</v>
      </c>
      <c r="E32" s="69" t="n">
        <f aca="false">N32</f>
        <v>53.1291</v>
      </c>
      <c r="F32" s="69" t="n">
        <f aca="false">L32</f>
        <v>63727.2082</v>
      </c>
      <c r="G32" s="69" t="n">
        <f aca="false">O32</f>
        <v>53.0698</v>
      </c>
      <c r="H32" s="69" t="n">
        <f aca="false">T32</f>
        <v>63457.4722</v>
      </c>
      <c r="I32" s="69" t="n">
        <f aca="false">V32</f>
        <v>53.1418</v>
      </c>
      <c r="J32" s="69" t="n">
        <f aca="false">T32</f>
        <v>63457.4722</v>
      </c>
      <c r="K32" s="69" t="n">
        <f aca="false">W32</f>
        <v>53.078</v>
      </c>
      <c r="L32" s="55" t="n">
        <v>63727.2082</v>
      </c>
      <c r="M32" s="55" t="n">
        <v>53.71</v>
      </c>
      <c r="N32" s="55" t="n">
        <v>53.1291</v>
      </c>
      <c r="O32" s="55" t="n">
        <v>53.0698</v>
      </c>
      <c r="P32" s="55" t="n">
        <v>1463.61</v>
      </c>
      <c r="Q32" s="56" t="n">
        <v>6.144</v>
      </c>
      <c r="R32" s="55" t="n">
        <f aca="false">P32/3600</f>
        <v>0.406558333333333</v>
      </c>
      <c r="S32" s="57"/>
      <c r="T32" s="55" t="n">
        <v>63457.4722</v>
      </c>
      <c r="U32" s="55" t="n">
        <v>53.8184</v>
      </c>
      <c r="V32" s="55" t="n">
        <v>53.1418</v>
      </c>
      <c r="W32" s="55" t="n">
        <v>53.078</v>
      </c>
      <c r="X32" s="55" t="n">
        <v>1647.33</v>
      </c>
      <c r="Y32" s="56" t="n">
        <v>6.052</v>
      </c>
      <c r="Z32" s="55" t="n">
        <f aca="false">$X32/3600</f>
        <v>0.457591666666667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34906.4784</v>
      </c>
      <c r="E33" s="69" t="n">
        <f aca="false">N33</f>
        <v>49.3761</v>
      </c>
      <c r="F33" s="69" t="n">
        <f aca="false">L33</f>
        <v>34906.4784</v>
      </c>
      <c r="G33" s="69" t="n">
        <f aca="false">O33</f>
        <v>50.2293</v>
      </c>
      <c r="H33" s="69" t="n">
        <f aca="false">T33</f>
        <v>34772.1278</v>
      </c>
      <c r="I33" s="69" t="n">
        <f aca="false">V33</f>
        <v>49.3602</v>
      </c>
      <c r="J33" s="69" t="n">
        <f aca="false">T33</f>
        <v>34772.1278</v>
      </c>
      <c r="K33" s="69" t="n">
        <f aca="false">W33</f>
        <v>50.2123</v>
      </c>
      <c r="L33" s="55" t="n">
        <v>34906.4784</v>
      </c>
      <c r="M33" s="55" t="n">
        <v>49.2539</v>
      </c>
      <c r="N33" s="55" t="n">
        <v>49.3761</v>
      </c>
      <c r="O33" s="55" t="n">
        <v>50.2293</v>
      </c>
      <c r="P33" s="55" t="n">
        <v>1365.22</v>
      </c>
      <c r="Q33" s="56" t="n">
        <v>4.803</v>
      </c>
      <c r="R33" s="55" t="n">
        <f aca="false">P33/3600</f>
        <v>0.379227777777778</v>
      </c>
      <c r="S33" s="57"/>
      <c r="T33" s="55" t="n">
        <v>34772.1278</v>
      </c>
      <c r="U33" s="55" t="n">
        <v>49.2682</v>
      </c>
      <c r="V33" s="55" t="n">
        <v>49.3602</v>
      </c>
      <c r="W33" s="55" t="n">
        <v>50.2123</v>
      </c>
      <c r="X33" s="55" t="n">
        <v>1677.64</v>
      </c>
      <c r="Y33" s="56" t="n">
        <v>4.758</v>
      </c>
      <c r="Z33" s="55" t="n">
        <f aca="false">$X33/3600</f>
        <v>0.466011111111111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16204.8495</v>
      </c>
      <c r="E34" s="70" t="n">
        <f aca="false">N34</f>
        <v>46.7686</v>
      </c>
      <c r="F34" s="70" t="n">
        <f aca="false">L34</f>
        <v>16204.8495</v>
      </c>
      <c r="G34" s="70" t="n">
        <f aca="false">O34</f>
        <v>47.8362</v>
      </c>
      <c r="H34" s="70" t="n">
        <f aca="false">T34</f>
        <v>16075.2619</v>
      </c>
      <c r="I34" s="70" t="n">
        <f aca="false">V34</f>
        <v>46.755</v>
      </c>
      <c r="J34" s="70" t="n">
        <f aca="false">T34</f>
        <v>16075.2619</v>
      </c>
      <c r="K34" s="70" t="n">
        <f aca="false">W34</f>
        <v>47.8233</v>
      </c>
      <c r="L34" s="63" t="n">
        <v>16204.8495</v>
      </c>
      <c r="M34" s="63" t="n">
        <v>45.7566</v>
      </c>
      <c r="N34" s="63" t="n">
        <v>46.7686</v>
      </c>
      <c r="O34" s="63" t="n">
        <v>47.8362</v>
      </c>
      <c r="P34" s="63" t="n">
        <v>1377.9</v>
      </c>
      <c r="Q34" s="63" t="n">
        <v>3.259</v>
      </c>
      <c r="R34" s="63" t="n">
        <f aca="false">P34/3600</f>
        <v>0.38275</v>
      </c>
      <c r="S34" s="61"/>
      <c r="T34" s="63" t="n">
        <v>16075.2619</v>
      </c>
      <c r="U34" s="63" t="n">
        <v>45.7433</v>
      </c>
      <c r="V34" s="63" t="n">
        <v>46.755</v>
      </c>
      <c r="W34" s="63" t="n">
        <v>47.8233</v>
      </c>
      <c r="X34" s="63" t="n">
        <v>1324.81</v>
      </c>
      <c r="Y34" s="63" t="n">
        <v>3.354</v>
      </c>
      <c r="Z34" s="55" t="n">
        <f aca="false">$X34/3600</f>
        <v>0.368002777777778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131322.5972</v>
      </c>
      <c r="E35" s="68" t="n">
        <f aca="false">N35</f>
        <v>60.1259</v>
      </c>
      <c r="F35" s="68" t="n">
        <f aca="false">L35</f>
        <v>131322.5972</v>
      </c>
      <c r="G35" s="68" t="n">
        <f aca="false">O35</f>
        <v>59.3308</v>
      </c>
      <c r="H35" s="68" t="n">
        <f aca="false">T35</f>
        <v>129565.0791</v>
      </c>
      <c r="I35" s="68" t="n">
        <f aca="false">V35</f>
        <v>59.9049</v>
      </c>
      <c r="J35" s="68" t="n">
        <f aca="false">T35</f>
        <v>129565.0791</v>
      </c>
      <c r="K35" s="68" t="n">
        <f aca="false">W35</f>
        <v>59.1204</v>
      </c>
      <c r="L35" s="65" t="n">
        <v>131322.5972</v>
      </c>
      <c r="M35" s="65" t="n">
        <v>61.0933</v>
      </c>
      <c r="N35" s="65" t="n">
        <v>60.1259</v>
      </c>
      <c r="O35" s="65" t="n">
        <v>59.3308</v>
      </c>
      <c r="P35" s="65" t="n">
        <v>2273.04</v>
      </c>
      <c r="Q35" s="56" t="n">
        <v>10.137</v>
      </c>
      <c r="R35" s="65" t="n">
        <f aca="false">P35/3600</f>
        <v>0.6314</v>
      </c>
      <c r="S35" s="67"/>
      <c r="T35" s="65" t="n">
        <v>129565.0791</v>
      </c>
      <c r="U35" s="65" t="n">
        <v>61.3753</v>
      </c>
      <c r="V35" s="65" t="n">
        <v>59.9049</v>
      </c>
      <c r="W35" s="65" t="n">
        <v>59.1204</v>
      </c>
      <c r="X35" s="65" t="n">
        <v>2199.44</v>
      </c>
      <c r="Y35" s="56" t="n">
        <v>9.843</v>
      </c>
      <c r="Z35" s="55" t="n">
        <f aca="false">$X35/3600</f>
        <v>0.6109555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97304.8447</v>
      </c>
      <c r="E36" s="69" t="n">
        <f aca="false">N36</f>
        <v>53.2898</v>
      </c>
      <c r="F36" s="69" t="n">
        <f aca="false">L36</f>
        <v>97304.8447</v>
      </c>
      <c r="G36" s="69" t="n">
        <f aca="false">O36</f>
        <v>53.0777</v>
      </c>
      <c r="H36" s="69" t="n">
        <f aca="false">T36</f>
        <v>96840.1972</v>
      </c>
      <c r="I36" s="69" t="n">
        <f aca="false">V36</f>
        <v>53.2864</v>
      </c>
      <c r="J36" s="69" t="n">
        <f aca="false">T36</f>
        <v>96840.1972</v>
      </c>
      <c r="K36" s="69" t="n">
        <f aca="false">W36</f>
        <v>53.0846</v>
      </c>
      <c r="L36" s="55" t="n">
        <v>97304.8447</v>
      </c>
      <c r="M36" s="55" t="n">
        <v>54.3425</v>
      </c>
      <c r="N36" s="55" t="n">
        <v>53.2898</v>
      </c>
      <c r="O36" s="55" t="n">
        <v>53.0777</v>
      </c>
      <c r="P36" s="55" t="n">
        <v>1963.28</v>
      </c>
      <c r="Q36" s="56" t="n">
        <v>8.889</v>
      </c>
      <c r="R36" s="55" t="n">
        <f aca="false">P36/3600</f>
        <v>0.545355555555556</v>
      </c>
      <c r="S36" s="57"/>
      <c r="T36" s="55" t="n">
        <v>96840.1972</v>
      </c>
      <c r="U36" s="55" t="n">
        <v>54.4611</v>
      </c>
      <c r="V36" s="55" t="n">
        <v>53.2864</v>
      </c>
      <c r="W36" s="55" t="n">
        <v>53.0846</v>
      </c>
      <c r="X36" s="55" t="n">
        <v>2509.14</v>
      </c>
      <c r="Y36" s="56" t="n">
        <v>8.782</v>
      </c>
      <c r="Z36" s="55" t="n">
        <f aca="false">$X36/3600</f>
        <v>0.696983333333333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64760.6251</v>
      </c>
      <c r="E37" s="69" t="n">
        <f aca="false">N37</f>
        <v>49.4296</v>
      </c>
      <c r="F37" s="69" t="n">
        <f aca="false">L37</f>
        <v>64760.6251</v>
      </c>
      <c r="G37" s="69" t="n">
        <f aca="false">O37</f>
        <v>50.0134</v>
      </c>
      <c r="H37" s="69" t="n">
        <f aca="false">T37</f>
        <v>64645.4363</v>
      </c>
      <c r="I37" s="69" t="n">
        <f aca="false">V37</f>
        <v>49.4026</v>
      </c>
      <c r="J37" s="69" t="n">
        <f aca="false">T37</f>
        <v>64645.4363</v>
      </c>
      <c r="K37" s="69" t="n">
        <f aca="false">W37</f>
        <v>50.0005</v>
      </c>
      <c r="L37" s="55" t="n">
        <v>64760.6251</v>
      </c>
      <c r="M37" s="55" t="n">
        <v>49.9223</v>
      </c>
      <c r="N37" s="55" t="n">
        <v>49.4296</v>
      </c>
      <c r="O37" s="55" t="n">
        <v>50.0134</v>
      </c>
      <c r="P37" s="55" t="n">
        <v>1907.56</v>
      </c>
      <c r="Q37" s="56" t="n">
        <v>7.829</v>
      </c>
      <c r="R37" s="55" t="n">
        <f aca="false">P37/3600</f>
        <v>0.529877777777778</v>
      </c>
      <c r="S37" s="57"/>
      <c r="T37" s="55" t="n">
        <v>64645.4363</v>
      </c>
      <c r="U37" s="55" t="n">
        <v>49.9332</v>
      </c>
      <c r="V37" s="55" t="n">
        <v>49.4026</v>
      </c>
      <c r="W37" s="55" t="n">
        <v>50.0005</v>
      </c>
      <c r="X37" s="55" t="n">
        <v>2247.71</v>
      </c>
      <c r="Y37" s="56" t="n">
        <v>7.753</v>
      </c>
      <c r="Z37" s="55" t="n">
        <f aca="false">$X37/3600</f>
        <v>0.624363888888889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34620.093</v>
      </c>
      <c r="E38" s="70" t="n">
        <f aca="false">N38</f>
        <v>46.6238</v>
      </c>
      <c r="F38" s="70" t="n">
        <f aca="false">L38</f>
        <v>34620.093</v>
      </c>
      <c r="G38" s="70" t="n">
        <f aca="false">O38</f>
        <v>47.8818</v>
      </c>
      <c r="H38" s="70" t="n">
        <f aca="false">T38</f>
        <v>34366.8874</v>
      </c>
      <c r="I38" s="70" t="n">
        <f aca="false">V38</f>
        <v>46.6018</v>
      </c>
      <c r="J38" s="70" t="n">
        <f aca="false">T38</f>
        <v>34366.8874</v>
      </c>
      <c r="K38" s="70" t="n">
        <f aca="false">W38</f>
        <v>47.8701</v>
      </c>
      <c r="L38" s="63" t="n">
        <v>34620.093</v>
      </c>
      <c r="M38" s="63" t="n">
        <v>45.5357</v>
      </c>
      <c r="N38" s="63" t="n">
        <v>46.6238</v>
      </c>
      <c r="O38" s="63" t="n">
        <v>47.8818</v>
      </c>
      <c r="P38" s="63" t="n">
        <v>1991.11</v>
      </c>
      <c r="Q38" s="63" t="n">
        <v>6.066</v>
      </c>
      <c r="R38" s="63" t="n">
        <f aca="false">P38/3600</f>
        <v>0.553086111111111</v>
      </c>
      <c r="S38" s="61"/>
      <c r="T38" s="63" t="n">
        <v>34366.8874</v>
      </c>
      <c r="U38" s="63" t="n">
        <v>45.5132</v>
      </c>
      <c r="V38" s="63" t="n">
        <v>46.6018</v>
      </c>
      <c r="W38" s="63" t="n">
        <v>47.8701</v>
      </c>
      <c r="X38" s="63" t="n">
        <v>1933.16</v>
      </c>
      <c r="Y38" s="63" t="n">
        <v>6.006</v>
      </c>
      <c r="Z38" s="55" t="n">
        <f aca="false">$X38/3600</f>
        <v>0.536988888888889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4659.068</v>
      </c>
      <c r="E39" s="68" t="n">
        <f aca="false">N39</f>
        <v>60.3154</v>
      </c>
      <c r="F39" s="68" t="n">
        <f aca="false">L39</f>
        <v>114659.068</v>
      </c>
      <c r="G39" s="68" t="n">
        <f aca="false">O39</f>
        <v>59.552</v>
      </c>
      <c r="H39" s="68" t="n">
        <f aca="false">T39</f>
        <v>113259.1546</v>
      </c>
      <c r="I39" s="68" t="n">
        <f aca="false">V39</f>
        <v>60.1132</v>
      </c>
      <c r="J39" s="68" t="n">
        <f aca="false">T39</f>
        <v>113259.1546</v>
      </c>
      <c r="K39" s="68" t="n">
        <f aca="false">W39</f>
        <v>59.3535</v>
      </c>
      <c r="L39" s="65" t="n">
        <v>114659.068</v>
      </c>
      <c r="M39" s="65" t="n">
        <v>60.8164</v>
      </c>
      <c r="N39" s="65" t="n">
        <v>60.3154</v>
      </c>
      <c r="O39" s="65" t="n">
        <v>59.552</v>
      </c>
      <c r="P39" s="65" t="n">
        <v>1696.41</v>
      </c>
      <c r="Q39" s="56" t="n">
        <v>7.86</v>
      </c>
      <c r="R39" s="65" t="n">
        <f aca="false">P39/3600</f>
        <v>0.471225</v>
      </c>
      <c r="S39" s="67"/>
      <c r="T39" s="65" t="n">
        <v>113259.1546</v>
      </c>
      <c r="U39" s="65" t="n">
        <v>61.301</v>
      </c>
      <c r="V39" s="65" t="n">
        <v>60.1132</v>
      </c>
      <c r="W39" s="65" t="n">
        <v>59.3535</v>
      </c>
      <c r="X39" s="65" t="n">
        <v>1847.74</v>
      </c>
      <c r="Y39" s="56" t="n">
        <v>7.815</v>
      </c>
      <c r="Z39" s="55" t="n">
        <f aca="false">$X39/3600</f>
        <v>0.5132611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87716.2351</v>
      </c>
      <c r="E40" s="69" t="n">
        <f aca="false">N40</f>
        <v>53.3923</v>
      </c>
      <c r="F40" s="69" t="n">
        <f aca="false">L40</f>
        <v>87716.2351</v>
      </c>
      <c r="G40" s="69" t="n">
        <f aca="false">O40</f>
        <v>53.2006</v>
      </c>
      <c r="H40" s="69" t="n">
        <f aca="false">T40</f>
        <v>87392.066</v>
      </c>
      <c r="I40" s="69" t="n">
        <f aca="false">V40</f>
        <v>53.3912</v>
      </c>
      <c r="J40" s="69" t="n">
        <f aca="false">T40</f>
        <v>87392.066</v>
      </c>
      <c r="K40" s="69" t="n">
        <f aca="false">W40</f>
        <v>53.2145</v>
      </c>
      <c r="L40" s="55" t="n">
        <v>87716.2351</v>
      </c>
      <c r="M40" s="55" t="n">
        <v>54.3654</v>
      </c>
      <c r="N40" s="55" t="n">
        <v>53.3923</v>
      </c>
      <c r="O40" s="55" t="n">
        <v>53.2006</v>
      </c>
      <c r="P40" s="55" t="n">
        <v>1654.8</v>
      </c>
      <c r="Q40" s="56" t="n">
        <v>6.94</v>
      </c>
      <c r="R40" s="55" t="n">
        <f aca="false">P40/3600</f>
        <v>0.459666666666667</v>
      </c>
      <c r="S40" s="57"/>
      <c r="T40" s="55" t="n">
        <v>87392.066</v>
      </c>
      <c r="U40" s="55" t="n">
        <v>54.5233</v>
      </c>
      <c r="V40" s="55" t="n">
        <v>53.3912</v>
      </c>
      <c r="W40" s="55" t="n">
        <v>53.2145</v>
      </c>
      <c r="X40" s="55" t="n">
        <v>1670.27</v>
      </c>
      <c r="Y40" s="56" t="n">
        <v>6.864</v>
      </c>
      <c r="Z40" s="55" t="n">
        <f aca="false">$X40/3600</f>
        <v>0.463963888888889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62654.3258</v>
      </c>
      <c r="E41" s="69" t="n">
        <f aca="false">N41</f>
        <v>49.4622</v>
      </c>
      <c r="F41" s="69" t="n">
        <f aca="false">L41</f>
        <v>62654.3258</v>
      </c>
      <c r="G41" s="69" t="n">
        <f aca="false">O41</f>
        <v>49.7956</v>
      </c>
      <c r="H41" s="69" t="n">
        <f aca="false">T41</f>
        <v>62616.8371</v>
      </c>
      <c r="I41" s="69" t="n">
        <f aca="false">V41</f>
        <v>49.4381</v>
      </c>
      <c r="J41" s="69" t="n">
        <f aca="false">T41</f>
        <v>62616.8371</v>
      </c>
      <c r="K41" s="69" t="n">
        <f aca="false">W41</f>
        <v>49.7819</v>
      </c>
      <c r="L41" s="55" t="n">
        <v>62654.3258</v>
      </c>
      <c r="M41" s="55" t="n">
        <v>50.1656</v>
      </c>
      <c r="N41" s="55" t="n">
        <v>49.4622</v>
      </c>
      <c r="O41" s="55" t="n">
        <v>49.7956</v>
      </c>
      <c r="P41" s="55" t="n">
        <v>1590.79</v>
      </c>
      <c r="Q41" s="56" t="n">
        <v>6.129</v>
      </c>
      <c r="R41" s="55" t="n">
        <f aca="false">P41/3600</f>
        <v>0.441886111111111</v>
      </c>
      <c r="S41" s="57"/>
      <c r="T41" s="55" t="n">
        <v>62616.8371</v>
      </c>
      <c r="U41" s="55" t="n">
        <v>50.1953</v>
      </c>
      <c r="V41" s="55" t="n">
        <v>49.4381</v>
      </c>
      <c r="W41" s="55" t="n">
        <v>49.7819</v>
      </c>
      <c r="X41" s="55" t="n">
        <v>1713.73</v>
      </c>
      <c r="Y41" s="56" t="n">
        <v>6.115</v>
      </c>
      <c r="Z41" s="55" t="n">
        <f aca="false">$X41/3600</f>
        <v>0.476036111111111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39892.5443</v>
      </c>
      <c r="E42" s="70" t="n">
        <f aca="false">N42</f>
        <v>46.1878</v>
      </c>
      <c r="F42" s="70" t="n">
        <f aca="false">L42</f>
        <v>39892.5443</v>
      </c>
      <c r="G42" s="70" t="n">
        <f aca="false">O42</f>
        <v>46.8473</v>
      </c>
      <c r="H42" s="70" t="n">
        <f aca="false">T42</f>
        <v>39687.633</v>
      </c>
      <c r="I42" s="70" t="n">
        <f aca="false">V42</f>
        <v>46.1537</v>
      </c>
      <c r="J42" s="70" t="n">
        <f aca="false">T42</f>
        <v>39687.633</v>
      </c>
      <c r="K42" s="70" t="n">
        <f aca="false">W42</f>
        <v>46.8145</v>
      </c>
      <c r="L42" s="63" t="n">
        <v>39892.5443</v>
      </c>
      <c r="M42" s="63" t="n">
        <v>45.8691</v>
      </c>
      <c r="N42" s="63" t="n">
        <v>46.1878</v>
      </c>
      <c r="O42" s="63" t="n">
        <v>46.8473</v>
      </c>
      <c r="P42" s="63" t="n">
        <v>1507.3</v>
      </c>
      <c r="Q42" s="63" t="n">
        <v>5.193</v>
      </c>
      <c r="R42" s="63" t="n">
        <f aca="false">P42/3600</f>
        <v>0.418694444444444</v>
      </c>
      <c r="S42" s="61"/>
      <c r="T42" s="63" t="n">
        <v>39687.633</v>
      </c>
      <c r="U42" s="63" t="n">
        <v>45.8518</v>
      </c>
      <c r="V42" s="63" t="n">
        <v>46.1537</v>
      </c>
      <c r="W42" s="63" t="n">
        <v>46.8145</v>
      </c>
      <c r="X42" s="63" t="n">
        <v>1465.89</v>
      </c>
      <c r="Y42" s="63" t="n">
        <v>5.194</v>
      </c>
      <c r="Z42" s="55" t="n">
        <f aca="false">$X42/3600</f>
        <v>0.407191666666667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66601.0191</v>
      </c>
      <c r="E43" s="68" t="n">
        <f aca="false">N43</f>
        <v>60.1851</v>
      </c>
      <c r="F43" s="68" t="n">
        <f aca="false">L43</f>
        <v>66601.0191</v>
      </c>
      <c r="G43" s="68" t="n">
        <f aca="false">O43</f>
        <v>59.9749</v>
      </c>
      <c r="H43" s="68" t="n">
        <f aca="false">T43</f>
        <v>65790.5243</v>
      </c>
      <c r="I43" s="68" t="n">
        <f aca="false">V43</f>
        <v>60.1008</v>
      </c>
      <c r="J43" s="68" t="n">
        <f aca="false">T43</f>
        <v>65790.5243</v>
      </c>
      <c r="K43" s="68" t="n">
        <f aca="false">W43</f>
        <v>59.8492</v>
      </c>
      <c r="L43" s="65" t="n">
        <v>66601.0191</v>
      </c>
      <c r="M43" s="65" t="n">
        <v>60.9232</v>
      </c>
      <c r="N43" s="65" t="n">
        <v>60.1851</v>
      </c>
      <c r="O43" s="65" t="n">
        <v>59.9749</v>
      </c>
      <c r="P43" s="65" t="n">
        <v>1275.47</v>
      </c>
      <c r="Q43" s="56" t="n">
        <v>4.912</v>
      </c>
      <c r="R43" s="65" t="n">
        <f aca="false">P43/3600</f>
        <v>0.354297222222222</v>
      </c>
      <c r="S43" s="67"/>
      <c r="T43" s="65" t="n">
        <v>65790.5243</v>
      </c>
      <c r="U43" s="65" t="n">
        <v>61.2492</v>
      </c>
      <c r="V43" s="65" t="n">
        <v>60.1008</v>
      </c>
      <c r="W43" s="65" t="n">
        <v>59.8492</v>
      </c>
      <c r="X43" s="65" t="n">
        <v>1203.11</v>
      </c>
      <c r="Y43" s="56" t="n">
        <v>4.773</v>
      </c>
      <c r="Z43" s="55" t="n">
        <f aca="false">$X43/3600</f>
        <v>0.334197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51494.0234</v>
      </c>
      <c r="E44" s="69" t="n">
        <f aca="false">N44</f>
        <v>54.2756</v>
      </c>
      <c r="F44" s="69" t="n">
        <f aca="false">L44</f>
        <v>51494.0234</v>
      </c>
      <c r="G44" s="69" t="n">
        <f aca="false">O44</f>
        <v>54.0749</v>
      </c>
      <c r="H44" s="69" t="n">
        <f aca="false">T44</f>
        <v>51321.7625</v>
      </c>
      <c r="I44" s="69" t="n">
        <f aca="false">V44</f>
        <v>54.3267</v>
      </c>
      <c r="J44" s="69" t="n">
        <f aca="false">T44</f>
        <v>51321.7625</v>
      </c>
      <c r="K44" s="69" t="n">
        <f aca="false">W44</f>
        <v>54.1173</v>
      </c>
      <c r="L44" s="55" t="n">
        <v>51494.0234</v>
      </c>
      <c r="M44" s="55" t="n">
        <v>54.3835</v>
      </c>
      <c r="N44" s="55" t="n">
        <v>54.2756</v>
      </c>
      <c r="O44" s="55" t="n">
        <v>54.0749</v>
      </c>
      <c r="P44" s="55" t="n">
        <v>1110.06</v>
      </c>
      <c r="Q44" s="56" t="n">
        <v>4.335</v>
      </c>
      <c r="R44" s="55" t="n">
        <f aca="false">P44/3600</f>
        <v>0.30835</v>
      </c>
      <c r="S44" s="57"/>
      <c r="T44" s="55" t="n">
        <v>51321.7625</v>
      </c>
      <c r="U44" s="55" t="n">
        <v>54.5004</v>
      </c>
      <c r="V44" s="55" t="n">
        <v>54.3267</v>
      </c>
      <c r="W44" s="55" t="n">
        <v>54.1173</v>
      </c>
      <c r="X44" s="55" t="n">
        <v>1361.59</v>
      </c>
      <c r="Y44" s="56" t="n">
        <v>4.29</v>
      </c>
      <c r="Z44" s="55" t="n">
        <f aca="false">$X44/3600</f>
        <v>0.378219444444444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37438.0135</v>
      </c>
      <c r="E45" s="69" t="n">
        <f aca="false">N45</f>
        <v>50.6359</v>
      </c>
      <c r="F45" s="69" t="n">
        <f aca="false">L45</f>
        <v>37438.0135</v>
      </c>
      <c r="G45" s="69" t="n">
        <f aca="false">O45</f>
        <v>50.5381</v>
      </c>
      <c r="H45" s="69" t="n">
        <f aca="false">T45</f>
        <v>37439.9778</v>
      </c>
      <c r="I45" s="69" t="n">
        <f aca="false">V45</f>
        <v>50.6533</v>
      </c>
      <c r="J45" s="69" t="n">
        <f aca="false">T45</f>
        <v>37439.9778</v>
      </c>
      <c r="K45" s="69" t="n">
        <f aca="false">W45</f>
        <v>50.5535</v>
      </c>
      <c r="L45" s="55" t="n">
        <v>37438.0135</v>
      </c>
      <c r="M45" s="55" t="n">
        <v>50.4153</v>
      </c>
      <c r="N45" s="55" t="n">
        <v>50.6359</v>
      </c>
      <c r="O45" s="55" t="n">
        <v>50.5381</v>
      </c>
      <c r="P45" s="55" t="n">
        <v>1214.95</v>
      </c>
      <c r="Q45" s="56" t="n">
        <v>3.789</v>
      </c>
      <c r="R45" s="55" t="n">
        <f aca="false">P45/3600</f>
        <v>0.337486111111111</v>
      </c>
      <c r="S45" s="57"/>
      <c r="T45" s="55" t="n">
        <v>37439.9778</v>
      </c>
      <c r="U45" s="55" t="n">
        <v>50.4405</v>
      </c>
      <c r="V45" s="55" t="n">
        <v>50.6533</v>
      </c>
      <c r="W45" s="55" t="n">
        <v>50.5535</v>
      </c>
      <c r="X45" s="55" t="n">
        <v>1205.02</v>
      </c>
      <c r="Y45" s="56" t="n">
        <v>3.806</v>
      </c>
      <c r="Z45" s="55" t="n">
        <f aca="false">$X45/3600</f>
        <v>0.334727777777778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5131.1938</v>
      </c>
      <c r="E46" s="70" t="n">
        <f aca="false">N46</f>
        <v>47.2145</v>
      </c>
      <c r="F46" s="70" t="n">
        <f aca="false">L46</f>
        <v>25131.1938</v>
      </c>
      <c r="G46" s="70" t="n">
        <f aca="false">O46</f>
        <v>47.4687</v>
      </c>
      <c r="H46" s="70" t="n">
        <f aca="false">T46</f>
        <v>25061.6529</v>
      </c>
      <c r="I46" s="70" t="n">
        <f aca="false">V46</f>
        <v>47.1829</v>
      </c>
      <c r="J46" s="70" t="n">
        <f aca="false">T46</f>
        <v>25061.6529</v>
      </c>
      <c r="K46" s="70" t="n">
        <f aca="false">W46</f>
        <v>47.4442</v>
      </c>
      <c r="L46" s="63" t="n">
        <v>25131.1938</v>
      </c>
      <c r="M46" s="63" t="n">
        <v>46.6697</v>
      </c>
      <c r="N46" s="63" t="n">
        <v>47.2145</v>
      </c>
      <c r="O46" s="63" t="n">
        <v>47.4687</v>
      </c>
      <c r="P46" s="63" t="n">
        <v>1041.81</v>
      </c>
      <c r="Q46" s="63" t="n">
        <v>3.244</v>
      </c>
      <c r="R46" s="63" t="n">
        <f aca="false">P46/3600</f>
        <v>0.289391666666667</v>
      </c>
      <c r="S46" s="61"/>
      <c r="T46" s="63" t="n">
        <v>25061.6529</v>
      </c>
      <c r="U46" s="63" t="n">
        <v>46.6605</v>
      </c>
      <c r="V46" s="63" t="n">
        <v>47.1829</v>
      </c>
      <c r="W46" s="63" t="n">
        <v>47.4442</v>
      </c>
      <c r="X46" s="63" t="n">
        <v>1286.07</v>
      </c>
      <c r="Y46" s="63" t="n">
        <v>3.276</v>
      </c>
      <c r="Z46" s="55" t="n">
        <f aca="false">$X46/3600</f>
        <v>0.357241666666667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6474.8907</v>
      </c>
      <c r="E47" s="68" t="n">
        <f aca="false">N47</f>
        <v>58.0315</v>
      </c>
      <c r="F47" s="68" t="n">
        <f aca="false">L47</f>
        <v>16474.8907</v>
      </c>
      <c r="G47" s="68" t="n">
        <f aca="false">O47</f>
        <v>57.9976</v>
      </c>
      <c r="H47" s="68" t="n">
        <f aca="false">T47</f>
        <v>16236.1608</v>
      </c>
      <c r="I47" s="68" t="n">
        <f aca="false">V47</f>
        <v>57.9271</v>
      </c>
      <c r="J47" s="68" t="n">
        <f aca="false">T47</f>
        <v>16236.1608</v>
      </c>
      <c r="K47" s="68" t="n">
        <f aca="false">W47</f>
        <v>57.992</v>
      </c>
      <c r="L47" s="65" t="n">
        <v>16474.8907</v>
      </c>
      <c r="M47" s="65" t="n">
        <v>58.8768</v>
      </c>
      <c r="N47" s="65" t="n">
        <v>58.0315</v>
      </c>
      <c r="O47" s="65" t="n">
        <v>57.9976</v>
      </c>
      <c r="P47" s="65" t="n">
        <v>341.79</v>
      </c>
      <c r="Q47" s="56" t="n">
        <v>1.528</v>
      </c>
      <c r="R47" s="65" t="n">
        <f aca="false">P47/3600</f>
        <v>0.0949416666666667</v>
      </c>
      <c r="S47" s="67"/>
      <c r="T47" s="65" t="n">
        <v>16236.1608</v>
      </c>
      <c r="U47" s="65" t="n">
        <v>58.9352</v>
      </c>
      <c r="V47" s="65" t="n">
        <v>57.9271</v>
      </c>
      <c r="W47" s="65" t="n">
        <v>57.992</v>
      </c>
      <c r="X47" s="65" t="n">
        <v>375.28</v>
      </c>
      <c r="Y47" s="56" t="n">
        <v>1.513</v>
      </c>
      <c r="Z47" s="55" t="n">
        <f aca="false">$X47/3600</f>
        <v>0.1042444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9426.0495</v>
      </c>
      <c r="E48" s="69" t="n">
        <f aca="false">N48</f>
        <v>53.167</v>
      </c>
      <c r="F48" s="69" t="n">
        <f aca="false">L48</f>
        <v>9426.0495</v>
      </c>
      <c r="G48" s="69" t="n">
        <f aca="false">O48</f>
        <v>53.8222</v>
      </c>
      <c r="H48" s="69" t="n">
        <f aca="false">T48</f>
        <v>9403.9052</v>
      </c>
      <c r="I48" s="69" t="n">
        <f aca="false">V48</f>
        <v>53.2152</v>
      </c>
      <c r="J48" s="69" t="n">
        <f aca="false">T48</f>
        <v>9403.9052</v>
      </c>
      <c r="K48" s="69" t="n">
        <f aca="false">W48</f>
        <v>53.8632</v>
      </c>
      <c r="L48" s="55" t="n">
        <v>9426.0495</v>
      </c>
      <c r="M48" s="55" t="n">
        <v>52.9789</v>
      </c>
      <c r="N48" s="55" t="n">
        <v>53.167</v>
      </c>
      <c r="O48" s="55" t="n">
        <v>53.8222</v>
      </c>
      <c r="P48" s="55" t="n">
        <v>308.86</v>
      </c>
      <c r="Q48" s="56" t="n">
        <v>1.169</v>
      </c>
      <c r="R48" s="55" t="n">
        <f aca="false">P48/3600</f>
        <v>0.0857944444444445</v>
      </c>
      <c r="S48" s="57"/>
      <c r="T48" s="55" t="n">
        <v>9403.9052</v>
      </c>
      <c r="U48" s="55" t="n">
        <v>53.0573</v>
      </c>
      <c r="V48" s="55" t="n">
        <v>53.2152</v>
      </c>
      <c r="W48" s="55" t="n">
        <v>53.8632</v>
      </c>
      <c r="X48" s="55" t="n">
        <v>349.52</v>
      </c>
      <c r="Y48" s="56" t="n">
        <v>1.17</v>
      </c>
      <c r="Z48" s="55" t="n">
        <f aca="false">$X48/3600</f>
        <v>0.0970888888888889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5661.8433</v>
      </c>
      <c r="E49" s="69" t="n">
        <f aca="false">N49</f>
        <v>50.7785</v>
      </c>
      <c r="F49" s="69" t="n">
        <f aca="false">L49</f>
        <v>5661.8433</v>
      </c>
      <c r="G49" s="69" t="n">
        <f aca="false">O49</f>
        <v>51.3385</v>
      </c>
      <c r="H49" s="69" t="n">
        <f aca="false">T49</f>
        <v>5647.6041</v>
      </c>
      <c r="I49" s="69" t="n">
        <f aca="false">V49</f>
        <v>50.7659</v>
      </c>
      <c r="J49" s="69" t="n">
        <f aca="false">T49</f>
        <v>5647.6041</v>
      </c>
      <c r="K49" s="69" t="n">
        <f aca="false">W49</f>
        <v>51.3348</v>
      </c>
      <c r="L49" s="55" t="n">
        <v>5661.8433</v>
      </c>
      <c r="M49" s="55" t="n">
        <v>49.9331</v>
      </c>
      <c r="N49" s="55" t="n">
        <v>50.7785</v>
      </c>
      <c r="O49" s="55" t="n">
        <v>51.3385</v>
      </c>
      <c r="P49" s="55" t="n">
        <v>282.47</v>
      </c>
      <c r="Q49" s="56" t="n">
        <v>0.888</v>
      </c>
      <c r="R49" s="55" t="n">
        <f aca="false">P49/3600</f>
        <v>0.0784638888888889</v>
      </c>
      <c r="S49" s="57"/>
      <c r="T49" s="55" t="n">
        <v>5647.6041</v>
      </c>
      <c r="U49" s="55" t="n">
        <v>49.9573</v>
      </c>
      <c r="V49" s="55" t="n">
        <v>50.7659</v>
      </c>
      <c r="W49" s="55" t="n">
        <v>51.3348</v>
      </c>
      <c r="X49" s="55" t="n">
        <v>318.38</v>
      </c>
      <c r="Y49" s="56" t="n">
        <v>0.92</v>
      </c>
      <c r="Z49" s="55" t="n">
        <f aca="false">$X49/3600</f>
        <v>0.0884388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3621.6907</v>
      </c>
      <c r="E50" s="70" t="n">
        <f aca="false">N50</f>
        <v>48.5945</v>
      </c>
      <c r="F50" s="70" t="n">
        <f aca="false">L50</f>
        <v>3621.6907</v>
      </c>
      <c r="G50" s="70" t="n">
        <f aca="false">O50</f>
        <v>48.8787</v>
      </c>
      <c r="H50" s="70" t="n">
        <f aca="false">T50</f>
        <v>3608.6351</v>
      </c>
      <c r="I50" s="70" t="n">
        <f aca="false">V50</f>
        <v>48.6035</v>
      </c>
      <c r="J50" s="70" t="n">
        <f aca="false">T50</f>
        <v>3608.6351</v>
      </c>
      <c r="K50" s="70" t="n">
        <f aca="false">W50</f>
        <v>48.8671</v>
      </c>
      <c r="L50" s="63" t="n">
        <v>3621.6907</v>
      </c>
      <c r="M50" s="63" t="n">
        <v>47.2381</v>
      </c>
      <c r="N50" s="63" t="n">
        <v>48.5945</v>
      </c>
      <c r="O50" s="63" t="n">
        <v>48.8787</v>
      </c>
      <c r="P50" s="63" t="n">
        <v>265.12</v>
      </c>
      <c r="Q50" s="63" t="n">
        <v>0.717</v>
      </c>
      <c r="R50" s="63" t="n">
        <f aca="false">P50/3600</f>
        <v>0.0736444444444444</v>
      </c>
      <c r="S50" s="61"/>
      <c r="T50" s="63" t="n">
        <v>3608.6351</v>
      </c>
      <c r="U50" s="63" t="n">
        <v>47.2398</v>
      </c>
      <c r="V50" s="63" t="n">
        <v>48.6035</v>
      </c>
      <c r="W50" s="63" t="n">
        <v>48.8671</v>
      </c>
      <c r="X50" s="63" t="n">
        <v>302.25</v>
      </c>
      <c r="Y50" s="63" t="n">
        <v>0.748</v>
      </c>
      <c r="Z50" s="55" t="n">
        <f aca="false">$X50/3600</f>
        <v>0.0839583333333333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30519.5349</v>
      </c>
      <c r="E51" s="66" t="n">
        <f aca="false">N51</f>
        <v>58.8724</v>
      </c>
      <c r="F51" s="66" t="n">
        <f aca="false">L51</f>
        <v>30519.5349</v>
      </c>
      <c r="G51" s="66" t="n">
        <f aca="false">O51</f>
        <v>58.5444</v>
      </c>
      <c r="H51" s="66" t="n">
        <f aca="false">T51</f>
        <v>30149.1014</v>
      </c>
      <c r="I51" s="66" t="n">
        <f aca="false">V51</f>
        <v>58.755</v>
      </c>
      <c r="J51" s="66" t="n">
        <f aca="false">T51</f>
        <v>30149.1014</v>
      </c>
      <c r="K51" s="66" t="n">
        <f aca="false">W51</f>
        <v>58.411</v>
      </c>
      <c r="L51" s="65" t="n">
        <v>30519.5349</v>
      </c>
      <c r="M51" s="65" t="n">
        <v>60.4722</v>
      </c>
      <c r="N51" s="65" t="n">
        <v>58.8724</v>
      </c>
      <c r="O51" s="65" t="n">
        <v>58.5444</v>
      </c>
      <c r="P51" s="65" t="n">
        <v>518.44</v>
      </c>
      <c r="Q51" s="56" t="n">
        <v>2.557</v>
      </c>
      <c r="R51" s="65" t="n">
        <f aca="false">P51/3600</f>
        <v>0.144011111111111</v>
      </c>
      <c r="S51" s="67"/>
      <c r="T51" s="65" t="n">
        <v>30149.1014</v>
      </c>
      <c r="U51" s="65" t="n">
        <v>60.7723</v>
      </c>
      <c r="V51" s="65" t="n">
        <v>58.755</v>
      </c>
      <c r="W51" s="65" t="n">
        <v>58.411</v>
      </c>
      <c r="X51" s="65" t="n">
        <v>571.4</v>
      </c>
      <c r="Y51" s="56" t="n">
        <v>2.48</v>
      </c>
      <c r="Z51" s="55" t="n">
        <f aca="false">$X51/3600</f>
        <v>0.15872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22155.4567</v>
      </c>
      <c r="E52" s="54" t="n">
        <f aca="false">N52</f>
        <v>53.3099</v>
      </c>
      <c r="F52" s="54" t="n">
        <f aca="false">L52</f>
        <v>22155.4567</v>
      </c>
      <c r="G52" s="54" t="n">
        <f aca="false">O52</f>
        <v>53.0645</v>
      </c>
      <c r="H52" s="54" t="n">
        <f aca="false">T52</f>
        <v>22102.7907</v>
      </c>
      <c r="I52" s="54" t="n">
        <f aca="false">V52</f>
        <v>53.3186</v>
      </c>
      <c r="J52" s="54" t="n">
        <f aca="false">T52</f>
        <v>22102.7907</v>
      </c>
      <c r="K52" s="54" t="n">
        <f aca="false">W52</f>
        <v>53.0725</v>
      </c>
      <c r="L52" s="55" t="n">
        <v>22155.4567</v>
      </c>
      <c r="M52" s="55" t="n">
        <v>53.9452</v>
      </c>
      <c r="N52" s="55" t="n">
        <v>53.3099</v>
      </c>
      <c r="O52" s="55" t="n">
        <v>53.0645</v>
      </c>
      <c r="P52" s="55" t="n">
        <v>497.05</v>
      </c>
      <c r="Q52" s="56" t="n">
        <v>2.214</v>
      </c>
      <c r="R52" s="55" t="n">
        <f aca="false">P52/3600</f>
        <v>0.138069444444444</v>
      </c>
      <c r="S52" s="57"/>
      <c r="T52" s="55" t="n">
        <v>22102.7907</v>
      </c>
      <c r="U52" s="55" t="n">
        <v>54.0654</v>
      </c>
      <c r="V52" s="55" t="n">
        <v>53.3186</v>
      </c>
      <c r="W52" s="55" t="n">
        <v>53.0725</v>
      </c>
      <c r="X52" s="55" t="n">
        <v>535.75</v>
      </c>
      <c r="Y52" s="56" t="n">
        <v>2.246</v>
      </c>
      <c r="Z52" s="55" t="n">
        <f aca="false">$X52/3600</f>
        <v>0.148819444444444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14750.1619</v>
      </c>
      <c r="E53" s="54" t="n">
        <f aca="false">N53</f>
        <v>49.9694</v>
      </c>
      <c r="F53" s="54" t="n">
        <f aca="false">L53</f>
        <v>14750.1619</v>
      </c>
      <c r="G53" s="54" t="n">
        <f aca="false">O53</f>
        <v>50.0732</v>
      </c>
      <c r="H53" s="54" t="n">
        <f aca="false">T53</f>
        <v>14746.5637</v>
      </c>
      <c r="I53" s="54" t="n">
        <f aca="false">V53</f>
        <v>49.9461</v>
      </c>
      <c r="J53" s="54" t="n">
        <f aca="false">T53</f>
        <v>14746.5637</v>
      </c>
      <c r="K53" s="54" t="n">
        <f aca="false">W53</f>
        <v>50.0524</v>
      </c>
      <c r="L53" s="55" t="n">
        <v>14750.1619</v>
      </c>
      <c r="M53" s="55" t="n">
        <v>49.7898</v>
      </c>
      <c r="N53" s="55" t="n">
        <v>49.9694</v>
      </c>
      <c r="O53" s="55" t="n">
        <v>50.0732</v>
      </c>
      <c r="P53" s="55" t="n">
        <v>469.38</v>
      </c>
      <c r="Q53" s="56" t="n">
        <v>1.918</v>
      </c>
      <c r="R53" s="55" t="n">
        <f aca="false">P53/3600</f>
        <v>0.130383333333333</v>
      </c>
      <c r="S53" s="57"/>
      <c r="T53" s="55" t="n">
        <v>14746.5637</v>
      </c>
      <c r="U53" s="55" t="n">
        <v>49.8132</v>
      </c>
      <c r="V53" s="55" t="n">
        <v>49.9461</v>
      </c>
      <c r="W53" s="55" t="n">
        <v>50.0524</v>
      </c>
      <c r="X53" s="55" t="n">
        <v>466.95</v>
      </c>
      <c r="Y53" s="56" t="n">
        <v>1.934</v>
      </c>
      <c r="Z53" s="55" t="n">
        <f aca="false">$X53/3600</f>
        <v>0.129708333333333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9132.0633</v>
      </c>
      <c r="E54" s="62" t="n">
        <f aca="false">N54</f>
        <v>47.3462</v>
      </c>
      <c r="F54" s="62" t="n">
        <f aca="false">L54</f>
        <v>9132.0633</v>
      </c>
      <c r="G54" s="62" t="n">
        <f aca="false">O54</f>
        <v>47.8022</v>
      </c>
      <c r="H54" s="62" t="n">
        <f aca="false">T54</f>
        <v>9085.053</v>
      </c>
      <c r="I54" s="62" t="n">
        <f aca="false">V54</f>
        <v>47.3247</v>
      </c>
      <c r="J54" s="62" t="n">
        <f aca="false">T54</f>
        <v>9085.053</v>
      </c>
      <c r="K54" s="62" t="n">
        <f aca="false">W54</f>
        <v>47.7632</v>
      </c>
      <c r="L54" s="63" t="n">
        <v>9132.0633</v>
      </c>
      <c r="M54" s="63" t="n">
        <v>45.9009</v>
      </c>
      <c r="N54" s="63" t="n">
        <v>47.3462</v>
      </c>
      <c r="O54" s="63" t="n">
        <v>47.8022</v>
      </c>
      <c r="P54" s="63" t="n">
        <v>433.67</v>
      </c>
      <c r="Q54" s="63" t="n">
        <v>1.59</v>
      </c>
      <c r="R54" s="63" t="n">
        <f aca="false">P54/3600</f>
        <v>0.120463888888889</v>
      </c>
      <c r="S54" s="61"/>
      <c r="T54" s="63" t="n">
        <v>9085.053</v>
      </c>
      <c r="U54" s="63" t="n">
        <v>45.8784</v>
      </c>
      <c r="V54" s="63" t="n">
        <v>47.3247</v>
      </c>
      <c r="W54" s="63" t="n">
        <v>47.7632</v>
      </c>
      <c r="X54" s="63" t="n">
        <v>427.89</v>
      </c>
      <c r="Y54" s="63" t="n">
        <v>1.575</v>
      </c>
      <c r="Z54" s="55" t="n">
        <f aca="false">$X54/3600</f>
        <v>0.118858333333333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8136.301</v>
      </c>
      <c r="E55" s="68" t="n">
        <f aca="false">N55</f>
        <v>60.0925</v>
      </c>
      <c r="F55" s="68" t="n">
        <f aca="false">L55</f>
        <v>28136.301</v>
      </c>
      <c r="G55" s="68" t="n">
        <f aca="false">O55</f>
        <v>58.9483</v>
      </c>
      <c r="H55" s="68" t="n">
        <f aca="false">T55</f>
        <v>27741.8062</v>
      </c>
      <c r="I55" s="68" t="n">
        <f aca="false">V55</f>
        <v>59.886</v>
      </c>
      <c r="J55" s="68" t="n">
        <f aca="false">T55</f>
        <v>27741.8062</v>
      </c>
      <c r="K55" s="68" t="n">
        <f aca="false">W55</f>
        <v>58.734</v>
      </c>
      <c r="L55" s="65" t="n">
        <v>28136.301</v>
      </c>
      <c r="M55" s="65" t="n">
        <v>60.6165</v>
      </c>
      <c r="N55" s="65" t="n">
        <v>60.0925</v>
      </c>
      <c r="O55" s="65" t="n">
        <v>58.9483</v>
      </c>
      <c r="P55" s="65" t="n">
        <v>417.51</v>
      </c>
      <c r="Q55" s="56" t="n">
        <v>1.98</v>
      </c>
      <c r="R55" s="65" t="n">
        <f aca="false">P55/3600</f>
        <v>0.115975</v>
      </c>
      <c r="S55" s="67"/>
      <c r="T55" s="65" t="n">
        <v>27741.8062</v>
      </c>
      <c r="U55" s="65" t="n">
        <v>60.9524</v>
      </c>
      <c r="V55" s="65" t="n">
        <v>59.886</v>
      </c>
      <c r="W55" s="65" t="n">
        <v>58.734</v>
      </c>
      <c r="X55" s="65" t="n">
        <v>436.28</v>
      </c>
      <c r="Y55" s="56" t="n">
        <v>1.934</v>
      </c>
      <c r="Z55" s="55" t="n">
        <f aca="false">$X55/3600</f>
        <v>0.12118888888888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21200.6351</v>
      </c>
      <c r="E56" s="69" t="n">
        <f aca="false">N56</f>
        <v>53.2547</v>
      </c>
      <c r="F56" s="69" t="n">
        <f aca="false">L56</f>
        <v>21200.6351</v>
      </c>
      <c r="G56" s="69" t="n">
        <f aca="false">O56</f>
        <v>52.9277</v>
      </c>
      <c r="H56" s="69" t="n">
        <f aca="false">T56</f>
        <v>21111.1505</v>
      </c>
      <c r="I56" s="69" t="n">
        <f aca="false">V56</f>
        <v>53.2554</v>
      </c>
      <c r="J56" s="69" t="n">
        <f aca="false">T56</f>
        <v>21111.1505</v>
      </c>
      <c r="K56" s="69" t="n">
        <f aca="false">W56</f>
        <v>52.9442</v>
      </c>
      <c r="L56" s="55" t="n">
        <v>21200.6351</v>
      </c>
      <c r="M56" s="55" t="n">
        <v>54.1679</v>
      </c>
      <c r="N56" s="55" t="n">
        <v>53.2547</v>
      </c>
      <c r="O56" s="55" t="n">
        <v>52.9277</v>
      </c>
      <c r="P56" s="55" t="n">
        <v>357.16</v>
      </c>
      <c r="Q56" s="56" t="n">
        <v>1.762</v>
      </c>
      <c r="R56" s="55" t="n">
        <f aca="false">P56/3600</f>
        <v>0.0992111111111111</v>
      </c>
      <c r="S56" s="57"/>
      <c r="T56" s="55" t="n">
        <v>21111.1505</v>
      </c>
      <c r="U56" s="55" t="n">
        <v>54.3107</v>
      </c>
      <c r="V56" s="55" t="n">
        <v>53.2554</v>
      </c>
      <c r="W56" s="55" t="n">
        <v>52.9442</v>
      </c>
      <c r="X56" s="55" t="n">
        <v>402.57</v>
      </c>
      <c r="Y56" s="56" t="n">
        <v>1.747</v>
      </c>
      <c r="Z56" s="55" t="n">
        <f aca="false">$X56/3600</f>
        <v>0.111825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14693.5052</v>
      </c>
      <c r="E57" s="69" t="n">
        <f aca="false">N57</f>
        <v>49.222</v>
      </c>
      <c r="F57" s="69" t="n">
        <f aca="false">L57</f>
        <v>14693.5052</v>
      </c>
      <c r="G57" s="69" t="n">
        <f aca="false">O57</f>
        <v>49.7547</v>
      </c>
      <c r="H57" s="69" t="n">
        <f aca="false">T57</f>
        <v>14676.4742</v>
      </c>
      <c r="I57" s="69" t="n">
        <f aca="false">V57</f>
        <v>49.2</v>
      </c>
      <c r="J57" s="69" t="n">
        <f aca="false">T57</f>
        <v>14676.4742</v>
      </c>
      <c r="K57" s="69" t="n">
        <f aca="false">W57</f>
        <v>49.7381</v>
      </c>
      <c r="L57" s="55" t="n">
        <v>14693.5052</v>
      </c>
      <c r="M57" s="55" t="n">
        <v>49.9198</v>
      </c>
      <c r="N57" s="55" t="n">
        <v>49.222</v>
      </c>
      <c r="O57" s="55" t="n">
        <v>49.7547</v>
      </c>
      <c r="P57" s="55" t="n">
        <v>342.97</v>
      </c>
      <c r="Q57" s="56" t="n">
        <v>1.544</v>
      </c>
      <c r="R57" s="55" t="n">
        <f aca="false">P57/3600</f>
        <v>0.0952694444444445</v>
      </c>
      <c r="S57" s="57"/>
      <c r="T57" s="55" t="n">
        <v>14676.4742</v>
      </c>
      <c r="U57" s="55" t="n">
        <v>49.9406</v>
      </c>
      <c r="V57" s="55" t="n">
        <v>49.2</v>
      </c>
      <c r="W57" s="55" t="n">
        <v>49.7381</v>
      </c>
      <c r="X57" s="55" t="n">
        <v>423.97</v>
      </c>
      <c r="Y57" s="56" t="n">
        <v>1.544</v>
      </c>
      <c r="Z57" s="55" t="n">
        <f aca="false">$X57/3600</f>
        <v>0.117769444444444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8816.0412</v>
      </c>
      <c r="E58" s="70" t="n">
        <f aca="false">N58</f>
        <v>46.0481</v>
      </c>
      <c r="F58" s="70" t="n">
        <f aca="false">L58</f>
        <v>8816.0412</v>
      </c>
      <c r="G58" s="70" t="n">
        <f aca="false">O58</f>
        <v>47.1983</v>
      </c>
      <c r="H58" s="70" t="n">
        <f aca="false">T58</f>
        <v>8760.5732</v>
      </c>
      <c r="I58" s="70" t="n">
        <f aca="false">V58</f>
        <v>46.0081</v>
      </c>
      <c r="J58" s="70" t="n">
        <f aca="false">T58</f>
        <v>8760.5732</v>
      </c>
      <c r="K58" s="70" t="n">
        <f aca="false">W58</f>
        <v>47.1551</v>
      </c>
      <c r="L58" s="63" t="n">
        <v>8816.0412</v>
      </c>
      <c r="M58" s="63" t="n">
        <v>45.6193</v>
      </c>
      <c r="N58" s="63" t="n">
        <v>46.0481</v>
      </c>
      <c r="O58" s="63" t="n">
        <v>47.1983</v>
      </c>
      <c r="P58" s="63" t="n">
        <v>323.47</v>
      </c>
      <c r="Q58" s="63" t="n">
        <v>1.31</v>
      </c>
      <c r="R58" s="63" t="n">
        <f aca="false">P58/3600</f>
        <v>0.0898527777777778</v>
      </c>
      <c r="S58" s="61"/>
      <c r="T58" s="63" t="n">
        <v>8760.5732</v>
      </c>
      <c r="U58" s="63" t="n">
        <v>45.5928</v>
      </c>
      <c r="V58" s="63" t="n">
        <v>46.0081</v>
      </c>
      <c r="W58" s="63" t="n">
        <v>47.1551</v>
      </c>
      <c r="X58" s="63" t="n">
        <v>357.22</v>
      </c>
      <c r="Y58" s="63" t="n">
        <v>1.294</v>
      </c>
      <c r="Z58" s="55" t="n">
        <f aca="false">$X58/3600</f>
        <v>0.0992277777777778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5606.1034</v>
      </c>
      <c r="E59" s="66" t="n">
        <f aca="false">N59</f>
        <v>59.7283</v>
      </c>
      <c r="F59" s="66" t="n">
        <f aca="false">L59</f>
        <v>15606.1034</v>
      </c>
      <c r="G59" s="66" t="n">
        <f aca="false">O59</f>
        <v>59.4778</v>
      </c>
      <c r="H59" s="66" t="n">
        <f aca="false">T59</f>
        <v>15403.9791</v>
      </c>
      <c r="I59" s="66" t="n">
        <f aca="false">V59</f>
        <v>59.5713</v>
      </c>
      <c r="J59" s="66" t="n">
        <f aca="false">T59</f>
        <v>15403.9791</v>
      </c>
      <c r="K59" s="66" t="n">
        <f aca="false">W59</f>
        <v>59.33</v>
      </c>
      <c r="L59" s="65" t="n">
        <v>15606.1034</v>
      </c>
      <c r="M59" s="65" t="n">
        <v>60.2947</v>
      </c>
      <c r="N59" s="65" t="n">
        <v>59.7283</v>
      </c>
      <c r="O59" s="65" t="n">
        <v>59.4778</v>
      </c>
      <c r="P59" s="65" t="n">
        <v>302.45</v>
      </c>
      <c r="Q59" s="56" t="n">
        <v>1.31</v>
      </c>
      <c r="R59" s="65" t="n">
        <f aca="false">P59/3600</f>
        <v>0.0840138888888889</v>
      </c>
      <c r="S59" s="67"/>
      <c r="T59" s="65" t="n">
        <v>15403.9791</v>
      </c>
      <c r="U59" s="65" t="n">
        <v>60.4429</v>
      </c>
      <c r="V59" s="65" t="n">
        <v>59.5713</v>
      </c>
      <c r="W59" s="65" t="n">
        <v>59.33</v>
      </c>
      <c r="X59" s="65" t="n">
        <v>345.39</v>
      </c>
      <c r="Y59" s="56" t="n">
        <v>1.294</v>
      </c>
      <c r="Z59" s="55" t="n">
        <f aca="false">$X59/3600</f>
        <v>0.0959416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11552.3151</v>
      </c>
      <c r="E60" s="54" t="n">
        <f aca="false">N60</f>
        <v>53.7795</v>
      </c>
      <c r="F60" s="54" t="n">
        <f aca="false">L60</f>
        <v>11552.3151</v>
      </c>
      <c r="G60" s="54" t="n">
        <f aca="false">O60</f>
        <v>53.6738</v>
      </c>
      <c r="H60" s="54" t="n">
        <f aca="false">T60</f>
        <v>11524.6929</v>
      </c>
      <c r="I60" s="54" t="n">
        <f aca="false">V60</f>
        <v>53.7953</v>
      </c>
      <c r="J60" s="54" t="n">
        <f aca="false">T60</f>
        <v>11524.6929</v>
      </c>
      <c r="K60" s="54" t="n">
        <f aca="false">W60</f>
        <v>53.7022</v>
      </c>
      <c r="L60" s="55" t="n">
        <v>11552.3151</v>
      </c>
      <c r="M60" s="55" t="n">
        <v>53.8913</v>
      </c>
      <c r="N60" s="55" t="n">
        <v>53.7795</v>
      </c>
      <c r="O60" s="55" t="n">
        <v>53.6738</v>
      </c>
      <c r="P60" s="55" t="n">
        <v>295.45</v>
      </c>
      <c r="Q60" s="56" t="n">
        <v>1.122</v>
      </c>
      <c r="R60" s="55" t="n">
        <f aca="false">P60/3600</f>
        <v>0.0820694444444444</v>
      </c>
      <c r="S60" s="57"/>
      <c r="T60" s="55" t="n">
        <v>11524.6929</v>
      </c>
      <c r="U60" s="55" t="n">
        <v>53.9971</v>
      </c>
      <c r="V60" s="55" t="n">
        <v>53.7953</v>
      </c>
      <c r="W60" s="55" t="n">
        <v>53.7022</v>
      </c>
      <c r="X60" s="55" t="n">
        <v>287.83</v>
      </c>
      <c r="Y60" s="56" t="n">
        <v>1.185</v>
      </c>
      <c r="Z60" s="55" t="n">
        <f aca="false">$X60/3600</f>
        <v>0.0799527777777778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7957.5729</v>
      </c>
      <c r="E61" s="54" t="n">
        <f aca="false">N61</f>
        <v>50.1857</v>
      </c>
      <c r="F61" s="54" t="n">
        <f aca="false">L61</f>
        <v>7957.5729</v>
      </c>
      <c r="G61" s="54" t="n">
        <f aca="false">O61</f>
        <v>50.2759</v>
      </c>
      <c r="H61" s="54" t="n">
        <f aca="false">T61</f>
        <v>7950.2548</v>
      </c>
      <c r="I61" s="54" t="n">
        <f aca="false">V61</f>
        <v>50.1767</v>
      </c>
      <c r="J61" s="54" t="n">
        <f aca="false">T61</f>
        <v>7950.2548</v>
      </c>
      <c r="K61" s="54" t="n">
        <f aca="false">W61</f>
        <v>50.2704</v>
      </c>
      <c r="L61" s="55" t="n">
        <v>7957.5729</v>
      </c>
      <c r="M61" s="55" t="n">
        <v>50.0456</v>
      </c>
      <c r="N61" s="55" t="n">
        <v>50.1857</v>
      </c>
      <c r="O61" s="55" t="n">
        <v>50.2759</v>
      </c>
      <c r="P61" s="55" t="n">
        <v>285.08</v>
      </c>
      <c r="Q61" s="56" t="n">
        <v>0.998</v>
      </c>
      <c r="R61" s="55" t="n">
        <f aca="false">P61/3600</f>
        <v>0.0791888888888889</v>
      </c>
      <c r="S61" s="57"/>
      <c r="T61" s="55" t="n">
        <v>7950.2548</v>
      </c>
      <c r="U61" s="55" t="n">
        <v>50.0675</v>
      </c>
      <c r="V61" s="55" t="n">
        <v>50.1767</v>
      </c>
      <c r="W61" s="55" t="n">
        <v>50.2704</v>
      </c>
      <c r="X61" s="55" t="n">
        <v>315.43</v>
      </c>
      <c r="Y61" s="56" t="n">
        <v>0.998</v>
      </c>
      <c r="Z61" s="55" t="n">
        <f aca="false">$X61/3600</f>
        <v>0.0876194444444444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5128.1871</v>
      </c>
      <c r="E62" s="71" t="n">
        <f aca="false">N62</f>
        <v>47.0723</v>
      </c>
      <c r="F62" s="71" t="n">
        <f aca="false">L62</f>
        <v>5128.1871</v>
      </c>
      <c r="G62" s="71" t="n">
        <f aca="false">O62</f>
        <v>47.3573</v>
      </c>
      <c r="H62" s="71" t="n">
        <f aca="false">T62</f>
        <v>5104.7852</v>
      </c>
      <c r="I62" s="71" t="n">
        <f aca="false">V62</f>
        <v>47.033</v>
      </c>
      <c r="J62" s="71" t="n">
        <f aca="false">T62</f>
        <v>5104.7852</v>
      </c>
      <c r="K62" s="71" t="n">
        <f aca="false">W62</f>
        <v>47.3209</v>
      </c>
      <c r="L62" s="63" t="n">
        <v>5128.1871</v>
      </c>
      <c r="M62" s="63" t="n">
        <v>46.4674</v>
      </c>
      <c r="N62" s="63" t="n">
        <v>47.0723</v>
      </c>
      <c r="O62" s="63" t="n">
        <v>47.3573</v>
      </c>
      <c r="P62" s="63" t="n">
        <v>240.21</v>
      </c>
      <c r="Q62" s="63" t="n">
        <v>0.857</v>
      </c>
      <c r="R62" s="63" t="n">
        <f aca="false">P62/3600</f>
        <v>0.066725</v>
      </c>
      <c r="S62" s="61"/>
      <c r="T62" s="63" t="n">
        <v>5104.7852</v>
      </c>
      <c r="U62" s="63" t="n">
        <v>46.4508</v>
      </c>
      <c r="V62" s="63" t="n">
        <v>47.033</v>
      </c>
      <c r="W62" s="63" t="n">
        <v>47.3209</v>
      </c>
      <c r="X62" s="63" t="n">
        <v>268.56</v>
      </c>
      <c r="Y62" s="63" t="n">
        <v>0.858</v>
      </c>
      <c r="Z62" s="55" t="n">
        <f aca="false">$X62/3600</f>
        <v>0.0746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168911.1516</v>
      </c>
      <c r="E63" s="68" t="n">
        <f aca="false">N63</f>
        <v>58.4062</v>
      </c>
      <c r="F63" s="68" t="n">
        <f aca="false">L63</f>
        <v>168911.1516</v>
      </c>
      <c r="G63" s="68" t="n">
        <f aca="false">O63</f>
        <v>58.1554</v>
      </c>
      <c r="H63" s="68" t="n">
        <f aca="false">T63</f>
        <v>166302.9395</v>
      </c>
      <c r="I63" s="68" t="n">
        <f aca="false">V63</f>
        <v>58.2372</v>
      </c>
      <c r="J63" s="68" t="n">
        <f aca="false">T63</f>
        <v>166302.9395</v>
      </c>
      <c r="K63" s="68" t="n">
        <f aca="false">W63</f>
        <v>58.0127</v>
      </c>
      <c r="L63" s="65" t="n">
        <v>168911.1516</v>
      </c>
      <c r="M63" s="65" t="n">
        <v>59.0674</v>
      </c>
      <c r="N63" s="65" t="n">
        <v>58.4062</v>
      </c>
      <c r="O63" s="65" t="n">
        <v>58.1554</v>
      </c>
      <c r="P63" s="65" t="n">
        <v>4328.05</v>
      </c>
      <c r="Q63" s="56" t="n">
        <v>18.2</v>
      </c>
      <c r="R63" s="65" t="n">
        <f aca="false">P63/3600</f>
        <v>1.20223611111111</v>
      </c>
      <c r="S63" s="67"/>
      <c r="T63" s="65" t="n">
        <v>166302.9395</v>
      </c>
      <c r="U63" s="65" t="n">
        <v>59.1139</v>
      </c>
      <c r="V63" s="65" t="n">
        <v>58.2372</v>
      </c>
      <c r="W63" s="65" t="n">
        <v>58.0127</v>
      </c>
      <c r="X63" s="65" t="n">
        <v>4514.86</v>
      </c>
      <c r="Y63" s="56" t="n">
        <v>17.768</v>
      </c>
      <c r="Z63" s="55" t="n">
        <f aca="false">$X63/3600</f>
        <v>1.25412777777778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95666.013</v>
      </c>
      <c r="E64" s="69" t="n">
        <f aca="false">N64</f>
        <v>52.9604</v>
      </c>
      <c r="F64" s="69" t="n">
        <f aca="false">L64</f>
        <v>95666.013</v>
      </c>
      <c r="G64" s="69" t="n">
        <f aca="false">O64</f>
        <v>53.011</v>
      </c>
      <c r="H64" s="69" t="n">
        <f aca="false">T64</f>
        <v>95546.4521</v>
      </c>
      <c r="I64" s="69" t="n">
        <f aca="false">V64</f>
        <v>52.9946</v>
      </c>
      <c r="J64" s="69" t="n">
        <f aca="false">T64</f>
        <v>95546.4521</v>
      </c>
      <c r="K64" s="69" t="n">
        <f aca="false">W64</f>
        <v>53.0437</v>
      </c>
      <c r="L64" s="55" t="n">
        <v>95666.013</v>
      </c>
      <c r="M64" s="55" t="n">
        <v>53.3558</v>
      </c>
      <c r="N64" s="55" t="n">
        <v>52.9604</v>
      </c>
      <c r="O64" s="55" t="n">
        <v>53.011</v>
      </c>
      <c r="P64" s="55" t="n">
        <v>4079.77</v>
      </c>
      <c r="Q64" s="56" t="n">
        <v>14.754</v>
      </c>
      <c r="R64" s="55" t="n">
        <f aca="false">P64/3600</f>
        <v>1.13326944444444</v>
      </c>
      <c r="S64" s="57"/>
      <c r="T64" s="55" t="n">
        <v>95546.4521</v>
      </c>
      <c r="U64" s="55" t="n">
        <v>53.4231</v>
      </c>
      <c r="V64" s="55" t="n">
        <v>52.9946</v>
      </c>
      <c r="W64" s="55" t="n">
        <v>53.0437</v>
      </c>
      <c r="X64" s="55" t="n">
        <v>4500.07</v>
      </c>
      <c r="Y64" s="56" t="n">
        <v>14.445</v>
      </c>
      <c r="Z64" s="55" t="n">
        <f aca="false">$X64/3600</f>
        <v>1.25001944444444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45821.3321</v>
      </c>
      <c r="E65" s="69" t="n">
        <f aca="false">N65</f>
        <v>50.2867</v>
      </c>
      <c r="F65" s="69" t="n">
        <f aca="false">L65</f>
        <v>45821.3321</v>
      </c>
      <c r="G65" s="69" t="n">
        <f aca="false">O65</f>
        <v>50.7554</v>
      </c>
      <c r="H65" s="69" t="n">
        <f aca="false">T65</f>
        <v>45615.6205</v>
      </c>
      <c r="I65" s="69" t="n">
        <f aca="false">V65</f>
        <v>50.2792</v>
      </c>
      <c r="J65" s="69" t="n">
        <f aca="false">T65</f>
        <v>45615.6205</v>
      </c>
      <c r="K65" s="69" t="n">
        <f aca="false">W65</f>
        <v>50.7494</v>
      </c>
      <c r="L65" s="55" t="n">
        <v>45821.3321</v>
      </c>
      <c r="M65" s="55" t="n">
        <v>50.0164</v>
      </c>
      <c r="N65" s="55" t="n">
        <v>50.2867</v>
      </c>
      <c r="O65" s="55" t="n">
        <v>50.7554</v>
      </c>
      <c r="P65" s="55" t="n">
        <v>3774.75</v>
      </c>
      <c r="Q65" s="56" t="n">
        <v>10.823</v>
      </c>
      <c r="R65" s="55" t="n">
        <f aca="false">P65/3600</f>
        <v>1.04854166666667</v>
      </c>
      <c r="S65" s="57"/>
      <c r="T65" s="55" t="n">
        <v>45615.6205</v>
      </c>
      <c r="U65" s="55" t="n">
        <v>50.0315</v>
      </c>
      <c r="V65" s="55" t="n">
        <v>50.2792</v>
      </c>
      <c r="W65" s="55" t="n">
        <v>50.7494</v>
      </c>
      <c r="X65" s="55" t="n">
        <v>4170.41</v>
      </c>
      <c r="Y65" s="56" t="n">
        <v>10.67</v>
      </c>
      <c r="Z65" s="55" t="n">
        <f aca="false">$X65/3600</f>
        <v>1.15844722222222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19429.6447</v>
      </c>
      <c r="E66" s="70" t="n">
        <f aca="false">N66</f>
        <v>48.4566</v>
      </c>
      <c r="F66" s="70" t="n">
        <f aca="false">L66</f>
        <v>19429.6447</v>
      </c>
      <c r="G66" s="70" t="n">
        <f aca="false">O66</f>
        <v>49.4615</v>
      </c>
      <c r="H66" s="70" t="n">
        <f aca="false">T66</f>
        <v>19221.1535</v>
      </c>
      <c r="I66" s="70" t="n">
        <f aca="false">V66</f>
        <v>48.4626</v>
      </c>
      <c r="J66" s="70" t="n">
        <f aca="false">T66</f>
        <v>19221.1535</v>
      </c>
      <c r="K66" s="70" t="n">
        <f aca="false">W66</f>
        <v>49.4866</v>
      </c>
      <c r="L66" s="63" t="n">
        <v>19429.6447</v>
      </c>
      <c r="M66" s="63" t="n">
        <v>47.4279</v>
      </c>
      <c r="N66" s="63" t="n">
        <v>48.4566</v>
      </c>
      <c r="O66" s="63" t="n">
        <v>49.4615</v>
      </c>
      <c r="P66" s="63" t="n">
        <v>3009.48</v>
      </c>
      <c r="Q66" s="63" t="n">
        <v>7.579</v>
      </c>
      <c r="R66" s="63" t="n">
        <f aca="false">P66/3600</f>
        <v>0.835966666666667</v>
      </c>
      <c r="S66" s="61"/>
      <c r="T66" s="63" t="n">
        <v>19221.1535</v>
      </c>
      <c r="U66" s="63" t="n">
        <v>47.4199</v>
      </c>
      <c r="V66" s="63" t="n">
        <v>48.4626</v>
      </c>
      <c r="W66" s="63" t="n">
        <v>49.4866</v>
      </c>
      <c r="X66" s="63" t="n">
        <v>3475.85</v>
      </c>
      <c r="Y66" s="63" t="n">
        <v>7.581</v>
      </c>
      <c r="Z66" s="55" t="n">
        <f aca="false">$X66/3600</f>
        <v>0.965513888888889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183860.7553</v>
      </c>
      <c r="E67" s="66" t="n">
        <f aca="false">N67</f>
        <v>58.3439</v>
      </c>
      <c r="F67" s="66" t="n">
        <f aca="false">L67</f>
        <v>183860.7553</v>
      </c>
      <c r="G67" s="66" t="n">
        <f aca="false">O67</f>
        <v>58.3232</v>
      </c>
      <c r="H67" s="66" t="n">
        <f aca="false">T67</f>
        <v>180971.8177</v>
      </c>
      <c r="I67" s="66" t="n">
        <f aca="false">V67</f>
        <v>58.2002</v>
      </c>
      <c r="J67" s="66" t="n">
        <f aca="false">T67</f>
        <v>180971.8177</v>
      </c>
      <c r="K67" s="66" t="n">
        <f aca="false">W67</f>
        <v>58.195</v>
      </c>
      <c r="L67" s="65" t="n">
        <v>183860.7553</v>
      </c>
      <c r="M67" s="65" t="n">
        <v>59.7503</v>
      </c>
      <c r="N67" s="65" t="n">
        <v>58.3439</v>
      </c>
      <c r="O67" s="65" t="n">
        <v>58.3232</v>
      </c>
      <c r="P67" s="65" t="n">
        <v>3866.79</v>
      </c>
      <c r="Q67" s="56" t="n">
        <v>19.323</v>
      </c>
      <c r="R67" s="65" t="n">
        <f aca="false">P67/3600</f>
        <v>1.07410833333333</v>
      </c>
      <c r="S67" s="67"/>
      <c r="T67" s="65" t="n">
        <v>180971.8177</v>
      </c>
      <c r="U67" s="65" t="n">
        <v>59.7876</v>
      </c>
      <c r="V67" s="65" t="n">
        <v>58.2002</v>
      </c>
      <c r="W67" s="65" t="n">
        <v>58.195</v>
      </c>
      <c r="X67" s="65" t="n">
        <v>4468.04</v>
      </c>
      <c r="Y67" s="56" t="n">
        <v>18.766</v>
      </c>
      <c r="Z67" s="55" t="n">
        <f aca="false">$X67/3600</f>
        <v>1.2411222222222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05768.6102</v>
      </c>
      <c r="E68" s="54" t="n">
        <f aca="false">N68</f>
        <v>53.1952</v>
      </c>
      <c r="F68" s="54" t="n">
        <f aca="false">L68</f>
        <v>105768.6102</v>
      </c>
      <c r="G68" s="54" t="n">
        <f aca="false">O68</f>
        <v>53.2943</v>
      </c>
      <c r="H68" s="54" t="n">
        <f aca="false">T68</f>
        <v>105559.2967</v>
      </c>
      <c r="I68" s="54" t="n">
        <f aca="false">V68</f>
        <v>53.2222</v>
      </c>
      <c r="J68" s="54" t="n">
        <f aca="false">T68</f>
        <v>105559.2967</v>
      </c>
      <c r="K68" s="54" t="n">
        <f aca="false">W68</f>
        <v>53.3198</v>
      </c>
      <c r="L68" s="55" t="n">
        <v>105768.6102</v>
      </c>
      <c r="M68" s="55" t="n">
        <v>53.4711</v>
      </c>
      <c r="N68" s="55" t="n">
        <v>53.1952</v>
      </c>
      <c r="O68" s="55" t="n">
        <v>53.2943</v>
      </c>
      <c r="P68" s="55" t="n">
        <v>3677.21</v>
      </c>
      <c r="Q68" s="56" t="n">
        <v>15.534</v>
      </c>
      <c r="R68" s="55" t="n">
        <f aca="false">P68/3600</f>
        <v>1.02144722222222</v>
      </c>
      <c r="S68" s="57"/>
      <c r="T68" s="55" t="n">
        <v>105559.2967</v>
      </c>
      <c r="U68" s="55" t="n">
        <v>53.5432</v>
      </c>
      <c r="V68" s="55" t="n">
        <v>53.2222</v>
      </c>
      <c r="W68" s="55" t="n">
        <v>53.3198</v>
      </c>
      <c r="X68" s="55" t="n">
        <v>3947.66</v>
      </c>
      <c r="Y68" s="56" t="n">
        <v>15.256</v>
      </c>
      <c r="Z68" s="55" t="n">
        <f aca="false">$X68/3600</f>
        <v>1.09657222222222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52500.573</v>
      </c>
      <c r="E69" s="54" t="n">
        <f aca="false">N69</f>
        <v>51.0486</v>
      </c>
      <c r="F69" s="54" t="n">
        <f aca="false">L69</f>
        <v>52500.573</v>
      </c>
      <c r="G69" s="54" t="n">
        <f aca="false">O69</f>
        <v>51.224</v>
      </c>
      <c r="H69" s="54" t="n">
        <f aca="false">T69</f>
        <v>52297.8009</v>
      </c>
      <c r="I69" s="54" t="n">
        <f aca="false">V69</f>
        <v>51.0445</v>
      </c>
      <c r="J69" s="54" t="n">
        <f aca="false">T69</f>
        <v>52297.8009</v>
      </c>
      <c r="K69" s="54" t="n">
        <f aca="false">W69</f>
        <v>51.2184</v>
      </c>
      <c r="L69" s="55" t="n">
        <v>52500.573</v>
      </c>
      <c r="M69" s="55" t="n">
        <v>49.8753</v>
      </c>
      <c r="N69" s="55" t="n">
        <v>51.0486</v>
      </c>
      <c r="O69" s="55" t="n">
        <v>51.224</v>
      </c>
      <c r="P69" s="55" t="n">
        <v>3769.33</v>
      </c>
      <c r="Q69" s="56" t="n">
        <v>11.666</v>
      </c>
      <c r="R69" s="55" t="n">
        <f aca="false">P69/3600</f>
        <v>1.04703611111111</v>
      </c>
      <c r="S69" s="57"/>
      <c r="T69" s="55" t="n">
        <v>52297.8009</v>
      </c>
      <c r="U69" s="55" t="n">
        <v>49.8916</v>
      </c>
      <c r="V69" s="55" t="n">
        <v>51.0445</v>
      </c>
      <c r="W69" s="55" t="n">
        <v>51.2184</v>
      </c>
      <c r="X69" s="55" t="n">
        <v>3689.61</v>
      </c>
      <c r="Y69" s="56" t="n">
        <v>11.622</v>
      </c>
      <c r="Z69" s="55" t="n">
        <f aca="false">$X69/3600</f>
        <v>1.02489166666667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3589.5814</v>
      </c>
      <c r="E70" s="62" t="n">
        <f aca="false">N70</f>
        <v>49.9198</v>
      </c>
      <c r="F70" s="62" t="n">
        <f aca="false">L70</f>
        <v>23589.5814</v>
      </c>
      <c r="G70" s="62" t="n">
        <f aca="false">O70</f>
        <v>50.0788</v>
      </c>
      <c r="H70" s="62" t="n">
        <f aca="false">T70</f>
        <v>23403.0363</v>
      </c>
      <c r="I70" s="62" t="n">
        <f aca="false">V70</f>
        <v>49.9298</v>
      </c>
      <c r="J70" s="62" t="n">
        <f aca="false">T70</f>
        <v>23403.0363</v>
      </c>
      <c r="K70" s="62" t="n">
        <f aca="false">W70</f>
        <v>50.091</v>
      </c>
      <c r="L70" s="63" t="n">
        <v>23589.5814</v>
      </c>
      <c r="M70" s="63" t="n">
        <v>47.148</v>
      </c>
      <c r="N70" s="63" t="n">
        <v>49.9198</v>
      </c>
      <c r="O70" s="63" t="n">
        <v>50.0788</v>
      </c>
      <c r="P70" s="63" t="n">
        <v>3382.15</v>
      </c>
      <c r="Q70" s="63" t="n">
        <v>7.986</v>
      </c>
      <c r="R70" s="63" t="n">
        <f aca="false">P70/3600</f>
        <v>0.939486111111111</v>
      </c>
      <c r="S70" s="61"/>
      <c r="T70" s="63" t="n">
        <v>23403.0363</v>
      </c>
      <c r="U70" s="63" t="n">
        <v>47.1453</v>
      </c>
      <c r="V70" s="63" t="n">
        <v>49.9298</v>
      </c>
      <c r="W70" s="63" t="n">
        <v>50.091</v>
      </c>
      <c r="X70" s="63" t="n">
        <v>3344.28</v>
      </c>
      <c r="Y70" s="63" t="n">
        <v>8.018</v>
      </c>
      <c r="Z70" s="55" t="n">
        <f aca="false">$X70/3600</f>
        <v>0.928966666666667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179258.1991</v>
      </c>
      <c r="E71" s="66" t="n">
        <f aca="false">N71</f>
        <v>58.3145</v>
      </c>
      <c r="F71" s="66" t="n">
        <f aca="false">L71</f>
        <v>179258.1991</v>
      </c>
      <c r="G71" s="66" t="n">
        <f aca="false">O71</f>
        <v>58.2425</v>
      </c>
      <c r="H71" s="66" t="n">
        <f aca="false">T71</f>
        <v>176423.4381</v>
      </c>
      <c r="I71" s="66" t="n">
        <f aca="false">V71</f>
        <v>58.1797</v>
      </c>
      <c r="J71" s="66" t="n">
        <f aca="false">T71</f>
        <v>176423.4381</v>
      </c>
      <c r="K71" s="66" t="n">
        <f aca="false">W71</f>
        <v>58.1114</v>
      </c>
      <c r="L71" s="65" t="n">
        <v>179258.1991</v>
      </c>
      <c r="M71" s="65" t="n">
        <v>59.6381</v>
      </c>
      <c r="N71" s="65" t="n">
        <v>58.3145</v>
      </c>
      <c r="O71" s="65" t="n">
        <v>58.2425</v>
      </c>
      <c r="P71" s="65" t="n">
        <v>3975.8</v>
      </c>
      <c r="Q71" s="56" t="n">
        <v>18.64</v>
      </c>
      <c r="R71" s="65" t="n">
        <f aca="false">P71/3600</f>
        <v>1.10438888888889</v>
      </c>
      <c r="S71" s="67"/>
      <c r="T71" s="65" t="n">
        <v>176423.4381</v>
      </c>
      <c r="U71" s="65" t="n">
        <v>59.7057</v>
      </c>
      <c r="V71" s="65" t="n">
        <v>58.1797</v>
      </c>
      <c r="W71" s="65" t="n">
        <v>58.1114</v>
      </c>
      <c r="X71" s="65" t="n">
        <v>4898.24</v>
      </c>
      <c r="Y71" s="56" t="n">
        <v>18.22</v>
      </c>
      <c r="Z71" s="55" t="n">
        <f aca="false">$X71/3600</f>
        <v>1.3606222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05713.5479</v>
      </c>
      <c r="E72" s="54" t="n">
        <f aca="false">N72</f>
        <v>53.2264</v>
      </c>
      <c r="F72" s="54" t="n">
        <f aca="false">L72</f>
        <v>105713.5479</v>
      </c>
      <c r="G72" s="54" t="n">
        <f aca="false">O72</f>
        <v>53.2715</v>
      </c>
      <c r="H72" s="54" t="n">
        <f aca="false">T72</f>
        <v>105418.1656</v>
      </c>
      <c r="I72" s="54" t="n">
        <f aca="false">V72</f>
        <v>53.2595</v>
      </c>
      <c r="J72" s="54" t="n">
        <f aca="false">T72</f>
        <v>105418.1656</v>
      </c>
      <c r="K72" s="54" t="n">
        <f aca="false">W72</f>
        <v>53.3038</v>
      </c>
      <c r="L72" s="55" t="n">
        <v>105713.5479</v>
      </c>
      <c r="M72" s="55" t="n">
        <v>53.6631</v>
      </c>
      <c r="N72" s="55" t="n">
        <v>53.2264</v>
      </c>
      <c r="O72" s="55" t="n">
        <v>53.2715</v>
      </c>
      <c r="P72" s="55" t="n">
        <v>4596.58</v>
      </c>
      <c r="Q72" s="56" t="n">
        <v>14.787</v>
      </c>
      <c r="R72" s="55" t="n">
        <f aca="false">P72/3600</f>
        <v>1.27682777777778</v>
      </c>
      <c r="S72" s="57"/>
      <c r="T72" s="55" t="n">
        <v>105418.1656</v>
      </c>
      <c r="U72" s="55" t="n">
        <v>53.7324</v>
      </c>
      <c r="V72" s="55" t="n">
        <v>53.2595</v>
      </c>
      <c r="W72" s="55" t="n">
        <v>53.3038</v>
      </c>
      <c r="X72" s="55" t="n">
        <v>4627.74</v>
      </c>
      <c r="Y72" s="56" t="n">
        <v>14.539</v>
      </c>
      <c r="Z72" s="55" t="n">
        <f aca="false">$X72/3600</f>
        <v>1.28548333333333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56495.4456</v>
      </c>
      <c r="E73" s="54" t="n">
        <f aca="false">N73</f>
        <v>51.0482</v>
      </c>
      <c r="F73" s="54" t="n">
        <f aca="false">L73</f>
        <v>56495.4456</v>
      </c>
      <c r="G73" s="54" t="n">
        <f aca="false">O73</f>
        <v>51.2468</v>
      </c>
      <c r="H73" s="54" t="n">
        <f aca="false">T73</f>
        <v>56335.4047</v>
      </c>
      <c r="I73" s="54" t="n">
        <f aca="false">V73</f>
        <v>51.048</v>
      </c>
      <c r="J73" s="54" t="n">
        <f aca="false">T73</f>
        <v>56335.4047</v>
      </c>
      <c r="K73" s="54" t="n">
        <f aca="false">W73</f>
        <v>51.2491</v>
      </c>
      <c r="L73" s="55" t="n">
        <v>56495.4456</v>
      </c>
      <c r="M73" s="55" t="n">
        <v>50.2257</v>
      </c>
      <c r="N73" s="55" t="n">
        <v>51.0482</v>
      </c>
      <c r="O73" s="55" t="n">
        <v>51.2468</v>
      </c>
      <c r="P73" s="55" t="n">
        <v>3492.52</v>
      </c>
      <c r="Q73" s="56" t="n">
        <v>11.121</v>
      </c>
      <c r="R73" s="55" t="n">
        <f aca="false">P73/3600</f>
        <v>0.970144444444445</v>
      </c>
      <c r="S73" s="57"/>
      <c r="T73" s="55" t="n">
        <v>56335.4047</v>
      </c>
      <c r="U73" s="55" t="n">
        <v>50.239</v>
      </c>
      <c r="V73" s="55" t="n">
        <v>51.048</v>
      </c>
      <c r="W73" s="55" t="n">
        <v>51.2491</v>
      </c>
      <c r="X73" s="55" t="n">
        <v>4261.84</v>
      </c>
      <c r="Y73" s="56" t="n">
        <v>11.029</v>
      </c>
      <c r="Z73" s="55" t="n">
        <f aca="false">$X73/3600</f>
        <v>1.18384444444444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27954.5191</v>
      </c>
      <c r="E74" s="71" t="n">
        <f aca="false">N74</f>
        <v>49.9013</v>
      </c>
      <c r="F74" s="71" t="n">
        <f aca="false">L74</f>
        <v>27954.5191</v>
      </c>
      <c r="G74" s="71" t="n">
        <f aca="false">O74</f>
        <v>50.2215</v>
      </c>
      <c r="H74" s="71" t="n">
        <f aca="false">T74</f>
        <v>27742.6865</v>
      </c>
      <c r="I74" s="71" t="n">
        <f aca="false">V74</f>
        <v>49.9217</v>
      </c>
      <c r="J74" s="71" t="n">
        <f aca="false">T74</f>
        <v>27742.6865</v>
      </c>
      <c r="K74" s="71" t="n">
        <f aca="false">W74</f>
        <v>50.2429</v>
      </c>
      <c r="L74" s="63" t="n">
        <v>27954.5191</v>
      </c>
      <c r="M74" s="63" t="n">
        <v>47.4213</v>
      </c>
      <c r="N74" s="63" t="n">
        <v>49.9013</v>
      </c>
      <c r="O74" s="63" t="n">
        <v>50.2215</v>
      </c>
      <c r="P74" s="63" t="n">
        <v>3150.44</v>
      </c>
      <c r="Q74" s="63" t="n">
        <v>8.204</v>
      </c>
      <c r="R74" s="63" t="n">
        <f aca="false">P74/3600</f>
        <v>0.875122222222222</v>
      </c>
      <c r="S74" s="61"/>
      <c r="T74" s="63" t="n">
        <v>27742.6865</v>
      </c>
      <c r="U74" s="63" t="n">
        <v>47.411</v>
      </c>
      <c r="V74" s="63" t="n">
        <v>49.9217</v>
      </c>
      <c r="W74" s="63" t="n">
        <v>50.2429</v>
      </c>
      <c r="X74" s="63" t="n">
        <v>3514.59</v>
      </c>
      <c r="Y74" s="63" t="n">
        <v>8.158</v>
      </c>
      <c r="Z74" s="55" t="n">
        <f aca="false">$X74/3600</f>
        <v>0.976275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24.5170729809829</v>
      </c>
      <c r="R76" s="75" t="n">
        <f aca="false">GEOMEAN(R11:R30)</f>
        <v>1.79562475293941</v>
      </c>
      <c r="S76" s="76"/>
      <c r="Y76" s="77" t="n">
        <f aca="false">GEOMEAN(Y11:Y30)/Q76</f>
        <v>1.00609495282033</v>
      </c>
      <c r="Z76" s="77" t="n">
        <f aca="false">GEOMEAN(Z11:Z30)/R76</f>
        <v>1.06320065769387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5.72839767819803</v>
      </c>
      <c r="R77" s="75" t="n">
        <f aca="false">GEOMEAN(R31:R46)</f>
        <v>0.423667746107502</v>
      </c>
      <c r="S77" s="76"/>
      <c r="Y77" s="77" t="n">
        <f aca="false">GEOMEAN(Y31:Y46)/Q77</f>
        <v>0.992381999970372</v>
      </c>
      <c r="Z77" s="77" t="n">
        <f aca="false">GEOMEAN(Z31:Z46)/R77</f>
        <v>1.08004369407371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38058079839059</v>
      </c>
      <c r="R78" s="75" t="n">
        <f aca="false">GEOMEAN(R47:R62)</f>
        <v>0.0960809086203496</v>
      </c>
      <c r="S78" s="80"/>
      <c r="Y78" s="77" t="n">
        <f aca="false">GEOMEAN(Y47:Y62)/Q78</f>
        <v>1.00316021795523</v>
      </c>
      <c r="Z78" s="77" t="n">
        <f aca="false">GEOMEAN(Z47:Z62)/R78</f>
        <v>1.09252129653422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12.5652300679259</v>
      </c>
      <c r="R79" s="75" t="n">
        <f aca="false">GEOMEAN(R63:R74)</f>
        <v>1.03680661400015</v>
      </c>
      <c r="S79" s="80"/>
      <c r="Y79" s="77" t="n">
        <f aca="false">GEOMEAN(Y63:Y74)/Q79</f>
        <v>0.986764789488734</v>
      </c>
      <c r="Z79" s="77" t="n">
        <f aca="false">GEOMEAN(Z63:Z74)/R79</f>
        <v>1.09515790958852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7.32532924516706</v>
      </c>
      <c r="R81" s="75" t="n">
        <f aca="false">GEOMEAN(R11:R74)</f>
        <v>0.543001870512414</v>
      </c>
      <c r="S81" s="75"/>
      <c r="T81" s="75"/>
      <c r="U81" s="75"/>
      <c r="V81" s="75"/>
      <c r="W81" s="75"/>
      <c r="X81" s="75"/>
      <c r="Y81" s="75" t="n">
        <f aca="false">GEOMEAN(Y11:Y74)</f>
        <v>7.31272397155946</v>
      </c>
      <c r="Z81" s="75" t="n">
        <f aca="false">GEOMEAN(Z11:Z74)</f>
        <v>0.586797541811144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0.998279220880629</v>
      </c>
      <c r="Z82" s="77" t="n">
        <f aca="false">Z81/R81</f>
        <v>1.08065473376252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226069166666667</v>
      </c>
      <c r="R83" s="76" t="n">
        <f aca="false">SUM(R11:R74)</f>
        <v>59.4526805555556</v>
      </c>
      <c r="X83" s="76"/>
      <c r="Y83" s="76" t="n">
        <f aca="false">SUM(Y11:Y74)/3600</f>
        <v>0.228922777777778</v>
      </c>
      <c r="Z83" s="76" t="n">
        <f aca="false">SUM(Z11:Z74)</f>
        <v>64.0401833333333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6T15:41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