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definedNames>
    <definedName function="false" hidden="false" name="BasketballDrill_832x480_50" vbProcedure="false">#REF!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94">
  <si>
    <t xml:space="preserve">Baseline:</t>
  </si>
  <si>
    <t xml:space="preserve">HM2.0</t>
  </si>
  <si>
    <t xml:space="preserve">Experiment:</t>
  </si>
  <si>
    <t xml:space="preserve">Test settings</t>
  </si>
  <si>
    <t xml:space="preserve">Conditions:</t>
  </si>
  <si>
    <t xml:space="preserve">conditions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Time</t>
  </si>
  <si>
    <t xml:space="preserve">Enc T</t>
  </si>
  <si>
    <t xml:space="preserve">Dec T</t>
  </si>
  <si>
    <t xml:space="preserve">Class A</t>
  </si>
  <si>
    <t xml:space="preserve">Class B</t>
  </si>
  <si>
    <t xml:space="preserve">Average</t>
  </si>
  <si>
    <t xml:space="preserve">Class C</t>
  </si>
  <si>
    <t xml:space="preserve">Time [%]</t>
  </si>
  <si>
    <t xml:space="preserve">Class D</t>
  </si>
  <si>
    <t xml:space="preserve">Random access</t>
  </si>
  <si>
    <t xml:space="preserve">Random access LoCo</t>
  </si>
  <si>
    <t xml:space="preserve">Class E</t>
  </si>
  <si>
    <t xml:space="preserve">All</t>
  </si>
  <si>
    <t xml:space="preserve">Enc Time[%]</t>
  </si>
  <si>
    <t xml:space="preserve">Low Delay</t>
  </si>
  <si>
    <t xml:space="preserve">Low Delay LoCo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Nebuta</t>
  </si>
  <si>
    <t xml:space="preserve">S04</t>
  </si>
  <si>
    <t xml:space="preserve">SteamLocomotive</t>
  </si>
  <si>
    <t xml:space="preserve">S05</t>
  </si>
  <si>
    <t xml:space="preserve">1080p</t>
  </si>
  <si>
    <t xml:space="preserve">Kimono</t>
  </si>
  <si>
    <t xml:space="preserve">S06</t>
  </si>
  <si>
    <t xml:space="preserve">ParkScene</t>
  </si>
  <si>
    <t xml:space="preserve">S07</t>
  </si>
  <si>
    <t xml:space="preserve">Cactus</t>
  </si>
  <si>
    <t xml:space="preserve">S08</t>
  </si>
  <si>
    <t xml:space="preserve">BasketballDrive</t>
  </si>
  <si>
    <t xml:space="preserve">S09</t>
  </si>
  <si>
    <t xml:space="preserve">BQTerrace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BQSquare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Vidyo1</t>
  </si>
  <si>
    <t xml:space="preserve">S19</t>
  </si>
  <si>
    <t xml:space="preserve">Vidyo3</t>
  </si>
  <si>
    <t xml:space="preserve">S20</t>
  </si>
  <si>
    <t xml:space="preserve">Vidyo4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1" width="12.7"/>
    <col collapsed="false" customWidth="true" hidden="false" outlineLevel="0" max="19" min="19" style="0" width="9.7"/>
    <col collapsed="false" customWidth="true" hidden="false" outlineLevel="0" max="28" min="20" style="0" width="8.7"/>
  </cols>
  <sheetData>
    <row r="1" customFormat="false" ht="12.95" hidden="false" customHeight="true" outlineLevel="0" collapsed="false">
      <c r="B1" s="2" t="s">
        <v>0</v>
      </c>
      <c r="C1" s="2" t="s">
        <v>1</v>
      </c>
      <c r="D1" s="3"/>
    </row>
    <row r="2" customFormat="false" ht="12.95" hidden="false" customHeight="true" outlineLevel="0" collapsed="false">
      <c r="B2" s="2" t="s">
        <v>2</v>
      </c>
      <c r="C2" s="2" t="s">
        <v>3</v>
      </c>
      <c r="D2" s="3"/>
    </row>
    <row r="3" s="3" customFormat="true" ht="12.95" hidden="false" customHeight="true" outlineLevel="0" collapsed="false">
      <c r="B3" s="3" t="s">
        <v>4</v>
      </c>
      <c r="C3" s="3" t="s">
        <v>5</v>
      </c>
      <c r="K3" s="4"/>
    </row>
    <row r="4" customFormat="false" ht="12.95" hidden="false" customHeight="true" outlineLevel="0" collapsed="false"/>
    <row r="5" customFormat="false" ht="12.95" hidden="false" customHeight="true" outlineLevel="0" collapsed="false">
      <c r="B5" s="5" t="s">
        <v>6</v>
      </c>
      <c r="C5" s="6" t="s">
        <v>7</v>
      </c>
      <c r="D5" s="6"/>
      <c r="E5" s="6"/>
      <c r="F5" s="6" t="s">
        <v>8</v>
      </c>
      <c r="G5" s="6"/>
      <c r="H5" s="6"/>
      <c r="K5" s="7" t="s">
        <v>6</v>
      </c>
      <c r="L5" s="8" t="s">
        <v>9</v>
      </c>
      <c r="M5" s="9" t="s">
        <v>10</v>
      </c>
      <c r="N5" s="10" t="s">
        <v>11</v>
      </c>
      <c r="O5" s="8" t="s">
        <v>9</v>
      </c>
      <c r="P5" s="9" t="s">
        <v>10</v>
      </c>
      <c r="Q5" s="10" t="s">
        <v>11</v>
      </c>
    </row>
    <row r="6" customFormat="false" ht="12.95" hidden="false" customHeight="true" outlineLevel="0" collapsed="false">
      <c r="B6" s="5"/>
      <c r="C6" s="8" t="s">
        <v>9</v>
      </c>
      <c r="D6" s="9" t="s">
        <v>10</v>
      </c>
      <c r="E6" s="10" t="s">
        <v>11</v>
      </c>
      <c r="F6" s="8" t="s">
        <v>9</v>
      </c>
      <c r="G6" s="9" t="s">
        <v>10</v>
      </c>
      <c r="H6" s="10" t="s">
        <v>11</v>
      </c>
      <c r="K6" s="11" t="s">
        <v>12</v>
      </c>
      <c r="L6" s="12" t="s">
        <v>13</v>
      </c>
      <c r="M6" s="13"/>
      <c r="N6" s="13" t="s">
        <v>14</v>
      </c>
      <c r="O6" s="12" t="s">
        <v>13</v>
      </c>
      <c r="P6" s="13"/>
      <c r="Q6" s="14" t="s">
        <v>14</v>
      </c>
    </row>
    <row r="7" customFormat="false" ht="12.95" hidden="false" customHeight="true" outlineLevel="0" collapsed="false">
      <c r="B7" s="15" t="s">
        <v>15</v>
      </c>
      <c r="C7" s="16" t="e">
        <f aca="false">Intra!$AA83</f>
        <v>#VALUE!</v>
      </c>
      <c r="D7" s="16" t="e">
        <f aca="false">Intra!$AB83</f>
        <v>#VALUE!</v>
      </c>
      <c r="E7" s="17" t="e">
        <f aca="false">Intra!$AC83</f>
        <v>#VALUE!</v>
      </c>
      <c r="F7" s="16" t="e">
        <f aca="false">'Intra LoCo'!$AA83</f>
        <v>#VALUE!</v>
      </c>
      <c r="G7" s="16" t="e">
        <f aca="false">'Intra LoCo'!$AB83</f>
        <v>#VALUE!</v>
      </c>
      <c r="H7" s="17" t="e">
        <f aca="false">'Intra LoCo'!$AC83</f>
        <v>#VALUE!</v>
      </c>
      <c r="I7" s="18"/>
      <c r="K7" s="19"/>
      <c r="L7" s="20" t="s">
        <v>7</v>
      </c>
      <c r="M7" s="20"/>
      <c r="N7" s="20"/>
      <c r="O7" s="20" t="s">
        <v>8</v>
      </c>
      <c r="P7" s="20"/>
      <c r="Q7" s="20"/>
    </row>
    <row r="8" customFormat="false" ht="12.95" hidden="false" customHeight="true" outlineLevel="0" collapsed="false">
      <c r="B8" s="21" t="s">
        <v>16</v>
      </c>
      <c r="C8" s="22" t="e">
        <f aca="false">Intra!$AA84</f>
        <v>#VALUE!</v>
      </c>
      <c r="D8" s="22" t="e">
        <f aca="false">Intra!$AB84</f>
        <v>#VALUE!</v>
      </c>
      <c r="E8" s="23" t="e">
        <f aca="false">Intra!$AC84</f>
        <v>#VALUE!</v>
      </c>
      <c r="F8" s="22" t="e">
        <f aca="false">'Intra LoCo'!$AA84</f>
        <v>#VALUE!</v>
      </c>
      <c r="G8" s="22" t="e">
        <f aca="false">'Intra LoCo'!$AB84</f>
        <v>#VALUE!</v>
      </c>
      <c r="H8" s="23" t="e">
        <f aca="false">'Intra LoCo'!$AC84</f>
        <v>#VALUE!</v>
      </c>
      <c r="I8" s="18"/>
      <c r="K8" s="24" t="s">
        <v>17</v>
      </c>
      <c r="L8" s="25" t="e">
        <f aca="false">C12</f>
        <v>#VALUE!</v>
      </c>
      <c r="M8" s="22" t="e">
        <f aca="false">D12</f>
        <v>#VALUE!</v>
      </c>
      <c r="N8" s="23" t="e">
        <f aca="false">E12</f>
        <v>#VALUE!</v>
      </c>
      <c r="O8" s="25" t="e">
        <f aca="false">F12</f>
        <v>#VALUE!</v>
      </c>
      <c r="P8" s="22" t="e">
        <f aca="false">G12</f>
        <v>#VALUE!</v>
      </c>
      <c r="Q8" s="23" t="e">
        <f aca="false">H12</f>
        <v>#VALUE!</v>
      </c>
    </row>
    <row r="9" customFormat="false" ht="12.95" hidden="false" customHeight="true" outlineLevel="0" collapsed="false">
      <c r="B9" s="21" t="s">
        <v>18</v>
      </c>
      <c r="C9" s="22" t="e">
        <f aca="false">Intra!$AA85</f>
        <v>#VALUE!</v>
      </c>
      <c r="D9" s="22" t="e">
        <f aca="false">Intra!$AB85</f>
        <v>#VALUE!</v>
      </c>
      <c r="E9" s="23" t="e">
        <f aca="false">Intra!$AC85</f>
        <v>#VALUE!</v>
      </c>
      <c r="F9" s="22" t="e">
        <f aca="false">'Intra LoCo'!$AA85</f>
        <v>#VALUE!</v>
      </c>
      <c r="G9" s="22" t="e">
        <f aca="false">'Intra LoCo'!$AB85</f>
        <v>#VALUE!</v>
      </c>
      <c r="H9" s="23" t="e">
        <f aca="false">'Intra LoCo'!$AC85</f>
        <v>#VALUE!</v>
      </c>
      <c r="I9" s="18"/>
      <c r="K9" s="24" t="s">
        <v>19</v>
      </c>
      <c r="L9" s="26" t="n">
        <f aca="false">C13</f>
        <v>0.977012829732523</v>
      </c>
      <c r="M9" s="27"/>
      <c r="N9" s="28" t="e">
        <f aca="false">C14</f>
        <v>#NUM!</v>
      </c>
      <c r="O9" s="29" t="n">
        <f aca="false">F13</f>
        <v>1.02582025115044</v>
      </c>
      <c r="P9" s="30"/>
      <c r="Q9" s="28" t="e">
        <f aca="false">F14</f>
        <v>#NUM!</v>
      </c>
    </row>
    <row r="10" customFormat="false" ht="12.95" hidden="false" customHeight="true" outlineLevel="0" collapsed="false">
      <c r="B10" s="21" t="s">
        <v>20</v>
      </c>
      <c r="C10" s="22" t="e">
        <f aca="false">Intra!$AA86</f>
        <v>#VALUE!</v>
      </c>
      <c r="D10" s="22" t="e">
        <f aca="false">Intra!$AB86</f>
        <v>#VALUE!</v>
      </c>
      <c r="E10" s="23" t="e">
        <f aca="false">Intra!$AC86</f>
        <v>#VALUE!</v>
      </c>
      <c r="F10" s="22" t="e">
        <f aca="false">'Intra LoCo'!$AA86</f>
        <v>#VALUE!</v>
      </c>
      <c r="G10" s="22" t="e">
        <f aca="false">'Intra LoCo'!$AB86</f>
        <v>#VALUE!</v>
      </c>
      <c r="H10" s="23" t="e">
        <f aca="false">'Intra LoCo'!$AC86</f>
        <v>#VALUE!</v>
      </c>
      <c r="I10" s="18"/>
      <c r="K10" s="19"/>
      <c r="L10" s="20" t="s">
        <v>21</v>
      </c>
      <c r="M10" s="20"/>
      <c r="N10" s="20"/>
      <c r="O10" s="20" t="s">
        <v>22</v>
      </c>
      <c r="P10" s="20"/>
      <c r="Q10" s="20"/>
    </row>
    <row r="11" customFormat="false" ht="12.95" hidden="false" customHeight="true" outlineLevel="0" collapsed="false">
      <c r="B11" s="31" t="s">
        <v>23</v>
      </c>
      <c r="C11" s="32" t="e">
        <f aca="false">Intra!$AA87</f>
        <v>#VALUE!</v>
      </c>
      <c r="D11" s="32" t="e">
        <f aca="false">Intra!$AB87</f>
        <v>#VALUE!</v>
      </c>
      <c r="E11" s="33" t="e">
        <f aca="false">Intra!$AC87</f>
        <v>#VALUE!</v>
      </c>
      <c r="F11" s="32" t="e">
        <f aca="false">'Intra LoCo'!$AA87</f>
        <v>#VALUE!</v>
      </c>
      <c r="G11" s="32" t="e">
        <f aca="false">'Intra LoCo'!$AB87</f>
        <v>#VALUE!</v>
      </c>
      <c r="H11" s="33" t="e">
        <f aca="false">'Intra LoCo'!$AC87</f>
        <v>#VALUE!</v>
      </c>
      <c r="I11" s="18"/>
      <c r="K11" s="24" t="s">
        <v>17</v>
      </c>
      <c r="L11" s="25" t="e">
        <f aca="false">C23</f>
        <v>#VALUE!</v>
      </c>
      <c r="M11" s="22" t="e">
        <f aca="false">D23</f>
        <v>#VALUE!</v>
      </c>
      <c r="N11" s="22" t="e">
        <f aca="false">E23</f>
        <v>#VALUE!</v>
      </c>
      <c r="O11" s="25" t="e">
        <f aca="false">F23</f>
        <v>#VALUE!</v>
      </c>
      <c r="P11" s="22" t="e">
        <f aca="false">G23</f>
        <v>#VALUE!</v>
      </c>
      <c r="Q11" s="23" t="e">
        <f aca="false">H23</f>
        <v>#VALUE!</v>
      </c>
    </row>
    <row r="12" customFormat="false" ht="12.95" hidden="false" customHeight="true" outlineLevel="0" collapsed="false">
      <c r="B12" s="34" t="s">
        <v>24</v>
      </c>
      <c r="C12" s="35" t="e">
        <f aca="false">Intra!$AA88</f>
        <v>#VALUE!</v>
      </c>
      <c r="D12" s="36" t="e">
        <f aca="false">Intra!$AB88</f>
        <v>#VALUE!</v>
      </c>
      <c r="E12" s="37" t="e">
        <f aca="false">Intra!$AC88</f>
        <v>#VALUE!</v>
      </c>
      <c r="F12" s="35" t="e">
        <f aca="false">'Intra LoCo'!$AA88</f>
        <v>#VALUE!</v>
      </c>
      <c r="G12" s="36" t="e">
        <f aca="false">'Intra LoCo'!$AB88</f>
        <v>#VALUE!</v>
      </c>
      <c r="H12" s="37" t="e">
        <f aca="false">'Intra LoCo'!$AC88</f>
        <v>#VALUE!</v>
      </c>
      <c r="I12" s="18"/>
      <c r="K12" s="24" t="s">
        <v>19</v>
      </c>
      <c r="L12" s="38" t="n">
        <f aca="false">C24</f>
        <v>0.99178793393697</v>
      </c>
      <c r="M12" s="13"/>
      <c r="N12" s="39" t="e">
        <f aca="false">C25</f>
        <v>#NUM!</v>
      </c>
      <c r="O12" s="40" t="n">
        <f aca="false">F24</f>
        <v>0.989624497811889</v>
      </c>
      <c r="P12" s="13"/>
      <c r="Q12" s="39" t="e">
        <f aca="false">F25</f>
        <v>#NUM!</v>
      </c>
    </row>
    <row r="13" customFormat="false" ht="12.95" hidden="false" customHeight="true" outlineLevel="0" collapsed="false">
      <c r="B13" s="41" t="s">
        <v>25</v>
      </c>
      <c r="C13" s="42" t="n">
        <f aca="false">Intra!$Z91</f>
        <v>0.977012829732523</v>
      </c>
      <c r="D13" s="42"/>
      <c r="E13" s="42"/>
      <c r="F13" s="42" t="n">
        <f aca="false">'Intra LoCo'!$Z91</f>
        <v>1.02582025115044</v>
      </c>
      <c r="G13" s="42"/>
      <c r="H13" s="42"/>
      <c r="I13" s="43"/>
      <c r="K13" s="19"/>
      <c r="L13" s="20" t="s">
        <v>26</v>
      </c>
      <c r="M13" s="20"/>
      <c r="N13" s="20"/>
      <c r="O13" s="44" t="s">
        <v>27</v>
      </c>
      <c r="P13" s="44"/>
      <c r="Q13" s="44"/>
    </row>
    <row r="14" customFormat="false" ht="12.95" hidden="false" customHeight="true" outlineLevel="0" collapsed="false">
      <c r="B14" s="45" t="s">
        <v>28</v>
      </c>
      <c r="C14" s="46" t="e">
        <f aca="false">Intra!$Y91</f>
        <v>#NUM!</v>
      </c>
      <c r="D14" s="46"/>
      <c r="E14" s="46"/>
      <c r="F14" s="46" t="e">
        <f aca="false">'Intra LoCo'!$Y91</f>
        <v>#NUM!</v>
      </c>
      <c r="G14" s="46"/>
      <c r="H14" s="46"/>
      <c r="I14" s="43"/>
      <c r="K14" s="24" t="s">
        <v>17</v>
      </c>
      <c r="L14" s="25" t="e">
        <f aca="false">C34</f>
        <v>#VALUE!</v>
      </c>
      <c r="M14" s="22" t="e">
        <f aca="false">D34</f>
        <v>#VALUE!</v>
      </c>
      <c r="N14" s="23" t="e">
        <f aca="false">E34</f>
        <v>#VALUE!</v>
      </c>
      <c r="O14" s="25" t="e">
        <f aca="false">F34</f>
        <v>#VALUE!</v>
      </c>
      <c r="P14" s="22" t="e">
        <f aca="false">G34</f>
        <v>#VALUE!</v>
      </c>
      <c r="Q14" s="23" t="e">
        <f aca="false">H34</f>
        <v>#VALUE!</v>
      </c>
    </row>
    <row r="15" customFormat="false" ht="12.95" hidden="false" customHeight="true" outlineLevel="0" collapsed="false">
      <c r="C15" s="47"/>
      <c r="D15" s="47"/>
      <c r="E15" s="47"/>
      <c r="F15" s="47"/>
      <c r="G15" s="47"/>
      <c r="H15" s="47"/>
      <c r="K15" s="48" t="s">
        <v>19</v>
      </c>
      <c r="L15" s="38" t="n">
        <f aca="false">C35</f>
        <v>0.98202743081919</v>
      </c>
      <c r="M15" s="13"/>
      <c r="N15" s="39" t="e">
        <f aca="false">C36</f>
        <v>#NUM!</v>
      </c>
      <c r="O15" s="40" t="n">
        <f aca="false">F35</f>
        <v>0.988062019370574</v>
      </c>
      <c r="P15" s="13"/>
      <c r="Q15" s="39" t="e">
        <f aca="false">F36</f>
        <v>#NUM!</v>
      </c>
    </row>
    <row r="16" customFormat="false" ht="12.95" hidden="false" customHeight="true" outlineLevel="0" collapsed="false">
      <c r="B16" s="5" t="s">
        <v>6</v>
      </c>
      <c r="C16" s="6" t="s">
        <v>21</v>
      </c>
      <c r="D16" s="6"/>
      <c r="E16" s="6"/>
      <c r="F16" s="49" t="s">
        <v>22</v>
      </c>
      <c r="G16" s="49"/>
      <c r="H16" s="49"/>
    </row>
    <row r="17" customFormat="false" ht="12.95" hidden="false" customHeight="true" outlineLevel="0" collapsed="false">
      <c r="B17" s="5"/>
      <c r="C17" s="8" t="s">
        <v>9</v>
      </c>
      <c r="D17" s="9" t="s">
        <v>10</v>
      </c>
      <c r="E17" s="10" t="s">
        <v>11</v>
      </c>
      <c r="F17" s="8" t="s">
        <v>9</v>
      </c>
      <c r="G17" s="9" t="s">
        <v>10</v>
      </c>
      <c r="H17" s="10" t="s">
        <v>11</v>
      </c>
    </row>
    <row r="18" customFormat="false" ht="12.95" hidden="false" customHeight="true" outlineLevel="0" collapsed="false">
      <c r="B18" s="15" t="s">
        <v>15</v>
      </c>
      <c r="C18" s="16" t="e">
        <f aca="false">'Random access'!$AA83</f>
        <v>#VALUE!</v>
      </c>
      <c r="D18" s="16" t="e">
        <f aca="false">'Random access'!$AB83</f>
        <v>#VALUE!</v>
      </c>
      <c r="E18" s="17" t="e">
        <f aca="false">'Random access'!$AC83</f>
        <v>#VALUE!</v>
      </c>
      <c r="F18" s="16" t="e">
        <f aca="false">'Random access LoCo'!$AA83</f>
        <v>#VALUE!</v>
      </c>
      <c r="G18" s="16" t="e">
        <f aca="false">'Random access LoCo'!$AB83</f>
        <v>#VALUE!</v>
      </c>
      <c r="H18" s="17" t="e">
        <f aca="false">'Random access LoCo'!$AC83</f>
        <v>#VALUE!</v>
      </c>
      <c r="I18" s="50"/>
    </row>
    <row r="19" customFormat="false" ht="12.95" hidden="false" customHeight="true" outlineLevel="0" collapsed="false">
      <c r="B19" s="21" t="s">
        <v>16</v>
      </c>
      <c r="C19" s="22" t="e">
        <f aca="false">'Random access'!$AA84</f>
        <v>#VALUE!</v>
      </c>
      <c r="D19" s="22" t="e">
        <f aca="false">'Random access'!$AB84</f>
        <v>#VALUE!</v>
      </c>
      <c r="E19" s="23" t="e">
        <f aca="false">'Random access'!$AC84</f>
        <v>#VALUE!</v>
      </c>
      <c r="F19" s="22" t="e">
        <f aca="false">'Random access LoCo'!$AA84</f>
        <v>#VALUE!</v>
      </c>
      <c r="G19" s="22" t="e">
        <f aca="false">'Random access LoCo'!$AB84</f>
        <v>#VALUE!</v>
      </c>
      <c r="H19" s="23" t="e">
        <f aca="false">'Random access LoCo'!$AC84</f>
        <v>#VALUE!</v>
      </c>
      <c r="I19" s="50"/>
    </row>
    <row r="20" customFormat="false" ht="12.95" hidden="false" customHeight="true" outlineLevel="0" collapsed="false">
      <c r="B20" s="21" t="s">
        <v>18</v>
      </c>
      <c r="C20" s="22" t="e">
        <f aca="false">'Random access'!$AA85</f>
        <v>#VALUE!</v>
      </c>
      <c r="D20" s="22" t="e">
        <f aca="false">'Random access'!$AB85</f>
        <v>#VALUE!</v>
      </c>
      <c r="E20" s="23" t="e">
        <f aca="false">'Random access'!$AC85</f>
        <v>#VALUE!</v>
      </c>
      <c r="F20" s="22" t="e">
        <f aca="false">'Random access LoCo'!$AA85</f>
        <v>#VALUE!</v>
      </c>
      <c r="G20" s="22" t="e">
        <f aca="false">'Random access LoCo'!$AB85</f>
        <v>#VALUE!</v>
      </c>
      <c r="H20" s="23" t="e">
        <f aca="false">'Random access LoCo'!$AC85</f>
        <v>#VALUE!</v>
      </c>
      <c r="I20" s="50"/>
    </row>
    <row r="21" customFormat="false" ht="12.95" hidden="false" customHeight="true" outlineLevel="0" collapsed="false">
      <c r="B21" s="21" t="s">
        <v>20</v>
      </c>
      <c r="C21" s="22" t="e">
        <f aca="false">'Random access'!$AA86</f>
        <v>#VALUE!</v>
      </c>
      <c r="D21" s="22" t="e">
        <f aca="false">'Random access'!$AB86</f>
        <v>#VALUE!</v>
      </c>
      <c r="E21" s="23" t="e">
        <f aca="false">'Random access'!$AC86</f>
        <v>#VALUE!</v>
      </c>
      <c r="F21" s="22" t="e">
        <f aca="false">'Random access LoCo'!$AA86</f>
        <v>#VALUE!</v>
      </c>
      <c r="G21" s="22" t="e">
        <f aca="false">'Random access LoCo'!$AB86</f>
        <v>#VALUE!</v>
      </c>
      <c r="H21" s="23" t="e">
        <f aca="false">'Random access LoCo'!$AC86</f>
        <v>#VALUE!</v>
      </c>
      <c r="I21" s="50"/>
    </row>
    <row r="22" customFormat="false" ht="12.95" hidden="false" customHeight="true" outlineLevel="0" collapsed="false">
      <c r="B22" s="51" t="s">
        <v>23</v>
      </c>
      <c r="C22" s="52"/>
      <c r="D22" s="52"/>
      <c r="E22" s="53"/>
      <c r="F22" s="52"/>
      <c r="G22" s="52"/>
      <c r="H22" s="53"/>
      <c r="I22" s="50"/>
    </row>
    <row r="23" customFormat="false" ht="12.95" hidden="false" customHeight="true" outlineLevel="0" collapsed="false">
      <c r="B23" s="34" t="s">
        <v>24</v>
      </c>
      <c r="C23" s="35" t="e">
        <f aca="false">'Random access'!$AA88</f>
        <v>#VALUE!</v>
      </c>
      <c r="D23" s="36" t="e">
        <f aca="false">'Random access'!$AB88</f>
        <v>#VALUE!</v>
      </c>
      <c r="E23" s="37" t="e">
        <f aca="false">'Random access'!$AC88</f>
        <v>#VALUE!</v>
      </c>
      <c r="F23" s="35" t="e">
        <f aca="false">'Random access LoCo'!$AA88</f>
        <v>#VALUE!</v>
      </c>
      <c r="G23" s="36" t="e">
        <f aca="false">'Random access LoCo'!$AB88</f>
        <v>#VALUE!</v>
      </c>
      <c r="H23" s="37" t="e">
        <f aca="false">'Random access LoCo'!$AC88</f>
        <v>#VALUE!</v>
      </c>
      <c r="I23" s="50"/>
    </row>
    <row r="24" customFormat="false" ht="12.95" hidden="false" customHeight="true" outlineLevel="0" collapsed="false">
      <c r="B24" s="41" t="s">
        <v>25</v>
      </c>
      <c r="C24" s="42" t="n">
        <f aca="false">'Random access'!$Z91</f>
        <v>0.99178793393697</v>
      </c>
      <c r="D24" s="42"/>
      <c r="E24" s="42"/>
      <c r="F24" s="42" t="n">
        <f aca="false">'Random access LoCo'!$Z91</f>
        <v>0.989624497811889</v>
      </c>
      <c r="G24" s="42"/>
      <c r="H24" s="42"/>
      <c r="I24" s="43"/>
    </row>
    <row r="25" customFormat="false" ht="12.95" hidden="false" customHeight="true" outlineLevel="0" collapsed="false">
      <c r="B25" s="45" t="s">
        <v>28</v>
      </c>
      <c r="C25" s="46" t="e">
        <f aca="false">'Random access'!$Y91</f>
        <v>#NUM!</v>
      </c>
      <c r="D25" s="46"/>
      <c r="E25" s="46"/>
      <c r="F25" s="46" t="e">
        <f aca="false">'Random access LoCo'!$Y91</f>
        <v>#NUM!</v>
      </c>
      <c r="G25" s="46"/>
      <c r="H25" s="46"/>
      <c r="I25" s="43"/>
    </row>
    <row r="26" customFormat="false" ht="12.95" hidden="false" customHeight="true" outlineLevel="0" collapsed="false">
      <c r="C26" s="47"/>
      <c r="D26" s="47"/>
      <c r="E26" s="47"/>
      <c r="F26" s="47"/>
      <c r="G26" s="47"/>
      <c r="H26" s="47"/>
    </row>
    <row r="27" customFormat="false" ht="12.95" hidden="false" customHeight="true" outlineLevel="0" collapsed="false">
      <c r="B27" s="5" t="s">
        <v>6</v>
      </c>
      <c r="C27" s="6" t="s">
        <v>29</v>
      </c>
      <c r="D27" s="6"/>
      <c r="E27" s="6"/>
      <c r="F27" s="6" t="s">
        <v>30</v>
      </c>
      <c r="G27" s="6"/>
      <c r="H27" s="6"/>
    </row>
    <row r="28" customFormat="false" ht="12.95" hidden="false" customHeight="true" outlineLevel="0" collapsed="false">
      <c r="B28" s="5"/>
      <c r="C28" s="8" t="s">
        <v>9</v>
      </c>
      <c r="D28" s="9" t="s">
        <v>10</v>
      </c>
      <c r="E28" s="10" t="s">
        <v>11</v>
      </c>
      <c r="F28" s="54" t="s">
        <v>9</v>
      </c>
      <c r="G28" s="55" t="s">
        <v>10</v>
      </c>
      <c r="H28" s="56" t="s">
        <v>11</v>
      </c>
    </row>
    <row r="29" customFormat="false" ht="12.95" hidden="false" customHeight="true" outlineLevel="0" collapsed="false">
      <c r="B29" s="57" t="s">
        <v>15</v>
      </c>
      <c r="C29" s="58"/>
      <c r="D29" s="59"/>
      <c r="E29" s="60"/>
      <c r="F29" s="52"/>
      <c r="G29" s="52"/>
      <c r="H29" s="53"/>
      <c r="I29" s="50"/>
    </row>
    <row r="30" customFormat="false" ht="12.95" hidden="false" customHeight="true" outlineLevel="0" collapsed="false">
      <c r="B30" s="21" t="s">
        <v>16</v>
      </c>
      <c r="C30" s="22" t="e">
        <f aca="false">'Low delay'!$AA84</f>
        <v>#VALUE!</v>
      </c>
      <c r="D30" s="22" t="e">
        <f aca="false">'Low delay'!$AB84</f>
        <v>#VALUE!</v>
      </c>
      <c r="E30" s="23" t="e">
        <f aca="false">'Low delay'!$AC84</f>
        <v>#VALUE!</v>
      </c>
      <c r="F30" s="22" t="e">
        <f aca="false">'Low delay LoCo'!$AA84</f>
        <v>#VALUE!</v>
      </c>
      <c r="G30" s="22" t="e">
        <f aca="false">'Low delay LoCo'!$AB84</f>
        <v>#VALUE!</v>
      </c>
      <c r="H30" s="23" t="e">
        <f aca="false">'Low delay LoCo'!$AC84</f>
        <v>#VALUE!</v>
      </c>
      <c r="I30" s="50"/>
    </row>
    <row r="31" customFormat="false" ht="12.95" hidden="false" customHeight="true" outlineLevel="0" collapsed="false">
      <c r="B31" s="21" t="s">
        <v>18</v>
      </c>
      <c r="C31" s="22" t="e">
        <f aca="false">'Low delay'!$AA85</f>
        <v>#VALUE!</v>
      </c>
      <c r="D31" s="22" t="e">
        <f aca="false">'Low delay'!$AB85</f>
        <v>#VALUE!</v>
      </c>
      <c r="E31" s="23" t="e">
        <f aca="false">'Low delay'!$AC85</f>
        <v>#VALUE!</v>
      </c>
      <c r="F31" s="22" t="e">
        <f aca="false">'Low delay LoCo'!$AA85</f>
        <v>#VALUE!</v>
      </c>
      <c r="G31" s="22" t="e">
        <f aca="false">'Low delay LoCo'!$AB85</f>
        <v>#VALUE!</v>
      </c>
      <c r="H31" s="23" t="e">
        <f aca="false">'Low delay LoCo'!$AC85</f>
        <v>#VALUE!</v>
      </c>
      <c r="I31" s="50"/>
    </row>
    <row r="32" customFormat="false" ht="12.95" hidden="false" customHeight="true" outlineLevel="0" collapsed="false">
      <c r="B32" s="21" t="s">
        <v>20</v>
      </c>
      <c r="C32" s="22" t="e">
        <f aca="false">'Low delay'!$AA86</f>
        <v>#VALUE!</v>
      </c>
      <c r="D32" s="22" t="e">
        <f aca="false">'Low delay'!$AB86</f>
        <v>#VALUE!</v>
      </c>
      <c r="E32" s="23" t="e">
        <f aca="false">'Low delay'!$AC86</f>
        <v>#VALUE!</v>
      </c>
      <c r="F32" s="22" t="e">
        <f aca="false">'Low delay LoCo'!$AA86</f>
        <v>#VALUE!</v>
      </c>
      <c r="G32" s="22" t="e">
        <f aca="false">'Low delay LoCo'!$AB86</f>
        <v>#VALUE!</v>
      </c>
      <c r="H32" s="23" t="e">
        <f aca="false">'Low delay LoCo'!$AC86</f>
        <v>#VALUE!</v>
      </c>
      <c r="I32" s="50"/>
    </row>
    <row r="33" customFormat="false" ht="12.95" hidden="false" customHeight="true" outlineLevel="0" collapsed="false">
      <c r="B33" s="31" t="s">
        <v>23</v>
      </c>
      <c r="C33" s="32" t="e">
        <f aca="false">'Low delay'!$AA87</f>
        <v>#VALUE!</v>
      </c>
      <c r="D33" s="32" t="e">
        <f aca="false">'Low delay'!$AB87</f>
        <v>#VALUE!</v>
      </c>
      <c r="E33" s="33" t="e">
        <f aca="false">'Low delay'!$AC87</f>
        <v>#VALUE!</v>
      </c>
      <c r="F33" s="32" t="e">
        <f aca="false">'Low delay LoCo'!$AA87</f>
        <v>#VALUE!</v>
      </c>
      <c r="G33" s="32" t="e">
        <f aca="false">'Low delay LoCo'!$AB87</f>
        <v>#VALUE!</v>
      </c>
      <c r="H33" s="33" t="e">
        <f aca="false">'Low delay LoCo'!$AC87</f>
        <v>#VALUE!</v>
      </c>
      <c r="I33" s="50"/>
    </row>
    <row r="34" customFormat="false" ht="12.95" hidden="false" customHeight="true" outlineLevel="0" collapsed="false">
      <c r="B34" s="34" t="s">
        <v>24</v>
      </c>
      <c r="C34" s="35" t="e">
        <f aca="false">'Low delay'!$AA88</f>
        <v>#VALUE!</v>
      </c>
      <c r="D34" s="36" t="e">
        <f aca="false">'Low delay'!$AB88</f>
        <v>#VALUE!</v>
      </c>
      <c r="E34" s="37" t="e">
        <f aca="false">'Low delay'!$AC88</f>
        <v>#VALUE!</v>
      </c>
      <c r="F34" s="35" t="e">
        <f aca="false">'Low delay LoCo'!$AA88</f>
        <v>#VALUE!</v>
      </c>
      <c r="G34" s="36" t="e">
        <f aca="false">'Low delay LoCo'!$AB88</f>
        <v>#VALUE!</v>
      </c>
      <c r="H34" s="37" t="e">
        <f aca="false">'Low delay LoCo'!$AC88</f>
        <v>#VALUE!</v>
      </c>
      <c r="I34" s="50"/>
    </row>
    <row r="35" customFormat="false" ht="12.95" hidden="false" customHeight="true" outlineLevel="0" collapsed="false">
      <c r="B35" s="41" t="s">
        <v>25</v>
      </c>
      <c r="C35" s="42" t="n">
        <f aca="false">'Low delay'!$Z90</f>
        <v>0.98202743081919</v>
      </c>
      <c r="D35" s="42"/>
      <c r="E35" s="42"/>
      <c r="F35" s="42" t="n">
        <f aca="false">'Low delay LoCo'!$Z90</f>
        <v>0.988062019370574</v>
      </c>
      <c r="G35" s="42"/>
      <c r="H35" s="42"/>
      <c r="I35" s="43"/>
    </row>
    <row r="36" customFormat="false" ht="12.95" hidden="false" customHeight="true" outlineLevel="0" collapsed="false">
      <c r="B36" s="45" t="s">
        <v>28</v>
      </c>
      <c r="C36" s="46" t="e">
        <f aca="false">'Low delay'!$Y90</f>
        <v>#NUM!</v>
      </c>
      <c r="D36" s="46"/>
      <c r="E36" s="46"/>
      <c r="F36" s="46" t="e">
        <f aca="false">'Low delay LoCo'!$Y90</f>
        <v>#NUM!</v>
      </c>
      <c r="G36" s="46"/>
      <c r="H36" s="46"/>
      <c r="I36" s="43"/>
    </row>
  </sheetData>
  <mergeCells count="27">
    <mergeCell ref="B5:B6"/>
    <mergeCell ref="C5:E5"/>
    <mergeCell ref="F5:H5"/>
    <mergeCell ref="L7:N7"/>
    <mergeCell ref="O7:Q7"/>
    <mergeCell ref="L10:N10"/>
    <mergeCell ref="O10:Q10"/>
    <mergeCell ref="C13:E13"/>
    <mergeCell ref="F13:H13"/>
    <mergeCell ref="L13:N13"/>
    <mergeCell ref="O13:Q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L8:L9 O8:Q9 M8:N8 C7:H12 C18:H21 C23:H23 C29:H34">
    <cfRule type="cellIs" priority="2" operator="lessThan" aboveAverage="0" equalAverage="0" bottom="0" percent="0" rank="0" text="" dxfId="0">
      <formula>-3</formula>
    </cfRule>
  </conditionalFormatting>
  <conditionalFormatting sqref="L8:L9 O8:Q9 M8:N8 C7:H12 C18:H21 C23:H23 C29:H34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08048.8736</v>
      </c>
      <c r="E3" s="74" t="n">
        <f aca="false">N3</f>
        <v>43.0306</v>
      </c>
      <c r="F3" s="74" t="n">
        <f aca="false">L3</f>
        <v>108048.8736</v>
      </c>
      <c r="G3" s="74" t="n">
        <f aca="false">O3</f>
        <v>44.8819</v>
      </c>
      <c r="H3" s="74" t="n">
        <f aca="false">T3</f>
        <v>107363.4608</v>
      </c>
      <c r="I3" s="74" t="n">
        <f aca="false">V3</f>
        <v>43.0378</v>
      </c>
      <c r="J3" s="74" t="n">
        <f aca="false">T3</f>
        <v>107363.4608</v>
      </c>
      <c r="K3" s="74" t="n">
        <f aca="false">W3</f>
        <v>44.8999</v>
      </c>
      <c r="L3" s="75" t="n">
        <v>108048.8736</v>
      </c>
      <c r="M3" s="75" t="n">
        <v>43.6471</v>
      </c>
      <c r="N3" s="75" t="n">
        <v>43.0306</v>
      </c>
      <c r="O3" s="75" t="n">
        <v>44.8819</v>
      </c>
      <c r="P3" s="75" t="n">
        <v>9306.02</v>
      </c>
      <c r="Q3" s="76"/>
      <c r="R3" s="75" t="n">
        <f aca="false">P3/3600</f>
        <v>2.58500555555556</v>
      </c>
      <c r="S3" s="77"/>
      <c r="T3" s="75" t="n">
        <v>107363.4608</v>
      </c>
      <c r="U3" s="75" t="n">
        <v>43.6494</v>
      </c>
      <c r="V3" s="75" t="n">
        <v>43.0378</v>
      </c>
      <c r="W3" s="75" t="n">
        <v>44.8999</v>
      </c>
      <c r="X3" s="75" t="n">
        <v>9171.97</v>
      </c>
      <c r="Y3" s="75"/>
      <c r="Z3" s="75" t="n">
        <f aca="false">X3/3600</f>
        <v>2.54776944444444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61279.976</v>
      </c>
      <c r="E4" s="74" t="n">
        <f aca="false">N4</f>
        <v>40.3299</v>
      </c>
      <c r="F4" s="74" t="n">
        <f aca="false">L4</f>
        <v>61279.976</v>
      </c>
      <c r="G4" s="74" t="n">
        <f aca="false">O4</f>
        <v>42.3315</v>
      </c>
      <c r="H4" s="74" t="n">
        <f aca="false">T4</f>
        <v>61246.3488</v>
      </c>
      <c r="I4" s="74" t="n">
        <f aca="false">V4</f>
        <v>40.3598</v>
      </c>
      <c r="J4" s="74" t="n">
        <f aca="false">T4</f>
        <v>61246.3488</v>
      </c>
      <c r="K4" s="74" t="n">
        <f aca="false">W4</f>
        <v>42.3764</v>
      </c>
      <c r="L4" s="75" t="n">
        <v>61279.976</v>
      </c>
      <c r="M4" s="75" t="n">
        <v>40.3953</v>
      </c>
      <c r="N4" s="75" t="n">
        <v>40.3299</v>
      </c>
      <c r="O4" s="75" t="n">
        <v>42.3315</v>
      </c>
      <c r="P4" s="75" t="n">
        <v>8915.36</v>
      </c>
      <c r="Q4" s="76"/>
      <c r="R4" s="75" t="n">
        <f aca="false">P4/3600</f>
        <v>2.47648888888889</v>
      </c>
      <c r="S4" s="77"/>
      <c r="T4" s="75" t="n">
        <v>61246.3488</v>
      </c>
      <c r="U4" s="75" t="n">
        <v>40.4038</v>
      </c>
      <c r="V4" s="75" t="n">
        <v>40.3598</v>
      </c>
      <c r="W4" s="75" t="n">
        <v>42.3764</v>
      </c>
      <c r="X4" s="75" t="n">
        <v>8135.16</v>
      </c>
      <c r="Y4" s="75"/>
      <c r="Z4" s="75" t="n">
        <f aca="false">X4/3600</f>
        <v>2.25976666666667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33905.6656</v>
      </c>
      <c r="E5" s="74" t="n">
        <f aca="false">N5</f>
        <v>38.2812</v>
      </c>
      <c r="F5" s="74" t="n">
        <f aca="false">L5</f>
        <v>33905.6656</v>
      </c>
      <c r="G5" s="74" t="n">
        <f aca="false">O5</f>
        <v>40.4362</v>
      </c>
      <c r="H5" s="74" t="n">
        <f aca="false">T5</f>
        <v>33864.232</v>
      </c>
      <c r="I5" s="74" t="n">
        <f aca="false">V5</f>
        <v>38.2883</v>
      </c>
      <c r="J5" s="74" t="n">
        <f aca="false">T5</f>
        <v>33864.232</v>
      </c>
      <c r="K5" s="74" t="n">
        <f aca="false">W5</f>
        <v>40.4425</v>
      </c>
      <c r="L5" s="75" t="n">
        <v>33905.6656</v>
      </c>
      <c r="M5" s="75" t="n">
        <v>37.247</v>
      </c>
      <c r="N5" s="75" t="n">
        <v>38.2812</v>
      </c>
      <c r="O5" s="75" t="n">
        <v>40.4362</v>
      </c>
      <c r="P5" s="75" t="n">
        <v>7412.6</v>
      </c>
      <c r="Q5" s="76"/>
      <c r="R5" s="75" t="n">
        <f aca="false">P5/3600</f>
        <v>2.05905555555556</v>
      </c>
      <c r="S5" s="77"/>
      <c r="T5" s="75" t="n">
        <v>33864.232</v>
      </c>
      <c r="U5" s="75" t="n">
        <v>37.2484</v>
      </c>
      <c r="V5" s="75" t="n">
        <v>38.2883</v>
      </c>
      <c r="W5" s="75" t="n">
        <v>40.4425</v>
      </c>
      <c r="X5" s="75" t="n">
        <v>7508.57</v>
      </c>
      <c r="Y5" s="75"/>
      <c r="Z5" s="75" t="n">
        <f aca="false">X5/3600</f>
        <v>2.08571388888889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18883.6928</v>
      </c>
      <c r="E6" s="82" t="n">
        <f aca="false">N6</f>
        <v>36.441</v>
      </c>
      <c r="F6" s="82" t="n">
        <f aca="false">L6</f>
        <v>18883.6928</v>
      </c>
      <c r="G6" s="82" t="n">
        <f aca="false">O6</f>
        <v>38.8504</v>
      </c>
      <c r="H6" s="82" t="n">
        <f aca="false">T6</f>
        <v>18900.1408</v>
      </c>
      <c r="I6" s="82" t="n">
        <f aca="false">V6</f>
        <v>36.4513</v>
      </c>
      <c r="J6" s="82" t="n">
        <f aca="false">T6</f>
        <v>18900.1408</v>
      </c>
      <c r="K6" s="82" t="n">
        <f aca="false">W6</f>
        <v>38.8569</v>
      </c>
      <c r="L6" s="83" t="n">
        <v>18883.6928</v>
      </c>
      <c r="M6" s="83" t="n">
        <v>34.2911</v>
      </c>
      <c r="N6" s="83" t="n">
        <v>36.441</v>
      </c>
      <c r="O6" s="83" t="n">
        <v>38.8504</v>
      </c>
      <c r="P6" s="83" t="n">
        <v>8078.62</v>
      </c>
      <c r="Q6" s="83"/>
      <c r="R6" s="83" t="n">
        <f aca="false">P6/3600</f>
        <v>2.24406111111111</v>
      </c>
      <c r="S6" s="81"/>
      <c r="T6" s="83" t="n">
        <v>18900.1408</v>
      </c>
      <c r="U6" s="83" t="n">
        <v>34.2988</v>
      </c>
      <c r="V6" s="83" t="n">
        <v>36.4513</v>
      </c>
      <c r="W6" s="83" t="n">
        <v>38.8569</v>
      </c>
      <c r="X6" s="83" t="n">
        <v>8140.15</v>
      </c>
      <c r="Y6" s="83"/>
      <c r="Z6" s="83" t="n">
        <f aca="false">X6/3600</f>
        <v>2.26115277777778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111757.752</v>
      </c>
      <c r="E7" s="74" t="n">
        <f aca="false">N7</f>
        <v>45.8063</v>
      </c>
      <c r="F7" s="74" t="n">
        <f aca="false">L7</f>
        <v>111757.752</v>
      </c>
      <c r="G7" s="74" t="n">
        <f aca="false">O7</f>
        <v>45.4578</v>
      </c>
      <c r="H7" s="74" t="n">
        <f aca="false">T7</f>
        <v>110905.5776</v>
      </c>
      <c r="I7" s="74" t="n">
        <f aca="false">V7</f>
        <v>45.8292</v>
      </c>
      <c r="J7" s="74" t="n">
        <f aca="false">T7</f>
        <v>110905.5776</v>
      </c>
      <c r="K7" s="74" t="n">
        <f aca="false">W7</f>
        <v>45.4808</v>
      </c>
      <c r="L7" s="85" t="n">
        <v>111757.752</v>
      </c>
      <c r="M7" s="85" t="n">
        <v>43.5705</v>
      </c>
      <c r="N7" s="85" t="n">
        <v>45.8063</v>
      </c>
      <c r="O7" s="85" t="n">
        <v>45.4578</v>
      </c>
      <c r="P7" s="75" t="n">
        <v>10927.06</v>
      </c>
      <c r="Q7" s="76"/>
      <c r="R7" s="75" t="n">
        <f aca="false">P7/3600</f>
        <v>3.03529444444444</v>
      </c>
      <c r="S7" s="77"/>
      <c r="T7" s="85" t="n">
        <v>110905.5776</v>
      </c>
      <c r="U7" s="85" t="n">
        <v>43.553</v>
      </c>
      <c r="V7" s="85" t="n">
        <v>45.8292</v>
      </c>
      <c r="W7" s="85" t="n">
        <v>45.4808</v>
      </c>
      <c r="X7" s="75" t="n">
        <v>11137.64</v>
      </c>
      <c r="Y7" s="75"/>
      <c r="Z7" s="75" t="n">
        <f aca="false">X7/3600</f>
        <v>3.09378888888889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65567.4208</v>
      </c>
      <c r="E8" s="74" t="n">
        <f aca="false">N8</f>
        <v>43.5212</v>
      </c>
      <c r="F8" s="74" t="n">
        <f aca="false">L8</f>
        <v>65567.4208</v>
      </c>
      <c r="G8" s="74" t="n">
        <f aca="false">O8</f>
        <v>43.7464</v>
      </c>
      <c r="H8" s="74" t="n">
        <f aca="false">T8</f>
        <v>65396.2896</v>
      </c>
      <c r="I8" s="74" t="n">
        <f aca="false">V8</f>
        <v>43.5102</v>
      </c>
      <c r="J8" s="74" t="n">
        <f aca="false">T8</f>
        <v>65396.2896</v>
      </c>
      <c r="K8" s="74" t="n">
        <f aca="false">W8</f>
        <v>43.7417</v>
      </c>
      <c r="L8" s="75" t="n">
        <v>65567.4208</v>
      </c>
      <c r="M8" s="75" t="n">
        <v>40.0342</v>
      </c>
      <c r="N8" s="75" t="n">
        <v>43.5212</v>
      </c>
      <c r="O8" s="75" t="n">
        <v>43.7464</v>
      </c>
      <c r="P8" s="75" t="n">
        <v>9139.1</v>
      </c>
      <c r="Q8" s="76"/>
      <c r="R8" s="75" t="n">
        <f aca="false">P8/3600</f>
        <v>2.53863888888889</v>
      </c>
      <c r="S8" s="77"/>
      <c r="T8" s="75" t="n">
        <v>65396.2896</v>
      </c>
      <c r="U8" s="75" t="n">
        <v>40.0335</v>
      </c>
      <c r="V8" s="75" t="n">
        <v>43.5102</v>
      </c>
      <c r="W8" s="75" t="n">
        <v>43.7417</v>
      </c>
      <c r="X8" s="75" t="n">
        <v>9851.14</v>
      </c>
      <c r="Y8" s="75"/>
      <c r="Z8" s="75" t="n">
        <f aca="false">X8/3600</f>
        <v>2.73642777777778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36671.5056</v>
      </c>
      <c r="E9" s="74" t="n">
        <f aca="false">N9</f>
        <v>41.472</v>
      </c>
      <c r="F9" s="74" t="n">
        <f aca="false">L9</f>
        <v>36671.5056</v>
      </c>
      <c r="G9" s="74" t="n">
        <f aca="false">O9</f>
        <v>42.088</v>
      </c>
      <c r="H9" s="74" t="n">
        <f aca="false">T9</f>
        <v>36585.8992</v>
      </c>
      <c r="I9" s="74" t="n">
        <f aca="false">V9</f>
        <v>41.4819</v>
      </c>
      <c r="J9" s="74" t="n">
        <f aca="false">T9</f>
        <v>36585.8992</v>
      </c>
      <c r="K9" s="74" t="n">
        <f aca="false">W9</f>
        <v>42.0939</v>
      </c>
      <c r="L9" s="75" t="n">
        <v>36671.5056</v>
      </c>
      <c r="M9" s="75" t="n">
        <v>36.8494</v>
      </c>
      <c r="N9" s="75" t="n">
        <v>41.472</v>
      </c>
      <c r="O9" s="75" t="n">
        <v>42.088</v>
      </c>
      <c r="P9" s="75" t="n">
        <v>8323.68</v>
      </c>
      <c r="Q9" s="76"/>
      <c r="R9" s="75" t="n">
        <f aca="false">P9/3600</f>
        <v>2.31213333333333</v>
      </c>
      <c r="S9" s="77"/>
      <c r="T9" s="75" t="n">
        <v>36585.8992</v>
      </c>
      <c r="U9" s="75" t="n">
        <v>36.8397</v>
      </c>
      <c r="V9" s="75" t="n">
        <v>41.4819</v>
      </c>
      <c r="W9" s="75" t="n">
        <v>42.0939</v>
      </c>
      <c r="X9" s="75" t="n">
        <v>7579.38</v>
      </c>
      <c r="Y9" s="75"/>
      <c r="Z9" s="75" t="n">
        <f aca="false">X9/3600</f>
        <v>2.10538333333333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21470.5312</v>
      </c>
      <c r="E10" s="82" t="n">
        <f aca="false">N10</f>
        <v>39.7328</v>
      </c>
      <c r="F10" s="82" t="n">
        <f aca="false">L10</f>
        <v>21470.5312</v>
      </c>
      <c r="G10" s="82" t="n">
        <f aca="false">O10</f>
        <v>40.499</v>
      </c>
      <c r="H10" s="82" t="n">
        <f aca="false">T10</f>
        <v>21498.6288</v>
      </c>
      <c r="I10" s="82" t="n">
        <f aca="false">V10</f>
        <v>39.755</v>
      </c>
      <c r="J10" s="82" t="n">
        <f aca="false">T10</f>
        <v>21498.6288</v>
      </c>
      <c r="K10" s="82" t="n">
        <f aca="false">W10</f>
        <v>40.5141</v>
      </c>
      <c r="L10" s="83" t="n">
        <v>21470.5312</v>
      </c>
      <c r="M10" s="83" t="n">
        <v>34.0665</v>
      </c>
      <c r="N10" s="83" t="n">
        <v>39.7328</v>
      </c>
      <c r="O10" s="83" t="n">
        <v>40.499</v>
      </c>
      <c r="P10" s="83" t="n">
        <v>8292.72</v>
      </c>
      <c r="Q10" s="83"/>
      <c r="R10" s="83" t="n">
        <f aca="false">P10/3600</f>
        <v>2.30353333333333</v>
      </c>
      <c r="S10" s="81"/>
      <c r="T10" s="83" t="n">
        <v>21498.6288</v>
      </c>
      <c r="U10" s="83" t="n">
        <v>34.0605</v>
      </c>
      <c r="V10" s="83" t="n">
        <v>39.755</v>
      </c>
      <c r="W10" s="83" t="n">
        <v>40.5141</v>
      </c>
      <c r="X10" s="83" t="n">
        <v>8536.04</v>
      </c>
      <c r="Y10" s="83"/>
      <c r="Z10" s="83" t="n">
        <f aca="false">X10/3600</f>
        <v>2.37112222222222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421896.328</v>
      </c>
      <c r="E11" s="74" t="n">
        <f aca="false">N11</f>
        <v>41.0946</v>
      </c>
      <c r="F11" s="74" t="n">
        <f aca="false">L11</f>
        <v>421896.328</v>
      </c>
      <c r="G11" s="74" t="n">
        <f aca="false">O11</f>
        <v>40.6155</v>
      </c>
      <c r="H11" s="74" t="n">
        <f aca="false">T11</f>
        <v>422344.36</v>
      </c>
      <c r="I11" s="74" t="n">
        <f aca="false">V11</f>
        <v>41.1115</v>
      </c>
      <c r="J11" s="74" t="n">
        <f aca="false">T11</f>
        <v>422344.36</v>
      </c>
      <c r="K11" s="74" t="n">
        <f aca="false">W11</f>
        <v>40.6357</v>
      </c>
      <c r="L11" s="85" t="n">
        <v>421896.328</v>
      </c>
      <c r="M11" s="85" t="n">
        <v>42.8315</v>
      </c>
      <c r="N11" s="85" t="n">
        <v>41.0946</v>
      </c>
      <c r="O11" s="85" t="n">
        <v>40.6155</v>
      </c>
      <c r="P11" s="75" t="n">
        <v>25224.91</v>
      </c>
      <c r="Q11" s="76"/>
      <c r="R11" s="75" t="n">
        <f aca="false">P11/3600</f>
        <v>7.00691944444445</v>
      </c>
      <c r="S11" s="77"/>
      <c r="T11" s="85" t="n">
        <v>422344.36</v>
      </c>
      <c r="U11" s="85" t="n">
        <v>42.9098</v>
      </c>
      <c r="V11" s="85" t="n">
        <v>41.1115</v>
      </c>
      <c r="W11" s="85" t="n">
        <v>40.6357</v>
      </c>
      <c r="X11" s="75" t="n">
        <v>22780.31</v>
      </c>
      <c r="Y11" s="75"/>
      <c r="Z11" s="75" t="n">
        <f aca="false">X11/3600</f>
        <v>6.32786388888889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86"/>
      <c r="B12" s="79" t="s">
        <v>50</v>
      </c>
      <c r="C12" s="79" t="n">
        <v>27</v>
      </c>
      <c r="D12" s="74" t="n">
        <f aca="false">L12</f>
        <v>262469.216</v>
      </c>
      <c r="E12" s="74" t="n">
        <f aca="false">N12</f>
        <v>38.5259</v>
      </c>
      <c r="F12" s="74" t="n">
        <f aca="false">L12</f>
        <v>262469.216</v>
      </c>
      <c r="G12" s="74" t="n">
        <f aca="false">O12</f>
        <v>37.1989</v>
      </c>
      <c r="H12" s="74" t="n">
        <f aca="false">T12</f>
        <v>262516.336</v>
      </c>
      <c r="I12" s="74" t="n">
        <f aca="false">V12</f>
        <v>38.5506</v>
      </c>
      <c r="J12" s="74" t="n">
        <f aca="false">T12</f>
        <v>262516.336</v>
      </c>
      <c r="K12" s="74" t="n">
        <f aca="false">W12</f>
        <v>37.2147</v>
      </c>
      <c r="L12" s="75" t="n">
        <v>262469.216</v>
      </c>
      <c r="M12" s="75" t="n">
        <v>39.186</v>
      </c>
      <c r="N12" s="75" t="n">
        <v>38.5259</v>
      </c>
      <c r="O12" s="75" t="n">
        <v>37.1989</v>
      </c>
      <c r="P12" s="75" t="n">
        <v>20099.02</v>
      </c>
      <c r="Q12" s="76"/>
      <c r="R12" s="75" t="n">
        <f aca="false">P12/3600</f>
        <v>5.58306111111111</v>
      </c>
      <c r="S12" s="77"/>
      <c r="T12" s="75" t="n">
        <v>262516.336</v>
      </c>
      <c r="U12" s="75" t="n">
        <v>39.2035</v>
      </c>
      <c r="V12" s="75" t="n">
        <v>38.5506</v>
      </c>
      <c r="W12" s="75" t="n">
        <v>37.2147</v>
      </c>
      <c r="X12" s="75" t="n">
        <v>23233.24</v>
      </c>
      <c r="Y12" s="75"/>
      <c r="Z12" s="75" t="n">
        <f aca="false">X12/3600</f>
        <v>6.45367777777778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57061.752</v>
      </c>
      <c r="E13" s="74" t="n">
        <f aca="false">N13</f>
        <v>36.6818</v>
      </c>
      <c r="F13" s="74" t="n">
        <f aca="false">L13</f>
        <v>157061.752</v>
      </c>
      <c r="G13" s="74" t="n">
        <f aca="false">O13</f>
        <v>35.4883</v>
      </c>
      <c r="H13" s="74" t="n">
        <f aca="false">T13</f>
        <v>157108.5024</v>
      </c>
      <c r="I13" s="74" t="n">
        <f aca="false">V13</f>
        <v>36.6935</v>
      </c>
      <c r="J13" s="74" t="n">
        <f aca="false">T13</f>
        <v>157108.5024</v>
      </c>
      <c r="K13" s="74" t="n">
        <f aca="false">W13</f>
        <v>35.492</v>
      </c>
      <c r="L13" s="75" t="n">
        <v>157061.752</v>
      </c>
      <c r="M13" s="75" t="n">
        <v>34.8975</v>
      </c>
      <c r="N13" s="75" t="n">
        <v>36.6818</v>
      </c>
      <c r="O13" s="75" t="n">
        <v>35.4883</v>
      </c>
      <c r="P13" s="75" t="n">
        <v>19428.27</v>
      </c>
      <c r="Q13" s="76"/>
      <c r="R13" s="75" t="n">
        <f aca="false">P13/3600</f>
        <v>5.39674166666667</v>
      </c>
      <c r="S13" s="77"/>
      <c r="T13" s="75" t="n">
        <v>157108.5024</v>
      </c>
      <c r="U13" s="75" t="n">
        <v>34.915</v>
      </c>
      <c r="V13" s="75" t="n">
        <v>36.6935</v>
      </c>
      <c r="W13" s="75" t="n">
        <v>35.492</v>
      </c>
      <c r="X13" s="75" t="n">
        <v>20783.74</v>
      </c>
      <c r="Y13" s="75"/>
      <c r="Z13" s="75" t="n">
        <f aca="false">X13/3600</f>
        <v>5.77326111111111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83003.1696</v>
      </c>
      <c r="E14" s="82" t="n">
        <f aca="false">N14</f>
        <v>34.7809</v>
      </c>
      <c r="F14" s="82" t="n">
        <f aca="false">L14</f>
        <v>83003.1696</v>
      </c>
      <c r="G14" s="82" t="n">
        <f aca="false">O14</f>
        <v>33.6436</v>
      </c>
      <c r="H14" s="82" t="n">
        <f aca="false">T14</f>
        <v>83070.0672</v>
      </c>
      <c r="I14" s="82" t="n">
        <f aca="false">V14</f>
        <v>34.7917</v>
      </c>
      <c r="J14" s="82" t="n">
        <f aca="false">T14</f>
        <v>83070.0672</v>
      </c>
      <c r="K14" s="82" t="n">
        <f aca="false">W14</f>
        <v>33.6465</v>
      </c>
      <c r="L14" s="83" t="n">
        <v>83003.1696</v>
      </c>
      <c r="M14" s="83" t="n">
        <v>30.9496</v>
      </c>
      <c r="N14" s="83" t="n">
        <v>34.7809</v>
      </c>
      <c r="O14" s="83" t="n">
        <v>33.6436</v>
      </c>
      <c r="P14" s="83" t="n">
        <v>17044.72</v>
      </c>
      <c r="Q14" s="83"/>
      <c r="R14" s="83" t="n">
        <f aca="false">P14/3600</f>
        <v>4.73464444444445</v>
      </c>
      <c r="S14" s="81"/>
      <c r="T14" s="83" t="n">
        <v>83070.0672</v>
      </c>
      <c r="U14" s="83" t="n">
        <v>30.9569</v>
      </c>
      <c r="V14" s="83" t="n">
        <v>34.7917</v>
      </c>
      <c r="W14" s="83" t="n">
        <v>33.6465</v>
      </c>
      <c r="X14" s="83" t="n">
        <v>15471.64</v>
      </c>
      <c r="Y14" s="83"/>
      <c r="Z14" s="83" t="n">
        <f aca="false">X14/3600</f>
        <v>4.29767777777778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103061.4208</v>
      </c>
      <c r="E15" s="74" t="n">
        <f aca="false">N15</f>
        <v>46.894</v>
      </c>
      <c r="F15" s="74" t="n">
        <f aca="false">L15</f>
        <v>103061.4208</v>
      </c>
      <c r="G15" s="74" t="n">
        <f aca="false">O15</f>
        <v>46.5454</v>
      </c>
      <c r="H15" s="74" t="n">
        <f aca="false">T15</f>
        <v>103181.7952</v>
      </c>
      <c r="I15" s="74" t="n">
        <f aca="false">V15</f>
        <v>46.9115</v>
      </c>
      <c r="J15" s="74" t="n">
        <f aca="false">T15</f>
        <v>103181.7952</v>
      </c>
      <c r="K15" s="74" t="n">
        <f aca="false">W15</f>
        <v>46.5611</v>
      </c>
      <c r="L15" s="85" t="n">
        <v>103061.4208</v>
      </c>
      <c r="M15" s="85" t="n">
        <v>43.9498</v>
      </c>
      <c r="N15" s="85" t="n">
        <v>46.894</v>
      </c>
      <c r="O15" s="85" t="n">
        <v>46.5454</v>
      </c>
      <c r="P15" s="75" t="n">
        <v>16048.41</v>
      </c>
      <c r="Q15" s="76"/>
      <c r="R15" s="75" t="n">
        <f aca="false">P15/3600</f>
        <v>4.45789166666667</v>
      </c>
      <c r="S15" s="77"/>
      <c r="T15" s="85" t="n">
        <v>103181.7952</v>
      </c>
      <c r="U15" s="85" t="n">
        <v>43.9765</v>
      </c>
      <c r="V15" s="85" t="n">
        <v>46.9115</v>
      </c>
      <c r="W15" s="85" t="n">
        <v>46.5611</v>
      </c>
      <c r="X15" s="75" t="n">
        <v>15571.5</v>
      </c>
      <c r="Y15" s="75"/>
      <c r="Z15" s="75" t="n">
        <f aca="false">X15/3600</f>
        <v>4.32541666666667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49056.0096</v>
      </c>
      <c r="E16" s="74" t="n">
        <f aca="false">N16</f>
        <v>46.0063</v>
      </c>
      <c r="F16" s="74" t="n">
        <f aca="false">L16</f>
        <v>49056.0096</v>
      </c>
      <c r="G16" s="74" t="n">
        <f aca="false">O16</f>
        <v>45.7831</v>
      </c>
      <c r="H16" s="74" t="n">
        <f aca="false">T16</f>
        <v>49071.3584</v>
      </c>
      <c r="I16" s="74" t="n">
        <f aca="false">V16</f>
        <v>46.0112</v>
      </c>
      <c r="J16" s="74" t="n">
        <f aca="false">T16</f>
        <v>49071.3584</v>
      </c>
      <c r="K16" s="74" t="n">
        <f aca="false">W16</f>
        <v>45.7864</v>
      </c>
      <c r="L16" s="75" t="n">
        <v>49056.0096</v>
      </c>
      <c r="M16" s="75" t="n">
        <v>41.5592</v>
      </c>
      <c r="N16" s="75" t="n">
        <v>46.0063</v>
      </c>
      <c r="O16" s="75" t="n">
        <v>45.7831</v>
      </c>
      <c r="P16" s="75" t="n">
        <v>13950.64</v>
      </c>
      <c r="Q16" s="76"/>
      <c r="R16" s="75" t="n">
        <f aca="false">P16/3600</f>
        <v>3.87517777777778</v>
      </c>
      <c r="S16" s="77"/>
      <c r="T16" s="75" t="n">
        <v>49071.3584</v>
      </c>
      <c r="U16" s="75" t="n">
        <v>41.5648</v>
      </c>
      <c r="V16" s="75" t="n">
        <v>46.0112</v>
      </c>
      <c r="W16" s="75" t="n">
        <v>45.7864</v>
      </c>
      <c r="X16" s="75" t="n">
        <v>16694.43</v>
      </c>
      <c r="Y16" s="75"/>
      <c r="Z16" s="75" t="n">
        <f aca="false">X16/3600</f>
        <v>4.63734166666667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27084.2464</v>
      </c>
      <c r="E17" s="74" t="n">
        <f aca="false">N17</f>
        <v>45.3716</v>
      </c>
      <c r="F17" s="74" t="n">
        <f aca="false">L17</f>
        <v>27084.2464</v>
      </c>
      <c r="G17" s="74" t="n">
        <f aca="false">O17</f>
        <v>45.2801</v>
      </c>
      <c r="H17" s="74" t="n">
        <f aca="false">T17</f>
        <v>27101.6672</v>
      </c>
      <c r="I17" s="74" t="n">
        <f aca="false">V17</f>
        <v>45.3718</v>
      </c>
      <c r="J17" s="74" t="n">
        <f aca="false">T17</f>
        <v>27101.6672</v>
      </c>
      <c r="K17" s="74" t="n">
        <f aca="false">W17</f>
        <v>45.291</v>
      </c>
      <c r="L17" s="75" t="n">
        <v>27084.2464</v>
      </c>
      <c r="M17" s="75" t="n">
        <v>39.9423</v>
      </c>
      <c r="N17" s="75" t="n">
        <v>45.3716</v>
      </c>
      <c r="O17" s="75" t="n">
        <v>45.2801</v>
      </c>
      <c r="P17" s="75" t="n">
        <v>13387.76</v>
      </c>
      <c r="Q17" s="76"/>
      <c r="R17" s="75" t="n">
        <f aca="false">P17/3600</f>
        <v>3.71882222222222</v>
      </c>
      <c r="S17" s="77"/>
      <c r="T17" s="75" t="n">
        <v>27101.6672</v>
      </c>
      <c r="U17" s="75" t="n">
        <v>39.9473</v>
      </c>
      <c r="V17" s="75" t="n">
        <v>45.3718</v>
      </c>
      <c r="W17" s="75" t="n">
        <v>45.291</v>
      </c>
      <c r="X17" s="75" t="n">
        <v>13084.3</v>
      </c>
      <c r="Y17" s="75"/>
      <c r="Z17" s="75" t="n">
        <f aca="false">X17/3600</f>
        <v>3.63452777777778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5353.0432</v>
      </c>
      <c r="E18" s="82" t="n">
        <f aca="false">N18</f>
        <v>44.8161</v>
      </c>
      <c r="F18" s="82" t="n">
        <f aca="false">L18</f>
        <v>15353.0432</v>
      </c>
      <c r="G18" s="82" t="n">
        <f aca="false">O18</f>
        <v>44.7068</v>
      </c>
      <c r="H18" s="82" t="n">
        <f aca="false">T18</f>
        <v>15362.112</v>
      </c>
      <c r="I18" s="82" t="n">
        <f aca="false">V18</f>
        <v>44.8265</v>
      </c>
      <c r="J18" s="82" t="n">
        <f aca="false">T18</f>
        <v>15362.112</v>
      </c>
      <c r="K18" s="82" t="n">
        <f aca="false">W18</f>
        <v>44.7519</v>
      </c>
      <c r="L18" s="83" t="n">
        <v>15353.0432</v>
      </c>
      <c r="M18" s="83" t="n">
        <v>38.2926</v>
      </c>
      <c r="N18" s="83" t="n">
        <v>44.8161</v>
      </c>
      <c r="O18" s="83" t="n">
        <v>44.7068</v>
      </c>
      <c r="P18" s="83" t="n">
        <v>14081.63</v>
      </c>
      <c r="Q18" s="83"/>
      <c r="R18" s="83" t="n">
        <f aca="false">P18/3600</f>
        <v>3.91156388888889</v>
      </c>
      <c r="S18" s="81"/>
      <c r="T18" s="83" t="n">
        <v>15362.112</v>
      </c>
      <c r="U18" s="83" t="n">
        <v>38.294</v>
      </c>
      <c r="V18" s="83" t="n">
        <v>44.8265</v>
      </c>
      <c r="W18" s="83" t="n">
        <v>44.7519</v>
      </c>
      <c r="X18" s="83" t="n">
        <v>12785.8</v>
      </c>
      <c r="Y18" s="83"/>
      <c r="Z18" s="83" t="n">
        <f aca="false">X18/3600</f>
        <v>3.55161111111111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3331.924</v>
      </c>
      <c r="E19" s="74" t="n">
        <f aca="false">N19</f>
        <v>44.6476</v>
      </c>
      <c r="F19" s="74" t="n">
        <f aca="false">L19</f>
        <v>23331.924</v>
      </c>
      <c r="G19" s="74" t="n">
        <f aca="false">O19</f>
        <v>46.1557</v>
      </c>
      <c r="H19" s="74" t="n">
        <f aca="false">T19</f>
        <v>23334.6448</v>
      </c>
      <c r="I19" s="74" t="n">
        <f aca="false">V19</f>
        <v>44.6768</v>
      </c>
      <c r="J19" s="74" t="n">
        <f aca="false">T19</f>
        <v>23334.6448</v>
      </c>
      <c r="K19" s="74" t="n">
        <f aca="false">W19</f>
        <v>46.1992</v>
      </c>
      <c r="L19" s="75" t="n">
        <v>23331.924</v>
      </c>
      <c r="M19" s="75" t="n">
        <v>42.8693</v>
      </c>
      <c r="N19" s="75" t="n">
        <v>44.6476</v>
      </c>
      <c r="O19" s="75" t="n">
        <v>46.1557</v>
      </c>
      <c r="P19" s="75" t="n">
        <v>7769.44</v>
      </c>
      <c r="Q19" s="76"/>
      <c r="R19" s="75" t="n">
        <f aca="false">P19/3600</f>
        <v>2.15817777777778</v>
      </c>
      <c r="S19" s="77"/>
      <c r="T19" s="75" t="n">
        <v>23334.6448</v>
      </c>
      <c r="U19" s="75" t="n">
        <v>42.886</v>
      </c>
      <c r="V19" s="75" t="n">
        <v>44.6768</v>
      </c>
      <c r="W19" s="75" t="n">
        <v>46.1992</v>
      </c>
      <c r="X19" s="75" t="n">
        <v>6526.02</v>
      </c>
      <c r="Y19" s="75"/>
      <c r="Z19" s="75" t="n">
        <f aca="false">X19/3600</f>
        <v>1.81278333333333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12932.952</v>
      </c>
      <c r="E20" s="74" t="n">
        <f aca="false">N20</f>
        <v>42.8146</v>
      </c>
      <c r="F20" s="74" t="n">
        <f aca="false">L20</f>
        <v>12932.952</v>
      </c>
      <c r="G20" s="74" t="n">
        <f aca="false">O20</f>
        <v>43.7939</v>
      </c>
      <c r="H20" s="74" t="n">
        <f aca="false">T20</f>
        <v>12940.6872</v>
      </c>
      <c r="I20" s="74" t="n">
        <f aca="false">V20</f>
        <v>42.8153</v>
      </c>
      <c r="J20" s="74" t="n">
        <f aca="false">T20</f>
        <v>12940.6872</v>
      </c>
      <c r="K20" s="74" t="n">
        <f aca="false">W20</f>
        <v>43.8096</v>
      </c>
      <c r="L20" s="75" t="n">
        <v>12932.952</v>
      </c>
      <c r="M20" s="75" t="n">
        <v>41.1906</v>
      </c>
      <c r="N20" s="75" t="n">
        <v>42.8146</v>
      </c>
      <c r="O20" s="75" t="n">
        <v>43.7939</v>
      </c>
      <c r="P20" s="75" t="n">
        <v>6432.47</v>
      </c>
      <c r="Q20" s="76"/>
      <c r="R20" s="75" t="n">
        <f aca="false">P20/3600</f>
        <v>1.78679722222222</v>
      </c>
      <c r="S20" s="77"/>
      <c r="T20" s="75" t="n">
        <v>12940.6872</v>
      </c>
      <c r="U20" s="75" t="n">
        <v>41.1971</v>
      </c>
      <c r="V20" s="75" t="n">
        <v>42.8153</v>
      </c>
      <c r="W20" s="75" t="n">
        <v>43.8096</v>
      </c>
      <c r="X20" s="75" t="n">
        <v>6425.82</v>
      </c>
      <c r="Y20" s="75"/>
      <c r="Z20" s="75" t="n">
        <f aca="false">X20/3600</f>
        <v>1.78495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7063.2144</v>
      </c>
      <c r="E21" s="74" t="n">
        <f aca="false">N21</f>
        <v>41.1471</v>
      </c>
      <c r="F21" s="74" t="n">
        <f aca="false">L21</f>
        <v>7063.2144</v>
      </c>
      <c r="G21" s="74" t="n">
        <f aca="false">O21</f>
        <v>42.0163</v>
      </c>
      <c r="H21" s="74" t="n">
        <f aca="false">T21</f>
        <v>7064.2056</v>
      </c>
      <c r="I21" s="74" t="n">
        <f aca="false">V21</f>
        <v>41.1544</v>
      </c>
      <c r="J21" s="74" t="n">
        <f aca="false">T21</f>
        <v>7064.2056</v>
      </c>
      <c r="K21" s="74" t="n">
        <f aca="false">W21</f>
        <v>42.0191</v>
      </c>
      <c r="L21" s="75" t="n">
        <v>7063.2144</v>
      </c>
      <c r="M21" s="75" t="n">
        <v>39.0734</v>
      </c>
      <c r="N21" s="75" t="n">
        <v>41.1471</v>
      </c>
      <c r="O21" s="75" t="n">
        <v>42.0163</v>
      </c>
      <c r="P21" s="75" t="n">
        <v>5516.97</v>
      </c>
      <c r="Q21" s="76"/>
      <c r="R21" s="75" t="n">
        <f aca="false">P21/3600</f>
        <v>1.53249166666667</v>
      </c>
      <c r="S21" s="77"/>
      <c r="T21" s="75" t="n">
        <v>7064.2056</v>
      </c>
      <c r="U21" s="75" t="n">
        <v>39.0785</v>
      </c>
      <c r="V21" s="75" t="n">
        <v>41.1544</v>
      </c>
      <c r="W21" s="75" t="n">
        <v>42.0191</v>
      </c>
      <c r="X21" s="75" t="n">
        <v>5593.82</v>
      </c>
      <c r="Y21" s="75"/>
      <c r="Z21" s="75" t="n">
        <f aca="false">X21/3600</f>
        <v>1.55383888888889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3916.844</v>
      </c>
      <c r="E22" s="82" t="n">
        <f aca="false">N22</f>
        <v>39.5581</v>
      </c>
      <c r="F22" s="82" t="n">
        <f aca="false">L22</f>
        <v>3916.844</v>
      </c>
      <c r="G22" s="82" t="n">
        <f aca="false">O22</f>
        <v>40.7828</v>
      </c>
      <c r="H22" s="82" t="n">
        <f aca="false">T22</f>
        <v>3917.0912</v>
      </c>
      <c r="I22" s="82" t="n">
        <f aca="false">V22</f>
        <v>39.5837</v>
      </c>
      <c r="J22" s="82" t="n">
        <f aca="false">T22</f>
        <v>3917.0912</v>
      </c>
      <c r="K22" s="82" t="n">
        <f aca="false">W22</f>
        <v>40.7984</v>
      </c>
      <c r="L22" s="83" t="n">
        <v>3916.844</v>
      </c>
      <c r="M22" s="83" t="n">
        <v>36.7261</v>
      </c>
      <c r="N22" s="83" t="n">
        <v>39.5581</v>
      </c>
      <c r="O22" s="83" t="n">
        <v>40.7828</v>
      </c>
      <c r="P22" s="83" t="n">
        <v>5278.98</v>
      </c>
      <c r="Q22" s="83"/>
      <c r="R22" s="83" t="n">
        <f aca="false">P22/3600</f>
        <v>1.46638333333333</v>
      </c>
      <c r="S22" s="81"/>
      <c r="T22" s="83" t="n">
        <v>3917.0912</v>
      </c>
      <c r="U22" s="83" t="n">
        <v>36.7261</v>
      </c>
      <c r="V22" s="83" t="n">
        <v>39.5837</v>
      </c>
      <c r="W22" s="83" t="n">
        <v>40.7984</v>
      </c>
      <c r="X22" s="83" t="n">
        <v>5313.24</v>
      </c>
      <c r="Y22" s="83"/>
      <c r="Z22" s="83" t="n">
        <f aca="false">X22/3600</f>
        <v>1.4759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55546.3512</v>
      </c>
      <c r="E23" s="87" t="n">
        <f aca="false">N23</f>
        <v>43.4542</v>
      </c>
      <c r="F23" s="87" t="n">
        <f aca="false">L23</f>
        <v>55546.3512</v>
      </c>
      <c r="G23" s="87" t="n">
        <f aca="false">O23</f>
        <v>44.2323</v>
      </c>
      <c r="H23" s="87" t="n">
        <f aca="false">T23</f>
        <v>55353.3312</v>
      </c>
      <c r="I23" s="87" t="n">
        <f aca="false">V23</f>
        <v>43.4406</v>
      </c>
      <c r="J23" s="87" t="n">
        <f aca="false">T23</f>
        <v>55353.3312</v>
      </c>
      <c r="K23" s="87" t="n">
        <f aca="false">W23</f>
        <v>44.2227</v>
      </c>
      <c r="L23" s="85" t="n">
        <v>55546.3512</v>
      </c>
      <c r="M23" s="85" t="n">
        <v>41.8746</v>
      </c>
      <c r="N23" s="85" t="n">
        <v>43.4542</v>
      </c>
      <c r="O23" s="85" t="n">
        <v>44.2323</v>
      </c>
      <c r="P23" s="85" t="n">
        <v>8702.74</v>
      </c>
      <c r="Q23" s="76"/>
      <c r="R23" s="85" t="n">
        <f aca="false">P23/3600</f>
        <v>2.41742777777778</v>
      </c>
      <c r="S23" s="88"/>
      <c r="T23" s="85" t="n">
        <v>55353.3312</v>
      </c>
      <c r="U23" s="85" t="n">
        <v>41.8592</v>
      </c>
      <c r="V23" s="85" t="n">
        <v>43.4406</v>
      </c>
      <c r="W23" s="85" t="n">
        <v>44.2227</v>
      </c>
      <c r="X23" s="85" t="n">
        <v>8484.58</v>
      </c>
      <c r="Y23" s="85"/>
      <c r="Z23" s="85" t="n">
        <f aca="false">X23/3600</f>
        <v>2.35682777777778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0465.8896</v>
      </c>
      <c r="E24" s="74" t="n">
        <f aca="false">N24</f>
        <v>40.8294</v>
      </c>
      <c r="F24" s="74" t="n">
        <f aca="false">L24</f>
        <v>30465.8896</v>
      </c>
      <c r="G24" s="74" t="n">
        <f aca="false">O24</f>
        <v>41.4385</v>
      </c>
      <c r="H24" s="74" t="n">
        <f aca="false">T24</f>
        <v>30510.8216</v>
      </c>
      <c r="I24" s="74" t="n">
        <f aca="false">V24</f>
        <v>40.8297</v>
      </c>
      <c r="J24" s="74" t="n">
        <f aca="false">T24</f>
        <v>30510.8216</v>
      </c>
      <c r="K24" s="74" t="n">
        <f aca="false">W24</f>
        <v>41.4364</v>
      </c>
      <c r="L24" s="75" t="n">
        <v>30465.8896</v>
      </c>
      <c r="M24" s="75" t="n">
        <v>38.7345</v>
      </c>
      <c r="N24" s="75" t="n">
        <v>40.8294</v>
      </c>
      <c r="O24" s="75" t="n">
        <v>41.4385</v>
      </c>
      <c r="P24" s="75" t="n">
        <v>7893.69</v>
      </c>
      <c r="Q24" s="76"/>
      <c r="R24" s="75" t="n">
        <f aca="false">P24/3600</f>
        <v>2.19269166666667</v>
      </c>
      <c r="S24" s="77"/>
      <c r="T24" s="75" t="n">
        <v>30510.8216</v>
      </c>
      <c r="U24" s="75" t="n">
        <v>38.732</v>
      </c>
      <c r="V24" s="75" t="n">
        <v>40.8297</v>
      </c>
      <c r="W24" s="75" t="n">
        <v>41.4364</v>
      </c>
      <c r="X24" s="75" t="n">
        <v>7243.7</v>
      </c>
      <c r="Y24" s="75"/>
      <c r="Z24" s="75" t="n">
        <f aca="false">X24/3600</f>
        <v>2.01213888888889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5370.9128</v>
      </c>
      <c r="E25" s="74" t="n">
        <f aca="false">N25</f>
        <v>38.6401</v>
      </c>
      <c r="F25" s="74" t="n">
        <f aca="false">L25</f>
        <v>15370.9128</v>
      </c>
      <c r="G25" s="74" t="n">
        <f aca="false">O25</f>
        <v>39.6582</v>
      </c>
      <c r="H25" s="74" t="n">
        <f aca="false">T25</f>
        <v>15360.9496</v>
      </c>
      <c r="I25" s="74" t="n">
        <f aca="false">V25</f>
        <v>38.6386</v>
      </c>
      <c r="J25" s="74" t="n">
        <f aca="false">T25</f>
        <v>15360.9496</v>
      </c>
      <c r="K25" s="74" t="n">
        <f aca="false">W25</f>
        <v>39.6586</v>
      </c>
      <c r="L25" s="75" t="n">
        <v>15370.9128</v>
      </c>
      <c r="M25" s="75" t="n">
        <v>35.6271</v>
      </c>
      <c r="N25" s="75" t="n">
        <v>38.6401</v>
      </c>
      <c r="O25" s="75" t="n">
        <v>39.6582</v>
      </c>
      <c r="P25" s="75" t="n">
        <v>6812.87</v>
      </c>
      <c r="Q25" s="76"/>
      <c r="R25" s="75" t="n">
        <f aca="false">P25/3600</f>
        <v>1.89246388888889</v>
      </c>
      <c r="S25" s="77"/>
      <c r="T25" s="75" t="n">
        <v>15360.9496</v>
      </c>
      <c r="U25" s="75" t="n">
        <v>35.6187</v>
      </c>
      <c r="V25" s="75" t="n">
        <v>38.6386</v>
      </c>
      <c r="W25" s="75" t="n">
        <v>39.6586</v>
      </c>
      <c r="X25" s="75" t="n">
        <v>6377.69</v>
      </c>
      <c r="Y25" s="75"/>
      <c r="Z25" s="75" t="n">
        <f aca="false">X25/3600</f>
        <v>1.77158055555556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7478.2184</v>
      </c>
      <c r="E26" s="82" t="n">
        <f aca="false">N26</f>
        <v>36.7984</v>
      </c>
      <c r="F26" s="82" t="n">
        <f aca="false">L26</f>
        <v>7478.2184</v>
      </c>
      <c r="G26" s="82" t="n">
        <f aca="false">O26</f>
        <v>38.5935</v>
      </c>
      <c r="H26" s="82" t="n">
        <f aca="false">T26</f>
        <v>7496.0672</v>
      </c>
      <c r="I26" s="82" t="n">
        <f aca="false">V26</f>
        <v>36.803</v>
      </c>
      <c r="J26" s="82" t="n">
        <f aca="false">T26</f>
        <v>7496.0672</v>
      </c>
      <c r="K26" s="82" t="n">
        <f aca="false">W26</f>
        <v>38.598</v>
      </c>
      <c r="L26" s="83" t="n">
        <v>7478.2184</v>
      </c>
      <c r="M26" s="83" t="n">
        <v>32.875</v>
      </c>
      <c r="N26" s="83" t="n">
        <v>36.7984</v>
      </c>
      <c r="O26" s="83" t="n">
        <v>38.5935</v>
      </c>
      <c r="P26" s="83" t="n">
        <v>5751.45</v>
      </c>
      <c r="Q26" s="83"/>
      <c r="R26" s="83" t="n">
        <f aca="false">P26/3600</f>
        <v>1.597625</v>
      </c>
      <c r="S26" s="81"/>
      <c r="T26" s="83" t="n">
        <v>7496.0672</v>
      </c>
      <c r="U26" s="83" t="n">
        <v>32.8786</v>
      </c>
      <c r="V26" s="83" t="n">
        <v>36.803</v>
      </c>
      <c r="W26" s="83" t="n">
        <v>38.598</v>
      </c>
      <c r="X26" s="83" t="n">
        <v>5396.59</v>
      </c>
      <c r="Y26" s="83"/>
      <c r="Z26" s="83" t="n">
        <f aca="false">X26/3600</f>
        <v>1.49905277777778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10078.0864</v>
      </c>
      <c r="E27" s="87" t="n">
        <f aca="false">N27</f>
        <v>41.8479</v>
      </c>
      <c r="F27" s="87" t="n">
        <f aca="false">L27</f>
        <v>110078.0864</v>
      </c>
      <c r="G27" s="87" t="n">
        <f aca="false">O27</f>
        <v>44.2464</v>
      </c>
      <c r="H27" s="87" t="n">
        <f aca="false">T27</f>
        <v>109467.9752</v>
      </c>
      <c r="I27" s="87" t="n">
        <f aca="false">V27</f>
        <v>41.8283</v>
      </c>
      <c r="J27" s="87" t="n">
        <f aca="false">T27</f>
        <v>109467.9752</v>
      </c>
      <c r="K27" s="87" t="n">
        <f aca="false">W27</f>
        <v>44.2512</v>
      </c>
      <c r="L27" s="85" t="n">
        <v>110078.0864</v>
      </c>
      <c r="M27" s="85" t="n">
        <v>40.6998</v>
      </c>
      <c r="N27" s="85" t="n">
        <v>41.8479</v>
      </c>
      <c r="O27" s="85" t="n">
        <v>44.2464</v>
      </c>
      <c r="P27" s="85" t="n">
        <v>16687.8</v>
      </c>
      <c r="Q27" s="76"/>
      <c r="R27" s="85" t="n">
        <f aca="false">P27/3600</f>
        <v>4.6355</v>
      </c>
      <c r="S27" s="88"/>
      <c r="T27" s="85" t="n">
        <v>109467.9752</v>
      </c>
      <c r="U27" s="85" t="n">
        <v>40.6825</v>
      </c>
      <c r="V27" s="85" t="n">
        <v>41.8283</v>
      </c>
      <c r="W27" s="85" t="n">
        <v>44.2512</v>
      </c>
      <c r="X27" s="85" t="n">
        <v>17889.82</v>
      </c>
      <c r="Y27" s="85"/>
      <c r="Z27" s="85" t="n">
        <f aca="false">X27/3600</f>
        <v>4.96939444444444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51681.2272</v>
      </c>
      <c r="E28" s="74" t="n">
        <f aca="false">N28</f>
        <v>39.5102</v>
      </c>
      <c r="F28" s="74" t="n">
        <f aca="false">L28</f>
        <v>51681.2272</v>
      </c>
      <c r="G28" s="74" t="n">
        <f aca="false">O28</f>
        <v>42.144</v>
      </c>
      <c r="H28" s="74" t="n">
        <f aca="false">T28</f>
        <v>51786.0112</v>
      </c>
      <c r="I28" s="74" t="n">
        <f aca="false">V28</f>
        <v>39.5129</v>
      </c>
      <c r="J28" s="74" t="n">
        <f aca="false">T28</f>
        <v>51786.0112</v>
      </c>
      <c r="K28" s="74" t="n">
        <f aca="false">W28</f>
        <v>42.1562</v>
      </c>
      <c r="L28" s="75" t="n">
        <v>51681.2272</v>
      </c>
      <c r="M28" s="75" t="n">
        <v>38.041</v>
      </c>
      <c r="N28" s="75" t="n">
        <v>39.5102</v>
      </c>
      <c r="O28" s="75" t="n">
        <v>42.144</v>
      </c>
      <c r="P28" s="75" t="n">
        <v>15962.71</v>
      </c>
      <c r="Q28" s="76"/>
      <c r="R28" s="75" t="n">
        <f aca="false">P28/3600</f>
        <v>4.43408611111111</v>
      </c>
      <c r="S28" s="77"/>
      <c r="T28" s="75" t="n">
        <v>51786.0112</v>
      </c>
      <c r="U28" s="75" t="n">
        <v>38.0453</v>
      </c>
      <c r="V28" s="75" t="n">
        <v>39.5129</v>
      </c>
      <c r="W28" s="75" t="n">
        <v>42.1562</v>
      </c>
      <c r="X28" s="75" t="n">
        <v>13391.46</v>
      </c>
      <c r="Y28" s="75"/>
      <c r="Z28" s="75" t="n">
        <f aca="false">X28/3600</f>
        <v>3.71985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27247.3328</v>
      </c>
      <c r="E29" s="74" t="n">
        <f aca="false">N29</f>
        <v>38.2973</v>
      </c>
      <c r="F29" s="74" t="n">
        <f aca="false">L29</f>
        <v>27247.3328</v>
      </c>
      <c r="G29" s="74" t="n">
        <f aca="false">O29</f>
        <v>40.2829</v>
      </c>
      <c r="H29" s="74" t="n">
        <f aca="false">T29</f>
        <v>27232.8888</v>
      </c>
      <c r="I29" s="74" t="n">
        <f aca="false">V29</f>
        <v>38.293</v>
      </c>
      <c r="J29" s="74" t="n">
        <f aca="false">T29</f>
        <v>27232.8888</v>
      </c>
      <c r="K29" s="74" t="n">
        <f aca="false">W29</f>
        <v>40.2799</v>
      </c>
      <c r="L29" s="75" t="n">
        <v>27247.3328</v>
      </c>
      <c r="M29" s="75" t="n">
        <v>35.7408</v>
      </c>
      <c r="N29" s="75" t="n">
        <v>38.2973</v>
      </c>
      <c r="O29" s="75" t="n">
        <v>40.2829</v>
      </c>
      <c r="P29" s="75" t="n">
        <v>12102.15</v>
      </c>
      <c r="Q29" s="76"/>
      <c r="R29" s="75" t="n">
        <f aca="false">P29/3600</f>
        <v>3.36170833333333</v>
      </c>
      <c r="S29" s="77"/>
      <c r="T29" s="75" t="n">
        <v>27232.8888</v>
      </c>
      <c r="U29" s="75" t="n">
        <v>35.7331</v>
      </c>
      <c r="V29" s="75" t="n">
        <v>38.293</v>
      </c>
      <c r="W29" s="75" t="n">
        <v>40.2799</v>
      </c>
      <c r="X29" s="75" t="n">
        <v>11731.23</v>
      </c>
      <c r="Y29" s="75"/>
      <c r="Z29" s="75" t="n">
        <f aca="false">X29/3600</f>
        <v>3.258675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4567.6936</v>
      </c>
      <c r="E30" s="82" t="n">
        <f aca="false">N30</f>
        <v>37.0563</v>
      </c>
      <c r="F30" s="82" t="n">
        <f aca="false">L30</f>
        <v>14567.6936</v>
      </c>
      <c r="G30" s="82" t="n">
        <f aca="false">O30</f>
        <v>38.3598</v>
      </c>
      <c r="H30" s="82" t="n">
        <f aca="false">T30</f>
        <v>14605.6504</v>
      </c>
      <c r="I30" s="82" t="n">
        <f aca="false">V30</f>
        <v>37.0607</v>
      </c>
      <c r="J30" s="82" t="n">
        <f aca="false">T30</f>
        <v>14605.6504</v>
      </c>
      <c r="K30" s="82" t="n">
        <f aca="false">W30</f>
        <v>38.3669</v>
      </c>
      <c r="L30" s="83" t="n">
        <v>14567.6936</v>
      </c>
      <c r="M30" s="83" t="n">
        <v>33.3897</v>
      </c>
      <c r="N30" s="83" t="n">
        <v>37.0563</v>
      </c>
      <c r="O30" s="83" t="n">
        <v>38.3598</v>
      </c>
      <c r="P30" s="83" t="n">
        <v>10967.68</v>
      </c>
      <c r="Q30" s="83"/>
      <c r="R30" s="83" t="n">
        <f aca="false">P30/3600</f>
        <v>3.04657777777778</v>
      </c>
      <c r="S30" s="81"/>
      <c r="T30" s="83" t="n">
        <v>14605.6504</v>
      </c>
      <c r="U30" s="83" t="n">
        <v>33.389</v>
      </c>
      <c r="V30" s="83" t="n">
        <v>37.0607</v>
      </c>
      <c r="W30" s="83" t="n">
        <v>38.3669</v>
      </c>
      <c r="X30" s="83" t="n">
        <v>10880.97</v>
      </c>
      <c r="Y30" s="83"/>
      <c r="Z30" s="83" t="n">
        <f aca="false">X30/3600</f>
        <v>3.02249166666667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74049.1448</v>
      </c>
      <c r="E31" s="89" t="n">
        <f aca="false">N31</f>
        <v>44.5265</v>
      </c>
      <c r="F31" s="89" t="n">
        <f aca="false">L31</f>
        <v>74049.1448</v>
      </c>
      <c r="G31" s="89" t="n">
        <f aca="false">O31</f>
        <v>46.1611</v>
      </c>
      <c r="H31" s="89" t="n">
        <f aca="false">T31</f>
        <v>73791.1336</v>
      </c>
      <c r="I31" s="89" t="n">
        <f aca="false">V31</f>
        <v>44.5298</v>
      </c>
      <c r="J31" s="89" t="n">
        <f aca="false">T31</f>
        <v>73791.1336</v>
      </c>
      <c r="K31" s="89" t="n">
        <f aca="false">W31</f>
        <v>46.1737</v>
      </c>
      <c r="L31" s="85" t="n">
        <v>74049.1448</v>
      </c>
      <c r="M31" s="85" t="n">
        <v>41.4206</v>
      </c>
      <c r="N31" s="85" t="n">
        <v>44.5265</v>
      </c>
      <c r="O31" s="85" t="n">
        <v>46.1611</v>
      </c>
      <c r="P31" s="85" t="n">
        <v>14876.56</v>
      </c>
      <c r="Q31" s="76"/>
      <c r="R31" s="85" t="n">
        <f aca="false">P31/3600</f>
        <v>4.13237777777778</v>
      </c>
      <c r="S31" s="88"/>
      <c r="T31" s="85" t="n">
        <v>73791.1336</v>
      </c>
      <c r="U31" s="85" t="n">
        <v>41.4245</v>
      </c>
      <c r="V31" s="85" t="n">
        <v>44.5298</v>
      </c>
      <c r="W31" s="85" t="n">
        <v>46.1737</v>
      </c>
      <c r="X31" s="85" t="n">
        <v>16719.26</v>
      </c>
      <c r="Y31" s="85"/>
      <c r="Z31" s="85" t="n">
        <f aca="false">X31/3600</f>
        <v>4.64423888888889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30924.1896</v>
      </c>
      <c r="E32" s="90" t="n">
        <f aca="false">N32</f>
        <v>43.0025</v>
      </c>
      <c r="F32" s="90" t="n">
        <f aca="false">L32</f>
        <v>30924.1896</v>
      </c>
      <c r="G32" s="90" t="n">
        <f aca="false">O32</f>
        <v>43.9355</v>
      </c>
      <c r="H32" s="90" t="n">
        <f aca="false">T32</f>
        <v>30979.9584</v>
      </c>
      <c r="I32" s="90" t="n">
        <f aca="false">V32</f>
        <v>43.0082</v>
      </c>
      <c r="J32" s="90" t="n">
        <f aca="false">T32</f>
        <v>30979.9584</v>
      </c>
      <c r="K32" s="90" t="n">
        <f aca="false">W32</f>
        <v>43.9487</v>
      </c>
      <c r="L32" s="75" t="n">
        <v>30924.1896</v>
      </c>
      <c r="M32" s="75" t="n">
        <v>38.8268</v>
      </c>
      <c r="N32" s="75" t="n">
        <v>43.0025</v>
      </c>
      <c r="O32" s="75" t="n">
        <v>43.9355</v>
      </c>
      <c r="P32" s="75" t="n">
        <v>12499.52</v>
      </c>
      <c r="Q32" s="76"/>
      <c r="R32" s="75" t="n">
        <f aca="false">P32/3600</f>
        <v>3.47208888888889</v>
      </c>
      <c r="S32" s="77"/>
      <c r="T32" s="75" t="n">
        <v>30979.9584</v>
      </c>
      <c r="U32" s="75" t="n">
        <v>38.8341</v>
      </c>
      <c r="V32" s="75" t="n">
        <v>43.0082</v>
      </c>
      <c r="W32" s="75" t="n">
        <v>43.9487</v>
      </c>
      <c r="X32" s="75" t="n">
        <v>14091.58</v>
      </c>
      <c r="Y32" s="75"/>
      <c r="Z32" s="75" t="n">
        <f aca="false">X32/3600</f>
        <v>3.91432777777778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15687.9024</v>
      </c>
      <c r="E33" s="90" t="n">
        <f aca="false">N33</f>
        <v>41.4769</v>
      </c>
      <c r="F33" s="90" t="n">
        <f aca="false">L33</f>
        <v>15687.9024</v>
      </c>
      <c r="G33" s="90" t="n">
        <f aca="false">O33</f>
        <v>41.8076</v>
      </c>
      <c r="H33" s="90" t="n">
        <f aca="false">T33</f>
        <v>15669.7208</v>
      </c>
      <c r="I33" s="90" t="n">
        <f aca="false">V33</f>
        <v>41.4716</v>
      </c>
      <c r="J33" s="90" t="n">
        <f aca="false">T33</f>
        <v>15669.7208</v>
      </c>
      <c r="K33" s="90" t="n">
        <f aca="false">W33</f>
        <v>41.7988</v>
      </c>
      <c r="L33" s="75" t="n">
        <v>15687.9024</v>
      </c>
      <c r="M33" s="75" t="n">
        <v>37.0316</v>
      </c>
      <c r="N33" s="75" t="n">
        <v>41.4769</v>
      </c>
      <c r="O33" s="75" t="n">
        <v>41.8076</v>
      </c>
      <c r="P33" s="75" t="n">
        <v>11912.54</v>
      </c>
      <c r="Q33" s="76"/>
      <c r="R33" s="75" t="n">
        <f aca="false">P33/3600</f>
        <v>3.30903888888889</v>
      </c>
      <c r="S33" s="77"/>
      <c r="T33" s="75" t="n">
        <v>15669.7208</v>
      </c>
      <c r="U33" s="75" t="n">
        <v>37.0294</v>
      </c>
      <c r="V33" s="75" t="n">
        <v>41.4716</v>
      </c>
      <c r="W33" s="75" t="n">
        <v>41.7988</v>
      </c>
      <c r="X33" s="75" t="n">
        <v>11927.63</v>
      </c>
      <c r="Y33" s="75"/>
      <c r="Z33" s="75" t="n">
        <f aca="false">X33/3600</f>
        <v>3.31323055555556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8644.1416</v>
      </c>
      <c r="E34" s="91" t="n">
        <f aca="false">N34</f>
        <v>39.8872</v>
      </c>
      <c r="F34" s="91" t="n">
        <f aca="false">L34</f>
        <v>8644.1416</v>
      </c>
      <c r="G34" s="91" t="n">
        <f aca="false">O34</f>
        <v>39.6622</v>
      </c>
      <c r="H34" s="91" t="n">
        <f aca="false">T34</f>
        <v>8656.9648</v>
      </c>
      <c r="I34" s="91" t="n">
        <f aca="false">V34</f>
        <v>39.8898</v>
      </c>
      <c r="J34" s="91" t="n">
        <f aca="false">T34</f>
        <v>8656.9648</v>
      </c>
      <c r="K34" s="91" t="n">
        <f aca="false">W34</f>
        <v>39.661</v>
      </c>
      <c r="L34" s="83" t="n">
        <v>8644.1416</v>
      </c>
      <c r="M34" s="83" t="n">
        <v>35.1227</v>
      </c>
      <c r="N34" s="83" t="n">
        <v>39.8872</v>
      </c>
      <c r="O34" s="83" t="n">
        <v>39.6622</v>
      </c>
      <c r="P34" s="83" t="n">
        <v>12556.1</v>
      </c>
      <c r="Q34" s="83"/>
      <c r="R34" s="83" t="n">
        <f aca="false">P34/3600</f>
        <v>3.48780555555556</v>
      </c>
      <c r="S34" s="81"/>
      <c r="T34" s="83" t="n">
        <v>8656.9648</v>
      </c>
      <c r="U34" s="83" t="n">
        <v>35.1254</v>
      </c>
      <c r="V34" s="83" t="n">
        <v>39.8898</v>
      </c>
      <c r="W34" s="83" t="n">
        <v>39.661</v>
      </c>
      <c r="X34" s="83" t="n">
        <v>10494.88</v>
      </c>
      <c r="Y34" s="83"/>
      <c r="Z34" s="83" t="n">
        <f aca="false">X34/3600</f>
        <v>2.91524444444444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188235.312</v>
      </c>
      <c r="E35" s="89" t="n">
        <f aca="false">N35</f>
        <v>42.8706</v>
      </c>
      <c r="F35" s="89" t="n">
        <f aca="false">L35</f>
        <v>188235.312</v>
      </c>
      <c r="G35" s="89" t="n">
        <f aca="false">O35</f>
        <v>44.57</v>
      </c>
      <c r="H35" s="89" t="n">
        <f aca="false">T35</f>
        <v>188221.8128</v>
      </c>
      <c r="I35" s="89" t="n">
        <f aca="false">V35</f>
        <v>42.8541</v>
      </c>
      <c r="J35" s="89" t="n">
        <f aca="false">T35</f>
        <v>188221.8128</v>
      </c>
      <c r="K35" s="89" t="n">
        <f aca="false">W35</f>
        <v>44.5566</v>
      </c>
      <c r="L35" s="85" t="n">
        <v>188235.312</v>
      </c>
      <c r="M35" s="85" t="n">
        <v>42.6863</v>
      </c>
      <c r="N35" s="85" t="n">
        <v>42.8706</v>
      </c>
      <c r="O35" s="85" t="n">
        <v>44.57</v>
      </c>
      <c r="P35" s="85" t="n">
        <v>21131.93</v>
      </c>
      <c r="Q35" s="76"/>
      <c r="R35" s="85" t="n">
        <f aca="false">P35/3600</f>
        <v>5.86998055555556</v>
      </c>
      <c r="S35" s="88"/>
      <c r="T35" s="85" t="n">
        <v>188221.8128</v>
      </c>
      <c r="U35" s="85" t="n">
        <v>42.8273</v>
      </c>
      <c r="V35" s="85" t="n">
        <v>42.8541</v>
      </c>
      <c r="W35" s="85" t="n">
        <v>44.5566</v>
      </c>
      <c r="X35" s="85" t="n">
        <v>23939.28</v>
      </c>
      <c r="Y35" s="85"/>
      <c r="Z35" s="85" t="n">
        <f aca="false">X35/3600</f>
        <v>6.6498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83924.2576</v>
      </c>
      <c r="E36" s="90" t="n">
        <f aca="false">N36</f>
        <v>40.9358</v>
      </c>
      <c r="F36" s="90" t="n">
        <f aca="false">L36</f>
        <v>83924.2576</v>
      </c>
      <c r="G36" s="90" t="n">
        <f aca="false">O36</f>
        <v>43.0851</v>
      </c>
      <c r="H36" s="90" t="n">
        <f aca="false">T36</f>
        <v>84461.9952</v>
      </c>
      <c r="I36" s="90" t="n">
        <f aca="false">V36</f>
        <v>40.9352</v>
      </c>
      <c r="J36" s="90" t="n">
        <f aca="false">T36</f>
        <v>84461.9952</v>
      </c>
      <c r="K36" s="90" t="n">
        <f aca="false">W36</f>
        <v>43.0884</v>
      </c>
      <c r="L36" s="75" t="n">
        <v>83924.2576</v>
      </c>
      <c r="M36" s="75" t="n">
        <v>37.2047</v>
      </c>
      <c r="N36" s="75" t="n">
        <v>40.9358</v>
      </c>
      <c r="O36" s="75" t="n">
        <v>43.0851</v>
      </c>
      <c r="P36" s="75" t="n">
        <v>19949.55</v>
      </c>
      <c r="Q36" s="76"/>
      <c r="R36" s="75" t="n">
        <f aca="false">P36/3600</f>
        <v>5.54154166666667</v>
      </c>
      <c r="S36" s="77"/>
      <c r="T36" s="75" t="n">
        <v>84461.9952</v>
      </c>
      <c r="U36" s="75" t="n">
        <v>37.2409</v>
      </c>
      <c r="V36" s="75" t="n">
        <v>40.9352</v>
      </c>
      <c r="W36" s="75" t="n">
        <v>43.0884</v>
      </c>
      <c r="X36" s="75" t="n">
        <v>19733.21</v>
      </c>
      <c r="Y36" s="75"/>
      <c r="Z36" s="75" t="n">
        <f aca="false">X36/3600</f>
        <v>5.48144722222222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42158.9944</v>
      </c>
      <c r="E37" s="90" t="n">
        <f aca="false">N37</f>
        <v>39.323</v>
      </c>
      <c r="F37" s="90" t="n">
        <f aca="false">L37</f>
        <v>42158.9944</v>
      </c>
      <c r="G37" s="90" t="n">
        <f aca="false">O37</f>
        <v>41.8337</v>
      </c>
      <c r="H37" s="90" t="n">
        <f aca="false">T37</f>
        <v>42070.5016</v>
      </c>
      <c r="I37" s="90" t="n">
        <f aca="false">V37</f>
        <v>39.3161</v>
      </c>
      <c r="J37" s="90" t="n">
        <f aca="false">T37</f>
        <v>42070.5016</v>
      </c>
      <c r="K37" s="90" t="n">
        <f aca="false">W37</f>
        <v>41.8328</v>
      </c>
      <c r="L37" s="75" t="n">
        <v>42158.9944</v>
      </c>
      <c r="M37" s="75" t="n">
        <v>34.5822</v>
      </c>
      <c r="N37" s="75" t="n">
        <v>39.323</v>
      </c>
      <c r="O37" s="75" t="n">
        <v>41.8337</v>
      </c>
      <c r="P37" s="75" t="n">
        <v>15197.68</v>
      </c>
      <c r="Q37" s="76"/>
      <c r="R37" s="75" t="n">
        <f aca="false">P37/3600</f>
        <v>4.22157777777778</v>
      </c>
      <c r="S37" s="77"/>
      <c r="T37" s="75" t="n">
        <v>42070.5016</v>
      </c>
      <c r="U37" s="75" t="n">
        <v>34.5642</v>
      </c>
      <c r="V37" s="75" t="n">
        <v>39.3161</v>
      </c>
      <c r="W37" s="75" t="n">
        <v>41.8328</v>
      </c>
      <c r="X37" s="75" t="n">
        <v>18318.31</v>
      </c>
      <c r="Y37" s="75"/>
      <c r="Z37" s="75" t="n">
        <f aca="false">X37/3600</f>
        <v>5.08841944444445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2812.3744</v>
      </c>
      <c r="E38" s="91" t="n">
        <f aca="false">N38</f>
        <v>38.0423</v>
      </c>
      <c r="F38" s="91" t="n">
        <f aca="false">L38</f>
        <v>22812.3744</v>
      </c>
      <c r="G38" s="91" t="n">
        <f aca="false">O38</f>
        <v>40.7199</v>
      </c>
      <c r="H38" s="91" t="n">
        <f aca="false">T38</f>
        <v>22885.7688</v>
      </c>
      <c r="I38" s="91" t="n">
        <f aca="false">V38</f>
        <v>38.0415</v>
      </c>
      <c r="J38" s="91" t="n">
        <f aca="false">T38</f>
        <v>22885.7688</v>
      </c>
      <c r="K38" s="91" t="n">
        <f aca="false">W38</f>
        <v>40.7255</v>
      </c>
      <c r="L38" s="83" t="n">
        <v>22812.3744</v>
      </c>
      <c r="M38" s="83" t="n">
        <v>32.2292</v>
      </c>
      <c r="N38" s="83" t="n">
        <v>38.0423</v>
      </c>
      <c r="O38" s="83" t="n">
        <v>40.7199</v>
      </c>
      <c r="P38" s="83" t="n">
        <v>14055.06</v>
      </c>
      <c r="Q38" s="83"/>
      <c r="R38" s="83" t="n">
        <f aca="false">P38/3600</f>
        <v>3.90418333333333</v>
      </c>
      <c r="S38" s="81"/>
      <c r="T38" s="83" t="n">
        <v>22885.7688</v>
      </c>
      <c r="U38" s="83" t="n">
        <v>32.2276</v>
      </c>
      <c r="V38" s="83" t="n">
        <v>38.0415</v>
      </c>
      <c r="W38" s="83" t="n">
        <v>40.7255</v>
      </c>
      <c r="X38" s="83" t="n">
        <v>16345.57</v>
      </c>
      <c r="Y38" s="83"/>
      <c r="Z38" s="83" t="n">
        <f aca="false">X38/3600</f>
        <v>4.54043611111111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22215.052</v>
      </c>
      <c r="E39" s="89" t="n">
        <f aca="false">N39</f>
        <v>43.9539</v>
      </c>
      <c r="F39" s="89" t="n">
        <f aca="false">L39</f>
        <v>22215.052</v>
      </c>
      <c r="G39" s="89" t="n">
        <f aca="false">O39</f>
        <v>44.5751</v>
      </c>
      <c r="H39" s="89" t="n">
        <f aca="false">T39</f>
        <v>22155.1288</v>
      </c>
      <c r="I39" s="89" t="n">
        <f aca="false">V39</f>
        <v>43.9352</v>
      </c>
      <c r="J39" s="89" t="n">
        <f aca="false">T39</f>
        <v>22155.1288</v>
      </c>
      <c r="K39" s="89" t="n">
        <f aca="false">W39</f>
        <v>44.5745</v>
      </c>
      <c r="L39" s="85" t="n">
        <v>22215.052</v>
      </c>
      <c r="M39" s="85" t="n">
        <v>41.9372</v>
      </c>
      <c r="N39" s="85" t="n">
        <v>43.9539</v>
      </c>
      <c r="O39" s="85" t="n">
        <v>44.5751</v>
      </c>
      <c r="P39" s="85" t="n">
        <v>3190.91</v>
      </c>
      <c r="Q39" s="76"/>
      <c r="R39" s="85" t="n">
        <f aca="false">P39/3600</f>
        <v>0.886363888888889</v>
      </c>
      <c r="S39" s="88"/>
      <c r="T39" s="85" t="n">
        <v>22155.1288</v>
      </c>
      <c r="U39" s="85" t="n">
        <v>41.9162</v>
      </c>
      <c r="V39" s="85" t="n">
        <v>43.9352</v>
      </c>
      <c r="W39" s="85" t="n">
        <v>44.5745</v>
      </c>
      <c r="X39" s="85" t="n">
        <v>3200.43</v>
      </c>
      <c r="Y39" s="85"/>
      <c r="Z39" s="85" t="n">
        <f aca="false">X39/3600</f>
        <v>0.889008333333333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2150.1128</v>
      </c>
      <c r="E40" s="90" t="n">
        <f aca="false">N40</f>
        <v>41.0843</v>
      </c>
      <c r="F40" s="90" t="n">
        <f aca="false">L40</f>
        <v>12150.1128</v>
      </c>
      <c r="G40" s="90" t="n">
        <f aca="false">O40</f>
        <v>41.298</v>
      </c>
      <c r="H40" s="90" t="n">
        <f aca="false">T40</f>
        <v>12219.0152</v>
      </c>
      <c r="I40" s="90" t="n">
        <f aca="false">V40</f>
        <v>41.1031</v>
      </c>
      <c r="J40" s="90" t="n">
        <f aca="false">T40</f>
        <v>12219.0152</v>
      </c>
      <c r="K40" s="90" t="n">
        <f aca="false">W40</f>
        <v>41.3327</v>
      </c>
      <c r="L40" s="75" t="n">
        <v>12150.1128</v>
      </c>
      <c r="M40" s="75" t="n">
        <v>38.4789</v>
      </c>
      <c r="N40" s="75" t="n">
        <v>41.0843</v>
      </c>
      <c r="O40" s="75" t="n">
        <v>41.298</v>
      </c>
      <c r="P40" s="75" t="n">
        <v>2987.76</v>
      </c>
      <c r="Q40" s="76"/>
      <c r="R40" s="75" t="n">
        <f aca="false">P40/3600</f>
        <v>0.829933333333333</v>
      </c>
      <c r="S40" s="77"/>
      <c r="T40" s="75" t="n">
        <v>12219.0152</v>
      </c>
      <c r="U40" s="75" t="n">
        <v>38.4941</v>
      </c>
      <c r="V40" s="75" t="n">
        <v>41.1031</v>
      </c>
      <c r="W40" s="75" t="n">
        <v>41.3327</v>
      </c>
      <c r="X40" s="75" t="n">
        <v>3002.15</v>
      </c>
      <c r="Y40" s="75"/>
      <c r="Z40" s="75" t="n">
        <f aca="false">X40/3600</f>
        <v>0.833930555555556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6298.7904</v>
      </c>
      <c r="E41" s="90" t="n">
        <f aca="false">N41</f>
        <v>38.5834</v>
      </c>
      <c r="F41" s="90" t="n">
        <f aca="false">L41</f>
        <v>6298.7904</v>
      </c>
      <c r="G41" s="90" t="n">
        <f aca="false">O41</f>
        <v>38.5522</v>
      </c>
      <c r="H41" s="90" t="n">
        <f aca="false">T41</f>
        <v>6290.9064</v>
      </c>
      <c r="I41" s="90" t="n">
        <f aca="false">V41</f>
        <v>38.5721</v>
      </c>
      <c r="J41" s="90" t="n">
        <f aca="false">T41</f>
        <v>6290.9064</v>
      </c>
      <c r="K41" s="90" t="n">
        <f aca="false">W41</f>
        <v>38.5529</v>
      </c>
      <c r="L41" s="75" t="n">
        <v>6298.7904</v>
      </c>
      <c r="M41" s="75" t="n">
        <v>35.4726</v>
      </c>
      <c r="N41" s="75" t="n">
        <v>38.5834</v>
      </c>
      <c r="O41" s="75" t="n">
        <v>38.5522</v>
      </c>
      <c r="P41" s="75" t="n">
        <v>2425.77</v>
      </c>
      <c r="Q41" s="76"/>
      <c r="R41" s="75" t="n">
        <f aca="false">P41/3600</f>
        <v>0.673825</v>
      </c>
      <c r="S41" s="77"/>
      <c r="T41" s="75" t="n">
        <v>6290.9064</v>
      </c>
      <c r="U41" s="75" t="n">
        <v>35.4546</v>
      </c>
      <c r="V41" s="75" t="n">
        <v>38.5721</v>
      </c>
      <c r="W41" s="75" t="n">
        <v>38.5529</v>
      </c>
      <c r="X41" s="75" t="n">
        <v>2667.03</v>
      </c>
      <c r="Y41" s="75"/>
      <c r="Z41" s="75" t="n">
        <f aca="false">X41/3600</f>
        <v>0.740841666666667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3353.7256</v>
      </c>
      <c r="E42" s="91" t="n">
        <f aca="false">N42</f>
        <v>36.308</v>
      </c>
      <c r="F42" s="91" t="n">
        <f aca="false">L42</f>
        <v>3353.7256</v>
      </c>
      <c r="G42" s="91" t="n">
        <f aca="false">O42</f>
        <v>35.9759</v>
      </c>
      <c r="H42" s="91" t="n">
        <f aca="false">T42</f>
        <v>3361.3896</v>
      </c>
      <c r="I42" s="91" t="n">
        <f aca="false">V42</f>
        <v>36.3171</v>
      </c>
      <c r="J42" s="91" t="n">
        <f aca="false">T42</f>
        <v>3361.3896</v>
      </c>
      <c r="K42" s="91" t="n">
        <f aca="false">W42</f>
        <v>35.9702</v>
      </c>
      <c r="L42" s="83" t="n">
        <v>3353.7256</v>
      </c>
      <c r="M42" s="83" t="n">
        <v>32.8568</v>
      </c>
      <c r="N42" s="83" t="n">
        <v>36.308</v>
      </c>
      <c r="O42" s="83" t="n">
        <v>35.9759</v>
      </c>
      <c r="P42" s="83" t="n">
        <v>2421.21</v>
      </c>
      <c r="Q42" s="83"/>
      <c r="R42" s="83" t="n">
        <f aca="false">P42/3600</f>
        <v>0.672558333333333</v>
      </c>
      <c r="S42" s="81"/>
      <c r="T42" s="83" t="n">
        <v>3361.3896</v>
      </c>
      <c r="U42" s="83" t="n">
        <v>32.8541</v>
      </c>
      <c r="V42" s="83" t="n">
        <v>36.3171</v>
      </c>
      <c r="W42" s="83" t="n">
        <v>35.9702</v>
      </c>
      <c r="X42" s="83" t="n">
        <v>2260.43</v>
      </c>
      <c r="Y42" s="83"/>
      <c r="Z42" s="83" t="n">
        <f aca="false">X42/3600</f>
        <v>0.627897222222222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24711.2848</v>
      </c>
      <c r="E43" s="89" t="n">
        <f aca="false">N43</f>
        <v>44.1686</v>
      </c>
      <c r="F43" s="89" t="n">
        <f aca="false">L43</f>
        <v>24711.2848</v>
      </c>
      <c r="G43" s="89" t="n">
        <f aca="false">O43</f>
        <v>45.5821</v>
      </c>
      <c r="H43" s="89" t="n">
        <f aca="false">T43</f>
        <v>24623.7016</v>
      </c>
      <c r="I43" s="89" t="n">
        <f aca="false">V43</f>
        <v>44.1592</v>
      </c>
      <c r="J43" s="89" t="n">
        <f aca="false">T43</f>
        <v>24623.7016</v>
      </c>
      <c r="K43" s="89" t="n">
        <f aca="false">W43</f>
        <v>45.5733</v>
      </c>
      <c r="L43" s="85" t="n">
        <v>24711.2848</v>
      </c>
      <c r="M43" s="85" t="n">
        <v>42.1129</v>
      </c>
      <c r="N43" s="85" t="n">
        <v>44.1686</v>
      </c>
      <c r="O43" s="85" t="n">
        <v>45.5821</v>
      </c>
      <c r="P43" s="85" t="n">
        <v>4369.01</v>
      </c>
      <c r="Q43" s="76"/>
      <c r="R43" s="85" t="n">
        <f aca="false">P43/3600</f>
        <v>1.21361388888889</v>
      </c>
      <c r="S43" s="88"/>
      <c r="T43" s="85" t="n">
        <v>24623.7016</v>
      </c>
      <c r="U43" s="85" t="n">
        <v>42.0942</v>
      </c>
      <c r="V43" s="85" t="n">
        <v>44.1592</v>
      </c>
      <c r="W43" s="85" t="n">
        <v>45.5733</v>
      </c>
      <c r="X43" s="85" t="n">
        <v>3737.75</v>
      </c>
      <c r="Y43" s="85"/>
      <c r="Z43" s="85" t="n">
        <f aca="false">X43/3600</f>
        <v>1.03826388888889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4804.7912</v>
      </c>
      <c r="E44" s="90" t="n">
        <f aca="false">N44</f>
        <v>41.8094</v>
      </c>
      <c r="F44" s="90" t="n">
        <f aca="false">L44</f>
        <v>14804.7912</v>
      </c>
      <c r="G44" s="90" t="n">
        <f aca="false">O44</f>
        <v>42.9886</v>
      </c>
      <c r="H44" s="90" t="n">
        <f aca="false">T44</f>
        <v>14861.9504</v>
      </c>
      <c r="I44" s="90" t="n">
        <f aca="false">V44</f>
        <v>41.8099</v>
      </c>
      <c r="J44" s="90" t="n">
        <f aca="false">T44</f>
        <v>14861.9504</v>
      </c>
      <c r="K44" s="90" t="n">
        <f aca="false">W44</f>
        <v>42.9903</v>
      </c>
      <c r="L44" s="75" t="n">
        <v>14804.7912</v>
      </c>
      <c r="M44" s="75" t="n">
        <v>39.1667</v>
      </c>
      <c r="N44" s="75" t="n">
        <v>41.8094</v>
      </c>
      <c r="O44" s="75" t="n">
        <v>42.9886</v>
      </c>
      <c r="P44" s="75" t="n">
        <v>3792.82</v>
      </c>
      <c r="Q44" s="76"/>
      <c r="R44" s="75" t="n">
        <f aca="false">P44/3600</f>
        <v>1.05356111111111</v>
      </c>
      <c r="S44" s="77"/>
      <c r="T44" s="75" t="n">
        <v>14861.9504</v>
      </c>
      <c r="U44" s="75" t="n">
        <v>39.179</v>
      </c>
      <c r="V44" s="75" t="n">
        <v>41.8099</v>
      </c>
      <c r="W44" s="75" t="n">
        <v>42.9903</v>
      </c>
      <c r="X44" s="75" t="n">
        <v>3295.05</v>
      </c>
      <c r="Y44" s="75"/>
      <c r="Z44" s="75" t="n">
        <f aca="false">X44/3600</f>
        <v>0.915291666666667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8526.1416</v>
      </c>
      <c r="E45" s="90" t="n">
        <f aca="false">N45</f>
        <v>39.7408</v>
      </c>
      <c r="F45" s="90" t="n">
        <f aca="false">L45</f>
        <v>8526.1416</v>
      </c>
      <c r="G45" s="90" t="n">
        <f aca="false">O45</f>
        <v>40.7463</v>
      </c>
      <c r="H45" s="90" t="n">
        <f aca="false">T45</f>
        <v>8509.932</v>
      </c>
      <c r="I45" s="90" t="n">
        <f aca="false">V45</f>
        <v>39.7305</v>
      </c>
      <c r="J45" s="90" t="n">
        <f aca="false">T45</f>
        <v>8509.932</v>
      </c>
      <c r="K45" s="90" t="n">
        <f aca="false">W45</f>
        <v>40.7388</v>
      </c>
      <c r="L45" s="75" t="n">
        <v>8526.1416</v>
      </c>
      <c r="M45" s="75" t="n">
        <v>36.064</v>
      </c>
      <c r="N45" s="75" t="n">
        <v>39.7408</v>
      </c>
      <c r="O45" s="75" t="n">
        <v>40.7463</v>
      </c>
      <c r="P45" s="75" t="n">
        <v>2952.27</v>
      </c>
      <c r="Q45" s="76"/>
      <c r="R45" s="75" t="n">
        <f aca="false">P45/3600</f>
        <v>0.820075</v>
      </c>
      <c r="S45" s="77"/>
      <c r="T45" s="75" t="n">
        <v>8509.932</v>
      </c>
      <c r="U45" s="75" t="n">
        <v>36.0402</v>
      </c>
      <c r="V45" s="75" t="n">
        <v>39.7305</v>
      </c>
      <c r="W45" s="75" t="n">
        <v>40.7388</v>
      </c>
      <c r="X45" s="75" t="n">
        <v>3030.79</v>
      </c>
      <c r="Y45" s="75"/>
      <c r="Z45" s="75" t="n">
        <f aca="false">X45/3600</f>
        <v>0.841886111111111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4813.2048</v>
      </c>
      <c r="E46" s="91" t="n">
        <f aca="false">N46</f>
        <v>37.8011</v>
      </c>
      <c r="F46" s="91" t="n">
        <f aca="false">L46</f>
        <v>4813.2048</v>
      </c>
      <c r="G46" s="91" t="n">
        <f aca="false">O46</f>
        <v>38.6358</v>
      </c>
      <c r="H46" s="91" t="n">
        <f aca="false">T46</f>
        <v>4825.956</v>
      </c>
      <c r="I46" s="91" t="n">
        <f aca="false">V46</f>
        <v>37.8041</v>
      </c>
      <c r="J46" s="91" t="n">
        <f aca="false">T46</f>
        <v>4825.956</v>
      </c>
      <c r="K46" s="91" t="n">
        <f aca="false">W46</f>
        <v>38.6422</v>
      </c>
      <c r="L46" s="83" t="n">
        <v>4813.2048</v>
      </c>
      <c r="M46" s="83" t="n">
        <v>33.0507</v>
      </c>
      <c r="N46" s="83" t="n">
        <v>37.8011</v>
      </c>
      <c r="O46" s="83" t="n">
        <v>38.6358</v>
      </c>
      <c r="P46" s="83" t="n">
        <v>3313.24</v>
      </c>
      <c r="Q46" s="83"/>
      <c r="R46" s="83" t="n">
        <f aca="false">P46/3600</f>
        <v>0.920344444444444</v>
      </c>
      <c r="S46" s="81"/>
      <c r="T46" s="83" t="n">
        <v>4825.956</v>
      </c>
      <c r="U46" s="83" t="n">
        <v>33.0501</v>
      </c>
      <c r="V46" s="83" t="n">
        <v>37.8041</v>
      </c>
      <c r="W46" s="83" t="n">
        <v>38.6422</v>
      </c>
      <c r="X46" s="83" t="n">
        <v>2799.09</v>
      </c>
      <c r="Y46" s="83"/>
      <c r="Z46" s="83" t="n">
        <f aca="false">X46/3600</f>
        <v>0.777525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45595.116</v>
      </c>
      <c r="E47" s="89" t="n">
        <f aca="false">N47</f>
        <v>42.6035</v>
      </c>
      <c r="F47" s="89" t="n">
        <f aca="false">L47</f>
        <v>45595.116</v>
      </c>
      <c r="G47" s="89" t="n">
        <f aca="false">O47</f>
        <v>43.4705</v>
      </c>
      <c r="H47" s="89" t="n">
        <f aca="false">T47</f>
        <v>45454.9936</v>
      </c>
      <c r="I47" s="89" t="n">
        <f aca="false">V47</f>
        <v>42.5793</v>
      </c>
      <c r="J47" s="89" t="n">
        <f aca="false">T47</f>
        <v>45454.9936</v>
      </c>
      <c r="K47" s="89" t="n">
        <f aca="false">W47</f>
        <v>43.4487</v>
      </c>
      <c r="L47" s="85" t="n">
        <v>45595.116</v>
      </c>
      <c r="M47" s="85" t="n">
        <v>41.1899</v>
      </c>
      <c r="N47" s="85" t="n">
        <v>42.6035</v>
      </c>
      <c r="O47" s="85" t="n">
        <v>43.4705</v>
      </c>
      <c r="P47" s="85" t="n">
        <v>3812.58</v>
      </c>
      <c r="Q47" s="76"/>
      <c r="R47" s="85" t="n">
        <f aca="false">P47/3600</f>
        <v>1.05905</v>
      </c>
      <c r="S47" s="88"/>
      <c r="T47" s="85" t="n">
        <v>45454.9936</v>
      </c>
      <c r="U47" s="85" t="n">
        <v>41.1135</v>
      </c>
      <c r="V47" s="85" t="n">
        <v>42.5793</v>
      </c>
      <c r="W47" s="85" t="n">
        <v>43.4487</v>
      </c>
      <c r="X47" s="85" t="n">
        <v>4081.96</v>
      </c>
      <c r="Y47" s="85"/>
      <c r="Z47" s="85" t="n">
        <f aca="false">X47/3600</f>
        <v>1.13387777777778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28265.6504</v>
      </c>
      <c r="E48" s="90" t="n">
        <f aca="false">N48</f>
        <v>39.2915</v>
      </c>
      <c r="F48" s="90" t="n">
        <f aca="false">L48</f>
        <v>28265.6504</v>
      </c>
      <c r="G48" s="90" t="n">
        <f aca="false">O48</f>
        <v>40.0803</v>
      </c>
      <c r="H48" s="90" t="n">
        <f aca="false">T48</f>
        <v>28454.6776</v>
      </c>
      <c r="I48" s="90" t="n">
        <f aca="false">V48</f>
        <v>39.3089</v>
      </c>
      <c r="J48" s="90" t="n">
        <f aca="false">T48</f>
        <v>28454.6776</v>
      </c>
      <c r="K48" s="90" t="n">
        <f aca="false">W48</f>
        <v>40.0917</v>
      </c>
      <c r="L48" s="75" t="n">
        <v>28265.6504</v>
      </c>
      <c r="M48" s="75" t="n">
        <v>36.9214</v>
      </c>
      <c r="N48" s="75" t="n">
        <v>39.2915</v>
      </c>
      <c r="O48" s="75" t="n">
        <v>40.0803</v>
      </c>
      <c r="P48" s="75" t="n">
        <v>3872.73</v>
      </c>
      <c r="Q48" s="76"/>
      <c r="R48" s="75" t="n">
        <f aca="false">P48/3600</f>
        <v>1.07575833333333</v>
      </c>
      <c r="S48" s="77"/>
      <c r="T48" s="75" t="n">
        <v>28454.6776</v>
      </c>
      <c r="U48" s="75" t="n">
        <v>36.9441</v>
      </c>
      <c r="V48" s="75" t="n">
        <v>39.3089</v>
      </c>
      <c r="W48" s="75" t="n">
        <v>40.0917</v>
      </c>
      <c r="X48" s="75" t="n">
        <v>3307.75</v>
      </c>
      <c r="Y48" s="75"/>
      <c r="Z48" s="75" t="n">
        <f aca="false">X48/3600</f>
        <v>0.918819444444444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6565.9568</v>
      </c>
      <c r="E49" s="90" t="n">
        <f aca="false">N49</f>
        <v>36.8792</v>
      </c>
      <c r="F49" s="90" t="n">
        <f aca="false">L49</f>
        <v>16565.9568</v>
      </c>
      <c r="G49" s="90" t="n">
        <f aca="false">O49</f>
        <v>37.5857</v>
      </c>
      <c r="H49" s="90" t="n">
        <f aca="false">T49</f>
        <v>16505.6576</v>
      </c>
      <c r="I49" s="90" t="n">
        <f aca="false">V49</f>
        <v>36.8709</v>
      </c>
      <c r="J49" s="90" t="n">
        <f aca="false">T49</f>
        <v>16505.6576</v>
      </c>
      <c r="K49" s="90" t="n">
        <f aca="false">W49</f>
        <v>37.5731</v>
      </c>
      <c r="L49" s="75" t="n">
        <v>16565.9568</v>
      </c>
      <c r="M49" s="75" t="n">
        <v>33.0765</v>
      </c>
      <c r="N49" s="75" t="n">
        <v>36.8792</v>
      </c>
      <c r="O49" s="75" t="n">
        <v>37.5857</v>
      </c>
      <c r="P49" s="75" t="n">
        <v>3413.39</v>
      </c>
      <c r="Q49" s="76"/>
      <c r="R49" s="75" t="n">
        <f aca="false">P49/3600</f>
        <v>0.948163888888889</v>
      </c>
      <c r="S49" s="77"/>
      <c r="T49" s="75" t="n">
        <v>16505.6576</v>
      </c>
      <c r="U49" s="75" t="n">
        <v>33.0184</v>
      </c>
      <c r="V49" s="75" t="n">
        <v>36.8709</v>
      </c>
      <c r="W49" s="75" t="n">
        <v>37.5731</v>
      </c>
      <c r="X49" s="75" t="n">
        <v>3452.24</v>
      </c>
      <c r="Y49" s="75"/>
      <c r="Z49" s="75" t="n">
        <f aca="false">X49/3600</f>
        <v>0.958955555555556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8859.6088</v>
      </c>
      <c r="E50" s="91" t="n">
        <f aca="false">N50</f>
        <v>34.777</v>
      </c>
      <c r="F50" s="91" t="n">
        <f aca="false">L50</f>
        <v>8859.6088</v>
      </c>
      <c r="G50" s="91" t="n">
        <f aca="false">O50</f>
        <v>35.4449</v>
      </c>
      <c r="H50" s="91" t="n">
        <f aca="false">T50</f>
        <v>8896.3816</v>
      </c>
      <c r="I50" s="91" t="n">
        <f aca="false">V50</f>
        <v>34.7738</v>
      </c>
      <c r="J50" s="91" t="n">
        <f aca="false">T50</f>
        <v>8896.3816</v>
      </c>
      <c r="K50" s="91" t="n">
        <f aca="false">W50</f>
        <v>35.4431</v>
      </c>
      <c r="L50" s="83" t="n">
        <v>8859.6088</v>
      </c>
      <c r="M50" s="83" t="n">
        <v>29.4582</v>
      </c>
      <c r="N50" s="83" t="n">
        <v>34.777</v>
      </c>
      <c r="O50" s="83" t="n">
        <v>35.4449</v>
      </c>
      <c r="P50" s="83" t="n">
        <v>2570.77</v>
      </c>
      <c r="Q50" s="83"/>
      <c r="R50" s="83" t="n">
        <f aca="false">P50/3600</f>
        <v>0.714102777777778</v>
      </c>
      <c r="S50" s="81"/>
      <c r="T50" s="83" t="n">
        <v>8896.3816</v>
      </c>
      <c r="U50" s="83" t="n">
        <v>29.4589</v>
      </c>
      <c r="V50" s="83" t="n">
        <v>34.7738</v>
      </c>
      <c r="W50" s="83" t="n">
        <v>35.4431</v>
      </c>
      <c r="X50" s="83" t="n">
        <v>2810.78</v>
      </c>
      <c r="Y50" s="83"/>
      <c r="Z50" s="83" t="n">
        <f aca="false">X50/3600</f>
        <v>0.780772222222222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15613.0568</v>
      </c>
      <c r="E51" s="89" t="n">
        <f aca="false">N51</f>
        <v>43.7705</v>
      </c>
      <c r="F51" s="89" t="n">
        <f aca="false">L51</f>
        <v>15613.0568</v>
      </c>
      <c r="G51" s="89" t="n">
        <f aca="false">O51</f>
        <v>44.5493</v>
      </c>
      <c r="H51" s="89" t="n">
        <f aca="false">T51</f>
        <v>15596.648</v>
      </c>
      <c r="I51" s="89" t="n">
        <f aca="false">V51</f>
        <v>43.7957</v>
      </c>
      <c r="J51" s="89" t="n">
        <f aca="false">T51</f>
        <v>15596.648</v>
      </c>
      <c r="K51" s="89" t="n">
        <f aca="false">W51</f>
        <v>44.5899</v>
      </c>
      <c r="L51" s="85" t="n">
        <v>15613.0568</v>
      </c>
      <c r="M51" s="85" t="n">
        <v>42.5315</v>
      </c>
      <c r="N51" s="85" t="n">
        <v>43.7705</v>
      </c>
      <c r="O51" s="85" t="n">
        <v>44.5493</v>
      </c>
      <c r="P51" s="85" t="n">
        <v>2208.31</v>
      </c>
      <c r="Q51" s="76"/>
      <c r="R51" s="85" t="n">
        <f aca="false">P51/3600</f>
        <v>0.613419444444444</v>
      </c>
      <c r="S51" s="88"/>
      <c r="T51" s="85" t="n">
        <v>15596.648</v>
      </c>
      <c r="U51" s="85" t="n">
        <v>42.5046</v>
      </c>
      <c r="V51" s="85" t="n">
        <v>43.7957</v>
      </c>
      <c r="W51" s="85" t="n">
        <v>44.5899</v>
      </c>
      <c r="X51" s="85" t="n">
        <v>2143.18</v>
      </c>
      <c r="Y51" s="85"/>
      <c r="Z51" s="85" t="n">
        <f aca="false">X51/3600</f>
        <v>0.595327777777778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9441.0936</v>
      </c>
      <c r="E52" s="90" t="n">
        <f aca="false">N52</f>
        <v>40.4323</v>
      </c>
      <c r="F52" s="90" t="n">
        <f aca="false">L52</f>
        <v>9441.0936</v>
      </c>
      <c r="G52" s="90" t="n">
        <f aca="false">O52</f>
        <v>41.8065</v>
      </c>
      <c r="H52" s="90" t="n">
        <f aca="false">T52</f>
        <v>9480.8584</v>
      </c>
      <c r="I52" s="90" t="n">
        <f aca="false">V52</f>
        <v>40.4407</v>
      </c>
      <c r="J52" s="90" t="n">
        <f aca="false">T52</f>
        <v>9480.8584</v>
      </c>
      <c r="K52" s="90" t="n">
        <f aca="false">W52</f>
        <v>41.8149</v>
      </c>
      <c r="L52" s="75" t="n">
        <v>9441.0936</v>
      </c>
      <c r="M52" s="75" t="n">
        <v>39.1139</v>
      </c>
      <c r="N52" s="75" t="n">
        <v>40.4323</v>
      </c>
      <c r="O52" s="75" t="n">
        <v>41.8065</v>
      </c>
      <c r="P52" s="75" t="n">
        <v>1945.29</v>
      </c>
      <c r="Q52" s="76"/>
      <c r="R52" s="75" t="n">
        <f aca="false">P52/3600</f>
        <v>0.540358333333333</v>
      </c>
      <c r="S52" s="77"/>
      <c r="T52" s="75" t="n">
        <v>9480.8584</v>
      </c>
      <c r="U52" s="75" t="n">
        <v>39.1133</v>
      </c>
      <c r="V52" s="75" t="n">
        <v>40.4407</v>
      </c>
      <c r="W52" s="75" t="n">
        <v>41.8149</v>
      </c>
      <c r="X52" s="75" t="n">
        <v>1910.5</v>
      </c>
      <c r="Y52" s="75"/>
      <c r="Z52" s="75" t="n">
        <f aca="false">X52/3600</f>
        <v>0.530694444444445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5273.0504</v>
      </c>
      <c r="E53" s="90" t="n">
        <f aca="false">N53</f>
        <v>37.8068</v>
      </c>
      <c r="F53" s="90" t="n">
        <f aca="false">L53</f>
        <v>5273.0504</v>
      </c>
      <c r="G53" s="90" t="n">
        <f aca="false">O53</f>
        <v>39.6866</v>
      </c>
      <c r="H53" s="90" t="n">
        <f aca="false">T53</f>
        <v>5262.1336</v>
      </c>
      <c r="I53" s="90" t="n">
        <f aca="false">V53</f>
        <v>37.7922</v>
      </c>
      <c r="J53" s="90" t="n">
        <f aca="false">T53</f>
        <v>5262.1336</v>
      </c>
      <c r="K53" s="90" t="n">
        <f aca="false">W53</f>
        <v>39.6733</v>
      </c>
      <c r="L53" s="75" t="n">
        <v>5273.0504</v>
      </c>
      <c r="M53" s="75" t="n">
        <v>35.6236</v>
      </c>
      <c r="N53" s="75" t="n">
        <v>37.8068</v>
      </c>
      <c r="O53" s="75" t="n">
        <v>39.6866</v>
      </c>
      <c r="P53" s="75" t="n">
        <v>1870.49</v>
      </c>
      <c r="Q53" s="76"/>
      <c r="R53" s="75" t="n">
        <f aca="false">P53/3600</f>
        <v>0.519580555555556</v>
      </c>
      <c r="S53" s="77"/>
      <c r="T53" s="75" t="n">
        <v>5262.1336</v>
      </c>
      <c r="U53" s="75" t="n">
        <v>35.5837</v>
      </c>
      <c r="V53" s="75" t="n">
        <v>37.7922</v>
      </c>
      <c r="W53" s="75" t="n">
        <v>39.6733</v>
      </c>
      <c r="X53" s="75" t="n">
        <v>1744.1</v>
      </c>
      <c r="Y53" s="75"/>
      <c r="Z53" s="75" t="n">
        <f aca="false">X53/3600</f>
        <v>0.484472222222222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2624.0432</v>
      </c>
      <c r="E54" s="91" t="n">
        <f aca="false">N54</f>
        <v>35.8004</v>
      </c>
      <c r="F54" s="91" t="n">
        <f aca="false">L54</f>
        <v>2624.0432</v>
      </c>
      <c r="G54" s="91" t="n">
        <f aca="false">O54</f>
        <v>37.5814</v>
      </c>
      <c r="H54" s="91" t="n">
        <f aca="false">T54</f>
        <v>2630.4512</v>
      </c>
      <c r="I54" s="91" t="n">
        <f aca="false">V54</f>
        <v>35.7988</v>
      </c>
      <c r="J54" s="91" t="n">
        <f aca="false">T54</f>
        <v>2630.4512</v>
      </c>
      <c r="K54" s="91" t="n">
        <f aca="false">W54</f>
        <v>37.5851</v>
      </c>
      <c r="L54" s="83" t="n">
        <v>2624.0432</v>
      </c>
      <c r="M54" s="83" t="n">
        <v>32.257</v>
      </c>
      <c r="N54" s="83" t="n">
        <v>35.8004</v>
      </c>
      <c r="O54" s="83" t="n">
        <v>37.5814</v>
      </c>
      <c r="P54" s="83" t="n">
        <v>1570.99</v>
      </c>
      <c r="Q54" s="83"/>
      <c r="R54" s="83" t="n">
        <f aca="false">P54/3600</f>
        <v>0.436386111111111</v>
      </c>
      <c r="S54" s="81"/>
      <c r="T54" s="83" t="n">
        <v>2630.4512</v>
      </c>
      <c r="U54" s="83" t="n">
        <v>32.2468</v>
      </c>
      <c r="V54" s="83" t="n">
        <v>35.7988</v>
      </c>
      <c r="W54" s="83" t="n">
        <v>37.5851</v>
      </c>
      <c r="X54" s="83" t="n">
        <v>1559.53</v>
      </c>
      <c r="Y54" s="83"/>
      <c r="Z54" s="83" t="n">
        <f aca="false">X54/3600</f>
        <v>0.433202777777778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5622.0664</v>
      </c>
      <c r="E55" s="89" t="n">
        <f aca="false">N55</f>
        <v>45.2092</v>
      </c>
      <c r="F55" s="89" t="n">
        <f aca="false">L55</f>
        <v>5622.0664</v>
      </c>
      <c r="G55" s="89" t="n">
        <f aca="false">O55</f>
        <v>44.9758</v>
      </c>
      <c r="H55" s="89" t="n">
        <f aca="false">T55</f>
        <v>5611.552</v>
      </c>
      <c r="I55" s="89" t="n">
        <f aca="false">V55</f>
        <v>45.2069</v>
      </c>
      <c r="J55" s="89" t="n">
        <f aca="false">T55</f>
        <v>5611.552</v>
      </c>
      <c r="K55" s="89" t="n">
        <f aca="false">W55</f>
        <v>44.9797</v>
      </c>
      <c r="L55" s="85" t="n">
        <v>5622.0664</v>
      </c>
      <c r="M55" s="85" t="n">
        <v>43.1839</v>
      </c>
      <c r="N55" s="85" t="n">
        <v>45.2092</v>
      </c>
      <c r="O55" s="85" t="n">
        <v>44.9758</v>
      </c>
      <c r="P55" s="85" t="n">
        <v>886.51</v>
      </c>
      <c r="Q55" s="76"/>
      <c r="R55" s="85" t="n">
        <f aca="false">P55/3600</f>
        <v>0.246252777777778</v>
      </c>
      <c r="S55" s="88"/>
      <c r="T55" s="85" t="n">
        <v>5611.552</v>
      </c>
      <c r="U55" s="85" t="n">
        <v>43.1746</v>
      </c>
      <c r="V55" s="85" t="n">
        <v>45.2069</v>
      </c>
      <c r="W55" s="85" t="n">
        <v>44.9797</v>
      </c>
      <c r="X55" s="85" t="n">
        <v>807.22</v>
      </c>
      <c r="Y55" s="85"/>
      <c r="Z55" s="85" t="n">
        <f aca="false">X55/3600</f>
        <v>0.224227777777778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3369.0952</v>
      </c>
      <c r="E56" s="90" t="n">
        <f aca="false">N56</f>
        <v>42.1108</v>
      </c>
      <c r="F56" s="90" t="n">
        <f aca="false">L56</f>
        <v>3369.0952</v>
      </c>
      <c r="G56" s="90" t="n">
        <f aca="false">O56</f>
        <v>41.6069</v>
      </c>
      <c r="H56" s="90" t="n">
        <f aca="false">T56</f>
        <v>3384.0392</v>
      </c>
      <c r="I56" s="90" t="n">
        <f aca="false">V56</f>
        <v>42.1216</v>
      </c>
      <c r="J56" s="90" t="n">
        <f aca="false">T56</f>
        <v>3384.0392</v>
      </c>
      <c r="K56" s="90" t="n">
        <f aca="false">W56</f>
        <v>41.6347</v>
      </c>
      <c r="L56" s="75" t="n">
        <v>3369.0952</v>
      </c>
      <c r="M56" s="75" t="n">
        <v>39.5192</v>
      </c>
      <c r="N56" s="75" t="n">
        <v>42.1108</v>
      </c>
      <c r="O56" s="75" t="n">
        <v>41.6069</v>
      </c>
      <c r="P56" s="75" t="n">
        <v>839.7</v>
      </c>
      <c r="Q56" s="76"/>
      <c r="R56" s="75" t="n">
        <f aca="false">P56/3600</f>
        <v>0.23325</v>
      </c>
      <c r="S56" s="77"/>
      <c r="T56" s="75" t="n">
        <v>3384.0392</v>
      </c>
      <c r="U56" s="75" t="n">
        <v>39.5362</v>
      </c>
      <c r="V56" s="75" t="n">
        <v>42.1216</v>
      </c>
      <c r="W56" s="75" t="n">
        <v>41.6347</v>
      </c>
      <c r="X56" s="75" t="n">
        <v>721.55</v>
      </c>
      <c r="Y56" s="75"/>
      <c r="Z56" s="75" t="n">
        <f aca="false">X56/3600</f>
        <v>0.200430555555556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1892.0784</v>
      </c>
      <c r="E57" s="90" t="n">
        <f aca="false">N57</f>
        <v>39.5301</v>
      </c>
      <c r="F57" s="90" t="n">
        <f aca="false">L57</f>
        <v>1892.0784</v>
      </c>
      <c r="G57" s="90" t="n">
        <f aca="false">O57</f>
        <v>38.8653</v>
      </c>
      <c r="H57" s="90" t="n">
        <f aca="false">T57</f>
        <v>1889.2688</v>
      </c>
      <c r="I57" s="90" t="n">
        <f aca="false">V57</f>
        <v>39.5164</v>
      </c>
      <c r="J57" s="90" t="n">
        <f aca="false">T57</f>
        <v>1889.2688</v>
      </c>
      <c r="K57" s="90" t="n">
        <f aca="false">W57</f>
        <v>38.8549</v>
      </c>
      <c r="L57" s="75" t="n">
        <v>1892.0784</v>
      </c>
      <c r="M57" s="75" t="n">
        <v>36.0475</v>
      </c>
      <c r="N57" s="75" t="n">
        <v>39.5301</v>
      </c>
      <c r="O57" s="75" t="n">
        <v>38.8653</v>
      </c>
      <c r="P57" s="75" t="n">
        <v>621.48</v>
      </c>
      <c r="Q57" s="76"/>
      <c r="R57" s="75" t="n">
        <f aca="false">P57/3600</f>
        <v>0.172633333333333</v>
      </c>
      <c r="S57" s="77"/>
      <c r="T57" s="75" t="n">
        <v>1889.2688</v>
      </c>
      <c r="U57" s="75" t="n">
        <v>36.0251</v>
      </c>
      <c r="V57" s="75" t="n">
        <v>39.5164</v>
      </c>
      <c r="W57" s="75" t="n">
        <v>38.8549</v>
      </c>
      <c r="X57" s="75" t="n">
        <v>636.13</v>
      </c>
      <c r="Y57" s="75"/>
      <c r="Z57" s="75" t="n">
        <f aca="false">X57/3600</f>
        <v>0.176702777777778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028.7464</v>
      </c>
      <c r="E58" s="91" t="n">
        <f aca="false">N58</f>
        <v>37.1997</v>
      </c>
      <c r="F58" s="91" t="n">
        <f aca="false">L58</f>
        <v>1028.7464</v>
      </c>
      <c r="G58" s="91" t="n">
        <f aca="false">O58</f>
        <v>36.2554</v>
      </c>
      <c r="H58" s="91" t="n">
        <f aca="false">T58</f>
        <v>1031.2856</v>
      </c>
      <c r="I58" s="91" t="n">
        <f aca="false">V58</f>
        <v>37.2093</v>
      </c>
      <c r="J58" s="91" t="n">
        <f aca="false">T58</f>
        <v>1031.2856</v>
      </c>
      <c r="K58" s="91" t="n">
        <f aca="false">W58</f>
        <v>36.2476</v>
      </c>
      <c r="L58" s="83" t="n">
        <v>1028.7464</v>
      </c>
      <c r="M58" s="83" t="n">
        <v>32.9352</v>
      </c>
      <c r="N58" s="83" t="n">
        <v>37.1997</v>
      </c>
      <c r="O58" s="83" t="n">
        <v>36.2554</v>
      </c>
      <c r="P58" s="83" t="n">
        <v>622.7</v>
      </c>
      <c r="Q58" s="83"/>
      <c r="R58" s="83" t="n">
        <f aca="false">P58/3600</f>
        <v>0.172972222222222</v>
      </c>
      <c r="S58" s="81"/>
      <c r="T58" s="83" t="n">
        <v>1031.2856</v>
      </c>
      <c r="U58" s="83" t="n">
        <v>32.9319</v>
      </c>
      <c r="V58" s="83" t="n">
        <v>37.2093</v>
      </c>
      <c r="W58" s="83" t="n">
        <v>36.2476</v>
      </c>
      <c r="X58" s="83" t="n">
        <v>575.14</v>
      </c>
      <c r="Y58" s="83"/>
      <c r="Z58" s="83" t="n">
        <f aca="false">X58/3600</f>
        <v>0.159761111111111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13584.3456</v>
      </c>
      <c r="E59" s="87" t="n">
        <f aca="false">N59</f>
        <v>43.3905</v>
      </c>
      <c r="F59" s="87" t="n">
        <f aca="false">L59</f>
        <v>13584.3456</v>
      </c>
      <c r="G59" s="87" t="n">
        <f aca="false">O59</f>
        <v>44.3383</v>
      </c>
      <c r="H59" s="87" t="n">
        <f aca="false">T59</f>
        <v>13674.1624</v>
      </c>
      <c r="I59" s="87" t="n">
        <f aca="false">V59</f>
        <v>43.3606</v>
      </c>
      <c r="J59" s="87" t="n">
        <f aca="false">T59</f>
        <v>13674.1624</v>
      </c>
      <c r="K59" s="87" t="n">
        <f aca="false">W59</f>
        <v>44.3148</v>
      </c>
      <c r="L59" s="85" t="n">
        <v>13584.3456</v>
      </c>
      <c r="M59" s="85" t="n">
        <v>41.2826</v>
      </c>
      <c r="N59" s="85" t="n">
        <v>43.3905</v>
      </c>
      <c r="O59" s="85" t="n">
        <v>44.3383</v>
      </c>
      <c r="P59" s="85" t="n">
        <v>1198.76</v>
      </c>
      <c r="Q59" s="76"/>
      <c r="R59" s="85" t="n">
        <f aca="false">P59/3600</f>
        <v>0.332988888888889</v>
      </c>
      <c r="S59" s="88"/>
      <c r="T59" s="85" t="n">
        <v>13674.1624</v>
      </c>
      <c r="U59" s="85" t="n">
        <v>41.1681</v>
      </c>
      <c r="V59" s="85" t="n">
        <v>43.3606</v>
      </c>
      <c r="W59" s="85" t="n">
        <v>44.3148</v>
      </c>
      <c r="X59" s="85" t="n">
        <v>1105.17</v>
      </c>
      <c r="Y59" s="85"/>
      <c r="Z59" s="85" t="n">
        <f aca="false">X59/3600</f>
        <v>0.306991666666667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8629.4464</v>
      </c>
      <c r="E60" s="74" t="n">
        <f aca="false">N60</f>
        <v>40.7783</v>
      </c>
      <c r="F60" s="74" t="n">
        <f aca="false">L60</f>
        <v>8629.4464</v>
      </c>
      <c r="G60" s="74" t="n">
        <f aca="false">O60</f>
        <v>41.8117</v>
      </c>
      <c r="H60" s="74" t="n">
        <f aca="false">T60</f>
        <v>8767.2552</v>
      </c>
      <c r="I60" s="74" t="n">
        <f aca="false">V60</f>
        <v>40.7745</v>
      </c>
      <c r="J60" s="74" t="n">
        <f aca="false">T60</f>
        <v>8767.2552</v>
      </c>
      <c r="K60" s="74" t="n">
        <f aca="false">W60</f>
        <v>41.8157</v>
      </c>
      <c r="L60" s="75" t="n">
        <v>8629.4464</v>
      </c>
      <c r="M60" s="75" t="n">
        <v>36.7956</v>
      </c>
      <c r="N60" s="75" t="n">
        <v>40.7783</v>
      </c>
      <c r="O60" s="75" t="n">
        <v>41.8117</v>
      </c>
      <c r="P60" s="75" t="n">
        <v>972.39</v>
      </c>
      <c r="Q60" s="76"/>
      <c r="R60" s="75" t="n">
        <f aca="false">P60/3600</f>
        <v>0.270108333333333</v>
      </c>
      <c r="S60" s="77"/>
      <c r="T60" s="75" t="n">
        <v>8767.2552</v>
      </c>
      <c r="U60" s="75" t="n">
        <v>36.7771</v>
      </c>
      <c r="V60" s="75" t="n">
        <v>40.7745</v>
      </c>
      <c r="W60" s="75" t="n">
        <v>41.8157</v>
      </c>
      <c r="X60" s="75" t="n">
        <v>1057.99</v>
      </c>
      <c r="Y60" s="75"/>
      <c r="Z60" s="75" t="n">
        <f aca="false">X60/3600</f>
        <v>0.293886111111111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5277.3376</v>
      </c>
      <c r="E61" s="74" t="n">
        <f aca="false">N61</f>
        <v>39.0963</v>
      </c>
      <c r="F61" s="74" t="n">
        <f aca="false">L61</f>
        <v>5277.3376</v>
      </c>
      <c r="G61" s="74" t="n">
        <f aca="false">O61</f>
        <v>39.9584</v>
      </c>
      <c r="H61" s="74" t="n">
        <f aca="false">T61</f>
        <v>5295.0968</v>
      </c>
      <c r="I61" s="74" t="n">
        <f aca="false">V61</f>
        <v>39.0912</v>
      </c>
      <c r="J61" s="74" t="n">
        <f aca="false">T61</f>
        <v>5295.0968</v>
      </c>
      <c r="K61" s="74" t="n">
        <f aca="false">W61</f>
        <v>39.9586</v>
      </c>
      <c r="L61" s="75" t="n">
        <v>5277.3376</v>
      </c>
      <c r="M61" s="75" t="n">
        <v>32.9723</v>
      </c>
      <c r="N61" s="75" t="n">
        <v>39.0963</v>
      </c>
      <c r="O61" s="75" t="n">
        <v>39.9584</v>
      </c>
      <c r="P61" s="75" t="n">
        <v>940.5</v>
      </c>
      <c r="Q61" s="76"/>
      <c r="R61" s="75" t="n">
        <f aca="false">P61/3600</f>
        <v>0.26125</v>
      </c>
      <c r="S61" s="77"/>
      <c r="T61" s="75" t="n">
        <v>5295.0968</v>
      </c>
      <c r="U61" s="75" t="n">
        <v>32.8486</v>
      </c>
      <c r="V61" s="75" t="n">
        <v>39.0912</v>
      </c>
      <c r="W61" s="75" t="n">
        <v>39.9586</v>
      </c>
      <c r="X61" s="75" t="n">
        <v>883.13</v>
      </c>
      <c r="Y61" s="75"/>
      <c r="Z61" s="75" t="n">
        <f aca="false">X61/3600</f>
        <v>0.245313888888889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3144.368</v>
      </c>
      <c r="E62" s="82" t="n">
        <f aca="false">N62</f>
        <v>37.8574</v>
      </c>
      <c r="F62" s="82" t="n">
        <f aca="false">L62</f>
        <v>3144.368</v>
      </c>
      <c r="G62" s="82" t="n">
        <f aca="false">O62</f>
        <v>38.248</v>
      </c>
      <c r="H62" s="82" t="n">
        <f aca="false">T62</f>
        <v>3183.9952</v>
      </c>
      <c r="I62" s="82" t="n">
        <f aca="false">V62</f>
        <v>37.8702</v>
      </c>
      <c r="J62" s="82" t="n">
        <f aca="false">T62</f>
        <v>3183.9952</v>
      </c>
      <c r="K62" s="82" t="n">
        <f aca="false">W62</f>
        <v>38.2486</v>
      </c>
      <c r="L62" s="83" t="n">
        <v>3144.368</v>
      </c>
      <c r="M62" s="83" t="n">
        <v>29.5308</v>
      </c>
      <c r="N62" s="83" t="n">
        <v>37.8574</v>
      </c>
      <c r="O62" s="83" t="n">
        <v>38.248</v>
      </c>
      <c r="P62" s="83" t="n">
        <v>894.37</v>
      </c>
      <c r="Q62" s="83"/>
      <c r="R62" s="83" t="n">
        <f aca="false">P62/3600</f>
        <v>0.248436111111111</v>
      </c>
      <c r="S62" s="81"/>
      <c r="T62" s="83" t="n">
        <v>3183.9952</v>
      </c>
      <c r="U62" s="83" t="n">
        <v>29.4763</v>
      </c>
      <c r="V62" s="83" t="n">
        <v>37.8702</v>
      </c>
      <c r="W62" s="83" t="n">
        <v>38.2486</v>
      </c>
      <c r="X62" s="83" t="n">
        <v>816.48</v>
      </c>
      <c r="Y62" s="83"/>
      <c r="Z62" s="83" t="n">
        <f aca="false">X62/3600</f>
        <v>0.2268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1952.0712</v>
      </c>
      <c r="E63" s="89" t="n">
        <f aca="false">N63</f>
        <v>42.2634</v>
      </c>
      <c r="F63" s="89" t="n">
        <f aca="false">L63</f>
        <v>11952.0712</v>
      </c>
      <c r="G63" s="89" t="n">
        <f aca="false">O63</f>
        <v>42.9785</v>
      </c>
      <c r="H63" s="89" t="n">
        <f aca="false">T63</f>
        <v>11901.5272</v>
      </c>
      <c r="I63" s="89" t="n">
        <f aca="false">V63</f>
        <v>42.2394</v>
      </c>
      <c r="J63" s="89" t="n">
        <f aca="false">T63</f>
        <v>11901.5272</v>
      </c>
      <c r="K63" s="89" t="n">
        <f aca="false">W63</f>
        <v>42.9573</v>
      </c>
      <c r="L63" s="85" t="n">
        <v>11952.0712</v>
      </c>
      <c r="M63" s="85" t="n">
        <v>41.1495</v>
      </c>
      <c r="N63" s="85" t="n">
        <v>42.2634</v>
      </c>
      <c r="O63" s="85" t="n">
        <v>42.9785</v>
      </c>
      <c r="P63" s="85" t="n">
        <v>1014.79</v>
      </c>
      <c r="Q63" s="76"/>
      <c r="R63" s="85" t="n">
        <f aca="false">P63/3600</f>
        <v>0.281886111111111</v>
      </c>
      <c r="S63" s="88"/>
      <c r="T63" s="85" t="n">
        <v>11901.5272</v>
      </c>
      <c r="U63" s="85" t="n">
        <v>41.0826</v>
      </c>
      <c r="V63" s="85" t="n">
        <v>42.2394</v>
      </c>
      <c r="W63" s="85" t="n">
        <v>42.9573</v>
      </c>
      <c r="X63" s="85" t="n">
        <v>968.16</v>
      </c>
      <c r="Y63" s="85"/>
      <c r="Z63" s="85" t="n">
        <f aca="false">X63/3600</f>
        <v>0.268933333333333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401.316</v>
      </c>
      <c r="E64" s="90" t="n">
        <f aca="false">N64</f>
        <v>39.0699</v>
      </c>
      <c r="F64" s="90" t="n">
        <f aca="false">L64</f>
        <v>7401.316</v>
      </c>
      <c r="G64" s="90" t="n">
        <f aca="false">O64</f>
        <v>39.6012</v>
      </c>
      <c r="H64" s="90" t="n">
        <f aca="false">T64</f>
        <v>7446.2992</v>
      </c>
      <c r="I64" s="90" t="n">
        <f aca="false">V64</f>
        <v>39.0904</v>
      </c>
      <c r="J64" s="90" t="n">
        <f aca="false">T64</f>
        <v>7446.2992</v>
      </c>
      <c r="K64" s="90" t="n">
        <f aca="false">W64</f>
        <v>39.6118</v>
      </c>
      <c r="L64" s="75" t="n">
        <v>7401.316</v>
      </c>
      <c r="M64" s="75" t="n">
        <v>36.7685</v>
      </c>
      <c r="N64" s="75" t="n">
        <v>39.0699</v>
      </c>
      <c r="O64" s="75" t="n">
        <v>39.6012</v>
      </c>
      <c r="P64" s="75" t="n">
        <v>924.96</v>
      </c>
      <c r="Q64" s="76"/>
      <c r="R64" s="75" t="n">
        <f aca="false">P64/3600</f>
        <v>0.256933333333333</v>
      </c>
      <c r="S64" s="77"/>
      <c r="T64" s="75" t="n">
        <v>7446.2992</v>
      </c>
      <c r="U64" s="75" t="n">
        <v>36.8013</v>
      </c>
      <c r="V64" s="75" t="n">
        <v>39.0904</v>
      </c>
      <c r="W64" s="75" t="n">
        <v>39.6118</v>
      </c>
      <c r="X64" s="75" t="n">
        <v>849.39</v>
      </c>
      <c r="Y64" s="75"/>
      <c r="Z64" s="75" t="n">
        <f aca="false">X64/3600</f>
        <v>0.235941666666667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4141.3728</v>
      </c>
      <c r="E65" s="90" t="n">
        <f aca="false">N65</f>
        <v>36.5644</v>
      </c>
      <c r="F65" s="90" t="n">
        <f aca="false">L65</f>
        <v>4141.3728</v>
      </c>
      <c r="G65" s="90" t="n">
        <f aca="false">O65</f>
        <v>37.0372</v>
      </c>
      <c r="H65" s="90" t="n">
        <f aca="false">T65</f>
        <v>4123.7264</v>
      </c>
      <c r="I65" s="90" t="n">
        <f aca="false">V65</f>
        <v>36.5588</v>
      </c>
      <c r="J65" s="90" t="n">
        <f aca="false">T65</f>
        <v>4123.7264</v>
      </c>
      <c r="K65" s="90" t="n">
        <f aca="false">W65</f>
        <v>37.0237</v>
      </c>
      <c r="L65" s="75" t="n">
        <v>4141.3728</v>
      </c>
      <c r="M65" s="75" t="n">
        <v>32.7493</v>
      </c>
      <c r="N65" s="75" t="n">
        <v>36.5644</v>
      </c>
      <c r="O65" s="75" t="n">
        <v>37.0372</v>
      </c>
      <c r="P65" s="75" t="n">
        <v>799.87</v>
      </c>
      <c r="Q65" s="76"/>
      <c r="R65" s="75" t="n">
        <f aca="false">P65/3600</f>
        <v>0.222186111111111</v>
      </c>
      <c r="S65" s="77"/>
      <c r="T65" s="75" t="n">
        <v>4123.7264</v>
      </c>
      <c r="U65" s="75" t="n">
        <v>32.7077</v>
      </c>
      <c r="V65" s="75" t="n">
        <v>36.5588</v>
      </c>
      <c r="W65" s="75" t="n">
        <v>37.0237</v>
      </c>
      <c r="X65" s="75" t="n">
        <v>740.61</v>
      </c>
      <c r="Y65" s="75"/>
      <c r="Z65" s="75" t="n">
        <f aca="false">X65/3600</f>
        <v>0.205725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2103.1136</v>
      </c>
      <c r="E66" s="91" t="n">
        <f aca="false">N66</f>
        <v>34.3687</v>
      </c>
      <c r="F66" s="91" t="n">
        <f aca="false">L66</f>
        <v>2103.1136</v>
      </c>
      <c r="G66" s="91" t="n">
        <f aca="false">O66</f>
        <v>34.8309</v>
      </c>
      <c r="H66" s="91" t="n">
        <f aca="false">T66</f>
        <v>2108.1432</v>
      </c>
      <c r="I66" s="91" t="n">
        <f aca="false">V66</f>
        <v>34.3564</v>
      </c>
      <c r="J66" s="91" t="n">
        <f aca="false">T66</f>
        <v>2108.1432</v>
      </c>
      <c r="K66" s="91" t="n">
        <f aca="false">W66</f>
        <v>34.8329</v>
      </c>
      <c r="L66" s="83" t="n">
        <v>2103.1136</v>
      </c>
      <c r="M66" s="83" t="n">
        <v>29.2932</v>
      </c>
      <c r="N66" s="83" t="n">
        <v>34.3687</v>
      </c>
      <c r="O66" s="83" t="n">
        <v>34.8309</v>
      </c>
      <c r="P66" s="83" t="n">
        <v>748.47</v>
      </c>
      <c r="Q66" s="83"/>
      <c r="R66" s="83" t="n">
        <f aca="false">P66/3600</f>
        <v>0.207908333333333</v>
      </c>
      <c r="S66" s="81"/>
      <c r="T66" s="83" t="n">
        <v>2108.1432</v>
      </c>
      <c r="U66" s="83" t="n">
        <v>29.2988</v>
      </c>
      <c r="V66" s="83" t="n">
        <v>34.3564</v>
      </c>
      <c r="W66" s="83" t="n">
        <v>34.8329</v>
      </c>
      <c r="X66" s="83" t="n">
        <v>713.85</v>
      </c>
      <c r="Y66" s="83"/>
      <c r="Z66" s="83" t="n">
        <f aca="false">X66/3600</f>
        <v>0.198291666666667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4702.0976</v>
      </c>
      <c r="E67" s="87" t="n">
        <f aca="false">N67</f>
        <v>43.3521</v>
      </c>
      <c r="F67" s="87" t="n">
        <f aca="false">L67</f>
        <v>4702.0976</v>
      </c>
      <c r="G67" s="87" t="n">
        <f aca="false">O67</f>
        <v>44.1545</v>
      </c>
      <c r="H67" s="87" t="n">
        <f aca="false">T67</f>
        <v>4701.404</v>
      </c>
      <c r="I67" s="87" t="n">
        <f aca="false">V67</f>
        <v>43.3213</v>
      </c>
      <c r="J67" s="87" t="n">
        <f aca="false">T67</f>
        <v>4701.404</v>
      </c>
      <c r="K67" s="87" t="n">
        <f aca="false">W67</f>
        <v>44.1206</v>
      </c>
      <c r="L67" s="85" t="n">
        <v>4702.0976</v>
      </c>
      <c r="M67" s="85" t="n">
        <v>42.7432</v>
      </c>
      <c r="N67" s="85" t="n">
        <v>43.3521</v>
      </c>
      <c r="O67" s="85" t="n">
        <v>44.1545</v>
      </c>
      <c r="P67" s="85" t="n">
        <v>639.33</v>
      </c>
      <c r="Q67" s="76"/>
      <c r="R67" s="85" t="n">
        <f aca="false">P67/3600</f>
        <v>0.177591666666667</v>
      </c>
      <c r="S67" s="88"/>
      <c r="T67" s="85" t="n">
        <v>4701.404</v>
      </c>
      <c r="U67" s="85" t="n">
        <v>42.7178</v>
      </c>
      <c r="V67" s="85" t="n">
        <v>43.3213</v>
      </c>
      <c r="W67" s="85" t="n">
        <v>44.1206</v>
      </c>
      <c r="X67" s="85" t="n">
        <v>575.67</v>
      </c>
      <c r="Y67" s="85"/>
      <c r="Z67" s="85" t="n">
        <f aca="false">X67/3600</f>
        <v>0.159908333333333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2850.6352</v>
      </c>
      <c r="E68" s="74" t="n">
        <f aca="false">N68</f>
        <v>39.9094</v>
      </c>
      <c r="F68" s="74" t="n">
        <f aca="false">L68</f>
        <v>2850.6352</v>
      </c>
      <c r="G68" s="74" t="n">
        <f aca="false">O68</f>
        <v>41.1552</v>
      </c>
      <c r="H68" s="74" t="n">
        <f aca="false">T68</f>
        <v>2869.428</v>
      </c>
      <c r="I68" s="74" t="n">
        <f aca="false">V68</f>
        <v>39.9176</v>
      </c>
      <c r="J68" s="74" t="n">
        <f aca="false">T68</f>
        <v>2869.428</v>
      </c>
      <c r="K68" s="74" t="n">
        <f aca="false">W68</f>
        <v>41.1543</v>
      </c>
      <c r="L68" s="75" t="n">
        <v>2850.6352</v>
      </c>
      <c r="M68" s="75" t="n">
        <v>38.6209</v>
      </c>
      <c r="N68" s="75" t="n">
        <v>39.9094</v>
      </c>
      <c r="O68" s="75" t="n">
        <v>41.1552</v>
      </c>
      <c r="P68" s="75" t="n">
        <v>472.93</v>
      </c>
      <c r="Q68" s="76"/>
      <c r="R68" s="75" t="n">
        <f aca="false">P68/3600</f>
        <v>0.131369444444444</v>
      </c>
      <c r="S68" s="77"/>
      <c r="T68" s="75" t="n">
        <v>2869.428</v>
      </c>
      <c r="U68" s="75" t="n">
        <v>38.6228</v>
      </c>
      <c r="V68" s="75" t="n">
        <v>39.9176</v>
      </c>
      <c r="W68" s="75" t="n">
        <v>41.1543</v>
      </c>
      <c r="X68" s="75" t="n">
        <v>510.93</v>
      </c>
      <c r="Y68" s="75"/>
      <c r="Z68" s="75" t="n">
        <f aca="false">X68/3600</f>
        <v>0.141925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1533.0536</v>
      </c>
      <c r="E69" s="74" t="n">
        <f aca="false">N69</f>
        <v>37.42</v>
      </c>
      <c r="F69" s="74" t="n">
        <f aca="false">L69</f>
        <v>1533.0536</v>
      </c>
      <c r="G69" s="74" t="n">
        <f aca="false">O69</f>
        <v>38.6444</v>
      </c>
      <c r="H69" s="74" t="n">
        <f aca="false">T69</f>
        <v>1534.128</v>
      </c>
      <c r="I69" s="74" t="n">
        <f aca="false">V69</f>
        <v>37.3986</v>
      </c>
      <c r="J69" s="74" t="n">
        <f aca="false">T69</f>
        <v>1534.128</v>
      </c>
      <c r="K69" s="74" t="n">
        <f aca="false">W69</f>
        <v>38.6325</v>
      </c>
      <c r="L69" s="75" t="n">
        <v>1533.0536</v>
      </c>
      <c r="M69" s="75" t="n">
        <v>34.6577</v>
      </c>
      <c r="N69" s="75" t="n">
        <v>37.42</v>
      </c>
      <c r="O69" s="75" t="n">
        <v>38.6444</v>
      </c>
      <c r="P69" s="75" t="n">
        <v>417.94</v>
      </c>
      <c r="Q69" s="76"/>
      <c r="R69" s="75" t="n">
        <f aca="false">P69/3600</f>
        <v>0.116094444444444</v>
      </c>
      <c r="S69" s="77"/>
      <c r="T69" s="75" t="n">
        <v>1534.128</v>
      </c>
      <c r="U69" s="75" t="n">
        <v>34.6213</v>
      </c>
      <c r="V69" s="75" t="n">
        <v>37.3986</v>
      </c>
      <c r="W69" s="75" t="n">
        <v>38.6325</v>
      </c>
      <c r="X69" s="75" t="n">
        <v>451.23</v>
      </c>
      <c r="Y69" s="75"/>
      <c r="Z69" s="75" t="n">
        <f aca="false">X69/3600</f>
        <v>0.125341666666667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754.976</v>
      </c>
      <c r="E70" s="92" t="n">
        <f aca="false">N70</f>
        <v>35.0586</v>
      </c>
      <c r="F70" s="92" t="n">
        <f aca="false">L70</f>
        <v>754.976</v>
      </c>
      <c r="G70" s="92" t="n">
        <f aca="false">O70</f>
        <v>36.1922</v>
      </c>
      <c r="H70" s="92" t="n">
        <f aca="false">T70</f>
        <v>757.9168</v>
      </c>
      <c r="I70" s="92" t="n">
        <f aca="false">V70</f>
        <v>35.0509</v>
      </c>
      <c r="J70" s="92" t="n">
        <f aca="false">T70</f>
        <v>757.9168</v>
      </c>
      <c r="K70" s="92" t="n">
        <f aca="false">W70</f>
        <v>36.1771</v>
      </c>
      <c r="L70" s="83" t="n">
        <v>754.976</v>
      </c>
      <c r="M70" s="83" t="n">
        <v>31.4102</v>
      </c>
      <c r="N70" s="83" t="n">
        <v>35.0586</v>
      </c>
      <c r="O70" s="83" t="n">
        <v>36.1922</v>
      </c>
      <c r="P70" s="83" t="n">
        <v>369.49</v>
      </c>
      <c r="Q70" s="83"/>
      <c r="R70" s="83" t="n">
        <f aca="false">P70/3600</f>
        <v>0.102636111111111</v>
      </c>
      <c r="S70" s="81"/>
      <c r="T70" s="83" t="n">
        <v>757.9168</v>
      </c>
      <c r="U70" s="83" t="n">
        <v>31.3981</v>
      </c>
      <c r="V70" s="83" t="n">
        <v>35.0509</v>
      </c>
      <c r="W70" s="83" t="n">
        <v>36.1771</v>
      </c>
      <c r="X70" s="83" t="n">
        <v>369.94</v>
      </c>
      <c r="Y70" s="83"/>
      <c r="Z70" s="83" t="n">
        <f aca="false">X70/3600</f>
        <v>0.102761111111111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2620.7496</v>
      </c>
      <c r="E71" s="89" t="n">
        <f aca="false">N71</f>
        <v>47.5322</v>
      </c>
      <c r="F71" s="89" t="n">
        <f aca="false">L71</f>
        <v>22620.7496</v>
      </c>
      <c r="G71" s="89" t="n">
        <f aca="false">O71</f>
        <v>48.4686</v>
      </c>
      <c r="H71" s="89" t="n">
        <f aca="false">T71</f>
        <v>22543.5032</v>
      </c>
      <c r="I71" s="89" t="n">
        <f aca="false">V71</f>
        <v>47.5488</v>
      </c>
      <c r="J71" s="89" t="n">
        <f aca="false">T71</f>
        <v>22543.5032</v>
      </c>
      <c r="K71" s="89" t="n">
        <f aca="false">W71</f>
        <v>48.4928</v>
      </c>
      <c r="L71" s="85" t="n">
        <v>22620.7496</v>
      </c>
      <c r="M71" s="85" t="n">
        <v>44.9396</v>
      </c>
      <c r="N71" s="85" t="n">
        <v>47.5322</v>
      </c>
      <c r="O71" s="85" t="n">
        <v>48.4686</v>
      </c>
      <c r="P71" s="85" t="n">
        <v>8238.58</v>
      </c>
      <c r="Q71" s="76"/>
      <c r="R71" s="85" t="n">
        <f aca="false">P71/3600</f>
        <v>2.28849444444444</v>
      </c>
      <c r="S71" s="88"/>
      <c r="T71" s="85" t="n">
        <v>22543.5032</v>
      </c>
      <c r="U71" s="85" t="n">
        <v>44.9527</v>
      </c>
      <c r="V71" s="85" t="n">
        <v>47.5488</v>
      </c>
      <c r="W71" s="85" t="n">
        <v>48.4928</v>
      </c>
      <c r="X71" s="85" t="n">
        <v>7652.46</v>
      </c>
      <c r="Y71" s="85"/>
      <c r="Z71" s="85" t="n">
        <f aca="false">X71/3600</f>
        <v>2.12568333333333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13378.1472</v>
      </c>
      <c r="E72" s="90" t="n">
        <f aca="false">N72</f>
        <v>45.9825</v>
      </c>
      <c r="F72" s="90" t="n">
        <f aca="false">L72</f>
        <v>13378.1472</v>
      </c>
      <c r="G72" s="90" t="n">
        <f aca="false">O72</f>
        <v>46.6978</v>
      </c>
      <c r="H72" s="90" t="n">
        <f aca="false">T72</f>
        <v>13389.4464</v>
      </c>
      <c r="I72" s="90" t="n">
        <f aca="false">V72</f>
        <v>45.9729</v>
      </c>
      <c r="J72" s="90" t="n">
        <f aca="false">T72</f>
        <v>13389.4464</v>
      </c>
      <c r="K72" s="90" t="n">
        <f aca="false">W72</f>
        <v>46.7135</v>
      </c>
      <c r="L72" s="75" t="n">
        <v>13378.1472</v>
      </c>
      <c r="M72" s="75" t="n">
        <v>42.4923</v>
      </c>
      <c r="N72" s="75" t="n">
        <v>45.9825</v>
      </c>
      <c r="O72" s="75" t="n">
        <v>46.6978</v>
      </c>
      <c r="P72" s="75" t="n">
        <v>7505.01</v>
      </c>
      <c r="Q72" s="76"/>
      <c r="R72" s="75" t="n">
        <f aca="false">P72/3600</f>
        <v>2.084725</v>
      </c>
      <c r="S72" s="77"/>
      <c r="T72" s="75" t="n">
        <v>13389.4464</v>
      </c>
      <c r="U72" s="75" t="n">
        <v>42.5063</v>
      </c>
      <c r="V72" s="75" t="n">
        <v>45.9729</v>
      </c>
      <c r="W72" s="75" t="n">
        <v>46.7135</v>
      </c>
      <c r="X72" s="75" t="n">
        <v>6454.75</v>
      </c>
      <c r="Y72" s="75"/>
      <c r="Z72" s="75" t="n">
        <f aca="false">X72/3600</f>
        <v>1.79298611111111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7855.2456</v>
      </c>
      <c r="E73" s="90" t="n">
        <f aca="false">N73</f>
        <v>44.378</v>
      </c>
      <c r="F73" s="90" t="n">
        <f aca="false">L73</f>
        <v>7855.2456</v>
      </c>
      <c r="G73" s="90" t="n">
        <f aca="false">O73</f>
        <v>44.8317</v>
      </c>
      <c r="H73" s="90" t="n">
        <f aca="false">T73</f>
        <v>7842.3512</v>
      </c>
      <c r="I73" s="90" t="n">
        <f aca="false">V73</f>
        <v>44.3722</v>
      </c>
      <c r="J73" s="90" t="n">
        <f aca="false">T73</f>
        <v>7842.3512</v>
      </c>
      <c r="K73" s="90" t="n">
        <f aca="false">W73</f>
        <v>44.8457</v>
      </c>
      <c r="L73" s="75" t="n">
        <v>7855.2456</v>
      </c>
      <c r="M73" s="75" t="n">
        <v>39.7486</v>
      </c>
      <c r="N73" s="75" t="n">
        <v>44.378</v>
      </c>
      <c r="O73" s="75" t="n">
        <v>44.8317</v>
      </c>
      <c r="P73" s="75" t="n">
        <v>5944.87</v>
      </c>
      <c r="Q73" s="76"/>
      <c r="R73" s="75" t="n">
        <f aca="false">P73/3600</f>
        <v>1.65135277777778</v>
      </c>
      <c r="S73" s="77"/>
      <c r="T73" s="75" t="n">
        <v>7842.3512</v>
      </c>
      <c r="U73" s="75" t="n">
        <v>39.7497</v>
      </c>
      <c r="V73" s="75" t="n">
        <v>44.3722</v>
      </c>
      <c r="W73" s="75" t="n">
        <v>44.8457</v>
      </c>
      <c r="X73" s="75" t="n">
        <v>6462.79</v>
      </c>
      <c r="Y73" s="75"/>
      <c r="Z73" s="75" t="n">
        <f aca="false">X73/3600</f>
        <v>1.79521944444444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4728.3072</v>
      </c>
      <c r="E74" s="91" t="n">
        <f aca="false">N74</f>
        <v>42.8392</v>
      </c>
      <c r="F74" s="91" t="n">
        <f aca="false">L74</f>
        <v>4728.3072</v>
      </c>
      <c r="G74" s="91" t="n">
        <f aca="false">O74</f>
        <v>42.9663</v>
      </c>
      <c r="H74" s="91" t="n">
        <f aca="false">T74</f>
        <v>4724.7744</v>
      </c>
      <c r="I74" s="91" t="n">
        <f aca="false">V74</f>
        <v>42.8426</v>
      </c>
      <c r="J74" s="91" t="n">
        <f aca="false">T74</f>
        <v>4724.7744</v>
      </c>
      <c r="K74" s="91" t="n">
        <f aca="false">W74</f>
        <v>42.9726</v>
      </c>
      <c r="L74" s="83" t="n">
        <v>4728.3072</v>
      </c>
      <c r="M74" s="83" t="n">
        <v>36.9184</v>
      </c>
      <c r="N74" s="83" t="n">
        <v>42.8392</v>
      </c>
      <c r="O74" s="83" t="n">
        <v>42.9663</v>
      </c>
      <c r="P74" s="83" t="n">
        <v>5843.64</v>
      </c>
      <c r="Q74" s="83"/>
      <c r="R74" s="83" t="n">
        <f aca="false">P74/3600</f>
        <v>1.62323333333333</v>
      </c>
      <c r="S74" s="81"/>
      <c r="T74" s="83" t="n">
        <v>4724.7744</v>
      </c>
      <c r="U74" s="83" t="n">
        <v>36.925</v>
      </c>
      <c r="V74" s="83" t="n">
        <v>42.8426</v>
      </c>
      <c r="W74" s="83" t="n">
        <v>42.9726</v>
      </c>
      <c r="X74" s="83" t="n">
        <v>5916.75</v>
      </c>
      <c r="Y74" s="83"/>
      <c r="Z74" s="83" t="n">
        <f aca="false">X74/3600</f>
        <v>1.64354166666667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22984.9456</v>
      </c>
      <c r="E75" s="87" t="n">
        <f aca="false">N75</f>
        <v>48.8493</v>
      </c>
      <c r="F75" s="87" t="n">
        <f aca="false">L75</f>
        <v>22984.9456</v>
      </c>
      <c r="G75" s="87" t="n">
        <f aca="false">O75</f>
        <v>48.6182</v>
      </c>
      <c r="H75" s="87" t="n">
        <f aca="false">T75</f>
        <v>22921.4064</v>
      </c>
      <c r="I75" s="87" t="n">
        <f aca="false">V75</f>
        <v>48.8732</v>
      </c>
      <c r="J75" s="87" t="n">
        <f aca="false">T75</f>
        <v>22921.4064</v>
      </c>
      <c r="K75" s="87" t="n">
        <f aca="false">W75</f>
        <v>48.6222</v>
      </c>
      <c r="L75" s="85" t="n">
        <v>22984.9456</v>
      </c>
      <c r="M75" s="85" t="n">
        <v>44.8876</v>
      </c>
      <c r="N75" s="85" t="n">
        <v>48.8493</v>
      </c>
      <c r="O75" s="85" t="n">
        <v>48.6182</v>
      </c>
      <c r="P75" s="85" t="n">
        <v>8064</v>
      </c>
      <c r="Q75" s="76"/>
      <c r="R75" s="85" t="n">
        <f aca="false">P75/3600</f>
        <v>2.24</v>
      </c>
      <c r="S75" s="88"/>
      <c r="T75" s="85" t="n">
        <v>22921.4064</v>
      </c>
      <c r="U75" s="85" t="n">
        <v>44.9052</v>
      </c>
      <c r="V75" s="85" t="n">
        <v>48.8732</v>
      </c>
      <c r="W75" s="85" t="n">
        <v>48.6222</v>
      </c>
      <c r="X75" s="85" t="n">
        <v>7008.49</v>
      </c>
      <c r="Y75" s="85"/>
      <c r="Z75" s="85" t="n">
        <f aca="false">X75/3600</f>
        <v>1.94680277777778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4037.5888</v>
      </c>
      <c r="E76" s="74" t="n">
        <f aca="false">N76</f>
        <v>47.2118</v>
      </c>
      <c r="F76" s="74" t="n">
        <f aca="false">L76</f>
        <v>14037.5888</v>
      </c>
      <c r="G76" s="74" t="n">
        <f aca="false">O76</f>
        <v>46.3373</v>
      </c>
      <c r="H76" s="74" t="n">
        <f aca="false">T76</f>
        <v>14052.9296</v>
      </c>
      <c r="I76" s="74" t="n">
        <f aca="false">V76</f>
        <v>47.2233</v>
      </c>
      <c r="J76" s="74" t="n">
        <f aca="false">T76</f>
        <v>14052.9296</v>
      </c>
      <c r="K76" s="74" t="n">
        <f aca="false">W76</f>
        <v>46.3412</v>
      </c>
      <c r="L76" s="75" t="n">
        <v>14037.5888</v>
      </c>
      <c r="M76" s="75" t="n">
        <v>42.4583</v>
      </c>
      <c r="N76" s="75" t="n">
        <v>47.2118</v>
      </c>
      <c r="O76" s="75" t="n">
        <v>46.3373</v>
      </c>
      <c r="P76" s="75" t="n">
        <v>6486.85</v>
      </c>
      <c r="Q76" s="76"/>
      <c r="R76" s="75" t="n">
        <f aca="false">P76/3600</f>
        <v>1.80190277777778</v>
      </c>
      <c r="S76" s="77"/>
      <c r="T76" s="75" t="n">
        <v>14052.9296</v>
      </c>
      <c r="U76" s="75" t="n">
        <v>42.4652</v>
      </c>
      <c r="V76" s="75" t="n">
        <v>47.2233</v>
      </c>
      <c r="W76" s="75" t="n">
        <v>46.3412</v>
      </c>
      <c r="X76" s="75" t="n">
        <v>6348.05</v>
      </c>
      <c r="Y76" s="75"/>
      <c r="Z76" s="75" t="n">
        <f aca="false">X76/3600</f>
        <v>1.76334722222222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8477.0192</v>
      </c>
      <c r="E77" s="74" t="n">
        <f aca="false">N77</f>
        <v>45.8638</v>
      </c>
      <c r="F77" s="74" t="n">
        <f aca="false">L77</f>
        <v>8477.0192</v>
      </c>
      <c r="G77" s="74" t="n">
        <f aca="false">O77</f>
        <v>44.1976</v>
      </c>
      <c r="H77" s="74" t="n">
        <f aca="false">T77</f>
        <v>8488.1048</v>
      </c>
      <c r="I77" s="74" t="n">
        <f aca="false">V77</f>
        <v>45.8579</v>
      </c>
      <c r="J77" s="74" t="n">
        <f aca="false">T77</f>
        <v>8488.1048</v>
      </c>
      <c r="K77" s="74" t="n">
        <f aca="false">W77</f>
        <v>44.2007</v>
      </c>
      <c r="L77" s="75" t="n">
        <v>8477.0192</v>
      </c>
      <c r="M77" s="75" t="n">
        <v>39.5774</v>
      </c>
      <c r="N77" s="75" t="n">
        <v>45.8638</v>
      </c>
      <c r="O77" s="75" t="n">
        <v>44.1976</v>
      </c>
      <c r="P77" s="75" t="n">
        <v>6031.2</v>
      </c>
      <c r="Q77" s="76"/>
      <c r="R77" s="75" t="n">
        <f aca="false">P77/3600</f>
        <v>1.67533333333333</v>
      </c>
      <c r="S77" s="77"/>
      <c r="T77" s="75" t="n">
        <v>8488.1048</v>
      </c>
      <c r="U77" s="75" t="n">
        <v>39.572</v>
      </c>
      <c r="V77" s="75" t="n">
        <v>45.8579</v>
      </c>
      <c r="W77" s="75" t="n">
        <v>44.2007</v>
      </c>
      <c r="X77" s="75" t="n">
        <v>5957.54</v>
      </c>
      <c r="Y77" s="75"/>
      <c r="Z77" s="75" t="n">
        <f aca="false">X77/3600</f>
        <v>1.65487222222222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5105.2712</v>
      </c>
      <c r="E78" s="82" t="n">
        <f aca="false">N78</f>
        <v>44.4455</v>
      </c>
      <c r="F78" s="82" t="n">
        <f aca="false">L78</f>
        <v>5105.2712</v>
      </c>
      <c r="G78" s="82" t="n">
        <f aca="false">O78</f>
        <v>42.3582</v>
      </c>
      <c r="H78" s="82" t="n">
        <f aca="false">T78</f>
        <v>5116.4032</v>
      </c>
      <c r="I78" s="82" t="n">
        <f aca="false">V78</f>
        <v>44.4583</v>
      </c>
      <c r="J78" s="82" t="n">
        <f aca="false">T78</f>
        <v>5116.4032</v>
      </c>
      <c r="K78" s="82" t="n">
        <f aca="false">W78</f>
        <v>42.3623</v>
      </c>
      <c r="L78" s="83" t="n">
        <v>5105.2712</v>
      </c>
      <c r="M78" s="83" t="n">
        <v>36.5253</v>
      </c>
      <c r="N78" s="83" t="n">
        <v>44.4455</v>
      </c>
      <c r="O78" s="83" t="n">
        <v>42.3582</v>
      </c>
      <c r="P78" s="83" t="n">
        <v>6852.2</v>
      </c>
      <c r="Q78" s="83"/>
      <c r="R78" s="83" t="n">
        <f aca="false">P78/3600</f>
        <v>1.90338888888889</v>
      </c>
      <c r="S78" s="81"/>
      <c r="T78" s="83" t="n">
        <v>5116.4032</v>
      </c>
      <c r="U78" s="83" t="n">
        <v>36.518</v>
      </c>
      <c r="V78" s="83" t="n">
        <v>44.4583</v>
      </c>
      <c r="W78" s="83" t="n">
        <v>42.3623</v>
      </c>
      <c r="X78" s="83" t="n">
        <v>5867.95</v>
      </c>
      <c r="Y78" s="83"/>
      <c r="Z78" s="83" t="n">
        <f aca="false">X78/3600</f>
        <v>1.62998611111111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4672.78</v>
      </c>
      <c r="E79" s="87" t="n">
        <f aca="false">N79</f>
        <v>48.8138</v>
      </c>
      <c r="F79" s="87" t="n">
        <f aca="false">L79</f>
        <v>24672.78</v>
      </c>
      <c r="G79" s="87" t="n">
        <f aca="false">O79</f>
        <v>49.0586</v>
      </c>
      <c r="H79" s="87" t="n">
        <f aca="false">T79</f>
        <v>24615.224</v>
      </c>
      <c r="I79" s="87" t="n">
        <f aca="false">V79</f>
        <v>48.8349</v>
      </c>
      <c r="J79" s="87" t="n">
        <f aca="false">T79</f>
        <v>24615.224</v>
      </c>
      <c r="K79" s="87" t="n">
        <f aca="false">W79</f>
        <v>49.0957</v>
      </c>
      <c r="L79" s="85" t="n">
        <v>24672.78</v>
      </c>
      <c r="M79" s="85" t="n">
        <v>44.8913</v>
      </c>
      <c r="N79" s="85" t="n">
        <v>48.8138</v>
      </c>
      <c r="O79" s="85" t="n">
        <v>49.0586</v>
      </c>
      <c r="P79" s="85" t="n">
        <v>7870.59</v>
      </c>
      <c r="Q79" s="76"/>
      <c r="R79" s="85" t="n">
        <f aca="false">P79/3600</f>
        <v>2.186275</v>
      </c>
      <c r="S79" s="88"/>
      <c r="T79" s="85" t="n">
        <v>24615.224</v>
      </c>
      <c r="U79" s="85" t="n">
        <v>44.9049</v>
      </c>
      <c r="V79" s="85" t="n">
        <v>48.8349</v>
      </c>
      <c r="W79" s="85" t="n">
        <v>49.0957</v>
      </c>
      <c r="X79" s="85" t="n">
        <v>7122.45</v>
      </c>
      <c r="Y79" s="85"/>
      <c r="Z79" s="85" t="n">
        <f aca="false">X79/3600</f>
        <v>1.97845833333333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14341.076</v>
      </c>
      <c r="E80" s="74" t="n">
        <f aca="false">N80</f>
        <v>47.0414</v>
      </c>
      <c r="F80" s="74" t="n">
        <f aca="false">L80</f>
        <v>14341.076</v>
      </c>
      <c r="G80" s="74" t="n">
        <f aca="false">O80</f>
        <v>47.1656</v>
      </c>
      <c r="H80" s="74" t="n">
        <f aca="false">T80</f>
        <v>14355.4208</v>
      </c>
      <c r="I80" s="74" t="n">
        <f aca="false">V80</f>
        <v>47.0284</v>
      </c>
      <c r="J80" s="74" t="n">
        <f aca="false">T80</f>
        <v>14355.4208</v>
      </c>
      <c r="K80" s="74" t="n">
        <f aca="false">W80</f>
        <v>47.1696</v>
      </c>
      <c r="L80" s="75" t="n">
        <v>14341.076</v>
      </c>
      <c r="M80" s="75" t="n">
        <v>42.113</v>
      </c>
      <c r="N80" s="75" t="n">
        <v>47.0414</v>
      </c>
      <c r="O80" s="75" t="n">
        <v>47.1656</v>
      </c>
      <c r="P80" s="75" t="n">
        <v>7584.94</v>
      </c>
      <c r="Q80" s="76"/>
      <c r="R80" s="75" t="n">
        <f aca="false">P80/3600</f>
        <v>2.10692777777778</v>
      </c>
      <c r="S80" s="77"/>
      <c r="T80" s="75" t="n">
        <v>14355.4208</v>
      </c>
      <c r="U80" s="75" t="n">
        <v>42.1221</v>
      </c>
      <c r="V80" s="75" t="n">
        <v>47.0284</v>
      </c>
      <c r="W80" s="75" t="n">
        <v>47.1696</v>
      </c>
      <c r="X80" s="75" t="n">
        <v>6540.12</v>
      </c>
      <c r="Y80" s="75"/>
      <c r="Z80" s="75" t="n">
        <f aca="false">X80/3600</f>
        <v>1.8167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8046.9424</v>
      </c>
      <c r="E81" s="74" t="n">
        <f aca="false">N81</f>
        <v>45.1865</v>
      </c>
      <c r="F81" s="74" t="n">
        <f aca="false">L81</f>
        <v>8046.9424</v>
      </c>
      <c r="G81" s="74" t="n">
        <f aca="false">O81</f>
        <v>45.0848</v>
      </c>
      <c r="H81" s="74" t="n">
        <f aca="false">T81</f>
        <v>8045.6264</v>
      </c>
      <c r="I81" s="74" t="n">
        <f aca="false">V81</f>
        <v>45.1796</v>
      </c>
      <c r="J81" s="74" t="n">
        <f aca="false">T81</f>
        <v>8045.6264</v>
      </c>
      <c r="K81" s="74" t="n">
        <f aca="false">W81</f>
        <v>45.1053</v>
      </c>
      <c r="L81" s="75" t="n">
        <v>8046.9424</v>
      </c>
      <c r="M81" s="75" t="n">
        <v>39.232</v>
      </c>
      <c r="N81" s="75" t="n">
        <v>45.1865</v>
      </c>
      <c r="O81" s="75" t="n">
        <v>45.0848</v>
      </c>
      <c r="P81" s="75" t="n">
        <v>6642.54</v>
      </c>
      <c r="Q81" s="76"/>
      <c r="R81" s="75" t="n">
        <f aca="false">P81/3600</f>
        <v>1.84515</v>
      </c>
      <c r="S81" s="77"/>
      <c r="T81" s="75" t="n">
        <v>8045.6264</v>
      </c>
      <c r="U81" s="75" t="n">
        <v>39.2273</v>
      </c>
      <c r="V81" s="75" t="n">
        <v>45.1796</v>
      </c>
      <c r="W81" s="75" t="n">
        <v>45.1053</v>
      </c>
      <c r="X81" s="75" t="n">
        <v>6070.95</v>
      </c>
      <c r="Y81" s="75"/>
      <c r="Z81" s="75" t="n">
        <f aca="false">X81/3600</f>
        <v>1.686375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4571.0192</v>
      </c>
      <c r="E82" s="92" t="n">
        <f aca="false">N82</f>
        <v>43.4487</v>
      </c>
      <c r="F82" s="92" t="n">
        <f aca="false">L82</f>
        <v>4571.0192</v>
      </c>
      <c r="G82" s="92" t="n">
        <f aca="false">O82</f>
        <v>43.0532</v>
      </c>
      <c r="H82" s="92" t="n">
        <f aca="false">T82</f>
        <v>4575.8888</v>
      </c>
      <c r="I82" s="92" t="n">
        <f aca="false">V82</f>
        <v>43.4662</v>
      </c>
      <c r="J82" s="92" t="n">
        <f aca="false">T82</f>
        <v>4575.8888</v>
      </c>
      <c r="K82" s="92" t="n">
        <f aca="false">W82</f>
        <v>43.0743</v>
      </c>
      <c r="L82" s="83" t="n">
        <v>4571.0192</v>
      </c>
      <c r="M82" s="83" t="n">
        <v>36.4863</v>
      </c>
      <c r="N82" s="83" t="n">
        <v>43.4487</v>
      </c>
      <c r="O82" s="83" t="n">
        <v>43.0532</v>
      </c>
      <c r="P82" s="83" t="n">
        <v>6039.35</v>
      </c>
      <c r="Q82" s="83"/>
      <c r="R82" s="83" t="n">
        <f aca="false">P82/3600</f>
        <v>1.67759722222222</v>
      </c>
      <c r="S82" s="81"/>
      <c r="T82" s="83" t="n">
        <v>4575.8888</v>
      </c>
      <c r="U82" s="83" t="n">
        <v>36.484</v>
      </c>
      <c r="V82" s="83" t="n">
        <v>43.4662</v>
      </c>
      <c r="W82" s="83" t="n">
        <v>43.0743</v>
      </c>
      <c r="X82" s="83" t="n">
        <v>7069.89</v>
      </c>
      <c r="Y82" s="83"/>
      <c r="Z82" s="83" t="n">
        <f aca="false">X82/3600</f>
        <v>1.96385833333333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3.39049280500818</v>
      </c>
      <c r="S83" s="97"/>
      <c r="Y83" s="98" t="e">
        <f aca="false">GEOMEAN(Y3:Y18)/Q83</f>
        <v>#NUM!</v>
      </c>
      <c r="Z83" s="98" t="n">
        <f aca="false">GEOMEAN(Z3:Z18)/R83</f>
        <v>0.999202014750655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2.95604877297536</v>
      </c>
      <c r="S84" s="97"/>
      <c r="Y84" s="98" t="e">
        <f aca="false">GEOMEAN(Y19:Y38)/Q84</f>
        <v>#NUM!</v>
      </c>
      <c r="Z84" s="98" t="n">
        <f aca="false">GEOMEAN(Z19:Z38)/R84</f>
        <v>0.99844516039788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779685923513346</v>
      </c>
      <c r="S85" s="97"/>
      <c r="Y85" s="98" t="e">
        <f aca="false">GEOMEAN(Y39:Y54)/Q85</f>
        <v>#NUM!</v>
      </c>
      <c r="Z85" s="98" t="n">
        <f aca="false">GEOMEAN(Z39:Z54)/R85</f>
        <v>0.968061838548846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204440003190867</v>
      </c>
      <c r="S86" s="101"/>
      <c r="Y86" s="98" t="e">
        <f aca="false">GEOMEAN(Y55:Y70)/Q86</f>
        <v>#NUM!</v>
      </c>
      <c r="Z86" s="98" t="n">
        <f aca="false">GEOMEAN(Z55:Z70)/R86</f>
        <v>0.959660185177259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1.9093041493713</v>
      </c>
      <c r="S87" s="101"/>
      <c r="Y87" s="98" t="e">
        <f aca="false">GEOMEAN(Y71:Y82)/Q87</f>
        <v>#NUM!</v>
      </c>
      <c r="Z87" s="98" t="n">
        <f aca="false">GEOMEAN(Z71:Z82)/R87</f>
        <v>0.948191912282582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82)</f>
        <v>#NUM!</v>
      </c>
      <c r="R89" s="107" t="n">
        <f aca="false">GEOMEAN(R19:R82)</f>
        <v>1.0008819357297</v>
      </c>
      <c r="S89" s="108"/>
      <c r="T89" s="103"/>
      <c r="U89" s="103"/>
      <c r="V89" s="103"/>
      <c r="W89" s="103"/>
      <c r="X89" s="103"/>
      <c r="Y89" s="110" t="e">
        <f aca="false">GEOMEAN(Y19:Y82)/Q89</f>
        <v>#NUM!</v>
      </c>
      <c r="Z89" s="110" t="n">
        <f aca="false">GEOMEAN(Z19:Z82)/R89</f>
        <v>0.971542957802901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82)</f>
        <v>#NUM!</v>
      </c>
      <c r="R90" s="96" t="n">
        <f aca="false">GEOMEAN(R3:R82)</f>
        <v>1.27749393285238</v>
      </c>
      <c r="S90" s="96"/>
      <c r="T90" s="96"/>
      <c r="U90" s="96"/>
      <c r="V90" s="96"/>
      <c r="W90" s="96"/>
      <c r="X90" s="96"/>
      <c r="Y90" s="96" t="e">
        <f aca="false">GEOMEAN(Y3:Y82)</f>
        <v>#NUM!</v>
      </c>
      <c r="Z90" s="96" t="n">
        <f aca="false">GEOMEAN(Z3:Z82)</f>
        <v>1.24812796230224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0.977012829732523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0</v>
      </c>
      <c r="R92" s="97" t="n">
        <f aca="false">SUM(R3:R82)</f>
        <v>162.195530555556</v>
      </c>
      <c r="X92" s="97"/>
      <c r="Y92" s="97" t="n">
        <f aca="false">SUM(Y3:Y82)/3600</f>
        <v>0</v>
      </c>
      <c r="Z92" s="97" t="n">
        <f aca="false">SUM(Z3:Z82)</f>
        <v>161.818669444444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14238.2288</v>
      </c>
      <c r="E3" s="74" t="n">
        <f aca="false">N3</f>
        <v>42.8376</v>
      </c>
      <c r="F3" s="74" t="n">
        <f aca="false">L3</f>
        <v>114238.2288</v>
      </c>
      <c r="G3" s="74" t="n">
        <f aca="false">O3</f>
        <v>44.658</v>
      </c>
      <c r="H3" s="74" t="n">
        <f aca="false">T3</f>
        <v>113205.4816</v>
      </c>
      <c r="I3" s="74" t="n">
        <f aca="false">V3</f>
        <v>42.832</v>
      </c>
      <c r="J3" s="74" t="n">
        <f aca="false">T3</f>
        <v>113205.4816</v>
      </c>
      <c r="K3" s="74" t="n">
        <f aca="false">W3</f>
        <v>44.6455</v>
      </c>
      <c r="L3" s="85" t="n">
        <v>114238.2288</v>
      </c>
      <c r="M3" s="85" t="n">
        <v>43.1115</v>
      </c>
      <c r="N3" s="85" t="n">
        <v>42.8376</v>
      </c>
      <c r="O3" s="85" t="n">
        <v>44.658</v>
      </c>
      <c r="P3" s="75" t="n">
        <v>3113.61</v>
      </c>
      <c r="Q3" s="76"/>
      <c r="R3" s="75" t="n">
        <f aca="false">P3/3600</f>
        <v>0.864891666666667</v>
      </c>
      <c r="S3" s="77"/>
      <c r="T3" s="85" t="n">
        <v>113205.4816</v>
      </c>
      <c r="U3" s="85" t="n">
        <v>43.1458</v>
      </c>
      <c r="V3" s="85" t="n">
        <v>42.832</v>
      </c>
      <c r="W3" s="85" t="n">
        <v>44.6455</v>
      </c>
      <c r="X3" s="75" t="n">
        <v>3128.95</v>
      </c>
      <c r="Y3" s="76"/>
      <c r="Z3" s="75" t="n">
        <f aca="false">X3/3600</f>
        <v>0.869152777777778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64031.1584</v>
      </c>
      <c r="E4" s="74" t="n">
        <f aca="false">N4</f>
        <v>40.2206</v>
      </c>
      <c r="F4" s="74" t="n">
        <f aca="false">L4</f>
        <v>64031.1584</v>
      </c>
      <c r="G4" s="74" t="n">
        <f aca="false">O4</f>
        <v>42.2464</v>
      </c>
      <c r="H4" s="74" t="n">
        <f aca="false">T4</f>
        <v>64128.4768</v>
      </c>
      <c r="I4" s="74" t="n">
        <f aca="false">V4</f>
        <v>40.2464</v>
      </c>
      <c r="J4" s="74" t="n">
        <f aca="false">T4</f>
        <v>64128.4768</v>
      </c>
      <c r="K4" s="74" t="n">
        <f aca="false">W4</f>
        <v>42.2572</v>
      </c>
      <c r="L4" s="75" t="n">
        <v>64031.1584</v>
      </c>
      <c r="M4" s="75" t="n">
        <v>39.793</v>
      </c>
      <c r="N4" s="75" t="n">
        <v>40.2206</v>
      </c>
      <c r="O4" s="75" t="n">
        <v>42.2464</v>
      </c>
      <c r="P4" s="75" t="n">
        <v>2821.64</v>
      </c>
      <c r="Q4" s="76"/>
      <c r="R4" s="75" t="n">
        <f aca="false">P4/3600</f>
        <v>0.783788888888889</v>
      </c>
      <c r="S4" s="77"/>
      <c r="T4" s="75" t="n">
        <v>64128.4768</v>
      </c>
      <c r="U4" s="75" t="n">
        <v>39.8524</v>
      </c>
      <c r="V4" s="75" t="n">
        <v>40.2464</v>
      </c>
      <c r="W4" s="75" t="n">
        <v>42.2572</v>
      </c>
      <c r="X4" s="75" t="n">
        <v>2820.2</v>
      </c>
      <c r="Y4" s="76"/>
      <c r="Z4" s="75" t="n">
        <f aca="false">X4/3600</f>
        <v>0.783388888888889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35167.9088</v>
      </c>
      <c r="E5" s="74" t="n">
        <f aca="false">N5</f>
        <v>38.2062</v>
      </c>
      <c r="F5" s="74" t="n">
        <f aca="false">L5</f>
        <v>35167.9088</v>
      </c>
      <c r="G5" s="74" t="n">
        <f aca="false">O5</f>
        <v>40.3661</v>
      </c>
      <c r="H5" s="74" t="n">
        <f aca="false">T5</f>
        <v>35174.264</v>
      </c>
      <c r="I5" s="74" t="n">
        <f aca="false">V5</f>
        <v>38.2185</v>
      </c>
      <c r="J5" s="74" t="n">
        <f aca="false">T5</f>
        <v>35174.264</v>
      </c>
      <c r="K5" s="74" t="n">
        <f aca="false">W5</f>
        <v>40.3675</v>
      </c>
      <c r="L5" s="75" t="n">
        <v>35167.9088</v>
      </c>
      <c r="M5" s="75" t="n">
        <v>36.6545</v>
      </c>
      <c r="N5" s="75" t="n">
        <v>38.2062</v>
      </c>
      <c r="O5" s="75" t="n">
        <v>40.3661</v>
      </c>
      <c r="P5" s="75" t="n">
        <v>2355.72</v>
      </c>
      <c r="Q5" s="76"/>
      <c r="R5" s="75" t="n">
        <f aca="false">P5/3600</f>
        <v>0.654366666666667</v>
      </c>
      <c r="S5" s="77"/>
      <c r="T5" s="75" t="n">
        <v>35174.264</v>
      </c>
      <c r="U5" s="75" t="n">
        <v>36.6827</v>
      </c>
      <c r="V5" s="75" t="n">
        <v>38.2185</v>
      </c>
      <c r="W5" s="75" t="n">
        <v>40.3675</v>
      </c>
      <c r="X5" s="75" t="n">
        <v>2535.19</v>
      </c>
      <c r="Y5" s="76"/>
      <c r="Z5" s="75" t="n">
        <f aca="false">X5/3600</f>
        <v>0.704219444444445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19552.496</v>
      </c>
      <c r="E6" s="82" t="n">
        <f aca="false">N6</f>
        <v>36.4268</v>
      </c>
      <c r="F6" s="82" t="n">
        <f aca="false">L6</f>
        <v>19552.496</v>
      </c>
      <c r="G6" s="82" t="n">
        <f aca="false">O6</f>
        <v>38.7662</v>
      </c>
      <c r="H6" s="82" t="n">
        <f aca="false">T6</f>
        <v>19591.3184</v>
      </c>
      <c r="I6" s="82" t="n">
        <f aca="false">V6</f>
        <v>36.4295</v>
      </c>
      <c r="J6" s="82" t="n">
        <f aca="false">T6</f>
        <v>19591.3184</v>
      </c>
      <c r="K6" s="82" t="n">
        <f aca="false">W6</f>
        <v>38.7615</v>
      </c>
      <c r="L6" s="83" t="n">
        <v>19552.496</v>
      </c>
      <c r="M6" s="83" t="n">
        <v>33.7516</v>
      </c>
      <c r="N6" s="83" t="n">
        <v>36.4268</v>
      </c>
      <c r="O6" s="83" t="n">
        <v>38.7662</v>
      </c>
      <c r="P6" s="83" t="n">
        <v>2189.32</v>
      </c>
      <c r="Q6" s="83"/>
      <c r="R6" s="83" t="n">
        <f aca="false">P6/3600</f>
        <v>0.608144444444445</v>
      </c>
      <c r="S6" s="81"/>
      <c r="T6" s="83" t="n">
        <v>19591.3184</v>
      </c>
      <c r="U6" s="83" t="n">
        <v>33.7743</v>
      </c>
      <c r="V6" s="83" t="n">
        <v>36.4295</v>
      </c>
      <c r="W6" s="83" t="n">
        <v>38.7615</v>
      </c>
      <c r="X6" s="83" t="n">
        <v>2182.8</v>
      </c>
      <c r="Y6" s="83"/>
      <c r="Z6" s="83" t="n">
        <f aca="false">X6/3600</f>
        <v>0.606333333333333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115526.688</v>
      </c>
      <c r="E7" s="74" t="n">
        <f aca="false">N7</f>
        <v>45.5421</v>
      </c>
      <c r="F7" s="74" t="n">
        <f aca="false">L7</f>
        <v>115526.688</v>
      </c>
      <c r="G7" s="74" t="n">
        <f aca="false">O7</f>
        <v>45.2823</v>
      </c>
      <c r="H7" s="74" t="n">
        <f aca="false">T7</f>
        <v>114676.0096</v>
      </c>
      <c r="I7" s="74" t="n">
        <f aca="false">V7</f>
        <v>45.5521</v>
      </c>
      <c r="J7" s="74" t="n">
        <f aca="false">T7</f>
        <v>114676.0096</v>
      </c>
      <c r="K7" s="74" t="n">
        <f aca="false">W7</f>
        <v>45.284</v>
      </c>
      <c r="L7" s="75" t="n">
        <v>115526.688</v>
      </c>
      <c r="M7" s="75" t="n">
        <v>42.85</v>
      </c>
      <c r="N7" s="75" t="n">
        <v>45.5421</v>
      </c>
      <c r="O7" s="75" t="n">
        <v>45.2823</v>
      </c>
      <c r="P7" s="75" t="n">
        <v>3622.12</v>
      </c>
      <c r="Q7" s="76"/>
      <c r="R7" s="75" t="n">
        <f aca="false">P7/3600</f>
        <v>1.00614444444444</v>
      </c>
      <c r="S7" s="77"/>
      <c r="T7" s="75" t="n">
        <v>114676.0096</v>
      </c>
      <c r="U7" s="75" t="n">
        <v>42.8922</v>
      </c>
      <c r="V7" s="75" t="n">
        <v>45.5521</v>
      </c>
      <c r="W7" s="75" t="n">
        <v>45.284</v>
      </c>
      <c r="X7" s="75" t="n">
        <v>2876</v>
      </c>
      <c r="Y7" s="76"/>
      <c r="Z7" s="75" t="n">
        <f aca="false">X7/3600</f>
        <v>0.798888888888889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67503.6752</v>
      </c>
      <c r="E8" s="74" t="n">
        <f aca="false">N8</f>
        <v>43.2865</v>
      </c>
      <c r="F8" s="74" t="n">
        <f aca="false">L8</f>
        <v>67503.6752</v>
      </c>
      <c r="G8" s="74" t="n">
        <f aca="false">O8</f>
        <v>43.558</v>
      </c>
      <c r="H8" s="74" t="n">
        <f aca="false">T8</f>
        <v>67518.2688</v>
      </c>
      <c r="I8" s="74" t="n">
        <f aca="false">V8</f>
        <v>43.3016</v>
      </c>
      <c r="J8" s="74" t="n">
        <f aca="false">T8</f>
        <v>67518.2688</v>
      </c>
      <c r="K8" s="74" t="n">
        <f aca="false">W8</f>
        <v>43.5634</v>
      </c>
      <c r="L8" s="75" t="n">
        <v>67503.6752</v>
      </c>
      <c r="M8" s="75" t="n">
        <v>39.3977</v>
      </c>
      <c r="N8" s="75" t="n">
        <v>43.2865</v>
      </c>
      <c r="O8" s="75" t="n">
        <v>43.558</v>
      </c>
      <c r="P8" s="75" t="n">
        <v>2578.57</v>
      </c>
      <c r="Q8" s="76"/>
      <c r="R8" s="75" t="n">
        <f aca="false">P8/3600</f>
        <v>0.716269444444445</v>
      </c>
      <c r="S8" s="77"/>
      <c r="T8" s="75" t="n">
        <v>67518.2688</v>
      </c>
      <c r="U8" s="75" t="n">
        <v>39.4567</v>
      </c>
      <c r="V8" s="75" t="n">
        <v>43.3016</v>
      </c>
      <c r="W8" s="75" t="n">
        <v>43.5634</v>
      </c>
      <c r="X8" s="75" t="n">
        <v>2598.36</v>
      </c>
      <c r="Y8" s="76"/>
      <c r="Z8" s="75" t="n">
        <f aca="false">X8/3600</f>
        <v>0.721766666666667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38276.8112</v>
      </c>
      <c r="E9" s="74" t="n">
        <f aca="false">N9</f>
        <v>41.2457</v>
      </c>
      <c r="F9" s="74" t="n">
        <f aca="false">L9</f>
        <v>38276.8112</v>
      </c>
      <c r="G9" s="74" t="n">
        <f aca="false">O9</f>
        <v>41.8852</v>
      </c>
      <c r="H9" s="74" t="n">
        <f aca="false">T9</f>
        <v>38205.064</v>
      </c>
      <c r="I9" s="74" t="n">
        <f aca="false">V9</f>
        <v>41.2437</v>
      </c>
      <c r="J9" s="74" t="n">
        <f aca="false">T9</f>
        <v>38205.064</v>
      </c>
      <c r="K9" s="74" t="n">
        <f aca="false">W9</f>
        <v>41.8812</v>
      </c>
      <c r="L9" s="75" t="n">
        <v>38276.8112</v>
      </c>
      <c r="M9" s="75" t="n">
        <v>36.2445</v>
      </c>
      <c r="N9" s="75" t="n">
        <v>41.2457</v>
      </c>
      <c r="O9" s="75" t="n">
        <v>41.8852</v>
      </c>
      <c r="P9" s="75" t="n">
        <v>2583.7</v>
      </c>
      <c r="Q9" s="76"/>
      <c r="R9" s="75" t="n">
        <f aca="false">P9/3600</f>
        <v>0.717694444444444</v>
      </c>
      <c r="S9" s="77"/>
      <c r="T9" s="75" t="n">
        <v>38205.064</v>
      </c>
      <c r="U9" s="75" t="n">
        <v>36.2764</v>
      </c>
      <c r="V9" s="75" t="n">
        <v>41.2437</v>
      </c>
      <c r="W9" s="75" t="n">
        <v>41.8812</v>
      </c>
      <c r="X9" s="75" t="n">
        <v>2364.81</v>
      </c>
      <c r="Y9" s="76"/>
      <c r="Z9" s="75" t="n">
        <f aca="false">X9/3600</f>
        <v>0.656891666666667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22614.5728</v>
      </c>
      <c r="E10" s="82" t="n">
        <f aca="false">N10</f>
        <v>39.2332</v>
      </c>
      <c r="F10" s="82" t="n">
        <f aca="false">L10</f>
        <v>22614.5728</v>
      </c>
      <c r="G10" s="82" t="n">
        <f aca="false">O10</f>
        <v>40.2254</v>
      </c>
      <c r="H10" s="82" t="n">
        <f aca="false">T10</f>
        <v>22647.1984</v>
      </c>
      <c r="I10" s="82" t="n">
        <f aca="false">V10</f>
        <v>39.2302</v>
      </c>
      <c r="J10" s="82" t="n">
        <f aca="false">T10</f>
        <v>22647.1984</v>
      </c>
      <c r="K10" s="82" t="n">
        <f aca="false">W10</f>
        <v>40.2199</v>
      </c>
      <c r="L10" s="83" t="n">
        <v>22614.5728</v>
      </c>
      <c r="M10" s="83" t="n">
        <v>33.4774</v>
      </c>
      <c r="N10" s="83" t="n">
        <v>39.2332</v>
      </c>
      <c r="O10" s="83" t="n">
        <v>40.2254</v>
      </c>
      <c r="P10" s="83" t="n">
        <v>2190.99</v>
      </c>
      <c r="Q10" s="83"/>
      <c r="R10" s="83" t="n">
        <f aca="false">P10/3600</f>
        <v>0.608608333333333</v>
      </c>
      <c r="S10" s="81"/>
      <c r="T10" s="83" t="n">
        <v>22647.1984</v>
      </c>
      <c r="U10" s="83" t="n">
        <v>33.5093</v>
      </c>
      <c r="V10" s="83" t="n">
        <v>39.2302</v>
      </c>
      <c r="W10" s="83" t="n">
        <v>40.2199</v>
      </c>
      <c r="X10" s="83" t="n">
        <v>2676.24</v>
      </c>
      <c r="Y10" s="83"/>
      <c r="Z10" s="83" t="n">
        <f aca="false">X10/3600</f>
        <v>0.7434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502150.0896</v>
      </c>
      <c r="E11" s="74" t="n">
        <f aca="false">N11</f>
        <v>40.7973</v>
      </c>
      <c r="F11" s="74" t="n">
        <f aca="false">L11</f>
        <v>502150.0896</v>
      </c>
      <c r="G11" s="74" t="n">
        <f aca="false">O11</f>
        <v>40.0075</v>
      </c>
      <c r="H11" s="74" t="n">
        <f aca="false">T11</f>
        <v>494962.328</v>
      </c>
      <c r="I11" s="74" t="n">
        <f aca="false">V11</f>
        <v>40.7624</v>
      </c>
      <c r="J11" s="74" t="n">
        <f aca="false">T11</f>
        <v>494962.328</v>
      </c>
      <c r="K11" s="74" t="n">
        <f aca="false">W11</f>
        <v>39.9569</v>
      </c>
      <c r="L11" s="85" t="n">
        <v>502150.0896</v>
      </c>
      <c r="M11" s="85" t="n">
        <v>41.5714</v>
      </c>
      <c r="N11" s="85" t="n">
        <v>40.7973</v>
      </c>
      <c r="O11" s="85" t="n">
        <v>40.0075</v>
      </c>
      <c r="P11" s="75" t="n">
        <v>6906.04</v>
      </c>
      <c r="Q11" s="76"/>
      <c r="R11" s="75" t="n">
        <f aca="false">P11/3600</f>
        <v>1.91834444444444</v>
      </c>
      <c r="S11" s="77"/>
      <c r="T11" s="85" t="n">
        <v>494962.328</v>
      </c>
      <c r="U11" s="85" t="n">
        <v>41.6856</v>
      </c>
      <c r="V11" s="85" t="n">
        <v>40.7624</v>
      </c>
      <c r="W11" s="85" t="n">
        <v>39.9569</v>
      </c>
      <c r="X11" s="75" t="n">
        <v>6996.03</v>
      </c>
      <c r="Y11" s="76"/>
      <c r="Z11" s="75" t="n">
        <f aca="false">X11/3600</f>
        <v>1.94334166666667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272580.4864</v>
      </c>
      <c r="E12" s="74" t="n">
        <f aca="false">N12</f>
        <v>38.3135</v>
      </c>
      <c r="F12" s="74" t="n">
        <f aca="false">L12</f>
        <v>272580.4864</v>
      </c>
      <c r="G12" s="74" t="n">
        <f aca="false">O12</f>
        <v>36.9645</v>
      </c>
      <c r="H12" s="74" t="n">
        <f aca="false">T12</f>
        <v>274255.5632</v>
      </c>
      <c r="I12" s="74" t="n">
        <f aca="false">V12</f>
        <v>38.3321</v>
      </c>
      <c r="J12" s="74" t="n">
        <f aca="false">T12</f>
        <v>274255.5632</v>
      </c>
      <c r="K12" s="74" t="n">
        <f aca="false">W12</f>
        <v>36.9846</v>
      </c>
      <c r="L12" s="75" t="n">
        <v>272580.4864</v>
      </c>
      <c r="M12" s="75" t="n">
        <v>37.1359</v>
      </c>
      <c r="N12" s="75" t="n">
        <v>38.3135</v>
      </c>
      <c r="O12" s="75" t="n">
        <v>36.9645</v>
      </c>
      <c r="P12" s="75" t="n">
        <v>6683.81</v>
      </c>
      <c r="Q12" s="76"/>
      <c r="R12" s="75" t="n">
        <f aca="false">P12/3600</f>
        <v>1.85661388888889</v>
      </c>
      <c r="S12" s="77"/>
      <c r="T12" s="75" t="n">
        <v>274255.5632</v>
      </c>
      <c r="U12" s="75" t="n">
        <v>37.2527</v>
      </c>
      <c r="V12" s="75" t="n">
        <v>38.3321</v>
      </c>
      <c r="W12" s="75" t="n">
        <v>36.9846</v>
      </c>
      <c r="X12" s="75" t="n">
        <v>6752.58</v>
      </c>
      <c r="Y12" s="76"/>
      <c r="Z12" s="75" t="n">
        <f aca="false">X12/3600</f>
        <v>1.87571666666667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158730.496</v>
      </c>
      <c r="E13" s="74" t="n">
        <f aca="false">N13</f>
        <v>36.477</v>
      </c>
      <c r="F13" s="74" t="n">
        <f aca="false">L13</f>
        <v>158730.496</v>
      </c>
      <c r="G13" s="74" t="n">
        <f aca="false">O13</f>
        <v>35.2368</v>
      </c>
      <c r="H13" s="74" t="n">
        <f aca="false">T13</f>
        <v>159103.544</v>
      </c>
      <c r="I13" s="74" t="n">
        <f aca="false">V13</f>
        <v>36.4855</v>
      </c>
      <c r="J13" s="74" t="n">
        <f aca="false">T13</f>
        <v>159103.544</v>
      </c>
      <c r="K13" s="74" t="n">
        <f aca="false">W13</f>
        <v>35.2433</v>
      </c>
      <c r="L13" s="75" t="n">
        <v>158730.496</v>
      </c>
      <c r="M13" s="75" t="n">
        <v>33.6846</v>
      </c>
      <c r="N13" s="75" t="n">
        <v>36.477</v>
      </c>
      <c r="O13" s="75" t="n">
        <v>35.2368</v>
      </c>
      <c r="P13" s="75" t="n">
        <v>5454.1</v>
      </c>
      <c r="Q13" s="76"/>
      <c r="R13" s="75" t="n">
        <f aca="false">P13/3600</f>
        <v>1.51502777777778</v>
      </c>
      <c r="S13" s="77"/>
      <c r="T13" s="75" t="n">
        <v>159103.544</v>
      </c>
      <c r="U13" s="75" t="n">
        <v>33.7257</v>
      </c>
      <c r="V13" s="75" t="n">
        <v>36.4855</v>
      </c>
      <c r="W13" s="75" t="n">
        <v>35.2433</v>
      </c>
      <c r="X13" s="75" t="n">
        <v>6696.18</v>
      </c>
      <c r="Y13" s="76"/>
      <c r="Z13" s="75" t="n">
        <f aca="false">X13/3600</f>
        <v>1.86005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79213.1408</v>
      </c>
      <c r="E14" s="82" t="n">
        <f aca="false">N14</f>
        <v>34.6727</v>
      </c>
      <c r="F14" s="82" t="n">
        <f aca="false">L14</f>
        <v>79213.1408</v>
      </c>
      <c r="G14" s="82" t="n">
        <f aca="false">O14</f>
        <v>33.5361</v>
      </c>
      <c r="H14" s="82" t="n">
        <f aca="false">T14</f>
        <v>79507.6816</v>
      </c>
      <c r="I14" s="82" t="n">
        <f aca="false">V14</f>
        <v>34.6801</v>
      </c>
      <c r="J14" s="82" t="n">
        <f aca="false">T14</f>
        <v>79507.6816</v>
      </c>
      <c r="K14" s="82" t="n">
        <f aca="false">W14</f>
        <v>33.5392</v>
      </c>
      <c r="L14" s="83" t="n">
        <v>79213.1408</v>
      </c>
      <c r="M14" s="83" t="n">
        <v>29.9519</v>
      </c>
      <c r="N14" s="83" t="n">
        <v>34.6727</v>
      </c>
      <c r="O14" s="83" t="n">
        <v>33.5361</v>
      </c>
      <c r="P14" s="83" t="n">
        <v>4850.51</v>
      </c>
      <c r="Q14" s="83"/>
      <c r="R14" s="83" t="n">
        <f aca="false">P14/3600</f>
        <v>1.34736388888889</v>
      </c>
      <c r="S14" s="81"/>
      <c r="T14" s="83" t="n">
        <v>79507.6816</v>
      </c>
      <c r="U14" s="83" t="n">
        <v>29.9814</v>
      </c>
      <c r="V14" s="83" t="n">
        <v>34.6801</v>
      </c>
      <c r="W14" s="83" t="n">
        <v>33.5392</v>
      </c>
      <c r="X14" s="83" t="n">
        <v>6097.42</v>
      </c>
      <c r="Y14" s="83"/>
      <c r="Z14" s="83" t="n">
        <f aca="false">X14/3600</f>
        <v>1.69372777777778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109595.5584</v>
      </c>
      <c r="E15" s="74" t="n">
        <f aca="false">N15</f>
        <v>46.5311</v>
      </c>
      <c r="F15" s="74" t="n">
        <f aca="false">L15</f>
        <v>109595.5584</v>
      </c>
      <c r="G15" s="74" t="n">
        <f aca="false">O15</f>
        <v>46.1696</v>
      </c>
      <c r="H15" s="74" t="n">
        <f aca="false">T15</f>
        <v>109208.168</v>
      </c>
      <c r="I15" s="74" t="n">
        <f aca="false">V15</f>
        <v>46.5251</v>
      </c>
      <c r="J15" s="74" t="n">
        <f aca="false">T15</f>
        <v>109208.168</v>
      </c>
      <c r="K15" s="74" t="n">
        <f aca="false">W15</f>
        <v>46.1635</v>
      </c>
      <c r="L15" s="75" t="n">
        <v>109595.5584</v>
      </c>
      <c r="M15" s="75" t="n">
        <v>43.1952</v>
      </c>
      <c r="N15" s="75" t="n">
        <v>46.5311</v>
      </c>
      <c r="O15" s="75" t="n">
        <v>46.1696</v>
      </c>
      <c r="P15" s="75" t="n">
        <v>5269.3</v>
      </c>
      <c r="Q15" s="76"/>
      <c r="R15" s="75" t="n">
        <f aca="false">P15/3600</f>
        <v>1.46369444444444</v>
      </c>
      <c r="S15" s="77"/>
      <c r="T15" s="75" t="n">
        <v>109208.168</v>
      </c>
      <c r="U15" s="75" t="n">
        <v>43.2182</v>
      </c>
      <c r="V15" s="75" t="n">
        <v>46.5251</v>
      </c>
      <c r="W15" s="75" t="n">
        <v>46.1635</v>
      </c>
      <c r="X15" s="75" t="n">
        <v>4964.05</v>
      </c>
      <c r="Y15" s="76"/>
      <c r="Z15" s="75" t="n">
        <f aca="false">X15/3600</f>
        <v>1.37890277777778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52891.504</v>
      </c>
      <c r="E16" s="74" t="n">
        <f aca="false">N16</f>
        <v>45.767</v>
      </c>
      <c r="F16" s="74" t="n">
        <f aca="false">L16</f>
        <v>52891.504</v>
      </c>
      <c r="G16" s="74" t="n">
        <f aca="false">O16</f>
        <v>45.4804</v>
      </c>
      <c r="H16" s="74" t="n">
        <f aca="false">T16</f>
        <v>52935.2656</v>
      </c>
      <c r="I16" s="74" t="n">
        <f aca="false">V16</f>
        <v>45.7679</v>
      </c>
      <c r="J16" s="74" t="n">
        <f aca="false">T16</f>
        <v>52935.2656</v>
      </c>
      <c r="K16" s="74" t="n">
        <f aca="false">W16</f>
        <v>45.4826</v>
      </c>
      <c r="L16" s="75" t="n">
        <v>52891.504</v>
      </c>
      <c r="M16" s="75" t="n">
        <v>41.045</v>
      </c>
      <c r="N16" s="75" t="n">
        <v>45.767</v>
      </c>
      <c r="O16" s="75" t="n">
        <v>45.4804</v>
      </c>
      <c r="P16" s="75" t="n">
        <v>4728.83</v>
      </c>
      <c r="Q16" s="76"/>
      <c r="R16" s="75" t="n">
        <f aca="false">P16/3600</f>
        <v>1.31356388888889</v>
      </c>
      <c r="S16" s="77"/>
      <c r="T16" s="75" t="n">
        <v>52935.2656</v>
      </c>
      <c r="U16" s="75" t="n">
        <v>41.0593</v>
      </c>
      <c r="V16" s="75" t="n">
        <v>45.7679</v>
      </c>
      <c r="W16" s="75" t="n">
        <v>45.4826</v>
      </c>
      <c r="X16" s="75" t="n">
        <v>4611.57</v>
      </c>
      <c r="Y16" s="76"/>
      <c r="Z16" s="75" t="n">
        <f aca="false">X16/3600</f>
        <v>1.28099166666667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28857.8384</v>
      </c>
      <c r="E17" s="74" t="n">
        <f aca="false">N17</f>
        <v>45.1835</v>
      </c>
      <c r="F17" s="74" t="n">
        <f aca="false">L17</f>
        <v>28857.8384</v>
      </c>
      <c r="G17" s="74" t="n">
        <f aca="false">O17</f>
        <v>45.0374</v>
      </c>
      <c r="H17" s="74" t="n">
        <f aca="false">T17</f>
        <v>28886.4576</v>
      </c>
      <c r="I17" s="74" t="n">
        <f aca="false">V17</f>
        <v>45.1828</v>
      </c>
      <c r="J17" s="74" t="n">
        <f aca="false">T17</f>
        <v>28886.4576</v>
      </c>
      <c r="K17" s="74" t="n">
        <f aca="false">W17</f>
        <v>45.0387</v>
      </c>
      <c r="L17" s="75" t="n">
        <v>28857.8384</v>
      </c>
      <c r="M17" s="75" t="n">
        <v>39.4752</v>
      </c>
      <c r="N17" s="75" t="n">
        <v>45.1835</v>
      </c>
      <c r="O17" s="75" t="n">
        <v>45.0374</v>
      </c>
      <c r="P17" s="75" t="n">
        <v>4084.38</v>
      </c>
      <c r="Q17" s="76"/>
      <c r="R17" s="75" t="n">
        <f aca="false">P17/3600</f>
        <v>1.13455</v>
      </c>
      <c r="S17" s="77"/>
      <c r="T17" s="75" t="n">
        <v>28886.4576</v>
      </c>
      <c r="U17" s="75" t="n">
        <v>39.4814</v>
      </c>
      <c r="V17" s="75" t="n">
        <v>45.1828</v>
      </c>
      <c r="W17" s="75" t="n">
        <v>45.0387</v>
      </c>
      <c r="X17" s="75" t="n">
        <v>4072.37</v>
      </c>
      <c r="Y17" s="76"/>
      <c r="Z17" s="75" t="n">
        <f aca="false">X17/3600</f>
        <v>1.13121388888889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6047.5072</v>
      </c>
      <c r="E18" s="82" t="n">
        <f aca="false">N18</f>
        <v>44.5814</v>
      </c>
      <c r="F18" s="82" t="n">
        <f aca="false">L18</f>
        <v>16047.5072</v>
      </c>
      <c r="G18" s="82" t="n">
        <f aca="false">O18</f>
        <v>44.489</v>
      </c>
      <c r="H18" s="82" t="n">
        <f aca="false">T18</f>
        <v>16073.3072</v>
      </c>
      <c r="I18" s="82" t="n">
        <f aca="false">V18</f>
        <v>44.5867</v>
      </c>
      <c r="J18" s="82" t="n">
        <f aca="false">T18</f>
        <v>16073.3072</v>
      </c>
      <c r="K18" s="82" t="n">
        <f aca="false">W18</f>
        <v>44.4931</v>
      </c>
      <c r="L18" s="83" t="n">
        <v>16047.5072</v>
      </c>
      <c r="M18" s="83" t="n">
        <v>37.8037</v>
      </c>
      <c r="N18" s="83" t="n">
        <v>44.5814</v>
      </c>
      <c r="O18" s="83" t="n">
        <v>44.489</v>
      </c>
      <c r="P18" s="83" t="n">
        <v>3907.27</v>
      </c>
      <c r="Q18" s="83"/>
      <c r="R18" s="83" t="n">
        <f aca="false">P18/3600</f>
        <v>1.08535277777778</v>
      </c>
      <c r="S18" s="81"/>
      <c r="T18" s="83" t="n">
        <v>16073.3072</v>
      </c>
      <c r="U18" s="83" t="n">
        <v>37.8061</v>
      </c>
      <c r="V18" s="83" t="n">
        <v>44.5867</v>
      </c>
      <c r="W18" s="83" t="n">
        <v>44.4931</v>
      </c>
      <c r="X18" s="83" t="n">
        <v>3912.26</v>
      </c>
      <c r="Y18" s="83"/>
      <c r="Z18" s="83" t="n">
        <f aca="false">X18/3600</f>
        <v>1.08673888888889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24423.3392</v>
      </c>
      <c r="E19" s="74" t="n">
        <f aca="false">N19</f>
        <v>44.3457</v>
      </c>
      <c r="F19" s="74" t="n">
        <f aca="false">L19</f>
        <v>24423.3392</v>
      </c>
      <c r="G19" s="74" t="n">
        <f aca="false">O19</f>
        <v>45.7556</v>
      </c>
      <c r="H19" s="74" t="n">
        <f aca="false">T19</f>
        <v>24394.3992</v>
      </c>
      <c r="I19" s="74" t="n">
        <f aca="false">V19</f>
        <v>44.3551</v>
      </c>
      <c r="J19" s="74" t="n">
        <f aca="false">T19</f>
        <v>24394.3992</v>
      </c>
      <c r="K19" s="74" t="n">
        <f aca="false">W19</f>
        <v>45.7544</v>
      </c>
      <c r="L19" s="75" t="n">
        <v>24423.3392</v>
      </c>
      <c r="M19" s="75" t="n">
        <v>42.4943</v>
      </c>
      <c r="N19" s="75" t="n">
        <v>44.3457</v>
      </c>
      <c r="O19" s="75" t="n">
        <v>45.7556</v>
      </c>
      <c r="P19" s="75" t="n">
        <v>2096.44</v>
      </c>
      <c r="Q19" s="76"/>
      <c r="R19" s="75" t="n">
        <f aca="false">P19/3600</f>
        <v>0.582344444444444</v>
      </c>
      <c r="S19" s="77"/>
      <c r="T19" s="75" t="n">
        <v>24394.3992</v>
      </c>
      <c r="U19" s="75" t="n">
        <v>42.502</v>
      </c>
      <c r="V19" s="75" t="n">
        <v>44.3551</v>
      </c>
      <c r="W19" s="75" t="n">
        <v>45.7544</v>
      </c>
      <c r="X19" s="75" t="n">
        <v>2329.75</v>
      </c>
      <c r="Y19" s="76"/>
      <c r="Z19" s="75" t="n">
        <f aca="false">X19/3600</f>
        <v>0.647152777777778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13229.5176</v>
      </c>
      <c r="E20" s="74" t="n">
        <f aca="false">N20</f>
        <v>42.5758</v>
      </c>
      <c r="F20" s="74" t="n">
        <f aca="false">L20</f>
        <v>13229.5176</v>
      </c>
      <c r="G20" s="74" t="n">
        <f aca="false">O20</f>
        <v>43.5781</v>
      </c>
      <c r="H20" s="74" t="n">
        <f aca="false">T20</f>
        <v>13264.6888</v>
      </c>
      <c r="I20" s="74" t="n">
        <f aca="false">V20</f>
        <v>42.5902</v>
      </c>
      <c r="J20" s="74" t="n">
        <f aca="false">T20</f>
        <v>13264.6888</v>
      </c>
      <c r="K20" s="74" t="n">
        <f aca="false">W20</f>
        <v>43.5915</v>
      </c>
      <c r="L20" s="75" t="n">
        <v>13229.5176</v>
      </c>
      <c r="M20" s="75" t="n">
        <v>40.7522</v>
      </c>
      <c r="N20" s="75" t="n">
        <v>42.5758</v>
      </c>
      <c r="O20" s="75" t="n">
        <v>43.5781</v>
      </c>
      <c r="P20" s="75" t="n">
        <v>1868.33</v>
      </c>
      <c r="Q20" s="76"/>
      <c r="R20" s="75" t="n">
        <f aca="false">P20/3600</f>
        <v>0.518980555555556</v>
      </c>
      <c r="S20" s="77"/>
      <c r="T20" s="75" t="n">
        <v>13264.6888</v>
      </c>
      <c r="U20" s="75" t="n">
        <v>40.7552</v>
      </c>
      <c r="V20" s="75" t="n">
        <v>42.5902</v>
      </c>
      <c r="W20" s="75" t="n">
        <v>43.5915</v>
      </c>
      <c r="X20" s="75" t="n">
        <v>2044.41</v>
      </c>
      <c r="Y20" s="76"/>
      <c r="Z20" s="75" t="n">
        <f aca="false">X20/3600</f>
        <v>0.567891666666667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7259.216</v>
      </c>
      <c r="E21" s="74" t="n">
        <f aca="false">N21</f>
        <v>40.9713</v>
      </c>
      <c r="F21" s="74" t="n">
        <f aca="false">L21</f>
        <v>7259.216</v>
      </c>
      <c r="G21" s="74" t="n">
        <f aca="false">O21</f>
        <v>41.9393</v>
      </c>
      <c r="H21" s="74" t="n">
        <f aca="false">T21</f>
        <v>7264.0968</v>
      </c>
      <c r="I21" s="74" t="n">
        <f aca="false">V21</f>
        <v>40.9757</v>
      </c>
      <c r="J21" s="74" t="n">
        <f aca="false">T21</f>
        <v>7264.0968</v>
      </c>
      <c r="K21" s="74" t="n">
        <f aca="false">W21</f>
        <v>41.9397</v>
      </c>
      <c r="L21" s="75" t="n">
        <v>7259.216</v>
      </c>
      <c r="M21" s="75" t="n">
        <v>38.6382</v>
      </c>
      <c r="N21" s="75" t="n">
        <v>40.9713</v>
      </c>
      <c r="O21" s="75" t="n">
        <v>41.9393</v>
      </c>
      <c r="P21" s="75" t="n">
        <v>1845.81</v>
      </c>
      <c r="Q21" s="76"/>
      <c r="R21" s="75" t="n">
        <f aca="false">P21/3600</f>
        <v>0.512725</v>
      </c>
      <c r="S21" s="77"/>
      <c r="T21" s="75" t="n">
        <v>7264.0968</v>
      </c>
      <c r="U21" s="75" t="n">
        <v>38.6397</v>
      </c>
      <c r="V21" s="75" t="n">
        <v>40.9757</v>
      </c>
      <c r="W21" s="75" t="n">
        <v>41.9397</v>
      </c>
      <c r="X21" s="75" t="n">
        <v>2174.76</v>
      </c>
      <c r="Y21" s="76"/>
      <c r="Z21" s="75" t="n">
        <f aca="false">X21/3600</f>
        <v>0.6041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4009.6416</v>
      </c>
      <c r="E22" s="82" t="n">
        <f aca="false">N22</f>
        <v>39.4825</v>
      </c>
      <c r="F22" s="82" t="n">
        <f aca="false">L22</f>
        <v>4009.6416</v>
      </c>
      <c r="G22" s="82" t="n">
        <f aca="false">O22</f>
        <v>40.7522</v>
      </c>
      <c r="H22" s="82" t="n">
        <f aca="false">T22</f>
        <v>4011.6776</v>
      </c>
      <c r="I22" s="82" t="n">
        <f aca="false">V22</f>
        <v>39.4941</v>
      </c>
      <c r="J22" s="82" t="n">
        <f aca="false">T22</f>
        <v>4011.6776</v>
      </c>
      <c r="K22" s="82" t="n">
        <f aca="false">W22</f>
        <v>40.7592</v>
      </c>
      <c r="L22" s="83" t="n">
        <v>4009.6416</v>
      </c>
      <c r="M22" s="83" t="n">
        <v>36.2773</v>
      </c>
      <c r="N22" s="83" t="n">
        <v>39.4825</v>
      </c>
      <c r="O22" s="83" t="n">
        <v>40.7522</v>
      </c>
      <c r="P22" s="83" t="n">
        <v>1978.28</v>
      </c>
      <c r="Q22" s="83"/>
      <c r="R22" s="83" t="n">
        <f aca="false">P22/3600</f>
        <v>0.549522222222222</v>
      </c>
      <c r="S22" s="81"/>
      <c r="T22" s="83" t="n">
        <v>4011.6776</v>
      </c>
      <c r="U22" s="83" t="n">
        <v>36.2772</v>
      </c>
      <c r="V22" s="83" t="n">
        <v>39.4941</v>
      </c>
      <c r="W22" s="83" t="n">
        <v>40.7592</v>
      </c>
      <c r="X22" s="83" t="n">
        <v>1950.43</v>
      </c>
      <c r="Y22" s="83"/>
      <c r="Z22" s="83" t="n">
        <f aca="false">X22/3600</f>
        <v>0.541786111111111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58953.84</v>
      </c>
      <c r="E23" s="87" t="n">
        <f aca="false">N23</f>
        <v>43.0914</v>
      </c>
      <c r="F23" s="87" t="n">
        <f aca="false">L23</f>
        <v>58953.84</v>
      </c>
      <c r="G23" s="87" t="n">
        <f aca="false">O23</f>
        <v>43.9179</v>
      </c>
      <c r="H23" s="87" t="n">
        <f aca="false">T23</f>
        <v>58406.6928</v>
      </c>
      <c r="I23" s="87" t="n">
        <f aca="false">V23</f>
        <v>43.0381</v>
      </c>
      <c r="J23" s="87" t="n">
        <f aca="false">T23</f>
        <v>58406.6928</v>
      </c>
      <c r="K23" s="87" t="n">
        <f aca="false">W23</f>
        <v>43.8553</v>
      </c>
      <c r="L23" s="85" t="n">
        <v>58953.84</v>
      </c>
      <c r="M23" s="85" t="n">
        <v>41.595</v>
      </c>
      <c r="N23" s="85" t="n">
        <v>43.0914</v>
      </c>
      <c r="O23" s="85" t="n">
        <v>43.9179</v>
      </c>
      <c r="P23" s="85" t="n">
        <v>2672.21</v>
      </c>
      <c r="Q23" s="76"/>
      <c r="R23" s="85" t="n">
        <f aca="false">P23/3600</f>
        <v>0.742280555555556</v>
      </c>
      <c r="S23" s="88"/>
      <c r="T23" s="85" t="n">
        <v>58406.6928</v>
      </c>
      <c r="U23" s="85" t="n">
        <v>41.5688</v>
      </c>
      <c r="V23" s="85" t="n">
        <v>43.0381</v>
      </c>
      <c r="W23" s="85" t="n">
        <v>43.8553</v>
      </c>
      <c r="X23" s="85" t="n">
        <v>2430.73</v>
      </c>
      <c r="Y23" s="76"/>
      <c r="Z23" s="85" t="n">
        <f aca="false">X23/3600</f>
        <v>0.675202777777778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2077.88</v>
      </c>
      <c r="E24" s="74" t="n">
        <f aca="false">N24</f>
        <v>40.5453</v>
      </c>
      <c r="F24" s="74" t="n">
        <f aca="false">L24</f>
        <v>32077.88</v>
      </c>
      <c r="G24" s="74" t="n">
        <f aca="false">O24</f>
        <v>41.3384</v>
      </c>
      <c r="H24" s="74" t="n">
        <f aca="false">T24</f>
        <v>32079.1464</v>
      </c>
      <c r="I24" s="74" t="n">
        <f aca="false">V24</f>
        <v>40.5387</v>
      </c>
      <c r="J24" s="74" t="n">
        <f aca="false">T24</f>
        <v>32079.1464</v>
      </c>
      <c r="K24" s="74" t="n">
        <f aca="false">W24</f>
        <v>41.3261</v>
      </c>
      <c r="L24" s="75" t="n">
        <v>32077.88</v>
      </c>
      <c r="M24" s="75" t="n">
        <v>38.3395</v>
      </c>
      <c r="N24" s="75" t="n">
        <v>40.5453</v>
      </c>
      <c r="O24" s="75" t="n">
        <v>41.3384</v>
      </c>
      <c r="P24" s="75" t="n">
        <v>2040.86</v>
      </c>
      <c r="Q24" s="76"/>
      <c r="R24" s="75" t="n">
        <f aca="false">P24/3600</f>
        <v>0.566905555555556</v>
      </c>
      <c r="S24" s="77"/>
      <c r="T24" s="75" t="n">
        <v>32079.1464</v>
      </c>
      <c r="U24" s="75" t="n">
        <v>38.3523</v>
      </c>
      <c r="V24" s="75" t="n">
        <v>40.5387</v>
      </c>
      <c r="W24" s="75" t="n">
        <v>41.3261</v>
      </c>
      <c r="X24" s="75" t="n">
        <v>2231.36</v>
      </c>
      <c r="Y24" s="76"/>
      <c r="Z24" s="75" t="n">
        <f aca="false">X24/3600</f>
        <v>0.619822222222222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6026.3752</v>
      </c>
      <c r="E25" s="74" t="n">
        <f aca="false">N25</f>
        <v>38.5083</v>
      </c>
      <c r="F25" s="74" t="n">
        <f aca="false">L25</f>
        <v>16026.3752</v>
      </c>
      <c r="G25" s="74" t="n">
        <f aca="false">O25</f>
        <v>39.6596</v>
      </c>
      <c r="H25" s="74" t="n">
        <f aca="false">T25</f>
        <v>15978.292</v>
      </c>
      <c r="I25" s="74" t="n">
        <f aca="false">V25</f>
        <v>38.5073</v>
      </c>
      <c r="J25" s="74" t="n">
        <f aca="false">T25</f>
        <v>15978.292</v>
      </c>
      <c r="K25" s="74" t="n">
        <f aca="false">W25</f>
        <v>39.6533</v>
      </c>
      <c r="L25" s="75" t="n">
        <v>16026.3752</v>
      </c>
      <c r="M25" s="75" t="n">
        <v>35.2224</v>
      </c>
      <c r="N25" s="75" t="n">
        <v>38.5083</v>
      </c>
      <c r="O25" s="75" t="n">
        <v>39.6596</v>
      </c>
      <c r="P25" s="75" t="n">
        <v>2051.67</v>
      </c>
      <c r="Q25" s="76"/>
      <c r="R25" s="75" t="n">
        <f aca="false">P25/3600</f>
        <v>0.569908333333333</v>
      </c>
      <c r="S25" s="77"/>
      <c r="T25" s="75" t="n">
        <v>15978.292</v>
      </c>
      <c r="U25" s="75" t="n">
        <v>35.2175</v>
      </c>
      <c r="V25" s="75" t="n">
        <v>38.5073</v>
      </c>
      <c r="W25" s="75" t="n">
        <v>39.6533</v>
      </c>
      <c r="X25" s="75" t="n">
        <v>2050.67</v>
      </c>
      <c r="Y25" s="76"/>
      <c r="Z25" s="75" t="n">
        <f aca="false">X25/3600</f>
        <v>0.569630555555556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7638.4544</v>
      </c>
      <c r="E26" s="82" t="n">
        <f aca="false">N26</f>
        <v>36.7882</v>
      </c>
      <c r="F26" s="82" t="n">
        <f aca="false">L26</f>
        <v>7638.4544</v>
      </c>
      <c r="G26" s="82" t="n">
        <f aca="false">O26</f>
        <v>38.5695</v>
      </c>
      <c r="H26" s="82" t="n">
        <f aca="false">T26</f>
        <v>7654.3688</v>
      </c>
      <c r="I26" s="82" t="n">
        <f aca="false">V26</f>
        <v>36.7928</v>
      </c>
      <c r="J26" s="82" t="n">
        <f aca="false">T26</f>
        <v>7654.3688</v>
      </c>
      <c r="K26" s="82" t="n">
        <f aca="false">W26</f>
        <v>38.5692</v>
      </c>
      <c r="L26" s="83" t="n">
        <v>7638.4544</v>
      </c>
      <c r="M26" s="83" t="n">
        <v>32.4641</v>
      </c>
      <c r="N26" s="83" t="n">
        <v>36.7882</v>
      </c>
      <c r="O26" s="83" t="n">
        <v>38.5695</v>
      </c>
      <c r="P26" s="83" t="n">
        <v>1763.12</v>
      </c>
      <c r="Q26" s="83"/>
      <c r="R26" s="83" t="n">
        <f aca="false">P26/3600</f>
        <v>0.489755555555556</v>
      </c>
      <c r="S26" s="81"/>
      <c r="T26" s="83" t="n">
        <v>7654.3688</v>
      </c>
      <c r="U26" s="83" t="n">
        <v>32.4742</v>
      </c>
      <c r="V26" s="83" t="n">
        <v>36.7928</v>
      </c>
      <c r="W26" s="83" t="n">
        <v>38.5692</v>
      </c>
      <c r="X26" s="83" t="n">
        <v>1886.17</v>
      </c>
      <c r="Y26" s="83"/>
      <c r="Z26" s="83" t="n">
        <f aca="false">X26/3600</f>
        <v>0.523936111111111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12074.2704</v>
      </c>
      <c r="E27" s="87" t="n">
        <f aca="false">N27</f>
        <v>41.5958</v>
      </c>
      <c r="F27" s="87" t="n">
        <f aca="false">L27</f>
        <v>112074.2704</v>
      </c>
      <c r="G27" s="87" t="n">
        <f aca="false">O27</f>
        <v>44.0011</v>
      </c>
      <c r="H27" s="87" t="n">
        <f aca="false">T27</f>
        <v>110917.764</v>
      </c>
      <c r="I27" s="87" t="n">
        <f aca="false">V27</f>
        <v>41.5633</v>
      </c>
      <c r="J27" s="87" t="n">
        <f aca="false">T27</f>
        <v>110917.764</v>
      </c>
      <c r="K27" s="87" t="n">
        <f aca="false">W27</f>
        <v>44.0068</v>
      </c>
      <c r="L27" s="85" t="n">
        <v>112074.2704</v>
      </c>
      <c r="M27" s="85" t="n">
        <v>40.3794</v>
      </c>
      <c r="N27" s="85" t="n">
        <v>41.5958</v>
      </c>
      <c r="O27" s="85" t="n">
        <v>44.0011</v>
      </c>
      <c r="P27" s="85" t="n">
        <v>5046.23</v>
      </c>
      <c r="Q27" s="76"/>
      <c r="R27" s="85" t="n">
        <f aca="false">P27/3600</f>
        <v>1.40173055555556</v>
      </c>
      <c r="S27" s="88"/>
      <c r="T27" s="85" t="n">
        <v>110917.764</v>
      </c>
      <c r="U27" s="85" t="n">
        <v>40.3495</v>
      </c>
      <c r="V27" s="85" t="n">
        <v>41.5633</v>
      </c>
      <c r="W27" s="85" t="n">
        <v>44.0068</v>
      </c>
      <c r="X27" s="85" t="n">
        <v>5517.51</v>
      </c>
      <c r="Y27" s="76"/>
      <c r="Z27" s="85" t="n">
        <f aca="false">X27/3600</f>
        <v>1.53264166666667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54289.88</v>
      </c>
      <c r="E28" s="74" t="n">
        <f aca="false">N28</f>
        <v>39.4363</v>
      </c>
      <c r="F28" s="74" t="n">
        <f aca="false">L28</f>
        <v>54289.88</v>
      </c>
      <c r="G28" s="74" t="n">
        <f aca="false">O28</f>
        <v>41.9225</v>
      </c>
      <c r="H28" s="74" t="n">
        <f aca="false">T28</f>
        <v>54362.8496</v>
      </c>
      <c r="I28" s="74" t="n">
        <f aca="false">V28</f>
        <v>39.4445</v>
      </c>
      <c r="J28" s="74" t="n">
        <f aca="false">T28</f>
        <v>54362.8496</v>
      </c>
      <c r="K28" s="74" t="n">
        <f aca="false">W28</f>
        <v>41.9509</v>
      </c>
      <c r="L28" s="75" t="n">
        <v>54289.88</v>
      </c>
      <c r="M28" s="75" t="n">
        <v>37.7649</v>
      </c>
      <c r="N28" s="75" t="n">
        <v>39.4363</v>
      </c>
      <c r="O28" s="75" t="n">
        <v>41.9225</v>
      </c>
      <c r="P28" s="75" t="n">
        <v>5202.57</v>
      </c>
      <c r="Q28" s="76"/>
      <c r="R28" s="75" t="n">
        <f aca="false">P28/3600</f>
        <v>1.44515833333333</v>
      </c>
      <c r="S28" s="77"/>
      <c r="T28" s="75" t="n">
        <v>54362.8496</v>
      </c>
      <c r="U28" s="75" t="n">
        <v>37.7797</v>
      </c>
      <c r="V28" s="75" t="n">
        <v>39.4445</v>
      </c>
      <c r="W28" s="75" t="n">
        <v>41.9509</v>
      </c>
      <c r="X28" s="75" t="n">
        <v>5237.7</v>
      </c>
      <c r="Y28" s="76"/>
      <c r="Z28" s="75" t="n">
        <f aca="false">X28/3600</f>
        <v>1.45491666666667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28550.536</v>
      </c>
      <c r="E29" s="74" t="n">
        <f aca="false">N29</f>
        <v>38.2163</v>
      </c>
      <c r="F29" s="74" t="n">
        <f aca="false">L29</f>
        <v>28550.536</v>
      </c>
      <c r="G29" s="74" t="n">
        <f aca="false">O29</f>
        <v>40.0721</v>
      </c>
      <c r="H29" s="74" t="n">
        <f aca="false">T29</f>
        <v>28469.3216</v>
      </c>
      <c r="I29" s="74" t="n">
        <f aca="false">V29</f>
        <v>38.2165</v>
      </c>
      <c r="J29" s="74" t="n">
        <f aca="false">T29</f>
        <v>28469.3216</v>
      </c>
      <c r="K29" s="74" t="n">
        <f aca="false">W29</f>
        <v>40.0876</v>
      </c>
      <c r="L29" s="75" t="n">
        <v>28550.536</v>
      </c>
      <c r="M29" s="75" t="n">
        <v>35.4005</v>
      </c>
      <c r="N29" s="75" t="n">
        <v>38.2163</v>
      </c>
      <c r="O29" s="75" t="n">
        <v>40.0721</v>
      </c>
      <c r="P29" s="75" t="n">
        <v>4237.77</v>
      </c>
      <c r="Q29" s="76"/>
      <c r="R29" s="75" t="n">
        <f aca="false">P29/3600</f>
        <v>1.17715833333333</v>
      </c>
      <c r="S29" s="77"/>
      <c r="T29" s="75" t="n">
        <v>28469.3216</v>
      </c>
      <c r="U29" s="75" t="n">
        <v>35.3988</v>
      </c>
      <c r="V29" s="75" t="n">
        <v>38.2165</v>
      </c>
      <c r="W29" s="75" t="n">
        <v>40.0876</v>
      </c>
      <c r="X29" s="75" t="n">
        <v>3885.18</v>
      </c>
      <c r="Y29" s="76"/>
      <c r="Z29" s="75" t="n">
        <f aca="false">X29/3600</f>
        <v>1.07921666666667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5105.0568</v>
      </c>
      <c r="E30" s="82" t="n">
        <f aca="false">N30</f>
        <v>36.9542</v>
      </c>
      <c r="F30" s="82" t="n">
        <f aca="false">L30</f>
        <v>15105.0568</v>
      </c>
      <c r="G30" s="82" t="n">
        <f aca="false">O30</f>
        <v>38.126</v>
      </c>
      <c r="H30" s="82" t="n">
        <f aca="false">T30</f>
        <v>15124.2992</v>
      </c>
      <c r="I30" s="82" t="n">
        <f aca="false">V30</f>
        <v>36.949</v>
      </c>
      <c r="J30" s="82" t="n">
        <f aca="false">T30</f>
        <v>15124.2992</v>
      </c>
      <c r="K30" s="82" t="n">
        <f aca="false">W30</f>
        <v>38.1315</v>
      </c>
      <c r="L30" s="83" t="n">
        <v>15105.0568</v>
      </c>
      <c r="M30" s="83" t="n">
        <v>32.9946</v>
      </c>
      <c r="N30" s="83" t="n">
        <v>36.9542</v>
      </c>
      <c r="O30" s="83" t="n">
        <v>38.126</v>
      </c>
      <c r="P30" s="83" t="n">
        <v>3959.55</v>
      </c>
      <c r="Q30" s="83"/>
      <c r="R30" s="83" t="n">
        <f aca="false">P30/3600</f>
        <v>1.099875</v>
      </c>
      <c r="S30" s="81"/>
      <c r="T30" s="83" t="n">
        <v>15124.2992</v>
      </c>
      <c r="U30" s="83" t="n">
        <v>33.0041</v>
      </c>
      <c r="V30" s="83" t="n">
        <v>36.949</v>
      </c>
      <c r="W30" s="83" t="n">
        <v>38.1315</v>
      </c>
      <c r="X30" s="83" t="n">
        <v>3641.68</v>
      </c>
      <c r="Y30" s="83"/>
      <c r="Z30" s="83" t="n">
        <f aca="false">X30/3600</f>
        <v>1.01157777777778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74907.0384</v>
      </c>
      <c r="E31" s="89" t="n">
        <f aca="false">N31</f>
        <v>44.3855</v>
      </c>
      <c r="F31" s="89" t="n">
        <f aca="false">L31</f>
        <v>74907.0384</v>
      </c>
      <c r="G31" s="89" t="n">
        <f aca="false">O31</f>
        <v>45.8843</v>
      </c>
      <c r="H31" s="89" t="n">
        <f aca="false">T31</f>
        <v>74519.4312</v>
      </c>
      <c r="I31" s="89" t="n">
        <f aca="false">V31</f>
        <v>44.38</v>
      </c>
      <c r="J31" s="89" t="n">
        <f aca="false">T31</f>
        <v>74519.4312</v>
      </c>
      <c r="K31" s="89" t="n">
        <f aca="false">W31</f>
        <v>45.8924</v>
      </c>
      <c r="L31" s="85" t="n">
        <v>74907.0384</v>
      </c>
      <c r="M31" s="85" t="n">
        <v>41.0368</v>
      </c>
      <c r="N31" s="85" t="n">
        <v>44.3855</v>
      </c>
      <c r="O31" s="85" t="n">
        <v>45.8843</v>
      </c>
      <c r="P31" s="85" t="n">
        <v>5773.38</v>
      </c>
      <c r="Q31" s="76"/>
      <c r="R31" s="85" t="n">
        <f aca="false">P31/3600</f>
        <v>1.60371666666667</v>
      </c>
      <c r="S31" s="88"/>
      <c r="T31" s="85" t="n">
        <v>74519.4312</v>
      </c>
      <c r="U31" s="85" t="n">
        <v>41.0371</v>
      </c>
      <c r="V31" s="85" t="n">
        <v>44.38</v>
      </c>
      <c r="W31" s="85" t="n">
        <v>45.8924</v>
      </c>
      <c r="X31" s="85" t="n">
        <v>5064.98</v>
      </c>
      <c r="Y31" s="76"/>
      <c r="Z31" s="85" t="n">
        <f aca="false">X31/3600</f>
        <v>1.40693888888889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32240.3176</v>
      </c>
      <c r="E32" s="90" t="n">
        <f aca="false">N32</f>
        <v>42.8322</v>
      </c>
      <c r="F32" s="90" t="n">
        <f aca="false">L32</f>
        <v>32240.3176</v>
      </c>
      <c r="G32" s="90" t="n">
        <f aca="false">O32</f>
        <v>43.702</v>
      </c>
      <c r="H32" s="90" t="n">
        <f aca="false">T32</f>
        <v>32299.9016</v>
      </c>
      <c r="I32" s="90" t="n">
        <f aca="false">V32</f>
        <v>42.8403</v>
      </c>
      <c r="J32" s="90" t="n">
        <f aca="false">T32</f>
        <v>32299.9016</v>
      </c>
      <c r="K32" s="90" t="n">
        <f aca="false">W32</f>
        <v>43.7243</v>
      </c>
      <c r="L32" s="75" t="n">
        <v>32240.3176</v>
      </c>
      <c r="M32" s="75" t="n">
        <v>38.5308</v>
      </c>
      <c r="N32" s="75" t="n">
        <v>42.8322</v>
      </c>
      <c r="O32" s="75" t="n">
        <v>43.702</v>
      </c>
      <c r="P32" s="75" t="n">
        <v>3923.07</v>
      </c>
      <c r="Q32" s="76"/>
      <c r="R32" s="75" t="n">
        <f aca="false">P32/3600</f>
        <v>1.08974166666667</v>
      </c>
      <c r="S32" s="77"/>
      <c r="T32" s="75" t="n">
        <v>32299.9016</v>
      </c>
      <c r="U32" s="75" t="n">
        <v>38.5445</v>
      </c>
      <c r="V32" s="75" t="n">
        <v>42.8403</v>
      </c>
      <c r="W32" s="75" t="n">
        <v>43.7243</v>
      </c>
      <c r="X32" s="75" t="n">
        <v>4045.26</v>
      </c>
      <c r="Y32" s="76"/>
      <c r="Z32" s="75" t="n">
        <f aca="false">X32/3600</f>
        <v>1.12368333333333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16498.7416</v>
      </c>
      <c r="E33" s="90" t="n">
        <f aca="false">N33</f>
        <v>41.3583</v>
      </c>
      <c r="F33" s="90" t="n">
        <f aca="false">L33</f>
        <v>16498.7416</v>
      </c>
      <c r="G33" s="90" t="n">
        <f aca="false">O33</f>
        <v>41.6886</v>
      </c>
      <c r="H33" s="90" t="n">
        <f aca="false">T33</f>
        <v>16463.9224</v>
      </c>
      <c r="I33" s="90" t="n">
        <f aca="false">V33</f>
        <v>41.3542</v>
      </c>
      <c r="J33" s="90" t="n">
        <f aca="false">T33</f>
        <v>16463.9224</v>
      </c>
      <c r="K33" s="90" t="n">
        <f aca="false">W33</f>
        <v>41.6892</v>
      </c>
      <c r="L33" s="75" t="n">
        <v>16498.7416</v>
      </c>
      <c r="M33" s="75" t="n">
        <v>36.6519</v>
      </c>
      <c r="N33" s="75" t="n">
        <v>41.3583</v>
      </c>
      <c r="O33" s="75" t="n">
        <v>41.6886</v>
      </c>
      <c r="P33" s="75" t="n">
        <v>4364.93</v>
      </c>
      <c r="Q33" s="76"/>
      <c r="R33" s="75" t="n">
        <f aca="false">P33/3600</f>
        <v>1.21248055555556</v>
      </c>
      <c r="S33" s="77"/>
      <c r="T33" s="75" t="n">
        <v>16463.9224</v>
      </c>
      <c r="U33" s="75" t="n">
        <v>36.6513</v>
      </c>
      <c r="V33" s="75" t="n">
        <v>41.3542</v>
      </c>
      <c r="W33" s="75" t="n">
        <v>41.6892</v>
      </c>
      <c r="X33" s="75" t="n">
        <v>3662.04</v>
      </c>
      <c r="Y33" s="76"/>
      <c r="Z33" s="75" t="n">
        <f aca="false">X33/3600</f>
        <v>1.01723333333333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9160.0216</v>
      </c>
      <c r="E34" s="91" t="n">
        <f aca="false">N34</f>
        <v>39.7618</v>
      </c>
      <c r="F34" s="91" t="n">
        <f aca="false">L34</f>
        <v>9160.0216</v>
      </c>
      <c r="G34" s="91" t="n">
        <f aca="false">O34</f>
        <v>39.5747</v>
      </c>
      <c r="H34" s="91" t="n">
        <f aca="false">T34</f>
        <v>9165.876</v>
      </c>
      <c r="I34" s="91" t="n">
        <f aca="false">V34</f>
        <v>39.7587</v>
      </c>
      <c r="J34" s="91" t="n">
        <f aca="false">T34</f>
        <v>9165.876</v>
      </c>
      <c r="K34" s="91" t="n">
        <f aca="false">W34</f>
        <v>39.572</v>
      </c>
      <c r="L34" s="83" t="n">
        <v>9160.0216</v>
      </c>
      <c r="M34" s="83" t="n">
        <v>34.6708</v>
      </c>
      <c r="N34" s="83" t="n">
        <v>39.7618</v>
      </c>
      <c r="O34" s="83" t="n">
        <v>39.5747</v>
      </c>
      <c r="P34" s="83" t="n">
        <v>3433.87</v>
      </c>
      <c r="Q34" s="83"/>
      <c r="R34" s="83" t="n">
        <f aca="false">P34/3600</f>
        <v>0.953852777777778</v>
      </c>
      <c r="S34" s="81"/>
      <c r="T34" s="83" t="n">
        <v>9165.876</v>
      </c>
      <c r="U34" s="83" t="n">
        <v>34.675</v>
      </c>
      <c r="V34" s="83" t="n">
        <v>39.7587</v>
      </c>
      <c r="W34" s="83" t="n">
        <v>39.572</v>
      </c>
      <c r="X34" s="83" t="n">
        <v>3737.52</v>
      </c>
      <c r="Y34" s="83"/>
      <c r="Z34" s="83" t="n">
        <f aca="false">X34/3600</f>
        <v>1.0382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191057.2192</v>
      </c>
      <c r="E35" s="89" t="n">
        <f aca="false">N35</f>
        <v>42.7221</v>
      </c>
      <c r="F35" s="89" t="n">
        <f aca="false">L35</f>
        <v>191057.2192</v>
      </c>
      <c r="G35" s="89" t="n">
        <f aca="false">O35</f>
        <v>44.4194</v>
      </c>
      <c r="H35" s="89" t="n">
        <f aca="false">T35</f>
        <v>190826.032</v>
      </c>
      <c r="I35" s="89" t="n">
        <f aca="false">V35</f>
        <v>42.7124</v>
      </c>
      <c r="J35" s="89" t="n">
        <f aca="false">T35</f>
        <v>190826.032</v>
      </c>
      <c r="K35" s="89" t="n">
        <f aca="false">W35</f>
        <v>44.412</v>
      </c>
      <c r="L35" s="85" t="n">
        <v>191057.2192</v>
      </c>
      <c r="M35" s="85" t="n">
        <v>41.9635</v>
      </c>
      <c r="N35" s="85" t="n">
        <v>42.7221</v>
      </c>
      <c r="O35" s="85" t="n">
        <v>44.4194</v>
      </c>
      <c r="P35" s="85" t="n">
        <v>7596.16</v>
      </c>
      <c r="Q35" s="76"/>
      <c r="R35" s="85" t="n">
        <f aca="false">P35/3600</f>
        <v>2.11004444444444</v>
      </c>
      <c r="S35" s="88"/>
      <c r="T35" s="85" t="n">
        <v>190826.032</v>
      </c>
      <c r="U35" s="85" t="n">
        <v>42.0834</v>
      </c>
      <c r="V35" s="85" t="n">
        <v>42.7124</v>
      </c>
      <c r="W35" s="85" t="n">
        <v>44.412</v>
      </c>
      <c r="X35" s="85" t="n">
        <v>6347.62</v>
      </c>
      <c r="Y35" s="76"/>
      <c r="Z35" s="85" t="n">
        <f aca="false">X35/3600</f>
        <v>1.76322777777778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86568.7408</v>
      </c>
      <c r="E36" s="90" t="n">
        <f aca="false">N36</f>
        <v>40.8086</v>
      </c>
      <c r="F36" s="90" t="n">
        <f aca="false">L36</f>
        <v>86568.7408</v>
      </c>
      <c r="G36" s="90" t="n">
        <f aca="false">O36</f>
        <v>42.9159</v>
      </c>
      <c r="H36" s="90" t="n">
        <f aca="false">T36</f>
        <v>86956.6776</v>
      </c>
      <c r="I36" s="90" t="n">
        <f aca="false">V36</f>
        <v>40.8167</v>
      </c>
      <c r="J36" s="90" t="n">
        <f aca="false">T36</f>
        <v>86956.6776</v>
      </c>
      <c r="K36" s="90" t="n">
        <f aca="false">W36</f>
        <v>42.9174</v>
      </c>
      <c r="L36" s="75" t="n">
        <v>86568.7408</v>
      </c>
      <c r="M36" s="75" t="n">
        <v>36.8909</v>
      </c>
      <c r="N36" s="75" t="n">
        <v>40.8086</v>
      </c>
      <c r="O36" s="75" t="n">
        <v>42.9159</v>
      </c>
      <c r="P36" s="75" t="n">
        <v>5785.38</v>
      </c>
      <c r="Q36" s="76"/>
      <c r="R36" s="75" t="n">
        <f aca="false">P36/3600</f>
        <v>1.60705</v>
      </c>
      <c r="S36" s="77"/>
      <c r="T36" s="75" t="n">
        <v>86956.6776</v>
      </c>
      <c r="U36" s="75" t="n">
        <v>36.9248</v>
      </c>
      <c r="V36" s="75" t="n">
        <v>40.8167</v>
      </c>
      <c r="W36" s="75" t="n">
        <v>42.9174</v>
      </c>
      <c r="X36" s="75" t="n">
        <v>5393.79</v>
      </c>
      <c r="Y36" s="76"/>
      <c r="Z36" s="75" t="n">
        <f aca="false">X36/3600</f>
        <v>1.498275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44985.0512</v>
      </c>
      <c r="E37" s="90" t="n">
        <f aca="false">N37</f>
        <v>39.2451</v>
      </c>
      <c r="F37" s="90" t="n">
        <f aca="false">L37</f>
        <v>44985.0512</v>
      </c>
      <c r="G37" s="90" t="n">
        <f aca="false">O37</f>
        <v>41.5998</v>
      </c>
      <c r="H37" s="90" t="n">
        <f aca="false">T37</f>
        <v>44743.6464</v>
      </c>
      <c r="I37" s="90" t="n">
        <f aca="false">V37</f>
        <v>39.243</v>
      </c>
      <c r="J37" s="90" t="n">
        <f aca="false">T37</f>
        <v>44743.6464</v>
      </c>
      <c r="K37" s="90" t="n">
        <f aca="false">W37</f>
        <v>41.5977</v>
      </c>
      <c r="L37" s="75" t="n">
        <v>44985.0512</v>
      </c>
      <c r="M37" s="75" t="n">
        <v>34.2406</v>
      </c>
      <c r="N37" s="75" t="n">
        <v>39.2451</v>
      </c>
      <c r="O37" s="75" t="n">
        <v>41.5998</v>
      </c>
      <c r="P37" s="75" t="n">
        <v>4780.28</v>
      </c>
      <c r="Q37" s="76"/>
      <c r="R37" s="75" t="n">
        <f aca="false">P37/3600</f>
        <v>1.32785555555556</v>
      </c>
      <c r="S37" s="77"/>
      <c r="T37" s="75" t="n">
        <v>44743.6464</v>
      </c>
      <c r="U37" s="75" t="n">
        <v>34.2291</v>
      </c>
      <c r="V37" s="75" t="n">
        <v>39.243</v>
      </c>
      <c r="W37" s="75" t="n">
        <v>41.5977</v>
      </c>
      <c r="X37" s="75" t="n">
        <v>4733.77</v>
      </c>
      <c r="Y37" s="76"/>
      <c r="Z37" s="75" t="n">
        <f aca="false">X37/3600</f>
        <v>1.31493611111111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24354.38</v>
      </c>
      <c r="E38" s="91" t="n">
        <f aca="false">N38</f>
        <v>37.8463</v>
      </c>
      <c r="F38" s="91" t="n">
        <f aca="false">L38</f>
        <v>24354.38</v>
      </c>
      <c r="G38" s="91" t="n">
        <f aca="false">O38</f>
        <v>40.2948</v>
      </c>
      <c r="H38" s="91" t="n">
        <f aca="false">T38</f>
        <v>24393.1976</v>
      </c>
      <c r="I38" s="91" t="n">
        <f aca="false">V38</f>
        <v>37.8395</v>
      </c>
      <c r="J38" s="91" t="n">
        <f aca="false">T38</f>
        <v>24393.1976</v>
      </c>
      <c r="K38" s="91" t="n">
        <f aca="false">W38</f>
        <v>40.2953</v>
      </c>
      <c r="L38" s="83" t="n">
        <v>24354.38</v>
      </c>
      <c r="M38" s="83" t="n">
        <v>31.7412</v>
      </c>
      <c r="N38" s="83" t="n">
        <v>37.8463</v>
      </c>
      <c r="O38" s="83" t="n">
        <v>40.2948</v>
      </c>
      <c r="P38" s="83" t="n">
        <v>4391.95</v>
      </c>
      <c r="Q38" s="83"/>
      <c r="R38" s="83" t="n">
        <f aca="false">P38/3600</f>
        <v>1.21998611111111</v>
      </c>
      <c r="S38" s="81"/>
      <c r="T38" s="83" t="n">
        <v>24393.1976</v>
      </c>
      <c r="U38" s="83" t="n">
        <v>31.7514</v>
      </c>
      <c r="V38" s="83" t="n">
        <v>37.8395</v>
      </c>
      <c r="W38" s="83" t="n">
        <v>40.2953</v>
      </c>
      <c r="X38" s="83" t="n">
        <v>4416.04</v>
      </c>
      <c r="Y38" s="83"/>
      <c r="Z38" s="83" t="n">
        <f aca="false">X38/3600</f>
        <v>1.22667777777778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23003.2088</v>
      </c>
      <c r="E39" s="89" t="n">
        <f aca="false">N39</f>
        <v>43.744</v>
      </c>
      <c r="F39" s="89" t="n">
        <f aca="false">L39</f>
        <v>23003.2088</v>
      </c>
      <c r="G39" s="89" t="n">
        <f aca="false">O39</f>
        <v>44.2475</v>
      </c>
      <c r="H39" s="89" t="n">
        <f aca="false">T39</f>
        <v>22838.8968</v>
      </c>
      <c r="I39" s="89" t="n">
        <f aca="false">V39</f>
        <v>43.7356</v>
      </c>
      <c r="J39" s="89" t="n">
        <f aca="false">T39</f>
        <v>22838.8968</v>
      </c>
      <c r="K39" s="89" t="n">
        <f aca="false">W39</f>
        <v>44.2599</v>
      </c>
      <c r="L39" s="85" t="n">
        <v>23003.2088</v>
      </c>
      <c r="M39" s="85" t="n">
        <v>41.4039</v>
      </c>
      <c r="N39" s="85" t="n">
        <v>43.744</v>
      </c>
      <c r="O39" s="85" t="n">
        <v>44.2475</v>
      </c>
      <c r="P39" s="85" t="n">
        <v>1182.02</v>
      </c>
      <c r="Q39" s="76"/>
      <c r="R39" s="85" t="n">
        <f aca="false">P39/3600</f>
        <v>0.328338888888889</v>
      </c>
      <c r="S39" s="88"/>
      <c r="T39" s="85" t="n">
        <v>22838.8968</v>
      </c>
      <c r="U39" s="85" t="n">
        <v>41.3852</v>
      </c>
      <c r="V39" s="85" t="n">
        <v>43.7356</v>
      </c>
      <c r="W39" s="85" t="n">
        <v>44.2599</v>
      </c>
      <c r="X39" s="85" t="n">
        <v>1260.88</v>
      </c>
      <c r="Y39" s="76"/>
      <c r="Z39" s="85" t="n">
        <f aca="false">X39/3600</f>
        <v>0.350244444444444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2410.2576</v>
      </c>
      <c r="E40" s="90" t="n">
        <f aca="false">N40</f>
        <v>40.8863</v>
      </c>
      <c r="F40" s="90" t="n">
        <f aca="false">L40</f>
        <v>12410.2576</v>
      </c>
      <c r="G40" s="90" t="n">
        <f aca="false">O40</f>
        <v>40.9994</v>
      </c>
      <c r="H40" s="90" t="n">
        <f aca="false">T40</f>
        <v>12460.7232</v>
      </c>
      <c r="I40" s="90" t="n">
        <f aca="false">V40</f>
        <v>40.9067</v>
      </c>
      <c r="J40" s="90" t="n">
        <f aca="false">T40</f>
        <v>12460.7232</v>
      </c>
      <c r="K40" s="90" t="n">
        <f aca="false">W40</f>
        <v>41.0355</v>
      </c>
      <c r="L40" s="75" t="n">
        <v>12410.2576</v>
      </c>
      <c r="M40" s="75" t="n">
        <v>37.9181</v>
      </c>
      <c r="N40" s="75" t="n">
        <v>40.8863</v>
      </c>
      <c r="O40" s="75" t="n">
        <v>40.9994</v>
      </c>
      <c r="P40" s="75" t="n">
        <v>941.07</v>
      </c>
      <c r="Q40" s="76"/>
      <c r="R40" s="75" t="n">
        <f aca="false">P40/3600</f>
        <v>0.261408333333333</v>
      </c>
      <c r="S40" s="77"/>
      <c r="T40" s="75" t="n">
        <v>12460.7232</v>
      </c>
      <c r="U40" s="75" t="n">
        <v>37.948</v>
      </c>
      <c r="V40" s="75" t="n">
        <v>40.9067</v>
      </c>
      <c r="W40" s="75" t="n">
        <v>41.0355</v>
      </c>
      <c r="X40" s="75" t="n">
        <v>932.85</v>
      </c>
      <c r="Y40" s="76"/>
      <c r="Z40" s="75" t="n">
        <f aca="false">X40/3600</f>
        <v>0.259125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6419.7576</v>
      </c>
      <c r="E41" s="90" t="n">
        <f aca="false">N41</f>
        <v>38.4772</v>
      </c>
      <c r="F41" s="90" t="n">
        <f aca="false">L41</f>
        <v>6419.7576</v>
      </c>
      <c r="G41" s="90" t="n">
        <f aca="false">O41</f>
        <v>38.3692</v>
      </c>
      <c r="H41" s="90" t="n">
        <f aca="false">T41</f>
        <v>6401.096</v>
      </c>
      <c r="I41" s="90" t="n">
        <f aca="false">V41</f>
        <v>38.4716</v>
      </c>
      <c r="J41" s="90" t="n">
        <f aca="false">T41</f>
        <v>6401.096</v>
      </c>
      <c r="K41" s="90" t="n">
        <f aca="false">W41</f>
        <v>38.3733</v>
      </c>
      <c r="L41" s="75" t="n">
        <v>6419.7576</v>
      </c>
      <c r="M41" s="75" t="n">
        <v>34.9553</v>
      </c>
      <c r="N41" s="75" t="n">
        <v>38.4772</v>
      </c>
      <c r="O41" s="75" t="n">
        <v>38.3692</v>
      </c>
      <c r="P41" s="75" t="n">
        <v>791.18</v>
      </c>
      <c r="Q41" s="76"/>
      <c r="R41" s="75" t="n">
        <f aca="false">P41/3600</f>
        <v>0.219772222222222</v>
      </c>
      <c r="S41" s="77"/>
      <c r="T41" s="75" t="n">
        <v>6401.096</v>
      </c>
      <c r="U41" s="75" t="n">
        <v>34.9424</v>
      </c>
      <c r="V41" s="75" t="n">
        <v>38.4716</v>
      </c>
      <c r="W41" s="75" t="n">
        <v>38.3733</v>
      </c>
      <c r="X41" s="75" t="n">
        <v>775.52</v>
      </c>
      <c r="Y41" s="76"/>
      <c r="Z41" s="75" t="n">
        <f aca="false">X41/3600</f>
        <v>0.215422222222222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3414.904</v>
      </c>
      <c r="E42" s="91" t="n">
        <f aca="false">N42</f>
        <v>36.1307</v>
      </c>
      <c r="F42" s="91" t="n">
        <f aca="false">L42</f>
        <v>3414.904</v>
      </c>
      <c r="G42" s="91" t="n">
        <f aca="false">O42</f>
        <v>35.722</v>
      </c>
      <c r="H42" s="91" t="n">
        <f aca="false">T42</f>
        <v>3416.8192</v>
      </c>
      <c r="I42" s="91" t="n">
        <f aca="false">V42</f>
        <v>36.1338</v>
      </c>
      <c r="J42" s="91" t="n">
        <f aca="false">T42</f>
        <v>3416.8192</v>
      </c>
      <c r="K42" s="91" t="n">
        <f aca="false">W42</f>
        <v>35.7006</v>
      </c>
      <c r="L42" s="83" t="n">
        <v>3414.904</v>
      </c>
      <c r="M42" s="83" t="n">
        <v>32.4072</v>
      </c>
      <c r="N42" s="83" t="n">
        <v>36.1307</v>
      </c>
      <c r="O42" s="83" t="n">
        <v>35.722</v>
      </c>
      <c r="P42" s="83" t="n">
        <v>794.26</v>
      </c>
      <c r="Q42" s="83"/>
      <c r="R42" s="83" t="n">
        <f aca="false">P42/3600</f>
        <v>0.220627777777778</v>
      </c>
      <c r="S42" s="81"/>
      <c r="T42" s="83" t="n">
        <v>3416.8192</v>
      </c>
      <c r="U42" s="83" t="n">
        <v>32.4104</v>
      </c>
      <c r="V42" s="83" t="n">
        <v>36.1338</v>
      </c>
      <c r="W42" s="83" t="n">
        <v>35.7006</v>
      </c>
      <c r="X42" s="83" t="n">
        <v>838.43</v>
      </c>
      <c r="Y42" s="83"/>
      <c r="Z42" s="83" t="n">
        <f aca="false">X42/3600</f>
        <v>0.232897222222222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25946.22</v>
      </c>
      <c r="E43" s="89" t="n">
        <f aca="false">N43</f>
        <v>43.9655</v>
      </c>
      <c r="F43" s="89" t="n">
        <f aca="false">L43</f>
        <v>25946.22</v>
      </c>
      <c r="G43" s="89" t="n">
        <f aca="false">O43</f>
        <v>45.2729</v>
      </c>
      <c r="H43" s="89" t="n">
        <f aca="false">T43</f>
        <v>25756.856</v>
      </c>
      <c r="I43" s="89" t="n">
        <f aca="false">V43</f>
        <v>43.9524</v>
      </c>
      <c r="J43" s="89" t="n">
        <f aca="false">T43</f>
        <v>25756.856</v>
      </c>
      <c r="K43" s="89" t="n">
        <f aca="false">W43</f>
        <v>45.2585</v>
      </c>
      <c r="L43" s="85" t="n">
        <v>25946.22</v>
      </c>
      <c r="M43" s="85" t="n">
        <v>41.8602</v>
      </c>
      <c r="N43" s="85" t="n">
        <v>43.9655</v>
      </c>
      <c r="O43" s="85" t="n">
        <v>45.2729</v>
      </c>
      <c r="P43" s="85" t="n">
        <v>1149.46</v>
      </c>
      <c r="Q43" s="76"/>
      <c r="R43" s="85" t="n">
        <f aca="false">P43/3600</f>
        <v>0.319294444444444</v>
      </c>
      <c r="S43" s="88"/>
      <c r="T43" s="85" t="n">
        <v>25756.856</v>
      </c>
      <c r="U43" s="85" t="n">
        <v>41.8507</v>
      </c>
      <c r="V43" s="85" t="n">
        <v>43.9524</v>
      </c>
      <c r="W43" s="85" t="n">
        <v>45.2585</v>
      </c>
      <c r="X43" s="85" t="n">
        <v>1425.43</v>
      </c>
      <c r="Y43" s="76"/>
      <c r="Z43" s="85" t="n">
        <f aca="false">X43/3600</f>
        <v>0.395952777777778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5466.6944</v>
      </c>
      <c r="E44" s="90" t="n">
        <f aca="false">N44</f>
        <v>41.5934</v>
      </c>
      <c r="F44" s="90" t="n">
        <f aca="false">L44</f>
        <v>15466.6944</v>
      </c>
      <c r="G44" s="90" t="n">
        <f aca="false">O44</f>
        <v>42.6771</v>
      </c>
      <c r="H44" s="90" t="n">
        <f aca="false">T44</f>
        <v>15503.8648</v>
      </c>
      <c r="I44" s="90" t="n">
        <f aca="false">V44</f>
        <v>41.603</v>
      </c>
      <c r="J44" s="90" t="n">
        <f aca="false">T44</f>
        <v>15503.8648</v>
      </c>
      <c r="K44" s="90" t="n">
        <f aca="false">W44</f>
        <v>42.6923</v>
      </c>
      <c r="L44" s="75" t="n">
        <v>15466.6944</v>
      </c>
      <c r="M44" s="75" t="n">
        <v>38.8242</v>
      </c>
      <c r="N44" s="75" t="n">
        <v>41.5934</v>
      </c>
      <c r="O44" s="75" t="n">
        <v>42.6771</v>
      </c>
      <c r="P44" s="75" t="n">
        <v>1007.92</v>
      </c>
      <c r="Q44" s="76"/>
      <c r="R44" s="75" t="n">
        <f aca="false">P44/3600</f>
        <v>0.279977777777778</v>
      </c>
      <c r="S44" s="77"/>
      <c r="T44" s="75" t="n">
        <v>15503.8648</v>
      </c>
      <c r="U44" s="75" t="n">
        <v>38.8605</v>
      </c>
      <c r="V44" s="75" t="n">
        <v>41.603</v>
      </c>
      <c r="W44" s="75" t="n">
        <v>42.6923</v>
      </c>
      <c r="X44" s="75" t="n">
        <v>1035.12</v>
      </c>
      <c r="Y44" s="76"/>
      <c r="Z44" s="75" t="n">
        <f aca="false">X44/3600</f>
        <v>0.287533333333333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8916.1352</v>
      </c>
      <c r="E45" s="90" t="n">
        <f aca="false">N45</f>
        <v>39.5351</v>
      </c>
      <c r="F45" s="90" t="n">
        <f aca="false">L45</f>
        <v>8916.1352</v>
      </c>
      <c r="G45" s="90" t="n">
        <f aca="false">O45</f>
        <v>40.4518</v>
      </c>
      <c r="H45" s="90" t="n">
        <f aca="false">T45</f>
        <v>8879.9592</v>
      </c>
      <c r="I45" s="90" t="n">
        <f aca="false">V45</f>
        <v>39.5288</v>
      </c>
      <c r="J45" s="90" t="n">
        <f aca="false">T45</f>
        <v>8879.9592</v>
      </c>
      <c r="K45" s="90" t="n">
        <f aca="false">W45</f>
        <v>40.4506</v>
      </c>
      <c r="L45" s="75" t="n">
        <v>8916.1352</v>
      </c>
      <c r="M45" s="75" t="n">
        <v>35.6907</v>
      </c>
      <c r="N45" s="75" t="n">
        <v>39.5351</v>
      </c>
      <c r="O45" s="75" t="n">
        <v>40.4518</v>
      </c>
      <c r="P45" s="75" t="n">
        <v>1002.53</v>
      </c>
      <c r="Q45" s="76"/>
      <c r="R45" s="75" t="n">
        <f aca="false">P45/3600</f>
        <v>0.278480555555556</v>
      </c>
      <c r="S45" s="77"/>
      <c r="T45" s="75" t="n">
        <v>8879.9592</v>
      </c>
      <c r="U45" s="75" t="n">
        <v>35.679</v>
      </c>
      <c r="V45" s="75" t="n">
        <v>39.5288</v>
      </c>
      <c r="W45" s="75" t="n">
        <v>40.4506</v>
      </c>
      <c r="X45" s="75" t="n">
        <v>1038.03</v>
      </c>
      <c r="Y45" s="76"/>
      <c r="Z45" s="75" t="n">
        <f aca="false">X45/3600</f>
        <v>0.288341666666667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5040.7944</v>
      </c>
      <c r="E46" s="91" t="n">
        <f aca="false">N46</f>
        <v>37.5147</v>
      </c>
      <c r="F46" s="91" t="n">
        <f aca="false">L46</f>
        <v>5040.7944</v>
      </c>
      <c r="G46" s="91" t="n">
        <f aca="false">O46</f>
        <v>38.3177</v>
      </c>
      <c r="H46" s="91" t="n">
        <f aca="false">T46</f>
        <v>5046.412</v>
      </c>
      <c r="I46" s="91" t="n">
        <f aca="false">V46</f>
        <v>37.5077</v>
      </c>
      <c r="J46" s="91" t="n">
        <f aca="false">T46</f>
        <v>5046.412</v>
      </c>
      <c r="K46" s="91" t="n">
        <f aca="false">W46</f>
        <v>38.3162</v>
      </c>
      <c r="L46" s="83" t="n">
        <v>5040.7944</v>
      </c>
      <c r="M46" s="83" t="n">
        <v>32.6475</v>
      </c>
      <c r="N46" s="83" t="n">
        <v>37.5147</v>
      </c>
      <c r="O46" s="83" t="n">
        <v>38.3177</v>
      </c>
      <c r="P46" s="83" t="n">
        <v>835.64</v>
      </c>
      <c r="Q46" s="83"/>
      <c r="R46" s="83" t="n">
        <f aca="false">P46/3600</f>
        <v>0.232122222222222</v>
      </c>
      <c r="S46" s="81"/>
      <c r="T46" s="83" t="n">
        <v>5046.412</v>
      </c>
      <c r="U46" s="83" t="n">
        <v>32.655</v>
      </c>
      <c r="V46" s="83" t="n">
        <v>37.5077</v>
      </c>
      <c r="W46" s="83" t="n">
        <v>38.3162</v>
      </c>
      <c r="X46" s="83" t="n">
        <v>954.73</v>
      </c>
      <c r="Y46" s="83"/>
      <c r="Z46" s="83" t="n">
        <f aca="false">X46/3600</f>
        <v>0.265202777777778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46965.0776</v>
      </c>
      <c r="E47" s="89" t="n">
        <f aca="false">N47</f>
        <v>42.3558</v>
      </c>
      <c r="F47" s="89" t="n">
        <f aca="false">L47</f>
        <v>46965.0776</v>
      </c>
      <c r="G47" s="89" t="n">
        <f aca="false">O47</f>
        <v>43.1128</v>
      </c>
      <c r="H47" s="89" t="n">
        <f aca="false">T47</f>
        <v>46715.776</v>
      </c>
      <c r="I47" s="89" t="n">
        <f aca="false">V47</f>
        <v>42.3331</v>
      </c>
      <c r="J47" s="89" t="n">
        <f aca="false">T47</f>
        <v>46715.776</v>
      </c>
      <c r="K47" s="89" t="n">
        <f aca="false">W47</f>
        <v>43.0934</v>
      </c>
      <c r="L47" s="85" t="n">
        <v>46965.0776</v>
      </c>
      <c r="M47" s="85" t="n">
        <v>40.9327</v>
      </c>
      <c r="N47" s="85" t="n">
        <v>42.3558</v>
      </c>
      <c r="O47" s="85" t="n">
        <v>43.1128</v>
      </c>
      <c r="P47" s="85" t="n">
        <v>1353.03</v>
      </c>
      <c r="Q47" s="76"/>
      <c r="R47" s="85" t="n">
        <f aca="false">P47/3600</f>
        <v>0.375841666666667</v>
      </c>
      <c r="S47" s="88"/>
      <c r="T47" s="85" t="n">
        <v>46715.776</v>
      </c>
      <c r="U47" s="85" t="n">
        <v>40.8778</v>
      </c>
      <c r="V47" s="85" t="n">
        <v>42.3331</v>
      </c>
      <c r="W47" s="85" t="n">
        <v>43.0934</v>
      </c>
      <c r="X47" s="85" t="n">
        <v>1282.87</v>
      </c>
      <c r="Y47" s="76"/>
      <c r="Z47" s="85" t="n">
        <f aca="false">X47/3600</f>
        <v>0.356352777777778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29128.6632</v>
      </c>
      <c r="E48" s="90" t="n">
        <f aca="false">N48</f>
        <v>39.0977</v>
      </c>
      <c r="F48" s="90" t="n">
        <f aca="false">L48</f>
        <v>29128.6632</v>
      </c>
      <c r="G48" s="90" t="n">
        <f aca="false">O48</f>
        <v>39.8066</v>
      </c>
      <c r="H48" s="90" t="n">
        <f aca="false">T48</f>
        <v>29278.4576</v>
      </c>
      <c r="I48" s="90" t="n">
        <f aca="false">V48</f>
        <v>39.1185</v>
      </c>
      <c r="J48" s="90" t="n">
        <f aca="false">T48</f>
        <v>29278.4576</v>
      </c>
      <c r="K48" s="90" t="n">
        <f aca="false">W48</f>
        <v>39.8237</v>
      </c>
      <c r="L48" s="75" t="n">
        <v>29128.6632</v>
      </c>
      <c r="M48" s="75" t="n">
        <v>36.6894</v>
      </c>
      <c r="N48" s="75" t="n">
        <v>39.0977</v>
      </c>
      <c r="O48" s="75" t="n">
        <v>39.8066</v>
      </c>
      <c r="P48" s="75" t="n">
        <v>1096.48</v>
      </c>
      <c r="Q48" s="76"/>
      <c r="R48" s="75" t="n">
        <f aca="false">P48/3600</f>
        <v>0.304577777777778</v>
      </c>
      <c r="S48" s="77"/>
      <c r="T48" s="75" t="n">
        <v>29278.4576</v>
      </c>
      <c r="U48" s="75" t="n">
        <v>36.7277</v>
      </c>
      <c r="V48" s="75" t="n">
        <v>39.1185</v>
      </c>
      <c r="W48" s="75" t="n">
        <v>39.8237</v>
      </c>
      <c r="X48" s="75" t="n">
        <v>1118.36</v>
      </c>
      <c r="Y48" s="76"/>
      <c r="Z48" s="75" t="n">
        <f aca="false">X48/3600</f>
        <v>0.310655555555556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7052.8328</v>
      </c>
      <c r="E49" s="90" t="n">
        <f aca="false">N49</f>
        <v>36.6976</v>
      </c>
      <c r="F49" s="90" t="n">
        <f aca="false">L49</f>
        <v>17052.8328</v>
      </c>
      <c r="G49" s="90" t="n">
        <f aca="false">O49</f>
        <v>37.3356</v>
      </c>
      <c r="H49" s="90" t="n">
        <f aca="false">T49</f>
        <v>16965.1816</v>
      </c>
      <c r="I49" s="90" t="n">
        <f aca="false">V49</f>
        <v>36.6945</v>
      </c>
      <c r="J49" s="90" t="n">
        <f aca="false">T49</f>
        <v>16965.1816</v>
      </c>
      <c r="K49" s="90" t="n">
        <f aca="false">W49</f>
        <v>37.3314</v>
      </c>
      <c r="L49" s="75" t="n">
        <v>17052.8328</v>
      </c>
      <c r="M49" s="75" t="n">
        <v>32.8051</v>
      </c>
      <c r="N49" s="75" t="n">
        <v>36.6976</v>
      </c>
      <c r="O49" s="75" t="n">
        <v>37.3356</v>
      </c>
      <c r="P49" s="75" t="n">
        <v>948.58</v>
      </c>
      <c r="Q49" s="76"/>
      <c r="R49" s="75" t="n">
        <f aca="false">P49/3600</f>
        <v>0.263494444444445</v>
      </c>
      <c r="S49" s="77"/>
      <c r="T49" s="75" t="n">
        <v>16965.1816</v>
      </c>
      <c r="U49" s="75" t="n">
        <v>32.7575</v>
      </c>
      <c r="V49" s="75" t="n">
        <v>36.6945</v>
      </c>
      <c r="W49" s="75" t="n">
        <v>37.3314</v>
      </c>
      <c r="X49" s="75" t="n">
        <v>1118.24</v>
      </c>
      <c r="Y49" s="76"/>
      <c r="Z49" s="75" t="n">
        <f aca="false">X49/3600</f>
        <v>0.310622222222222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9097.4472</v>
      </c>
      <c r="E50" s="91" t="n">
        <f aca="false">N50</f>
        <v>34.5778</v>
      </c>
      <c r="F50" s="91" t="n">
        <f aca="false">L50</f>
        <v>9097.4472</v>
      </c>
      <c r="G50" s="91" t="n">
        <f aca="false">O50</f>
        <v>35.1418</v>
      </c>
      <c r="H50" s="91" t="n">
        <f aca="false">T50</f>
        <v>9116.6728</v>
      </c>
      <c r="I50" s="91" t="n">
        <f aca="false">V50</f>
        <v>34.5623</v>
      </c>
      <c r="J50" s="91" t="n">
        <f aca="false">T50</f>
        <v>9116.6728</v>
      </c>
      <c r="K50" s="91" t="n">
        <f aca="false">W50</f>
        <v>35.1279</v>
      </c>
      <c r="L50" s="83" t="n">
        <v>9097.4472</v>
      </c>
      <c r="M50" s="83" t="n">
        <v>29.1615</v>
      </c>
      <c r="N50" s="83" t="n">
        <v>34.5778</v>
      </c>
      <c r="O50" s="83" t="n">
        <v>35.1418</v>
      </c>
      <c r="P50" s="83" t="n">
        <v>880.82</v>
      </c>
      <c r="Q50" s="83"/>
      <c r="R50" s="83" t="n">
        <f aca="false">P50/3600</f>
        <v>0.244672222222222</v>
      </c>
      <c r="S50" s="81"/>
      <c r="T50" s="83" t="n">
        <v>9116.6728</v>
      </c>
      <c r="U50" s="83" t="n">
        <v>29.1617</v>
      </c>
      <c r="V50" s="83" t="n">
        <v>34.5623</v>
      </c>
      <c r="W50" s="83" t="n">
        <v>35.1279</v>
      </c>
      <c r="X50" s="83" t="n">
        <v>995.97</v>
      </c>
      <c r="Y50" s="83"/>
      <c r="Z50" s="83" t="n">
        <f aca="false">X50/3600</f>
        <v>0.276658333333333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16489.6592</v>
      </c>
      <c r="E51" s="89" t="n">
        <f aca="false">N51</f>
        <v>43.2082</v>
      </c>
      <c r="F51" s="89" t="n">
        <f aca="false">L51</f>
        <v>16489.6592</v>
      </c>
      <c r="G51" s="89" t="n">
        <f aca="false">O51</f>
        <v>44.091</v>
      </c>
      <c r="H51" s="89" t="n">
        <f aca="false">T51</f>
        <v>16405.8312</v>
      </c>
      <c r="I51" s="89" t="n">
        <f aca="false">V51</f>
        <v>43.167</v>
      </c>
      <c r="J51" s="89" t="n">
        <f aca="false">T51</f>
        <v>16405.8312</v>
      </c>
      <c r="K51" s="89" t="n">
        <f aca="false">W51</f>
        <v>44.0918</v>
      </c>
      <c r="L51" s="85" t="n">
        <v>16489.6592</v>
      </c>
      <c r="M51" s="85" t="n">
        <v>42.1968</v>
      </c>
      <c r="N51" s="85" t="n">
        <v>43.2082</v>
      </c>
      <c r="O51" s="85" t="n">
        <v>44.091</v>
      </c>
      <c r="P51" s="85" t="n">
        <v>668.08</v>
      </c>
      <c r="Q51" s="76"/>
      <c r="R51" s="85" t="n">
        <f aca="false">P51/3600</f>
        <v>0.185577777777778</v>
      </c>
      <c r="S51" s="88"/>
      <c r="T51" s="85" t="n">
        <v>16405.8312</v>
      </c>
      <c r="U51" s="85" t="n">
        <v>42.1656</v>
      </c>
      <c r="V51" s="85" t="n">
        <v>43.167</v>
      </c>
      <c r="W51" s="85" t="n">
        <v>44.0918</v>
      </c>
      <c r="X51" s="85" t="n">
        <v>629.81</v>
      </c>
      <c r="Y51" s="76"/>
      <c r="Z51" s="85" t="n">
        <f aca="false">X51/3600</f>
        <v>0.174947222222222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9902.6</v>
      </c>
      <c r="E52" s="90" t="n">
        <f aca="false">N52</f>
        <v>39.9881</v>
      </c>
      <c r="F52" s="90" t="n">
        <f aca="false">L52</f>
        <v>9902.6</v>
      </c>
      <c r="G52" s="90" t="n">
        <f aca="false">O52</f>
        <v>41.4221</v>
      </c>
      <c r="H52" s="90" t="n">
        <f aca="false">T52</f>
        <v>9937.7456</v>
      </c>
      <c r="I52" s="90" t="n">
        <f aca="false">V52</f>
        <v>39.9912</v>
      </c>
      <c r="J52" s="90" t="n">
        <f aca="false">T52</f>
        <v>9937.7456</v>
      </c>
      <c r="K52" s="90" t="n">
        <f aca="false">W52</f>
        <v>41.4493</v>
      </c>
      <c r="L52" s="75" t="n">
        <v>9902.6</v>
      </c>
      <c r="M52" s="75" t="n">
        <v>38.6938</v>
      </c>
      <c r="N52" s="75" t="n">
        <v>39.9881</v>
      </c>
      <c r="O52" s="75" t="n">
        <v>41.4221</v>
      </c>
      <c r="P52" s="75" t="n">
        <v>582.83</v>
      </c>
      <c r="Q52" s="76"/>
      <c r="R52" s="75" t="n">
        <f aca="false">P52/3600</f>
        <v>0.161897222222222</v>
      </c>
      <c r="S52" s="77"/>
      <c r="T52" s="75" t="n">
        <v>9937.7456</v>
      </c>
      <c r="U52" s="75" t="n">
        <v>38.7117</v>
      </c>
      <c r="V52" s="75" t="n">
        <v>39.9912</v>
      </c>
      <c r="W52" s="75" t="n">
        <v>41.4493</v>
      </c>
      <c r="X52" s="75" t="n">
        <v>699.1</v>
      </c>
      <c r="Y52" s="76"/>
      <c r="Z52" s="75" t="n">
        <f aca="false">X52/3600</f>
        <v>0.194194444444444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5490.7648</v>
      </c>
      <c r="E53" s="90" t="n">
        <f aca="false">N53</f>
        <v>37.5681</v>
      </c>
      <c r="F53" s="90" t="n">
        <f aca="false">L53</f>
        <v>5490.7648</v>
      </c>
      <c r="G53" s="90" t="n">
        <f aca="false">O53</f>
        <v>39.2809</v>
      </c>
      <c r="H53" s="90" t="n">
        <f aca="false">T53</f>
        <v>5463.424</v>
      </c>
      <c r="I53" s="90" t="n">
        <f aca="false">V53</f>
        <v>37.5631</v>
      </c>
      <c r="J53" s="90" t="n">
        <f aca="false">T53</f>
        <v>5463.424</v>
      </c>
      <c r="K53" s="90" t="n">
        <f aca="false">W53</f>
        <v>39.2946</v>
      </c>
      <c r="L53" s="75" t="n">
        <v>5490.7648</v>
      </c>
      <c r="M53" s="75" t="n">
        <v>35.1733</v>
      </c>
      <c r="N53" s="75" t="n">
        <v>37.5681</v>
      </c>
      <c r="O53" s="75" t="n">
        <v>39.2809</v>
      </c>
      <c r="P53" s="75" t="n">
        <v>469.36</v>
      </c>
      <c r="Q53" s="76"/>
      <c r="R53" s="75" t="n">
        <f aca="false">P53/3600</f>
        <v>0.130377777777778</v>
      </c>
      <c r="S53" s="77"/>
      <c r="T53" s="75" t="n">
        <v>5463.424</v>
      </c>
      <c r="U53" s="75" t="n">
        <v>35.133</v>
      </c>
      <c r="V53" s="75" t="n">
        <v>37.5631</v>
      </c>
      <c r="W53" s="75" t="n">
        <v>39.2946</v>
      </c>
      <c r="X53" s="75" t="n">
        <v>506.84</v>
      </c>
      <c r="Y53" s="76"/>
      <c r="Z53" s="75" t="n">
        <f aca="false">X53/3600</f>
        <v>0.140788888888889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2660.8528</v>
      </c>
      <c r="E54" s="91" t="n">
        <f aca="false">N54</f>
        <v>35.5386</v>
      </c>
      <c r="F54" s="91" t="n">
        <f aca="false">L54</f>
        <v>2660.8528</v>
      </c>
      <c r="G54" s="91" t="n">
        <f aca="false">O54</f>
        <v>37.1816</v>
      </c>
      <c r="H54" s="91" t="n">
        <f aca="false">T54</f>
        <v>2658.164</v>
      </c>
      <c r="I54" s="91" t="n">
        <f aca="false">V54</f>
        <v>35.5322</v>
      </c>
      <c r="J54" s="91" t="n">
        <f aca="false">T54</f>
        <v>2658.164</v>
      </c>
      <c r="K54" s="91" t="n">
        <f aca="false">W54</f>
        <v>37.1869</v>
      </c>
      <c r="L54" s="83" t="n">
        <v>2660.8528</v>
      </c>
      <c r="M54" s="83" t="n">
        <v>31.8337</v>
      </c>
      <c r="N54" s="83" t="n">
        <v>35.5386</v>
      </c>
      <c r="O54" s="83" t="n">
        <v>37.1816</v>
      </c>
      <c r="P54" s="83" t="n">
        <v>436.19</v>
      </c>
      <c r="Q54" s="83"/>
      <c r="R54" s="83" t="n">
        <f aca="false">P54/3600</f>
        <v>0.121163888888889</v>
      </c>
      <c r="S54" s="81"/>
      <c r="T54" s="83" t="n">
        <v>2658.164</v>
      </c>
      <c r="U54" s="83" t="n">
        <v>31.8247</v>
      </c>
      <c r="V54" s="83" t="n">
        <v>35.5322</v>
      </c>
      <c r="W54" s="83" t="n">
        <v>37.1869</v>
      </c>
      <c r="X54" s="83" t="n">
        <v>548.72</v>
      </c>
      <c r="Y54" s="83"/>
      <c r="Z54" s="83" t="n">
        <f aca="false">X54/3600</f>
        <v>0.152422222222222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5878.308</v>
      </c>
      <c r="E55" s="89" t="n">
        <f aca="false">N55</f>
        <v>44.8763</v>
      </c>
      <c r="F55" s="89" t="n">
        <f aca="false">L55</f>
        <v>5878.308</v>
      </c>
      <c r="G55" s="89" t="n">
        <f aca="false">O55</f>
        <v>44.6389</v>
      </c>
      <c r="H55" s="89" t="n">
        <f aca="false">T55</f>
        <v>5846.6456</v>
      </c>
      <c r="I55" s="89" t="n">
        <f aca="false">V55</f>
        <v>44.8688</v>
      </c>
      <c r="J55" s="89" t="n">
        <f aca="false">T55</f>
        <v>5846.6456</v>
      </c>
      <c r="K55" s="89" t="n">
        <f aca="false">W55</f>
        <v>44.6499</v>
      </c>
      <c r="L55" s="85" t="n">
        <v>5878.308</v>
      </c>
      <c r="M55" s="85" t="n">
        <v>42.7289</v>
      </c>
      <c r="N55" s="85" t="n">
        <v>44.8763</v>
      </c>
      <c r="O55" s="85" t="n">
        <v>44.6389</v>
      </c>
      <c r="P55" s="85" t="n">
        <v>234.11</v>
      </c>
      <c r="Q55" s="76"/>
      <c r="R55" s="85" t="n">
        <f aca="false">P55/3600</f>
        <v>0.0650305555555556</v>
      </c>
      <c r="S55" s="88"/>
      <c r="T55" s="85" t="n">
        <v>5846.6456</v>
      </c>
      <c r="U55" s="85" t="n">
        <v>42.7389</v>
      </c>
      <c r="V55" s="85" t="n">
        <v>44.8688</v>
      </c>
      <c r="W55" s="85" t="n">
        <v>44.6499</v>
      </c>
      <c r="X55" s="85" t="n">
        <v>262.23</v>
      </c>
      <c r="Y55" s="76"/>
      <c r="Z55" s="85" t="n">
        <f aca="false">X55/3600</f>
        <v>0.0728416666666667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3473.756</v>
      </c>
      <c r="E56" s="90" t="n">
        <f aca="false">N56</f>
        <v>41.8418</v>
      </c>
      <c r="F56" s="90" t="n">
        <f aca="false">L56</f>
        <v>3473.756</v>
      </c>
      <c r="G56" s="90" t="n">
        <f aca="false">O56</f>
        <v>41.2941</v>
      </c>
      <c r="H56" s="90" t="n">
        <f aca="false">T56</f>
        <v>3484.4688</v>
      </c>
      <c r="I56" s="90" t="n">
        <f aca="false">V56</f>
        <v>41.8634</v>
      </c>
      <c r="J56" s="90" t="n">
        <f aca="false">T56</f>
        <v>3484.4688</v>
      </c>
      <c r="K56" s="90" t="n">
        <f aca="false">W56</f>
        <v>41.3422</v>
      </c>
      <c r="L56" s="75" t="n">
        <v>3473.756</v>
      </c>
      <c r="M56" s="75" t="n">
        <v>39.0659</v>
      </c>
      <c r="N56" s="75" t="n">
        <v>41.8418</v>
      </c>
      <c r="O56" s="75" t="n">
        <v>41.2941</v>
      </c>
      <c r="P56" s="75" t="n">
        <v>209.53</v>
      </c>
      <c r="Q56" s="76"/>
      <c r="R56" s="75" t="n">
        <f aca="false">P56/3600</f>
        <v>0.0582027777777778</v>
      </c>
      <c r="S56" s="77"/>
      <c r="T56" s="75" t="n">
        <v>3484.4688</v>
      </c>
      <c r="U56" s="75" t="n">
        <v>39.107</v>
      </c>
      <c r="V56" s="75" t="n">
        <v>41.8634</v>
      </c>
      <c r="W56" s="75" t="n">
        <v>41.3422</v>
      </c>
      <c r="X56" s="75" t="n">
        <v>216.75</v>
      </c>
      <c r="Y56" s="76"/>
      <c r="Z56" s="75" t="n">
        <f aca="false">X56/3600</f>
        <v>0.0602083333333333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1923.936</v>
      </c>
      <c r="E57" s="90" t="n">
        <f aca="false">N57</f>
        <v>39.3236</v>
      </c>
      <c r="F57" s="90" t="n">
        <f aca="false">L57</f>
        <v>1923.936</v>
      </c>
      <c r="G57" s="90" t="n">
        <f aca="false">O57</f>
        <v>38.5772</v>
      </c>
      <c r="H57" s="90" t="n">
        <f aca="false">T57</f>
        <v>1918.4296</v>
      </c>
      <c r="I57" s="90" t="n">
        <f aca="false">V57</f>
        <v>39.3209</v>
      </c>
      <c r="J57" s="90" t="n">
        <f aca="false">T57</f>
        <v>1918.4296</v>
      </c>
      <c r="K57" s="90" t="n">
        <f aca="false">W57</f>
        <v>38.5942</v>
      </c>
      <c r="L57" s="75" t="n">
        <v>1923.936</v>
      </c>
      <c r="M57" s="75" t="n">
        <v>35.5956</v>
      </c>
      <c r="N57" s="75" t="n">
        <v>39.3236</v>
      </c>
      <c r="O57" s="75" t="n">
        <v>38.5772</v>
      </c>
      <c r="P57" s="75" t="n">
        <v>210.37</v>
      </c>
      <c r="Q57" s="76"/>
      <c r="R57" s="75" t="n">
        <f aca="false">P57/3600</f>
        <v>0.0584361111111111</v>
      </c>
      <c r="S57" s="77"/>
      <c r="T57" s="75" t="n">
        <v>1918.4296</v>
      </c>
      <c r="U57" s="75" t="n">
        <v>35.5858</v>
      </c>
      <c r="V57" s="75" t="n">
        <v>39.3209</v>
      </c>
      <c r="W57" s="75" t="n">
        <v>38.5942</v>
      </c>
      <c r="X57" s="75" t="n">
        <v>191.92</v>
      </c>
      <c r="Y57" s="76"/>
      <c r="Z57" s="75" t="n">
        <f aca="false">X57/3600</f>
        <v>0.0533111111111111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031.556</v>
      </c>
      <c r="E58" s="91" t="n">
        <f aca="false">N58</f>
        <v>36.9763</v>
      </c>
      <c r="F58" s="91" t="n">
        <f aca="false">L58</f>
        <v>1031.556</v>
      </c>
      <c r="G58" s="91" t="n">
        <f aca="false">O58</f>
        <v>35.9913</v>
      </c>
      <c r="H58" s="91" t="n">
        <f aca="false">T58</f>
        <v>1032.3752</v>
      </c>
      <c r="I58" s="91" t="n">
        <f aca="false">V58</f>
        <v>36.9547</v>
      </c>
      <c r="J58" s="91" t="n">
        <f aca="false">T58</f>
        <v>1032.3752</v>
      </c>
      <c r="K58" s="91" t="n">
        <f aca="false">W58</f>
        <v>35.9803</v>
      </c>
      <c r="L58" s="83" t="n">
        <v>1031.556</v>
      </c>
      <c r="M58" s="83" t="n">
        <v>32.5075</v>
      </c>
      <c r="N58" s="83" t="n">
        <v>36.9763</v>
      </c>
      <c r="O58" s="83" t="n">
        <v>35.9913</v>
      </c>
      <c r="P58" s="83" t="n">
        <v>198.63</v>
      </c>
      <c r="Q58" s="83"/>
      <c r="R58" s="83" t="n">
        <f aca="false">P58/3600</f>
        <v>0.055175</v>
      </c>
      <c r="S58" s="81"/>
      <c r="T58" s="83" t="n">
        <v>1032.3752</v>
      </c>
      <c r="U58" s="83" t="n">
        <v>32.5141</v>
      </c>
      <c r="V58" s="83" t="n">
        <v>36.9547</v>
      </c>
      <c r="W58" s="83" t="n">
        <v>35.9803</v>
      </c>
      <c r="X58" s="83" t="n">
        <v>178.02</v>
      </c>
      <c r="Y58" s="83"/>
      <c r="Z58" s="83" t="n">
        <f aca="false">X58/3600</f>
        <v>0.04945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14089.56</v>
      </c>
      <c r="E59" s="87" t="n">
        <f aca="false">N59</f>
        <v>43.153</v>
      </c>
      <c r="F59" s="87" t="n">
        <f aca="false">L59</f>
        <v>14089.56</v>
      </c>
      <c r="G59" s="87" t="n">
        <f aca="false">O59</f>
        <v>44.0452</v>
      </c>
      <c r="H59" s="87" t="n">
        <f aca="false">T59</f>
        <v>14018.5552</v>
      </c>
      <c r="I59" s="87" t="n">
        <f aca="false">V59</f>
        <v>43.1387</v>
      </c>
      <c r="J59" s="87" t="n">
        <f aca="false">T59</f>
        <v>14018.5552</v>
      </c>
      <c r="K59" s="87" t="n">
        <f aca="false">W59</f>
        <v>44.0249</v>
      </c>
      <c r="L59" s="85" t="n">
        <v>14089.56</v>
      </c>
      <c r="M59" s="85" t="n">
        <v>41.1237</v>
      </c>
      <c r="N59" s="85" t="n">
        <v>43.153</v>
      </c>
      <c r="O59" s="85" t="n">
        <v>44.0452</v>
      </c>
      <c r="P59" s="85" t="n">
        <v>368.06</v>
      </c>
      <c r="Q59" s="76"/>
      <c r="R59" s="85" t="n">
        <f aca="false">P59/3600</f>
        <v>0.102238888888889</v>
      </c>
      <c r="S59" s="88"/>
      <c r="T59" s="85" t="n">
        <v>14018.5552</v>
      </c>
      <c r="U59" s="85" t="n">
        <v>41.0588</v>
      </c>
      <c r="V59" s="85" t="n">
        <v>43.1387</v>
      </c>
      <c r="W59" s="85" t="n">
        <v>44.0249</v>
      </c>
      <c r="X59" s="85" t="n">
        <v>364.65</v>
      </c>
      <c r="Y59" s="76"/>
      <c r="Z59" s="85" t="n">
        <f aca="false">X59/3600</f>
        <v>0.101291666666667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8963.952</v>
      </c>
      <c r="E60" s="74" t="n">
        <f aca="false">N60</f>
        <v>40.5588</v>
      </c>
      <c r="F60" s="74" t="n">
        <f aca="false">L60</f>
        <v>8963.952</v>
      </c>
      <c r="G60" s="74" t="n">
        <f aca="false">O60</f>
        <v>41.506</v>
      </c>
      <c r="H60" s="74" t="n">
        <f aca="false">T60</f>
        <v>9005.3328</v>
      </c>
      <c r="I60" s="74" t="n">
        <f aca="false">V60</f>
        <v>40.5648</v>
      </c>
      <c r="J60" s="74" t="n">
        <f aca="false">T60</f>
        <v>9005.3328</v>
      </c>
      <c r="K60" s="74" t="n">
        <f aca="false">W60</f>
        <v>41.5084</v>
      </c>
      <c r="L60" s="75" t="n">
        <v>8963.952</v>
      </c>
      <c r="M60" s="75" t="n">
        <v>36.5943</v>
      </c>
      <c r="N60" s="75" t="n">
        <v>40.5588</v>
      </c>
      <c r="O60" s="75" t="n">
        <v>41.506</v>
      </c>
      <c r="P60" s="75" t="n">
        <v>357.47</v>
      </c>
      <c r="Q60" s="76"/>
      <c r="R60" s="75" t="n">
        <f aca="false">P60/3600</f>
        <v>0.0992972222222222</v>
      </c>
      <c r="S60" s="77"/>
      <c r="T60" s="75" t="n">
        <v>9005.3328</v>
      </c>
      <c r="U60" s="75" t="n">
        <v>36.6309</v>
      </c>
      <c r="V60" s="75" t="n">
        <v>40.5648</v>
      </c>
      <c r="W60" s="75" t="n">
        <v>41.5084</v>
      </c>
      <c r="X60" s="75" t="n">
        <v>321.19</v>
      </c>
      <c r="Y60" s="76"/>
      <c r="Z60" s="75" t="n">
        <f aca="false">X60/3600</f>
        <v>0.0892194444444445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5448.1728</v>
      </c>
      <c r="E61" s="74" t="n">
        <f aca="false">N61</f>
        <v>38.7634</v>
      </c>
      <c r="F61" s="74" t="n">
        <f aca="false">L61</f>
        <v>5448.1728</v>
      </c>
      <c r="G61" s="74" t="n">
        <f aca="false">O61</f>
        <v>39.5492</v>
      </c>
      <c r="H61" s="74" t="n">
        <f aca="false">T61</f>
        <v>5412.6456</v>
      </c>
      <c r="I61" s="74" t="n">
        <f aca="false">V61</f>
        <v>38.7608</v>
      </c>
      <c r="J61" s="74" t="n">
        <f aca="false">T61</f>
        <v>5412.6456</v>
      </c>
      <c r="K61" s="74" t="n">
        <f aca="false">W61</f>
        <v>39.549</v>
      </c>
      <c r="L61" s="75" t="n">
        <v>5448.1728</v>
      </c>
      <c r="M61" s="75" t="n">
        <v>32.7083</v>
      </c>
      <c r="N61" s="75" t="n">
        <v>38.7634</v>
      </c>
      <c r="O61" s="75" t="n">
        <v>39.5492</v>
      </c>
      <c r="P61" s="75" t="n">
        <v>252.95</v>
      </c>
      <c r="Q61" s="76"/>
      <c r="R61" s="75" t="n">
        <f aca="false">P61/3600</f>
        <v>0.0702638888888889</v>
      </c>
      <c r="S61" s="77"/>
      <c r="T61" s="75" t="n">
        <v>5412.6456</v>
      </c>
      <c r="U61" s="75" t="n">
        <v>32.6545</v>
      </c>
      <c r="V61" s="75" t="n">
        <v>38.7608</v>
      </c>
      <c r="W61" s="75" t="n">
        <v>39.549</v>
      </c>
      <c r="X61" s="75" t="n">
        <v>331.76</v>
      </c>
      <c r="Y61" s="76"/>
      <c r="Z61" s="75" t="n">
        <f aca="false">X61/3600</f>
        <v>0.0921555555555556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3220.712</v>
      </c>
      <c r="E62" s="82" t="n">
        <f aca="false">N62</f>
        <v>37.284</v>
      </c>
      <c r="F62" s="82" t="n">
        <f aca="false">L62</f>
        <v>3220.712</v>
      </c>
      <c r="G62" s="82" t="n">
        <f aca="false">O62</f>
        <v>37.7413</v>
      </c>
      <c r="H62" s="82" t="n">
        <f aca="false">T62</f>
        <v>3234.2144</v>
      </c>
      <c r="I62" s="82" t="n">
        <f aca="false">V62</f>
        <v>37.278</v>
      </c>
      <c r="J62" s="82" t="n">
        <f aca="false">T62</f>
        <v>3234.2144</v>
      </c>
      <c r="K62" s="82" t="n">
        <f aca="false">W62</f>
        <v>37.7278</v>
      </c>
      <c r="L62" s="83" t="n">
        <v>3220.712</v>
      </c>
      <c r="M62" s="83" t="n">
        <v>29.2096</v>
      </c>
      <c r="N62" s="83" t="n">
        <v>37.284</v>
      </c>
      <c r="O62" s="83" t="n">
        <v>37.7413</v>
      </c>
      <c r="P62" s="83" t="n">
        <v>233.66</v>
      </c>
      <c r="Q62" s="83"/>
      <c r="R62" s="83" t="n">
        <f aca="false">P62/3600</f>
        <v>0.0649055555555556</v>
      </c>
      <c r="S62" s="81"/>
      <c r="T62" s="83" t="n">
        <v>3234.2144</v>
      </c>
      <c r="U62" s="83" t="n">
        <v>29.2209</v>
      </c>
      <c r="V62" s="83" t="n">
        <v>37.278</v>
      </c>
      <c r="W62" s="83" t="n">
        <v>37.7278</v>
      </c>
      <c r="X62" s="83" t="n">
        <v>300.17</v>
      </c>
      <c r="Y62" s="83"/>
      <c r="Z62" s="83" t="n">
        <f aca="false">X62/3600</f>
        <v>0.0833805555555556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2329.66</v>
      </c>
      <c r="E63" s="89" t="n">
        <f aca="false">N63</f>
        <v>41.9784</v>
      </c>
      <c r="F63" s="89" t="n">
        <f aca="false">L63</f>
        <v>12329.66</v>
      </c>
      <c r="G63" s="89" t="n">
        <f aca="false">O63</f>
        <v>42.6048</v>
      </c>
      <c r="H63" s="89" t="n">
        <f aca="false">T63</f>
        <v>12258.7952</v>
      </c>
      <c r="I63" s="89" t="n">
        <f aca="false">V63</f>
        <v>41.9576</v>
      </c>
      <c r="J63" s="89" t="n">
        <f aca="false">T63</f>
        <v>12258.7952</v>
      </c>
      <c r="K63" s="89" t="n">
        <f aca="false">W63</f>
        <v>42.5845</v>
      </c>
      <c r="L63" s="85" t="n">
        <v>12329.66</v>
      </c>
      <c r="M63" s="85" t="n">
        <v>40.8894</v>
      </c>
      <c r="N63" s="85" t="n">
        <v>41.9784</v>
      </c>
      <c r="O63" s="85" t="n">
        <v>42.6048</v>
      </c>
      <c r="P63" s="85" t="n">
        <v>318.41</v>
      </c>
      <c r="Q63" s="76"/>
      <c r="R63" s="85" t="n">
        <f aca="false">P63/3600</f>
        <v>0.0884472222222222</v>
      </c>
      <c r="S63" s="88"/>
      <c r="T63" s="85" t="n">
        <v>12258.7952</v>
      </c>
      <c r="U63" s="85" t="n">
        <v>40.8339</v>
      </c>
      <c r="V63" s="85" t="n">
        <v>41.9576</v>
      </c>
      <c r="W63" s="85" t="n">
        <v>42.5845</v>
      </c>
      <c r="X63" s="85" t="n">
        <v>316.29</v>
      </c>
      <c r="Y63" s="76"/>
      <c r="Z63" s="85" t="n">
        <f aca="false">X63/3600</f>
        <v>0.0878583333333333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575.1256</v>
      </c>
      <c r="E64" s="90" t="n">
        <f aca="false">N64</f>
        <v>38.7843</v>
      </c>
      <c r="F64" s="90" t="n">
        <f aca="false">L64</f>
        <v>7575.1256</v>
      </c>
      <c r="G64" s="90" t="n">
        <f aca="false">O64</f>
        <v>39.2554</v>
      </c>
      <c r="H64" s="90" t="n">
        <f aca="false">T64</f>
        <v>7614.1608</v>
      </c>
      <c r="I64" s="90" t="n">
        <f aca="false">V64</f>
        <v>38.8039</v>
      </c>
      <c r="J64" s="90" t="n">
        <f aca="false">T64</f>
        <v>7614.1608</v>
      </c>
      <c r="K64" s="90" t="n">
        <f aca="false">W64</f>
        <v>39.2705</v>
      </c>
      <c r="L64" s="75" t="n">
        <v>7575.1256</v>
      </c>
      <c r="M64" s="75" t="n">
        <v>36.4891</v>
      </c>
      <c r="N64" s="75" t="n">
        <v>38.7843</v>
      </c>
      <c r="O64" s="75" t="n">
        <v>39.2554</v>
      </c>
      <c r="P64" s="75" t="n">
        <v>268.73</v>
      </c>
      <c r="Q64" s="76"/>
      <c r="R64" s="75" t="n">
        <f aca="false">P64/3600</f>
        <v>0.0746472222222222</v>
      </c>
      <c r="S64" s="77"/>
      <c r="T64" s="75" t="n">
        <v>7614.1608</v>
      </c>
      <c r="U64" s="75" t="n">
        <v>36.5282</v>
      </c>
      <c r="V64" s="75" t="n">
        <v>38.8039</v>
      </c>
      <c r="W64" s="75" t="n">
        <v>39.2705</v>
      </c>
      <c r="X64" s="75" t="n">
        <v>281.73</v>
      </c>
      <c r="Y64" s="76"/>
      <c r="Z64" s="75" t="n">
        <f aca="false">X64/3600</f>
        <v>0.0782583333333333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4217.1944</v>
      </c>
      <c r="E65" s="90" t="n">
        <f aca="false">N65</f>
        <v>36.315</v>
      </c>
      <c r="F65" s="90" t="n">
        <f aca="false">L65</f>
        <v>4217.1944</v>
      </c>
      <c r="G65" s="90" t="n">
        <f aca="false">O65</f>
        <v>36.7264</v>
      </c>
      <c r="H65" s="90" t="n">
        <f aca="false">T65</f>
        <v>4195.348</v>
      </c>
      <c r="I65" s="90" t="n">
        <f aca="false">V65</f>
        <v>36.3075</v>
      </c>
      <c r="J65" s="90" t="n">
        <f aca="false">T65</f>
        <v>4195.348</v>
      </c>
      <c r="K65" s="90" t="n">
        <f aca="false">W65</f>
        <v>36.7211</v>
      </c>
      <c r="L65" s="75" t="n">
        <v>4217.1944</v>
      </c>
      <c r="M65" s="75" t="n">
        <v>32.4668</v>
      </c>
      <c r="N65" s="75" t="n">
        <v>36.315</v>
      </c>
      <c r="O65" s="75" t="n">
        <v>36.7264</v>
      </c>
      <c r="P65" s="75" t="n">
        <v>215.05</v>
      </c>
      <c r="Q65" s="76"/>
      <c r="R65" s="75" t="n">
        <f aca="false">P65/3600</f>
        <v>0.0597361111111111</v>
      </c>
      <c r="S65" s="77"/>
      <c r="T65" s="75" t="n">
        <v>4195.348</v>
      </c>
      <c r="U65" s="75" t="n">
        <v>32.4261</v>
      </c>
      <c r="V65" s="75" t="n">
        <v>36.3075</v>
      </c>
      <c r="W65" s="75" t="n">
        <v>36.7211</v>
      </c>
      <c r="X65" s="75" t="n">
        <v>245.49</v>
      </c>
      <c r="Y65" s="76"/>
      <c r="Z65" s="75" t="n">
        <f aca="false">X65/3600</f>
        <v>0.0681916666666667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2132.0664</v>
      </c>
      <c r="E66" s="91" t="n">
        <f aca="false">N66</f>
        <v>34.1008</v>
      </c>
      <c r="F66" s="91" t="n">
        <f aca="false">L66</f>
        <v>2132.0664</v>
      </c>
      <c r="G66" s="91" t="n">
        <f aca="false">O66</f>
        <v>34.5036</v>
      </c>
      <c r="H66" s="91" t="n">
        <f aca="false">T66</f>
        <v>2134.4272</v>
      </c>
      <c r="I66" s="91" t="n">
        <f aca="false">V66</f>
        <v>34.0803</v>
      </c>
      <c r="J66" s="91" t="n">
        <f aca="false">T66</f>
        <v>2134.4272</v>
      </c>
      <c r="K66" s="91" t="n">
        <f aca="false">W66</f>
        <v>34.487</v>
      </c>
      <c r="L66" s="83" t="n">
        <v>2132.0664</v>
      </c>
      <c r="M66" s="83" t="n">
        <v>29.028</v>
      </c>
      <c r="N66" s="83" t="n">
        <v>34.1008</v>
      </c>
      <c r="O66" s="83" t="n">
        <v>34.5036</v>
      </c>
      <c r="P66" s="83" t="n">
        <v>193.76</v>
      </c>
      <c r="Q66" s="83"/>
      <c r="R66" s="83" t="n">
        <f aca="false">P66/3600</f>
        <v>0.0538222222222222</v>
      </c>
      <c r="S66" s="81"/>
      <c r="T66" s="83" t="n">
        <v>2134.4272</v>
      </c>
      <c r="U66" s="83" t="n">
        <v>29.027</v>
      </c>
      <c r="V66" s="83" t="n">
        <v>34.0803</v>
      </c>
      <c r="W66" s="83" t="n">
        <v>34.487</v>
      </c>
      <c r="X66" s="83" t="n">
        <v>194.6</v>
      </c>
      <c r="Y66" s="83"/>
      <c r="Z66" s="83" t="n">
        <f aca="false">X66/3600</f>
        <v>0.0540555555555556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4980.3584</v>
      </c>
      <c r="E67" s="87" t="n">
        <f aca="false">N67</f>
        <v>42.8217</v>
      </c>
      <c r="F67" s="87" t="n">
        <f aca="false">L67</f>
        <v>4980.3584</v>
      </c>
      <c r="G67" s="87" t="n">
        <f aca="false">O67</f>
        <v>43.7185</v>
      </c>
      <c r="H67" s="87" t="n">
        <f aca="false">T67</f>
        <v>4952.8224</v>
      </c>
      <c r="I67" s="87" t="n">
        <f aca="false">V67</f>
        <v>42.7916</v>
      </c>
      <c r="J67" s="87" t="n">
        <f aca="false">T67</f>
        <v>4952.8224</v>
      </c>
      <c r="K67" s="87" t="n">
        <f aca="false">W67</f>
        <v>43.7143</v>
      </c>
      <c r="L67" s="85" t="n">
        <v>4980.3584</v>
      </c>
      <c r="M67" s="85" t="n">
        <v>42.2365</v>
      </c>
      <c r="N67" s="85" t="n">
        <v>42.8217</v>
      </c>
      <c r="O67" s="85" t="n">
        <v>43.7185</v>
      </c>
      <c r="P67" s="85" t="n">
        <v>193.33</v>
      </c>
      <c r="Q67" s="76"/>
      <c r="R67" s="85" t="n">
        <f aca="false">P67/3600</f>
        <v>0.0537027777777778</v>
      </c>
      <c r="S67" s="88"/>
      <c r="T67" s="85" t="n">
        <v>4952.8224</v>
      </c>
      <c r="U67" s="85" t="n">
        <v>42.2093</v>
      </c>
      <c r="V67" s="85" t="n">
        <v>42.7916</v>
      </c>
      <c r="W67" s="85" t="n">
        <v>43.7143</v>
      </c>
      <c r="X67" s="85" t="n">
        <v>158.69</v>
      </c>
      <c r="Y67" s="76"/>
      <c r="Z67" s="85" t="n">
        <f aca="false">X67/3600</f>
        <v>0.0440805555555556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2969.14</v>
      </c>
      <c r="E68" s="74" t="n">
        <f aca="false">N68</f>
        <v>39.5281</v>
      </c>
      <c r="F68" s="74" t="n">
        <f aca="false">L68</f>
        <v>2969.14</v>
      </c>
      <c r="G68" s="74" t="n">
        <f aca="false">O68</f>
        <v>40.7143</v>
      </c>
      <c r="H68" s="74" t="n">
        <f aca="false">T68</f>
        <v>2979.0296</v>
      </c>
      <c r="I68" s="74" t="n">
        <f aca="false">V68</f>
        <v>39.5481</v>
      </c>
      <c r="J68" s="74" t="n">
        <f aca="false">T68</f>
        <v>2979.0296</v>
      </c>
      <c r="K68" s="74" t="n">
        <f aca="false">W68</f>
        <v>40.7466</v>
      </c>
      <c r="L68" s="75" t="n">
        <v>2969.14</v>
      </c>
      <c r="M68" s="75" t="n">
        <v>38.063</v>
      </c>
      <c r="N68" s="75" t="n">
        <v>39.5281</v>
      </c>
      <c r="O68" s="75" t="n">
        <v>40.7143</v>
      </c>
      <c r="P68" s="75" t="n">
        <v>168.57</v>
      </c>
      <c r="Q68" s="76"/>
      <c r="R68" s="75" t="n">
        <f aca="false">P68/3600</f>
        <v>0.046825</v>
      </c>
      <c r="S68" s="77"/>
      <c r="T68" s="75" t="n">
        <v>2979.0296</v>
      </c>
      <c r="U68" s="75" t="n">
        <v>38.081</v>
      </c>
      <c r="V68" s="75" t="n">
        <v>39.5481</v>
      </c>
      <c r="W68" s="75" t="n">
        <v>40.7466</v>
      </c>
      <c r="X68" s="75" t="n">
        <v>150.12</v>
      </c>
      <c r="Y68" s="76"/>
      <c r="Z68" s="75" t="n">
        <f aca="false">X68/3600</f>
        <v>0.0417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1562.7384</v>
      </c>
      <c r="E69" s="74" t="n">
        <f aca="false">N69</f>
        <v>37.0741</v>
      </c>
      <c r="F69" s="74" t="n">
        <f aca="false">L69</f>
        <v>1562.7384</v>
      </c>
      <c r="G69" s="74" t="n">
        <f aca="false">O69</f>
        <v>38.2211</v>
      </c>
      <c r="H69" s="74" t="n">
        <f aca="false">T69</f>
        <v>1553.4976</v>
      </c>
      <c r="I69" s="74" t="n">
        <f aca="false">V69</f>
        <v>37.0781</v>
      </c>
      <c r="J69" s="74" t="n">
        <f aca="false">T69</f>
        <v>1553.4976</v>
      </c>
      <c r="K69" s="74" t="n">
        <f aca="false">W69</f>
        <v>38.2257</v>
      </c>
      <c r="L69" s="75" t="n">
        <v>1562.7384</v>
      </c>
      <c r="M69" s="75" t="n">
        <v>34.1651</v>
      </c>
      <c r="N69" s="75" t="n">
        <v>37.0741</v>
      </c>
      <c r="O69" s="75" t="n">
        <v>38.2211</v>
      </c>
      <c r="P69" s="75" t="n">
        <v>123.73</v>
      </c>
      <c r="Q69" s="76"/>
      <c r="R69" s="75" t="n">
        <f aca="false">P69/3600</f>
        <v>0.0343694444444444</v>
      </c>
      <c r="S69" s="77"/>
      <c r="T69" s="75" t="n">
        <v>1553.4976</v>
      </c>
      <c r="U69" s="75" t="n">
        <v>34.1279</v>
      </c>
      <c r="V69" s="75" t="n">
        <v>37.0781</v>
      </c>
      <c r="W69" s="75" t="n">
        <v>38.2257</v>
      </c>
      <c r="X69" s="75" t="n">
        <v>122.52</v>
      </c>
      <c r="Y69" s="76"/>
      <c r="Z69" s="75" t="n">
        <f aca="false">X69/3600</f>
        <v>0.0340333333333333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761.6944</v>
      </c>
      <c r="E70" s="92" t="n">
        <f aca="false">N70</f>
        <v>34.7883</v>
      </c>
      <c r="F70" s="92" t="n">
        <f aca="false">L70</f>
        <v>761.6944</v>
      </c>
      <c r="G70" s="92" t="n">
        <f aca="false">O70</f>
        <v>35.7808</v>
      </c>
      <c r="H70" s="92" t="n">
        <f aca="false">T70</f>
        <v>762.94</v>
      </c>
      <c r="I70" s="92" t="n">
        <f aca="false">V70</f>
        <v>34.7797</v>
      </c>
      <c r="J70" s="92" t="n">
        <f aca="false">T70</f>
        <v>762.94</v>
      </c>
      <c r="K70" s="92" t="n">
        <f aca="false">W70</f>
        <v>35.7713</v>
      </c>
      <c r="L70" s="83" t="n">
        <v>761.6944</v>
      </c>
      <c r="M70" s="83" t="n">
        <v>31.0485</v>
      </c>
      <c r="N70" s="83" t="n">
        <v>34.7883</v>
      </c>
      <c r="O70" s="83" t="n">
        <v>35.7808</v>
      </c>
      <c r="P70" s="83" t="n">
        <v>111.22</v>
      </c>
      <c r="Q70" s="83"/>
      <c r="R70" s="83" t="n">
        <f aca="false">P70/3600</f>
        <v>0.0308944444444444</v>
      </c>
      <c r="S70" s="81"/>
      <c r="T70" s="83" t="n">
        <v>762.94</v>
      </c>
      <c r="U70" s="83" t="n">
        <v>31.0534</v>
      </c>
      <c r="V70" s="83" t="n">
        <v>34.7797</v>
      </c>
      <c r="W70" s="83" t="n">
        <v>35.7713</v>
      </c>
      <c r="X70" s="83" t="n">
        <v>109.25</v>
      </c>
      <c r="Y70" s="83"/>
      <c r="Z70" s="83" t="n">
        <f aca="false">X70/3600</f>
        <v>0.0303472222222222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4034.6568</v>
      </c>
      <c r="E71" s="89" t="n">
        <f aca="false">N71</f>
        <v>47.2908</v>
      </c>
      <c r="F71" s="89" t="n">
        <f aca="false">L71</f>
        <v>24034.6568</v>
      </c>
      <c r="G71" s="89" t="n">
        <f aca="false">O71</f>
        <v>48.125</v>
      </c>
      <c r="H71" s="89" t="n">
        <f aca="false">T71</f>
        <v>23921.3024</v>
      </c>
      <c r="I71" s="89" t="n">
        <f aca="false">V71</f>
        <v>47.2978</v>
      </c>
      <c r="J71" s="89" t="n">
        <f aca="false">T71</f>
        <v>23921.3024</v>
      </c>
      <c r="K71" s="89" t="n">
        <f aca="false">W71</f>
        <v>48.1414</v>
      </c>
      <c r="L71" s="85" t="n">
        <v>24034.6568</v>
      </c>
      <c r="M71" s="85" t="n">
        <v>44.3937</v>
      </c>
      <c r="N71" s="85" t="n">
        <v>47.2908</v>
      </c>
      <c r="O71" s="85" t="n">
        <v>48.125</v>
      </c>
      <c r="P71" s="85" t="n">
        <v>2189.46</v>
      </c>
      <c r="Q71" s="76"/>
      <c r="R71" s="85" t="n">
        <f aca="false">P71/3600</f>
        <v>0.608183333333333</v>
      </c>
      <c r="S71" s="88"/>
      <c r="T71" s="85" t="n">
        <v>23921.3024</v>
      </c>
      <c r="U71" s="85" t="n">
        <v>44.4189</v>
      </c>
      <c r="V71" s="85" t="n">
        <v>47.2978</v>
      </c>
      <c r="W71" s="85" t="n">
        <v>48.1414</v>
      </c>
      <c r="X71" s="85" t="n">
        <v>2218.83</v>
      </c>
      <c r="Y71" s="76"/>
      <c r="Z71" s="85" t="n">
        <f aca="false">X71/3600</f>
        <v>0.616341666666667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14057.1672</v>
      </c>
      <c r="E72" s="90" t="n">
        <f aca="false">N72</f>
        <v>45.7099</v>
      </c>
      <c r="F72" s="90" t="n">
        <f aca="false">L72</f>
        <v>14057.1672</v>
      </c>
      <c r="G72" s="90" t="n">
        <f aca="false">O72</f>
        <v>46.3547</v>
      </c>
      <c r="H72" s="90" t="n">
        <f aca="false">T72</f>
        <v>14086.8736</v>
      </c>
      <c r="I72" s="90" t="n">
        <f aca="false">V72</f>
        <v>45.7168</v>
      </c>
      <c r="J72" s="90" t="n">
        <f aca="false">T72</f>
        <v>14086.8736</v>
      </c>
      <c r="K72" s="90" t="n">
        <f aca="false">W72</f>
        <v>46.3661</v>
      </c>
      <c r="L72" s="75" t="n">
        <v>14057.1672</v>
      </c>
      <c r="M72" s="75" t="n">
        <v>41.8662</v>
      </c>
      <c r="N72" s="75" t="n">
        <v>45.7099</v>
      </c>
      <c r="O72" s="75" t="n">
        <v>46.3547</v>
      </c>
      <c r="P72" s="75" t="n">
        <v>2091.16</v>
      </c>
      <c r="Q72" s="76"/>
      <c r="R72" s="75" t="n">
        <f aca="false">P72/3600</f>
        <v>0.580877777777778</v>
      </c>
      <c r="S72" s="77"/>
      <c r="T72" s="75" t="n">
        <v>14086.8736</v>
      </c>
      <c r="U72" s="75" t="n">
        <v>41.9023</v>
      </c>
      <c r="V72" s="75" t="n">
        <v>45.7168</v>
      </c>
      <c r="W72" s="75" t="n">
        <v>46.3661</v>
      </c>
      <c r="X72" s="75" t="n">
        <v>2242.26</v>
      </c>
      <c r="Y72" s="76"/>
      <c r="Z72" s="75" t="n">
        <f aca="false">X72/3600</f>
        <v>0.62285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8212.7408</v>
      </c>
      <c r="E73" s="90" t="n">
        <f aca="false">N73</f>
        <v>44.0665</v>
      </c>
      <c r="F73" s="90" t="n">
        <f aca="false">L73</f>
        <v>8212.7408</v>
      </c>
      <c r="G73" s="90" t="n">
        <f aca="false">O73</f>
        <v>44.5253</v>
      </c>
      <c r="H73" s="90" t="n">
        <f aca="false">T73</f>
        <v>8198.7704</v>
      </c>
      <c r="I73" s="90" t="n">
        <f aca="false">V73</f>
        <v>44.0653</v>
      </c>
      <c r="J73" s="90" t="n">
        <f aca="false">T73</f>
        <v>8198.7704</v>
      </c>
      <c r="K73" s="90" t="n">
        <f aca="false">W73</f>
        <v>44.5246</v>
      </c>
      <c r="L73" s="75" t="n">
        <v>8212.7408</v>
      </c>
      <c r="M73" s="75" t="n">
        <v>39.1187</v>
      </c>
      <c r="N73" s="75" t="n">
        <v>44.0665</v>
      </c>
      <c r="O73" s="75" t="n">
        <v>44.5253</v>
      </c>
      <c r="P73" s="75" t="n">
        <v>2091.45</v>
      </c>
      <c r="Q73" s="76"/>
      <c r="R73" s="75" t="n">
        <f aca="false">P73/3600</f>
        <v>0.580958333333333</v>
      </c>
      <c r="S73" s="77"/>
      <c r="T73" s="75" t="n">
        <v>8198.7704</v>
      </c>
      <c r="U73" s="75" t="n">
        <v>39.1287</v>
      </c>
      <c r="V73" s="75" t="n">
        <v>44.0653</v>
      </c>
      <c r="W73" s="75" t="n">
        <v>44.5246</v>
      </c>
      <c r="X73" s="75" t="n">
        <v>2148.32</v>
      </c>
      <c r="Y73" s="76"/>
      <c r="Z73" s="75" t="n">
        <f aca="false">X73/3600</f>
        <v>0.596755555555556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4920.6984</v>
      </c>
      <c r="E74" s="91" t="n">
        <f aca="false">N74</f>
        <v>42.423</v>
      </c>
      <c r="F74" s="91" t="n">
        <f aca="false">L74</f>
        <v>4920.6984</v>
      </c>
      <c r="G74" s="91" t="n">
        <f aca="false">O74</f>
        <v>42.5974</v>
      </c>
      <c r="H74" s="91" t="n">
        <f aca="false">T74</f>
        <v>4924.0448</v>
      </c>
      <c r="I74" s="91" t="n">
        <f aca="false">V74</f>
        <v>42.4259</v>
      </c>
      <c r="J74" s="91" t="n">
        <f aca="false">T74</f>
        <v>4924.0448</v>
      </c>
      <c r="K74" s="91" t="n">
        <f aca="false">W74</f>
        <v>42.5984</v>
      </c>
      <c r="L74" s="83" t="n">
        <v>4920.6984</v>
      </c>
      <c r="M74" s="83" t="n">
        <v>36.3554</v>
      </c>
      <c r="N74" s="83" t="n">
        <v>42.423</v>
      </c>
      <c r="O74" s="83" t="n">
        <v>42.5974</v>
      </c>
      <c r="P74" s="83" t="n">
        <v>1842.14</v>
      </c>
      <c r="Q74" s="83"/>
      <c r="R74" s="83" t="n">
        <f aca="false">P74/3600</f>
        <v>0.511705555555556</v>
      </c>
      <c r="S74" s="81"/>
      <c r="T74" s="83" t="n">
        <v>4924.0448</v>
      </c>
      <c r="U74" s="83" t="n">
        <v>36.3708</v>
      </c>
      <c r="V74" s="83" t="n">
        <v>42.4259</v>
      </c>
      <c r="W74" s="83" t="n">
        <v>42.5984</v>
      </c>
      <c r="X74" s="83" t="n">
        <v>2205.63</v>
      </c>
      <c r="Y74" s="83"/>
      <c r="Z74" s="83" t="n">
        <f aca="false">X74/3600</f>
        <v>0.612675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25189.6312</v>
      </c>
      <c r="E75" s="87" t="n">
        <f aca="false">N75</f>
        <v>48.4968</v>
      </c>
      <c r="F75" s="87" t="n">
        <f aca="false">L75</f>
        <v>25189.6312</v>
      </c>
      <c r="G75" s="87" t="n">
        <f aca="false">O75</f>
        <v>48.2569</v>
      </c>
      <c r="H75" s="87" t="n">
        <f aca="false">T75</f>
        <v>25101.6472</v>
      </c>
      <c r="I75" s="87" t="n">
        <f aca="false">V75</f>
        <v>48.4841</v>
      </c>
      <c r="J75" s="87" t="n">
        <f aca="false">T75</f>
        <v>25101.6472</v>
      </c>
      <c r="K75" s="87" t="n">
        <f aca="false">W75</f>
        <v>48.2509</v>
      </c>
      <c r="L75" s="85" t="n">
        <v>25189.6312</v>
      </c>
      <c r="M75" s="85" t="n">
        <v>44.3358</v>
      </c>
      <c r="N75" s="85" t="n">
        <v>48.4968</v>
      </c>
      <c r="O75" s="85" t="n">
        <v>48.2569</v>
      </c>
      <c r="P75" s="85" t="n">
        <v>2383.77</v>
      </c>
      <c r="Q75" s="76"/>
      <c r="R75" s="85" t="n">
        <f aca="false">P75/3600</f>
        <v>0.662158333333333</v>
      </c>
      <c r="S75" s="88"/>
      <c r="T75" s="85" t="n">
        <v>25101.6472</v>
      </c>
      <c r="U75" s="85" t="n">
        <v>44.3957</v>
      </c>
      <c r="V75" s="85" t="n">
        <v>48.4841</v>
      </c>
      <c r="W75" s="85" t="n">
        <v>48.2509</v>
      </c>
      <c r="X75" s="85" t="n">
        <v>2658.67</v>
      </c>
      <c r="Y75" s="76"/>
      <c r="Z75" s="85" t="n">
        <f aca="false">X75/3600</f>
        <v>0.738519444444445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4994.576</v>
      </c>
      <c r="E76" s="74" t="n">
        <f aca="false">N76</f>
        <v>46.9775</v>
      </c>
      <c r="F76" s="74" t="n">
        <f aca="false">L76</f>
        <v>14994.576</v>
      </c>
      <c r="G76" s="74" t="n">
        <f aca="false">O76</f>
        <v>46.1177</v>
      </c>
      <c r="H76" s="74" t="n">
        <f aca="false">T76</f>
        <v>15045.672</v>
      </c>
      <c r="I76" s="74" t="n">
        <f aca="false">V76</f>
        <v>46.9808</v>
      </c>
      <c r="J76" s="74" t="n">
        <f aca="false">T76</f>
        <v>15045.672</v>
      </c>
      <c r="K76" s="74" t="n">
        <f aca="false">W76</f>
        <v>46.1196</v>
      </c>
      <c r="L76" s="75" t="n">
        <v>14994.576</v>
      </c>
      <c r="M76" s="75" t="n">
        <v>41.7268</v>
      </c>
      <c r="N76" s="75" t="n">
        <v>46.9775</v>
      </c>
      <c r="O76" s="75" t="n">
        <v>46.1177</v>
      </c>
      <c r="P76" s="75" t="n">
        <v>1994.29</v>
      </c>
      <c r="Q76" s="76"/>
      <c r="R76" s="75" t="n">
        <f aca="false">P76/3600</f>
        <v>0.553969444444444</v>
      </c>
      <c r="S76" s="77"/>
      <c r="T76" s="75" t="n">
        <v>15045.672</v>
      </c>
      <c r="U76" s="75" t="n">
        <v>41.7929</v>
      </c>
      <c r="V76" s="75" t="n">
        <v>46.9808</v>
      </c>
      <c r="W76" s="75" t="n">
        <v>46.1196</v>
      </c>
      <c r="X76" s="75" t="n">
        <v>2192.72</v>
      </c>
      <c r="Y76" s="76"/>
      <c r="Z76" s="75" t="n">
        <f aca="false">X76/3600</f>
        <v>0.609088888888889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9097.2488</v>
      </c>
      <c r="E77" s="74" t="n">
        <f aca="false">N77</f>
        <v>45.6479</v>
      </c>
      <c r="F77" s="74" t="n">
        <f aca="false">L77</f>
        <v>9097.2488</v>
      </c>
      <c r="G77" s="74" t="n">
        <f aca="false">O77</f>
        <v>44.0051</v>
      </c>
      <c r="H77" s="74" t="n">
        <f aca="false">T77</f>
        <v>9084.2248</v>
      </c>
      <c r="I77" s="74" t="n">
        <f aca="false">V77</f>
        <v>45.6419</v>
      </c>
      <c r="J77" s="74" t="n">
        <f aca="false">T77</f>
        <v>9084.2248</v>
      </c>
      <c r="K77" s="74" t="n">
        <f aca="false">W77</f>
        <v>43.9937</v>
      </c>
      <c r="L77" s="75" t="n">
        <v>9097.2488</v>
      </c>
      <c r="M77" s="75" t="n">
        <v>38.8776</v>
      </c>
      <c r="N77" s="75" t="n">
        <v>45.6479</v>
      </c>
      <c r="O77" s="75" t="n">
        <v>44.0051</v>
      </c>
      <c r="P77" s="75" t="n">
        <v>2077.3</v>
      </c>
      <c r="Q77" s="76"/>
      <c r="R77" s="75" t="n">
        <f aca="false">P77/3600</f>
        <v>0.577027777777778</v>
      </c>
      <c r="S77" s="77"/>
      <c r="T77" s="75" t="n">
        <v>9084.2248</v>
      </c>
      <c r="U77" s="75" t="n">
        <v>38.8465</v>
      </c>
      <c r="V77" s="75" t="n">
        <v>45.6419</v>
      </c>
      <c r="W77" s="75" t="n">
        <v>43.9937</v>
      </c>
      <c r="X77" s="75" t="n">
        <v>1911.86</v>
      </c>
      <c r="Y77" s="76"/>
      <c r="Z77" s="75" t="n">
        <f aca="false">X77/3600</f>
        <v>0.531072222222222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5459.6712</v>
      </c>
      <c r="E78" s="82" t="n">
        <f aca="false">N78</f>
        <v>44.1804</v>
      </c>
      <c r="F78" s="82" t="n">
        <f aca="false">L78</f>
        <v>5459.6712</v>
      </c>
      <c r="G78" s="82" t="n">
        <f aca="false">O78</f>
        <v>42.0635</v>
      </c>
      <c r="H78" s="82" t="n">
        <f aca="false">T78</f>
        <v>5467.2472</v>
      </c>
      <c r="I78" s="82" t="n">
        <f aca="false">V78</f>
        <v>44.183</v>
      </c>
      <c r="J78" s="82" t="n">
        <f aca="false">T78</f>
        <v>5467.2472</v>
      </c>
      <c r="K78" s="82" t="n">
        <f aca="false">W78</f>
        <v>42.0551</v>
      </c>
      <c r="L78" s="83" t="n">
        <v>5459.6712</v>
      </c>
      <c r="M78" s="83" t="n">
        <v>35.8264</v>
      </c>
      <c r="N78" s="83" t="n">
        <v>44.1804</v>
      </c>
      <c r="O78" s="83" t="n">
        <v>42.0635</v>
      </c>
      <c r="P78" s="83" t="n">
        <v>1824.49</v>
      </c>
      <c r="Q78" s="83"/>
      <c r="R78" s="83" t="n">
        <f aca="false">P78/3600</f>
        <v>0.506802777777778</v>
      </c>
      <c r="S78" s="81"/>
      <c r="T78" s="83" t="n">
        <v>5467.2472</v>
      </c>
      <c r="U78" s="83" t="n">
        <v>35.8257</v>
      </c>
      <c r="V78" s="83" t="n">
        <v>44.183</v>
      </c>
      <c r="W78" s="83" t="n">
        <v>42.0551</v>
      </c>
      <c r="X78" s="83" t="n">
        <v>2162.82</v>
      </c>
      <c r="Y78" s="83"/>
      <c r="Z78" s="83" t="n">
        <f aca="false">X78/3600</f>
        <v>0.600783333333333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6428.5024</v>
      </c>
      <c r="E79" s="87" t="n">
        <f aca="false">N79</f>
        <v>48.4956</v>
      </c>
      <c r="F79" s="87" t="n">
        <f aca="false">L79</f>
        <v>26428.5024</v>
      </c>
      <c r="G79" s="87" t="n">
        <f aca="false">O79</f>
        <v>48.6884</v>
      </c>
      <c r="H79" s="87" t="n">
        <f aca="false">T79</f>
        <v>26283.248</v>
      </c>
      <c r="I79" s="87" t="n">
        <f aca="false">V79</f>
        <v>48.4958</v>
      </c>
      <c r="J79" s="87" t="n">
        <f aca="false">T79</f>
        <v>26283.248</v>
      </c>
      <c r="K79" s="87" t="n">
        <f aca="false">W79</f>
        <v>48.6882</v>
      </c>
      <c r="L79" s="85" t="n">
        <v>26428.5024</v>
      </c>
      <c r="M79" s="85" t="n">
        <v>44.4044</v>
      </c>
      <c r="N79" s="85" t="n">
        <v>48.4956</v>
      </c>
      <c r="O79" s="85" t="n">
        <v>48.6884</v>
      </c>
      <c r="P79" s="85" t="n">
        <v>2236.13</v>
      </c>
      <c r="Q79" s="76"/>
      <c r="R79" s="85" t="n">
        <f aca="false">P79/3600</f>
        <v>0.621147222222222</v>
      </c>
      <c r="S79" s="88"/>
      <c r="T79" s="85" t="n">
        <v>26283.248</v>
      </c>
      <c r="U79" s="85" t="n">
        <v>44.4189</v>
      </c>
      <c r="V79" s="85" t="n">
        <v>48.4958</v>
      </c>
      <c r="W79" s="85" t="n">
        <v>48.6882</v>
      </c>
      <c r="X79" s="85" t="n">
        <v>2348.91</v>
      </c>
      <c r="Y79" s="76"/>
      <c r="Z79" s="85" t="n">
        <f aca="false">X79/3600</f>
        <v>0.652475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15140.1752</v>
      </c>
      <c r="E80" s="74" t="n">
        <f aca="false">N80</f>
        <v>46.6182</v>
      </c>
      <c r="F80" s="74" t="n">
        <f aca="false">L80</f>
        <v>15140.1752</v>
      </c>
      <c r="G80" s="74" t="n">
        <f aca="false">O80</f>
        <v>46.768</v>
      </c>
      <c r="H80" s="74" t="n">
        <f aca="false">T80</f>
        <v>15151.3552</v>
      </c>
      <c r="I80" s="74" t="n">
        <f aca="false">V80</f>
        <v>46.6322</v>
      </c>
      <c r="J80" s="74" t="n">
        <f aca="false">T80</f>
        <v>15151.3552</v>
      </c>
      <c r="K80" s="74" t="n">
        <f aca="false">W80</f>
        <v>46.7869</v>
      </c>
      <c r="L80" s="75" t="n">
        <v>15140.1752</v>
      </c>
      <c r="M80" s="75" t="n">
        <v>41.5736</v>
      </c>
      <c r="N80" s="75" t="n">
        <v>46.6182</v>
      </c>
      <c r="O80" s="75" t="n">
        <v>46.768</v>
      </c>
      <c r="P80" s="75" t="n">
        <v>2023.51</v>
      </c>
      <c r="Q80" s="76"/>
      <c r="R80" s="75" t="n">
        <f aca="false">P80/3600</f>
        <v>0.562086111111111</v>
      </c>
      <c r="S80" s="77"/>
      <c r="T80" s="75" t="n">
        <v>15151.3552</v>
      </c>
      <c r="U80" s="75" t="n">
        <v>41.5998</v>
      </c>
      <c r="V80" s="75" t="n">
        <v>46.6322</v>
      </c>
      <c r="W80" s="75" t="n">
        <v>46.7869</v>
      </c>
      <c r="X80" s="75" t="n">
        <v>2216.87</v>
      </c>
      <c r="Y80" s="76"/>
      <c r="Z80" s="75" t="n">
        <f aca="false">X80/3600</f>
        <v>0.615797222222222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8427.2272</v>
      </c>
      <c r="E81" s="74" t="n">
        <f aca="false">N81</f>
        <v>44.7527</v>
      </c>
      <c r="F81" s="74" t="n">
        <f aca="false">L81</f>
        <v>8427.2272</v>
      </c>
      <c r="G81" s="74" t="n">
        <f aca="false">O81</f>
        <v>44.7426</v>
      </c>
      <c r="H81" s="74" t="n">
        <f aca="false">T81</f>
        <v>8403.2608</v>
      </c>
      <c r="I81" s="74" t="n">
        <f aca="false">V81</f>
        <v>44.7614</v>
      </c>
      <c r="J81" s="74" t="n">
        <f aca="false">T81</f>
        <v>8403.2608</v>
      </c>
      <c r="K81" s="74" t="n">
        <f aca="false">W81</f>
        <v>44.7513</v>
      </c>
      <c r="L81" s="75" t="n">
        <v>8427.2272</v>
      </c>
      <c r="M81" s="75" t="n">
        <v>38.688</v>
      </c>
      <c r="N81" s="75" t="n">
        <v>44.7527</v>
      </c>
      <c r="O81" s="75" t="n">
        <v>44.7426</v>
      </c>
      <c r="P81" s="75" t="n">
        <v>2130.72</v>
      </c>
      <c r="Q81" s="76"/>
      <c r="R81" s="75" t="n">
        <f aca="false">P81/3600</f>
        <v>0.591866666666667</v>
      </c>
      <c r="S81" s="77"/>
      <c r="T81" s="75" t="n">
        <v>8403.2608</v>
      </c>
      <c r="U81" s="75" t="n">
        <v>38.6881</v>
      </c>
      <c r="V81" s="75" t="n">
        <v>44.7614</v>
      </c>
      <c r="W81" s="75" t="n">
        <v>44.7513</v>
      </c>
      <c r="X81" s="75" t="n">
        <v>1937.05</v>
      </c>
      <c r="Y81" s="76"/>
      <c r="Z81" s="75" t="n">
        <f aca="false">X81/3600</f>
        <v>0.538069444444444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4810.608</v>
      </c>
      <c r="E82" s="92" t="n">
        <f aca="false">N82</f>
        <v>42.9376</v>
      </c>
      <c r="F82" s="92" t="n">
        <f aca="false">L82</f>
        <v>4810.608</v>
      </c>
      <c r="G82" s="92" t="n">
        <f aca="false">O82</f>
        <v>42.7599</v>
      </c>
      <c r="H82" s="92" t="n">
        <f aca="false">T82</f>
        <v>4812.868</v>
      </c>
      <c r="I82" s="92" t="n">
        <f aca="false">V82</f>
        <v>42.9485</v>
      </c>
      <c r="J82" s="92" t="n">
        <f aca="false">T82</f>
        <v>4812.868</v>
      </c>
      <c r="K82" s="92" t="n">
        <f aca="false">W82</f>
        <v>42.7701</v>
      </c>
      <c r="L82" s="83" t="n">
        <v>4810.608</v>
      </c>
      <c r="M82" s="83" t="n">
        <v>35.9919</v>
      </c>
      <c r="N82" s="83" t="n">
        <v>42.9376</v>
      </c>
      <c r="O82" s="83" t="n">
        <v>42.7599</v>
      </c>
      <c r="P82" s="83" t="n">
        <v>2187.99</v>
      </c>
      <c r="Q82" s="83"/>
      <c r="R82" s="83" t="n">
        <f aca="false">P82/3600</f>
        <v>0.607775</v>
      </c>
      <c r="S82" s="81"/>
      <c r="T82" s="83" t="n">
        <v>4812.868</v>
      </c>
      <c r="U82" s="83" t="n">
        <v>35.9967</v>
      </c>
      <c r="V82" s="83" t="n">
        <v>42.9485</v>
      </c>
      <c r="W82" s="83" t="n">
        <v>42.7701</v>
      </c>
      <c r="X82" s="83" t="n">
        <v>1829.81</v>
      </c>
      <c r="Y82" s="83"/>
      <c r="Z82" s="83" t="n">
        <f aca="false">X82/3600</f>
        <v>0.508280555555556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1.02400788831511</v>
      </c>
      <c r="S83" s="97"/>
      <c r="Y83" s="98" t="e">
        <f aca="false">GEOMEAN(Y3:Y18)/Q83</f>
        <v>#NUM!</v>
      </c>
      <c r="Z83" s="98" t="n">
        <f aca="false">GEOMEAN(Z3:Z18)/R83</f>
        <v>1.02109731977456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0.940183898068183</v>
      </c>
      <c r="S84" s="97"/>
      <c r="Y84" s="98" t="e">
        <f aca="false">GEOMEAN(Y19:Y38)/Q84</f>
        <v>#NUM!</v>
      </c>
      <c r="Z84" s="98" t="n">
        <f aca="false">GEOMEAN(Z19:Z38)/R84</f>
        <v>0.994382375495617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234608594281418</v>
      </c>
      <c r="S85" s="97"/>
      <c r="Y85" s="98" t="e">
        <f aca="false">GEOMEAN(Y39:Y54)/Q85</f>
        <v>#NUM!</v>
      </c>
      <c r="Z85" s="98" t="n">
        <f aca="false">GEOMEAN(Z39:Z54)/R85</f>
        <v>1.07673570651141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604772795976041</v>
      </c>
      <c r="S86" s="101"/>
      <c r="Y86" s="98" t="e">
        <f aca="false">GEOMEAN(Y55:Y70)/Q86</f>
        <v>#NUM!</v>
      </c>
      <c r="Z86" s="98" t="n">
        <f aca="false">GEOMEAN(Z55:Z70)/R86</f>
        <v>1.0117914133967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578843271929188</v>
      </c>
      <c r="S87" s="101"/>
      <c r="Y87" s="98" t="e">
        <f aca="false">GEOMEAN(Y71:Y82)/Q87</f>
        <v>#NUM!</v>
      </c>
      <c r="Z87" s="98" t="n">
        <f aca="false">GEOMEAN(Z71:Z82)/R87</f>
        <v>1.03799781113709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82)</f>
        <v>#NUM!</v>
      </c>
      <c r="R89" s="107" t="n">
        <f aca="false">GEOMEAN(R19:R82)</f>
        <v>0.305557698057931</v>
      </c>
      <c r="S89" s="108"/>
      <c r="T89" s="103"/>
      <c r="U89" s="103"/>
      <c r="V89" s="103"/>
      <c r="W89" s="103"/>
      <c r="X89" s="103"/>
      <c r="Y89" s="110" t="e">
        <f aca="false">GEOMEAN(Y19:Y82)/Q89</f>
        <v>#NUM!</v>
      </c>
      <c r="Z89" s="110" t="n">
        <f aca="false">GEOMEAN(Z19:Z82)/R89</f>
        <v>1.02700439336879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82)</f>
        <v>#NUM!</v>
      </c>
      <c r="R90" s="96" t="n">
        <f aca="false">GEOMEAN(R3:R82)</f>
        <v>0.389166316816177</v>
      </c>
      <c r="S90" s="96"/>
      <c r="T90" s="96"/>
      <c r="U90" s="96"/>
      <c r="V90" s="96"/>
      <c r="W90" s="96"/>
      <c r="X90" s="96"/>
      <c r="Y90" s="96" t="e">
        <f aca="false">GEOMEAN(Y3:Y82)</f>
        <v>#NUM!</v>
      </c>
      <c r="Z90" s="96" t="n">
        <f aca="false">GEOMEAN(Z3:Z82)</f>
        <v>0.399214688855662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2582025115044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0</v>
      </c>
      <c r="R92" s="97" t="n">
        <f aca="false">SUM(R3:R82)</f>
        <v>50.2836694444444</v>
      </c>
      <c r="X92" s="97"/>
      <c r="Y92" s="97" t="n">
        <f aca="false">SUM(Y3:Y82)/3600</f>
        <v>0</v>
      </c>
      <c r="Z92" s="97" t="n">
        <f aca="false">SUM(Z3:Z82)</f>
        <v>50.846225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3">
      <formula>0</formula>
    </cfRule>
  </conditionalFormatting>
  <conditionalFormatting sqref="AA11:AC89">
    <cfRule type="cellIs" priority="3" operator="lessThan" aboveAverage="0" equalAverage="0" bottom="0" percent="0" rank="0" text="" dxfId="4">
      <formula>0</formula>
    </cfRule>
  </conditionalFormatting>
  <conditionalFormatting sqref="AA3:AC10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3659.3888</v>
      </c>
      <c r="E3" s="74" t="n">
        <f aca="false">N3</f>
        <v>41.594</v>
      </c>
      <c r="F3" s="74" t="n">
        <f aca="false">L3</f>
        <v>13659.3888</v>
      </c>
      <c r="G3" s="74" t="n">
        <f aca="false">O3</f>
        <v>44.2598</v>
      </c>
      <c r="H3" s="74" t="n">
        <f aca="false">T3</f>
        <v>13634.984</v>
      </c>
      <c r="I3" s="74" t="n">
        <f aca="false">V3</f>
        <v>41.5963</v>
      </c>
      <c r="J3" s="74" t="n">
        <f aca="false">T3</f>
        <v>13634.984</v>
      </c>
      <c r="K3" s="74" t="n">
        <f aca="false">W3</f>
        <v>44.2602</v>
      </c>
      <c r="L3" s="75" t="n">
        <v>13659.3888</v>
      </c>
      <c r="M3" s="75" t="n">
        <v>41.8029</v>
      </c>
      <c r="N3" s="75" t="n">
        <v>41.594</v>
      </c>
      <c r="O3" s="75" t="n">
        <v>44.2598</v>
      </c>
      <c r="P3" s="75" t="n">
        <v>17277.82</v>
      </c>
      <c r="Q3" s="76"/>
      <c r="R3" s="75" t="n">
        <f aca="false">P3/3600</f>
        <v>4.79939444444444</v>
      </c>
      <c r="S3" s="77"/>
      <c r="T3" s="75" t="n">
        <v>13634.984</v>
      </c>
      <c r="U3" s="75" t="n">
        <v>41.8085</v>
      </c>
      <c r="V3" s="75" t="n">
        <v>41.5963</v>
      </c>
      <c r="W3" s="75" t="n">
        <v>44.2602</v>
      </c>
      <c r="X3" s="75" t="n">
        <v>18695.18</v>
      </c>
      <c r="Y3" s="76"/>
      <c r="Z3" s="75" t="n">
        <f aca="false">X3/3600</f>
        <v>5.19310555555556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5624.176</v>
      </c>
      <c r="E4" s="74" t="n">
        <f aca="false">N4</f>
        <v>39.858</v>
      </c>
      <c r="F4" s="74" t="n">
        <f aca="false">L4</f>
        <v>5624.176</v>
      </c>
      <c r="G4" s="74" t="n">
        <f aca="false">O4</f>
        <v>42.3332</v>
      </c>
      <c r="H4" s="74" t="n">
        <f aca="false">T4</f>
        <v>5618.5072</v>
      </c>
      <c r="I4" s="74" t="n">
        <f aca="false">V4</f>
        <v>39.867</v>
      </c>
      <c r="J4" s="74" t="n">
        <f aca="false">T4</f>
        <v>5618.5072</v>
      </c>
      <c r="K4" s="74" t="n">
        <f aca="false">W4</f>
        <v>42.3447</v>
      </c>
      <c r="L4" s="75" t="n">
        <v>5624.176</v>
      </c>
      <c r="M4" s="75" t="n">
        <v>39.2497</v>
      </c>
      <c r="N4" s="75" t="n">
        <v>39.858</v>
      </c>
      <c r="O4" s="75" t="n">
        <v>42.3332</v>
      </c>
      <c r="P4" s="75" t="n">
        <v>17598.38</v>
      </c>
      <c r="Q4" s="76"/>
      <c r="R4" s="75" t="n">
        <f aca="false">P4/3600</f>
        <v>4.88843888888889</v>
      </c>
      <c r="S4" s="77"/>
      <c r="T4" s="75" t="n">
        <v>5618.5072</v>
      </c>
      <c r="U4" s="75" t="n">
        <v>39.2508</v>
      </c>
      <c r="V4" s="75" t="n">
        <v>39.867</v>
      </c>
      <c r="W4" s="75" t="n">
        <v>42.3447</v>
      </c>
      <c r="X4" s="75" t="n">
        <v>15053.45</v>
      </c>
      <c r="Y4" s="76"/>
      <c r="Z4" s="75" t="n">
        <f aca="false">X4/3600</f>
        <v>4.18151388888889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2678.4496</v>
      </c>
      <c r="E5" s="74" t="n">
        <f aca="false">N5</f>
        <v>38.3589</v>
      </c>
      <c r="F5" s="74" t="n">
        <f aca="false">L5</f>
        <v>2678.4496</v>
      </c>
      <c r="G5" s="74" t="n">
        <f aca="false">O5</f>
        <v>40.7057</v>
      </c>
      <c r="H5" s="74" t="n">
        <f aca="false">T5</f>
        <v>2675.1552</v>
      </c>
      <c r="I5" s="74" t="n">
        <f aca="false">V5</f>
        <v>38.3653</v>
      </c>
      <c r="J5" s="74" t="n">
        <f aca="false">T5</f>
        <v>2675.1552</v>
      </c>
      <c r="K5" s="74" t="n">
        <f aca="false">W5</f>
        <v>40.7058</v>
      </c>
      <c r="L5" s="75" t="n">
        <v>2678.4496</v>
      </c>
      <c r="M5" s="75" t="n">
        <v>36.6447</v>
      </c>
      <c r="N5" s="75" t="n">
        <v>38.3589</v>
      </c>
      <c r="O5" s="75" t="n">
        <v>40.7057</v>
      </c>
      <c r="P5" s="75" t="n">
        <v>15053.9</v>
      </c>
      <c r="Q5" s="76"/>
      <c r="R5" s="75" t="n">
        <f aca="false">P5/3600</f>
        <v>4.18163888888889</v>
      </c>
      <c r="S5" s="77"/>
      <c r="T5" s="75" t="n">
        <v>2675.1552</v>
      </c>
      <c r="U5" s="75" t="n">
        <v>36.6427</v>
      </c>
      <c r="V5" s="75" t="n">
        <v>38.3653</v>
      </c>
      <c r="W5" s="75" t="n">
        <v>40.7058</v>
      </c>
      <c r="X5" s="75" t="n">
        <v>15698.88</v>
      </c>
      <c r="Y5" s="76"/>
      <c r="Z5" s="75" t="n">
        <f aca="false">X5/3600</f>
        <v>4.3608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1363.3024</v>
      </c>
      <c r="E6" s="82" t="n">
        <f aca="false">N6</f>
        <v>36.8466</v>
      </c>
      <c r="F6" s="82" t="n">
        <f aca="false">L6</f>
        <v>1363.3024</v>
      </c>
      <c r="G6" s="82" t="n">
        <f aca="false">O6</f>
        <v>39.2058</v>
      </c>
      <c r="H6" s="82" t="n">
        <f aca="false">T6</f>
        <v>1364.4096</v>
      </c>
      <c r="I6" s="82" t="n">
        <f aca="false">V6</f>
        <v>36.848</v>
      </c>
      <c r="J6" s="82" t="n">
        <f aca="false">T6</f>
        <v>1364.4096</v>
      </c>
      <c r="K6" s="82" t="n">
        <f aca="false">W6</f>
        <v>39.2152</v>
      </c>
      <c r="L6" s="83" t="n">
        <v>1363.3024</v>
      </c>
      <c r="M6" s="83" t="n">
        <v>34.0109</v>
      </c>
      <c r="N6" s="83" t="n">
        <v>36.8466</v>
      </c>
      <c r="O6" s="83" t="n">
        <v>39.2058</v>
      </c>
      <c r="P6" s="83" t="n">
        <v>14421.32</v>
      </c>
      <c r="Q6" s="83"/>
      <c r="R6" s="83" t="n">
        <f aca="false">P6/3600</f>
        <v>4.00592222222222</v>
      </c>
      <c r="S6" s="81"/>
      <c r="T6" s="83" t="n">
        <v>1364.4096</v>
      </c>
      <c r="U6" s="83" t="n">
        <v>34.0129</v>
      </c>
      <c r="V6" s="83" t="n">
        <v>36.848</v>
      </c>
      <c r="W6" s="83" t="n">
        <v>39.2152</v>
      </c>
      <c r="X6" s="83" t="n">
        <v>15192.99</v>
      </c>
      <c r="Y6" s="83"/>
      <c r="Z6" s="83" t="n">
        <f aca="false">X6/3600</f>
        <v>4.220275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34686.2064</v>
      </c>
      <c r="E7" s="74" t="n">
        <f aca="false">N7</f>
        <v>45.1182</v>
      </c>
      <c r="F7" s="74" t="n">
        <f aca="false">L7</f>
        <v>34686.2064</v>
      </c>
      <c r="G7" s="74" t="n">
        <f aca="false">O7</f>
        <v>44.8148</v>
      </c>
      <c r="H7" s="74" t="n">
        <f aca="false">T7</f>
        <v>34568.832</v>
      </c>
      <c r="I7" s="74" t="n">
        <f aca="false">V7</f>
        <v>45.1062</v>
      </c>
      <c r="J7" s="74" t="n">
        <f aca="false">T7</f>
        <v>34568.832</v>
      </c>
      <c r="K7" s="74" t="n">
        <f aca="false">W7</f>
        <v>44.8125</v>
      </c>
      <c r="L7" s="85" t="n">
        <v>34686.2064</v>
      </c>
      <c r="M7" s="85" t="n">
        <v>40.4133</v>
      </c>
      <c r="N7" s="85" t="n">
        <v>45.1182</v>
      </c>
      <c r="O7" s="85" t="n">
        <v>44.8148</v>
      </c>
      <c r="P7" s="75" t="n">
        <v>24243</v>
      </c>
      <c r="Q7" s="76"/>
      <c r="R7" s="75" t="n">
        <f aca="false">P7/3600</f>
        <v>6.73416666666667</v>
      </c>
      <c r="S7" s="77"/>
      <c r="T7" s="85" t="n">
        <v>34568.832</v>
      </c>
      <c r="U7" s="85" t="n">
        <v>40.4169</v>
      </c>
      <c r="V7" s="85" t="n">
        <v>45.1062</v>
      </c>
      <c r="W7" s="85" t="n">
        <v>44.8125</v>
      </c>
      <c r="X7" s="75" t="n">
        <v>22687.42</v>
      </c>
      <c r="Y7" s="76"/>
      <c r="Z7" s="75" t="n">
        <f aca="false">X7/3600</f>
        <v>6.30206111111111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16784.232</v>
      </c>
      <c r="E8" s="74" t="n">
        <f aca="false">N8</f>
        <v>43.2068</v>
      </c>
      <c r="F8" s="74" t="n">
        <f aca="false">L8</f>
        <v>16784.232</v>
      </c>
      <c r="G8" s="74" t="n">
        <f aca="false">O8</f>
        <v>43.4495</v>
      </c>
      <c r="H8" s="74" t="n">
        <f aca="false">T8</f>
        <v>16751.5328</v>
      </c>
      <c r="I8" s="74" t="n">
        <f aca="false">V8</f>
        <v>43.2001</v>
      </c>
      <c r="J8" s="74" t="n">
        <f aca="false">T8</f>
        <v>16751.5328</v>
      </c>
      <c r="K8" s="74" t="n">
        <f aca="false">W8</f>
        <v>43.4584</v>
      </c>
      <c r="L8" s="75" t="n">
        <v>16784.232</v>
      </c>
      <c r="M8" s="75" t="n">
        <v>37.3791</v>
      </c>
      <c r="N8" s="75" t="n">
        <v>43.2068</v>
      </c>
      <c r="O8" s="75" t="n">
        <v>43.4495</v>
      </c>
      <c r="P8" s="75" t="n">
        <v>20418.98</v>
      </c>
      <c r="Q8" s="76"/>
      <c r="R8" s="75" t="n">
        <f aca="false">P8/3600</f>
        <v>5.67193888888889</v>
      </c>
      <c r="S8" s="77"/>
      <c r="T8" s="75" t="n">
        <v>16751.5328</v>
      </c>
      <c r="U8" s="75" t="n">
        <v>37.3805</v>
      </c>
      <c r="V8" s="75" t="n">
        <v>43.2001</v>
      </c>
      <c r="W8" s="75" t="n">
        <v>43.4584</v>
      </c>
      <c r="X8" s="75" t="n">
        <v>22497</v>
      </c>
      <c r="Y8" s="76"/>
      <c r="Z8" s="75" t="n">
        <f aca="false">X8/3600</f>
        <v>6.24916666666667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8769.4352</v>
      </c>
      <c r="E9" s="74" t="n">
        <f aca="false">N9</f>
        <v>41.4149</v>
      </c>
      <c r="F9" s="74" t="n">
        <f aca="false">L9</f>
        <v>8769.4352</v>
      </c>
      <c r="G9" s="74" t="n">
        <f aca="false">O9</f>
        <v>42.0075</v>
      </c>
      <c r="H9" s="74" t="n">
        <f aca="false">T9</f>
        <v>8771.7152</v>
      </c>
      <c r="I9" s="74" t="n">
        <f aca="false">V9</f>
        <v>41.4223</v>
      </c>
      <c r="J9" s="74" t="n">
        <f aca="false">T9</f>
        <v>8771.7152</v>
      </c>
      <c r="K9" s="74" t="n">
        <f aca="false">W9</f>
        <v>42.0171</v>
      </c>
      <c r="L9" s="75" t="n">
        <v>8769.4352</v>
      </c>
      <c r="M9" s="75" t="n">
        <v>34.4036</v>
      </c>
      <c r="N9" s="75" t="n">
        <v>41.4149</v>
      </c>
      <c r="O9" s="75" t="n">
        <v>42.0075</v>
      </c>
      <c r="P9" s="75" t="n">
        <v>21019.57</v>
      </c>
      <c r="Q9" s="76"/>
      <c r="R9" s="75" t="n">
        <f aca="false">P9/3600</f>
        <v>5.83876944444444</v>
      </c>
      <c r="S9" s="77"/>
      <c r="T9" s="75" t="n">
        <v>8771.7152</v>
      </c>
      <c r="U9" s="75" t="n">
        <v>34.4062</v>
      </c>
      <c r="V9" s="75" t="n">
        <v>41.4223</v>
      </c>
      <c r="W9" s="75" t="n">
        <v>42.0171</v>
      </c>
      <c r="X9" s="75" t="n">
        <v>17610.9</v>
      </c>
      <c r="Y9" s="76"/>
      <c r="Z9" s="75" t="n">
        <f aca="false">X9/3600</f>
        <v>4.89191666666667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4816.5648</v>
      </c>
      <c r="E10" s="82" t="n">
        <f aca="false">N10</f>
        <v>39.7612</v>
      </c>
      <c r="F10" s="82" t="n">
        <f aca="false">L10</f>
        <v>4816.5648</v>
      </c>
      <c r="G10" s="82" t="n">
        <f aca="false">O10</f>
        <v>40.5948</v>
      </c>
      <c r="H10" s="82" t="n">
        <f aca="false">T10</f>
        <v>4813.4112</v>
      </c>
      <c r="I10" s="82" t="n">
        <f aca="false">V10</f>
        <v>39.7787</v>
      </c>
      <c r="J10" s="82" t="n">
        <f aca="false">T10</f>
        <v>4813.4112</v>
      </c>
      <c r="K10" s="82" t="n">
        <f aca="false">W10</f>
        <v>40.6132</v>
      </c>
      <c r="L10" s="83" t="n">
        <v>4816.5648</v>
      </c>
      <c r="M10" s="83" t="n">
        <v>31.5906</v>
      </c>
      <c r="N10" s="83" t="n">
        <v>39.7612</v>
      </c>
      <c r="O10" s="83" t="n">
        <v>40.5948</v>
      </c>
      <c r="P10" s="83" t="n">
        <v>20220.64</v>
      </c>
      <c r="Q10" s="83"/>
      <c r="R10" s="83" t="n">
        <f aca="false">P10/3600</f>
        <v>5.61684444444444</v>
      </c>
      <c r="S10" s="81"/>
      <c r="T10" s="83" t="n">
        <v>4813.4112</v>
      </c>
      <c r="U10" s="83" t="n">
        <v>31.588</v>
      </c>
      <c r="V10" s="83" t="n">
        <v>39.7787</v>
      </c>
      <c r="W10" s="83" t="n">
        <v>40.6132</v>
      </c>
      <c r="X10" s="83" t="n">
        <v>16513.03</v>
      </c>
      <c r="Y10" s="83"/>
      <c r="Z10" s="83" t="n">
        <f aca="false">X10/3600</f>
        <v>4.58695277777778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220732.4576</v>
      </c>
      <c r="E11" s="74" t="n">
        <f aca="false">N11</f>
        <v>39.1948</v>
      </c>
      <c r="F11" s="74" t="n">
        <f aca="false">L11</f>
        <v>220732.4576</v>
      </c>
      <c r="G11" s="74" t="n">
        <f aca="false">O11</f>
        <v>37.7634</v>
      </c>
      <c r="H11" s="74" t="n">
        <f aca="false">T11</f>
        <v>221236.864</v>
      </c>
      <c r="I11" s="74" t="n">
        <f aca="false">V11</f>
        <v>39.2009</v>
      </c>
      <c r="J11" s="74" t="n">
        <f aca="false">T11</f>
        <v>221236.864</v>
      </c>
      <c r="K11" s="74" t="n">
        <f aca="false">W11</f>
        <v>37.7721</v>
      </c>
      <c r="L11" s="75" t="n">
        <v>220732.4576</v>
      </c>
      <c r="M11" s="75" t="n">
        <v>39.6001</v>
      </c>
      <c r="N11" s="75" t="n">
        <v>39.1948</v>
      </c>
      <c r="O11" s="75" t="n">
        <v>37.7634</v>
      </c>
      <c r="P11" s="75" t="n">
        <v>66077.48</v>
      </c>
      <c r="Q11" s="76"/>
      <c r="R11" s="75" t="n">
        <f aca="false">P11/3600</f>
        <v>18.3548555555556</v>
      </c>
      <c r="S11" s="77"/>
      <c r="T11" s="75" t="n">
        <v>221236.864</v>
      </c>
      <c r="U11" s="75" t="n">
        <v>39.6314</v>
      </c>
      <c r="V11" s="75" t="n">
        <v>39.2009</v>
      </c>
      <c r="W11" s="75" t="n">
        <v>37.7721</v>
      </c>
      <c r="X11" s="75" t="n">
        <v>71574.78</v>
      </c>
      <c r="Y11" s="76"/>
      <c r="Z11" s="75" t="n">
        <f aca="false">X11/3600</f>
        <v>19.8818833333333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96915.2048</v>
      </c>
      <c r="E12" s="74" t="n">
        <f aca="false">N12</f>
        <v>37.9824</v>
      </c>
      <c r="F12" s="74" t="n">
        <f aca="false">L12</f>
        <v>96915.2048</v>
      </c>
      <c r="G12" s="74" t="n">
        <f aca="false">O12</f>
        <v>36.5733</v>
      </c>
      <c r="H12" s="74" t="n">
        <f aca="false">T12</f>
        <v>97080.5904</v>
      </c>
      <c r="I12" s="74" t="n">
        <f aca="false">V12</f>
        <v>37.9905</v>
      </c>
      <c r="J12" s="74" t="n">
        <f aca="false">T12</f>
        <v>97080.5904</v>
      </c>
      <c r="K12" s="74" t="n">
        <f aca="false">W12</f>
        <v>36.5796</v>
      </c>
      <c r="L12" s="75" t="n">
        <v>96915.2048</v>
      </c>
      <c r="M12" s="75" t="n">
        <v>33.7352</v>
      </c>
      <c r="N12" s="75" t="n">
        <v>37.9824</v>
      </c>
      <c r="O12" s="75" t="n">
        <v>36.5733</v>
      </c>
      <c r="P12" s="75" t="n">
        <v>62645</v>
      </c>
      <c r="Q12" s="76"/>
      <c r="R12" s="75" t="n">
        <f aca="false">P12/3600</f>
        <v>17.4013888888889</v>
      </c>
      <c r="S12" s="77"/>
      <c r="T12" s="75" t="n">
        <v>97080.5904</v>
      </c>
      <c r="U12" s="75" t="n">
        <v>33.7547</v>
      </c>
      <c r="V12" s="75" t="n">
        <v>37.9905</v>
      </c>
      <c r="W12" s="75" t="n">
        <v>36.5796</v>
      </c>
      <c r="X12" s="75" t="n">
        <v>52479.94</v>
      </c>
      <c r="Y12" s="76"/>
      <c r="Z12" s="75" t="n">
        <f aca="false">X12/3600</f>
        <v>14.5777611111111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30464.0352</v>
      </c>
      <c r="E13" s="74" t="n">
        <f aca="false">N13</f>
        <v>36.6335</v>
      </c>
      <c r="F13" s="74" t="n">
        <f aca="false">L13</f>
        <v>30464.0352</v>
      </c>
      <c r="G13" s="74" t="n">
        <f aca="false">O13</f>
        <v>35.3798</v>
      </c>
      <c r="H13" s="74" t="n">
        <f aca="false">T13</f>
        <v>30632.3264</v>
      </c>
      <c r="I13" s="74" t="n">
        <f aca="false">V13</f>
        <v>36.6501</v>
      </c>
      <c r="J13" s="74" t="n">
        <f aca="false">T13</f>
        <v>30632.3264</v>
      </c>
      <c r="K13" s="74" t="n">
        <f aca="false">W13</f>
        <v>35.3874</v>
      </c>
      <c r="L13" s="75" t="n">
        <v>30464.0352</v>
      </c>
      <c r="M13" s="75" t="n">
        <v>29.7755</v>
      </c>
      <c r="N13" s="75" t="n">
        <v>36.6335</v>
      </c>
      <c r="O13" s="75" t="n">
        <v>35.3798</v>
      </c>
      <c r="P13" s="75" t="n">
        <v>44873.07</v>
      </c>
      <c r="Q13" s="76"/>
      <c r="R13" s="75" t="n">
        <f aca="false">P13/3600</f>
        <v>12.4647416666667</v>
      </c>
      <c r="S13" s="77"/>
      <c r="T13" s="75" t="n">
        <v>30632.3264</v>
      </c>
      <c r="U13" s="75" t="n">
        <v>29.787</v>
      </c>
      <c r="V13" s="75" t="n">
        <v>36.6501</v>
      </c>
      <c r="W13" s="75" t="n">
        <v>35.3874</v>
      </c>
      <c r="X13" s="75" t="n">
        <v>40541.08</v>
      </c>
      <c r="Y13" s="76"/>
      <c r="Z13" s="75" t="n">
        <f aca="false">X13/3600</f>
        <v>11.2614111111111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7137.9392</v>
      </c>
      <c r="E14" s="82" t="n">
        <f aca="false">N14</f>
        <v>35.0876</v>
      </c>
      <c r="F14" s="82" t="n">
        <f aca="false">L14</f>
        <v>7137.9392</v>
      </c>
      <c r="G14" s="82" t="n">
        <f aca="false">O14</f>
        <v>33.9349</v>
      </c>
      <c r="H14" s="82" t="n">
        <f aca="false">T14</f>
        <v>7155.768</v>
      </c>
      <c r="I14" s="82" t="n">
        <f aca="false">V14</f>
        <v>35.0881</v>
      </c>
      <c r="J14" s="82" t="n">
        <f aca="false">T14</f>
        <v>7155.768</v>
      </c>
      <c r="K14" s="82" t="n">
        <f aca="false">W14</f>
        <v>33.9346</v>
      </c>
      <c r="L14" s="83" t="n">
        <v>7137.9392</v>
      </c>
      <c r="M14" s="83" t="n">
        <v>28.0361</v>
      </c>
      <c r="N14" s="83" t="n">
        <v>35.0876</v>
      </c>
      <c r="O14" s="83" t="n">
        <v>33.9349</v>
      </c>
      <c r="P14" s="83" t="n">
        <v>36301.87</v>
      </c>
      <c r="Q14" s="83"/>
      <c r="R14" s="83" t="n">
        <f aca="false">P14/3600</f>
        <v>10.0838527777778</v>
      </c>
      <c r="S14" s="81"/>
      <c r="T14" s="83" t="n">
        <v>7155.768</v>
      </c>
      <c r="U14" s="83" t="n">
        <v>28.0375</v>
      </c>
      <c r="V14" s="83" t="n">
        <v>35.0881</v>
      </c>
      <c r="W14" s="83" t="n">
        <v>33.9346</v>
      </c>
      <c r="X14" s="83" t="n">
        <v>33325.16</v>
      </c>
      <c r="Y14" s="83"/>
      <c r="Z14" s="83" t="n">
        <f aca="false">X14/3600</f>
        <v>9.25698888888889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24095.4096</v>
      </c>
      <c r="E15" s="74" t="n">
        <f aca="false">N15</f>
        <v>46.7185</v>
      </c>
      <c r="F15" s="74" t="n">
        <f aca="false">L15</f>
        <v>24095.4096</v>
      </c>
      <c r="G15" s="74" t="n">
        <f aca="false">O15</f>
        <v>46.4234</v>
      </c>
      <c r="H15" s="74" t="n">
        <f aca="false">T15</f>
        <v>24194.2304</v>
      </c>
      <c r="I15" s="74" t="n">
        <f aca="false">V15</f>
        <v>46.7264</v>
      </c>
      <c r="J15" s="74" t="n">
        <f aca="false">T15</f>
        <v>24194.2304</v>
      </c>
      <c r="K15" s="74" t="n">
        <f aca="false">W15</f>
        <v>46.4311</v>
      </c>
      <c r="L15" s="85" t="n">
        <v>24095.4096</v>
      </c>
      <c r="M15" s="85" t="n">
        <v>41.6487</v>
      </c>
      <c r="N15" s="85" t="n">
        <v>46.7185</v>
      </c>
      <c r="O15" s="85" t="n">
        <v>46.4234</v>
      </c>
      <c r="P15" s="75" t="n">
        <v>38471.58</v>
      </c>
      <c r="Q15" s="76"/>
      <c r="R15" s="75" t="n">
        <f aca="false">P15/3600</f>
        <v>10.68655</v>
      </c>
      <c r="S15" s="77"/>
      <c r="T15" s="85" t="n">
        <v>24194.2304</v>
      </c>
      <c r="U15" s="85" t="n">
        <v>41.6602</v>
      </c>
      <c r="V15" s="85" t="n">
        <v>46.7264</v>
      </c>
      <c r="W15" s="85" t="n">
        <v>46.4311</v>
      </c>
      <c r="X15" s="75" t="n">
        <v>41577.11</v>
      </c>
      <c r="Y15" s="76"/>
      <c r="Z15" s="75" t="n">
        <f aca="false">X15/3600</f>
        <v>11.5491972222222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6363.3472</v>
      </c>
      <c r="E16" s="74" t="n">
        <f aca="false">N16</f>
        <v>45.9136</v>
      </c>
      <c r="F16" s="74" t="n">
        <f aca="false">L16</f>
        <v>6363.3472</v>
      </c>
      <c r="G16" s="74" t="n">
        <f aca="false">O16</f>
        <v>45.7485</v>
      </c>
      <c r="H16" s="74" t="n">
        <f aca="false">T16</f>
        <v>6384.3904</v>
      </c>
      <c r="I16" s="74" t="n">
        <f aca="false">V16</f>
        <v>45.9147</v>
      </c>
      <c r="J16" s="74" t="n">
        <f aca="false">T16</f>
        <v>6384.3904</v>
      </c>
      <c r="K16" s="74" t="n">
        <f aca="false">W16</f>
        <v>45.7399</v>
      </c>
      <c r="L16" s="75" t="n">
        <v>6363.3472</v>
      </c>
      <c r="M16" s="75" t="n">
        <v>40.218</v>
      </c>
      <c r="N16" s="75" t="n">
        <v>45.9136</v>
      </c>
      <c r="O16" s="75" t="n">
        <v>45.7485</v>
      </c>
      <c r="P16" s="75" t="n">
        <v>34347.53</v>
      </c>
      <c r="Q16" s="76"/>
      <c r="R16" s="75" t="n">
        <f aca="false">P16/3600</f>
        <v>9.54098055555556</v>
      </c>
      <c r="S16" s="77"/>
      <c r="T16" s="75" t="n">
        <v>6384.3904</v>
      </c>
      <c r="U16" s="75" t="n">
        <v>40.2231</v>
      </c>
      <c r="V16" s="75" t="n">
        <v>45.9147</v>
      </c>
      <c r="W16" s="75" t="n">
        <v>45.7399</v>
      </c>
      <c r="X16" s="75" t="n">
        <v>32891.63</v>
      </c>
      <c r="Y16" s="76"/>
      <c r="Z16" s="75" t="n">
        <f aca="false">X16/3600</f>
        <v>9.13656388888889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2644.296</v>
      </c>
      <c r="E17" s="74" t="n">
        <f aca="false">N17</f>
        <v>45.2225</v>
      </c>
      <c r="F17" s="74" t="n">
        <f aca="false">L17</f>
        <v>2644.296</v>
      </c>
      <c r="G17" s="74" t="n">
        <f aca="false">O17</f>
        <v>45.1797</v>
      </c>
      <c r="H17" s="74" t="n">
        <f aca="false">T17</f>
        <v>2648.5312</v>
      </c>
      <c r="I17" s="74" t="n">
        <f aca="false">V17</f>
        <v>45.2249</v>
      </c>
      <c r="J17" s="74" t="n">
        <f aca="false">T17</f>
        <v>2648.5312</v>
      </c>
      <c r="K17" s="74" t="n">
        <f aca="false">W17</f>
        <v>45.2104</v>
      </c>
      <c r="L17" s="75" t="n">
        <v>2644.296</v>
      </c>
      <c r="M17" s="75" t="n">
        <v>38.9084</v>
      </c>
      <c r="N17" s="75" t="n">
        <v>45.2225</v>
      </c>
      <c r="O17" s="75" t="n">
        <v>45.1797</v>
      </c>
      <c r="P17" s="75" t="n">
        <v>37330.78</v>
      </c>
      <c r="Q17" s="76"/>
      <c r="R17" s="75" t="n">
        <f aca="false">P17/3600</f>
        <v>10.3696611111111</v>
      </c>
      <c r="S17" s="77"/>
      <c r="T17" s="75" t="n">
        <v>2648.5312</v>
      </c>
      <c r="U17" s="75" t="n">
        <v>38.912</v>
      </c>
      <c r="V17" s="75" t="n">
        <v>45.2249</v>
      </c>
      <c r="W17" s="75" t="n">
        <v>45.2104</v>
      </c>
      <c r="X17" s="75" t="n">
        <v>30909.71</v>
      </c>
      <c r="Y17" s="76"/>
      <c r="Z17" s="75" t="n">
        <f aca="false">X17/3600</f>
        <v>8.58603055555555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253.3648</v>
      </c>
      <c r="E18" s="82" t="n">
        <f aca="false">N18</f>
        <v>44.6071</v>
      </c>
      <c r="F18" s="82" t="n">
        <f aca="false">L18</f>
        <v>1253.3648</v>
      </c>
      <c r="G18" s="82" t="n">
        <f aca="false">O18</f>
        <v>44.7156</v>
      </c>
      <c r="H18" s="82" t="n">
        <f aca="false">T18</f>
        <v>1256.8176</v>
      </c>
      <c r="I18" s="82" t="n">
        <f aca="false">V18</f>
        <v>44.5629</v>
      </c>
      <c r="J18" s="82" t="n">
        <f aca="false">T18</f>
        <v>1256.8176</v>
      </c>
      <c r="K18" s="82" t="n">
        <f aca="false">W18</f>
        <v>44.7347</v>
      </c>
      <c r="L18" s="83" t="n">
        <v>1253.3648</v>
      </c>
      <c r="M18" s="83" t="n">
        <v>37.1943</v>
      </c>
      <c r="N18" s="83" t="n">
        <v>44.6071</v>
      </c>
      <c r="O18" s="83" t="n">
        <v>44.7156</v>
      </c>
      <c r="P18" s="83" t="n">
        <v>34112.97</v>
      </c>
      <c r="Q18" s="83"/>
      <c r="R18" s="83" t="n">
        <f aca="false">P18/3600</f>
        <v>9.475825</v>
      </c>
      <c r="S18" s="81"/>
      <c r="T18" s="83" t="n">
        <v>1256.8176</v>
      </c>
      <c r="U18" s="83" t="n">
        <v>37.195</v>
      </c>
      <c r="V18" s="83" t="n">
        <v>44.5629</v>
      </c>
      <c r="W18" s="83" t="n">
        <v>44.7347</v>
      </c>
      <c r="X18" s="83" t="n">
        <v>32762.95</v>
      </c>
      <c r="Y18" s="83"/>
      <c r="Z18" s="83" t="n">
        <f aca="false">X18/3600</f>
        <v>9.10081944444445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4959.0088</v>
      </c>
      <c r="E19" s="74" t="n">
        <f aca="false">N19</f>
        <v>43.6419</v>
      </c>
      <c r="F19" s="74" t="n">
        <f aca="false">L19</f>
        <v>4959.0088</v>
      </c>
      <c r="G19" s="74" t="n">
        <f aca="false">O19</f>
        <v>45.4552</v>
      </c>
      <c r="H19" s="74" t="n">
        <f aca="false">T19</f>
        <v>4958.9504</v>
      </c>
      <c r="I19" s="74" t="n">
        <f aca="false">V19</f>
        <v>43.6509</v>
      </c>
      <c r="J19" s="74" t="n">
        <f aca="false">T19</f>
        <v>4958.9504</v>
      </c>
      <c r="K19" s="74" t="n">
        <f aca="false">W19</f>
        <v>45.4526</v>
      </c>
      <c r="L19" s="75" t="n">
        <v>4959.0088</v>
      </c>
      <c r="M19" s="75" t="n">
        <v>41.8323</v>
      </c>
      <c r="N19" s="75" t="n">
        <v>43.6419</v>
      </c>
      <c r="O19" s="75" t="n">
        <v>45.4552</v>
      </c>
      <c r="P19" s="75" t="n">
        <v>17859.39</v>
      </c>
      <c r="Q19" s="76"/>
      <c r="R19" s="75" t="n">
        <f aca="false">P19/3600</f>
        <v>4.96094166666667</v>
      </c>
      <c r="S19" s="77"/>
      <c r="T19" s="75" t="n">
        <v>4958.9504</v>
      </c>
      <c r="U19" s="75" t="n">
        <v>41.8396</v>
      </c>
      <c r="V19" s="75" t="n">
        <v>43.6509</v>
      </c>
      <c r="W19" s="75" t="n">
        <v>45.4526</v>
      </c>
      <c r="X19" s="75" t="n">
        <v>15026.44</v>
      </c>
      <c r="Y19" s="76"/>
      <c r="Z19" s="75" t="n">
        <f aca="false">X19/3600</f>
        <v>4.17401111111111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285.4168</v>
      </c>
      <c r="E20" s="74" t="n">
        <f aca="false">N20</f>
        <v>42.2292</v>
      </c>
      <c r="F20" s="74" t="n">
        <f aca="false">L20</f>
        <v>2285.4168</v>
      </c>
      <c r="G20" s="74" t="n">
        <f aca="false">O20</f>
        <v>43.5223</v>
      </c>
      <c r="H20" s="74" t="n">
        <f aca="false">T20</f>
        <v>2284.8808</v>
      </c>
      <c r="I20" s="74" t="n">
        <f aca="false">V20</f>
        <v>42.2405</v>
      </c>
      <c r="J20" s="74" t="n">
        <f aca="false">T20</f>
        <v>2284.8808</v>
      </c>
      <c r="K20" s="74" t="n">
        <f aca="false">W20</f>
        <v>43.5227</v>
      </c>
      <c r="L20" s="75" t="n">
        <v>2285.4168</v>
      </c>
      <c r="M20" s="75" t="n">
        <v>39.9264</v>
      </c>
      <c r="N20" s="75" t="n">
        <v>42.2292</v>
      </c>
      <c r="O20" s="75" t="n">
        <v>43.5223</v>
      </c>
      <c r="P20" s="75" t="n">
        <v>16478.76</v>
      </c>
      <c r="Q20" s="76"/>
      <c r="R20" s="75" t="n">
        <f aca="false">P20/3600</f>
        <v>4.57743333333333</v>
      </c>
      <c r="S20" s="77"/>
      <c r="T20" s="75" t="n">
        <v>2284.8808</v>
      </c>
      <c r="U20" s="75" t="n">
        <v>39.9304</v>
      </c>
      <c r="V20" s="75" t="n">
        <v>42.2405</v>
      </c>
      <c r="W20" s="75" t="n">
        <v>43.5227</v>
      </c>
      <c r="X20" s="75" t="n">
        <v>13502.76</v>
      </c>
      <c r="Y20" s="76"/>
      <c r="Z20" s="75" t="n">
        <f aca="false">X20/3600</f>
        <v>3.75076666666667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108.5656</v>
      </c>
      <c r="E21" s="74" t="n">
        <f aca="false">N21</f>
        <v>40.8778</v>
      </c>
      <c r="F21" s="74" t="n">
        <f aca="false">L21</f>
        <v>1108.5656</v>
      </c>
      <c r="G21" s="74" t="n">
        <f aca="false">O21</f>
        <v>41.9915</v>
      </c>
      <c r="H21" s="74" t="n">
        <f aca="false">T21</f>
        <v>1107.7632</v>
      </c>
      <c r="I21" s="74" t="n">
        <f aca="false">V21</f>
        <v>40.8876</v>
      </c>
      <c r="J21" s="74" t="n">
        <f aca="false">T21</f>
        <v>1107.7632</v>
      </c>
      <c r="K21" s="74" t="n">
        <f aca="false">W21</f>
        <v>41.993</v>
      </c>
      <c r="L21" s="75" t="n">
        <v>1108.5656</v>
      </c>
      <c r="M21" s="75" t="n">
        <v>37.5752</v>
      </c>
      <c r="N21" s="75" t="n">
        <v>40.8778</v>
      </c>
      <c r="O21" s="75" t="n">
        <v>41.9915</v>
      </c>
      <c r="P21" s="75" t="n">
        <v>14463.76</v>
      </c>
      <c r="Q21" s="76"/>
      <c r="R21" s="75" t="n">
        <f aca="false">P21/3600</f>
        <v>4.01771111111111</v>
      </c>
      <c r="S21" s="77"/>
      <c r="T21" s="75" t="n">
        <v>1107.7632</v>
      </c>
      <c r="U21" s="75" t="n">
        <v>37.5776</v>
      </c>
      <c r="V21" s="75" t="n">
        <v>40.8876</v>
      </c>
      <c r="W21" s="75" t="n">
        <v>41.993</v>
      </c>
      <c r="X21" s="75" t="n">
        <v>14412.05</v>
      </c>
      <c r="Y21" s="76"/>
      <c r="Z21" s="75" t="n">
        <f aca="false">X21/3600</f>
        <v>4.00334722222222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550.132</v>
      </c>
      <c r="E22" s="82" t="n">
        <f aca="false">N22</f>
        <v>39.64</v>
      </c>
      <c r="F22" s="82" t="n">
        <f aca="false">L22</f>
        <v>550.132</v>
      </c>
      <c r="G22" s="82" t="n">
        <f aca="false">O22</f>
        <v>40.8947</v>
      </c>
      <c r="H22" s="82" t="n">
        <f aca="false">T22</f>
        <v>550.0208</v>
      </c>
      <c r="I22" s="82" t="n">
        <f aca="false">V22</f>
        <v>39.6535</v>
      </c>
      <c r="J22" s="82" t="n">
        <f aca="false">T22</f>
        <v>550.0208</v>
      </c>
      <c r="K22" s="82" t="n">
        <f aca="false">W22</f>
        <v>40.904</v>
      </c>
      <c r="L22" s="83" t="n">
        <v>550.132</v>
      </c>
      <c r="M22" s="83" t="n">
        <v>35.1863</v>
      </c>
      <c r="N22" s="83" t="n">
        <v>39.64</v>
      </c>
      <c r="O22" s="83" t="n">
        <v>40.8947</v>
      </c>
      <c r="P22" s="83" t="n">
        <v>13235.81</v>
      </c>
      <c r="Q22" s="83"/>
      <c r="R22" s="83" t="n">
        <f aca="false">P22/3600</f>
        <v>3.67661388888889</v>
      </c>
      <c r="S22" s="81"/>
      <c r="T22" s="83" t="n">
        <v>550.0208</v>
      </c>
      <c r="U22" s="83" t="n">
        <v>35.1917</v>
      </c>
      <c r="V22" s="83" t="n">
        <v>39.6535</v>
      </c>
      <c r="W22" s="83" t="n">
        <v>40.904</v>
      </c>
      <c r="X22" s="83" t="n">
        <v>13861.2</v>
      </c>
      <c r="Y22" s="83"/>
      <c r="Z22" s="83" t="n">
        <f aca="false">X22/3600</f>
        <v>3.85033333333333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7991.1712</v>
      </c>
      <c r="E23" s="87" t="n">
        <f aca="false">N23</f>
        <v>42.4625</v>
      </c>
      <c r="F23" s="87" t="n">
        <f aca="false">L23</f>
        <v>7991.1712</v>
      </c>
      <c r="G23" s="87" t="n">
        <f aca="false">O23</f>
        <v>43.9269</v>
      </c>
      <c r="H23" s="87" t="n">
        <f aca="false">T23</f>
        <v>7976.8528</v>
      </c>
      <c r="I23" s="87" t="n">
        <f aca="false">V23</f>
        <v>42.4524</v>
      </c>
      <c r="J23" s="87" t="n">
        <f aca="false">T23</f>
        <v>7976.8528</v>
      </c>
      <c r="K23" s="87" t="n">
        <f aca="false">W23</f>
        <v>43.9142</v>
      </c>
      <c r="L23" s="85" t="n">
        <v>7991.1712</v>
      </c>
      <c r="M23" s="85" t="n">
        <v>40.1857</v>
      </c>
      <c r="N23" s="85" t="n">
        <v>42.4625</v>
      </c>
      <c r="O23" s="85" t="n">
        <v>43.9269</v>
      </c>
      <c r="P23" s="85" t="n">
        <v>18088.78</v>
      </c>
      <c r="Q23" s="76"/>
      <c r="R23" s="85" t="n">
        <f aca="false">P23/3600</f>
        <v>5.02466111111111</v>
      </c>
      <c r="S23" s="88"/>
      <c r="T23" s="85" t="n">
        <v>7976.8528</v>
      </c>
      <c r="U23" s="85" t="n">
        <v>40.1802</v>
      </c>
      <c r="V23" s="85" t="n">
        <v>42.4524</v>
      </c>
      <c r="W23" s="85" t="n">
        <v>43.9142</v>
      </c>
      <c r="X23" s="85" t="n">
        <v>16192</v>
      </c>
      <c r="Y23" s="76"/>
      <c r="Z23" s="85" t="n">
        <f aca="false">X23/3600</f>
        <v>4.49777777777778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524.3664</v>
      </c>
      <c r="E24" s="74" t="n">
        <f aca="false">N24</f>
        <v>40.5746</v>
      </c>
      <c r="F24" s="74" t="n">
        <f aca="false">L24</f>
        <v>3524.3664</v>
      </c>
      <c r="G24" s="74" t="n">
        <f aca="false">O24</f>
        <v>41.6069</v>
      </c>
      <c r="H24" s="74" t="n">
        <f aca="false">T24</f>
        <v>3517.9888</v>
      </c>
      <c r="I24" s="74" t="n">
        <f aca="false">V24</f>
        <v>40.5599</v>
      </c>
      <c r="J24" s="74" t="n">
        <f aca="false">T24</f>
        <v>3517.9888</v>
      </c>
      <c r="K24" s="74" t="n">
        <f aca="false">W24</f>
        <v>41.5784</v>
      </c>
      <c r="L24" s="75" t="n">
        <v>3524.3664</v>
      </c>
      <c r="M24" s="75" t="n">
        <v>37.6248</v>
      </c>
      <c r="N24" s="75" t="n">
        <v>40.5746</v>
      </c>
      <c r="O24" s="75" t="n">
        <v>41.6069</v>
      </c>
      <c r="P24" s="75" t="n">
        <v>14671.18</v>
      </c>
      <c r="Q24" s="76"/>
      <c r="R24" s="75" t="n">
        <f aca="false">P24/3600</f>
        <v>4.07532777777778</v>
      </c>
      <c r="S24" s="77"/>
      <c r="T24" s="75" t="n">
        <v>3517.9888</v>
      </c>
      <c r="U24" s="75" t="n">
        <v>37.6165</v>
      </c>
      <c r="V24" s="75" t="n">
        <v>40.5599</v>
      </c>
      <c r="W24" s="75" t="n">
        <v>41.5784</v>
      </c>
      <c r="X24" s="75" t="n">
        <v>12845.2</v>
      </c>
      <c r="Y24" s="76"/>
      <c r="Z24" s="75" t="n">
        <f aca="false">X24/3600</f>
        <v>3.56811111111111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614.3976</v>
      </c>
      <c r="E25" s="74" t="n">
        <f aca="false">N25</f>
        <v>38.7981</v>
      </c>
      <c r="F25" s="74" t="n">
        <f aca="false">L25</f>
        <v>1614.3976</v>
      </c>
      <c r="G25" s="74" t="n">
        <f aca="false">O25</f>
        <v>39.8896</v>
      </c>
      <c r="H25" s="74" t="n">
        <f aca="false">T25</f>
        <v>1610.2064</v>
      </c>
      <c r="I25" s="74" t="n">
        <f aca="false">V25</f>
        <v>38.7925</v>
      </c>
      <c r="J25" s="74" t="n">
        <f aca="false">T25</f>
        <v>1610.2064</v>
      </c>
      <c r="K25" s="74" t="n">
        <f aca="false">W25</f>
        <v>39.8867</v>
      </c>
      <c r="L25" s="75" t="n">
        <v>1614.3976</v>
      </c>
      <c r="M25" s="75" t="n">
        <v>34.9805</v>
      </c>
      <c r="N25" s="75" t="n">
        <v>38.7981</v>
      </c>
      <c r="O25" s="75" t="n">
        <v>39.8896</v>
      </c>
      <c r="P25" s="75" t="n">
        <v>12134.56</v>
      </c>
      <c r="Q25" s="76"/>
      <c r="R25" s="75" t="n">
        <f aca="false">P25/3600</f>
        <v>3.37071111111111</v>
      </c>
      <c r="S25" s="77"/>
      <c r="T25" s="75" t="n">
        <v>1610.2064</v>
      </c>
      <c r="U25" s="75" t="n">
        <v>34.9662</v>
      </c>
      <c r="V25" s="75" t="n">
        <v>38.7925</v>
      </c>
      <c r="W25" s="75" t="n">
        <v>39.8867</v>
      </c>
      <c r="X25" s="75" t="n">
        <v>11818.65</v>
      </c>
      <c r="Y25" s="76"/>
      <c r="Z25" s="75" t="n">
        <f aca="false">X25/3600</f>
        <v>3.28295833333333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735.7432</v>
      </c>
      <c r="E26" s="82" t="n">
        <f aca="false">N26</f>
        <v>37.1293</v>
      </c>
      <c r="F26" s="82" t="n">
        <f aca="false">L26</f>
        <v>735.7432</v>
      </c>
      <c r="G26" s="82" t="n">
        <f aca="false">O26</f>
        <v>38.7466</v>
      </c>
      <c r="H26" s="82" t="n">
        <f aca="false">T26</f>
        <v>737.5368</v>
      </c>
      <c r="I26" s="82" t="n">
        <f aca="false">V26</f>
        <v>37.1468</v>
      </c>
      <c r="J26" s="82" t="n">
        <f aca="false">T26</f>
        <v>737.5368</v>
      </c>
      <c r="K26" s="82" t="n">
        <f aca="false">W26</f>
        <v>38.7493</v>
      </c>
      <c r="L26" s="83" t="n">
        <v>735.7432</v>
      </c>
      <c r="M26" s="83" t="n">
        <v>32.4784</v>
      </c>
      <c r="N26" s="83" t="n">
        <v>37.1293</v>
      </c>
      <c r="O26" s="83" t="n">
        <v>38.7466</v>
      </c>
      <c r="P26" s="83" t="n">
        <v>11731.88</v>
      </c>
      <c r="Q26" s="83"/>
      <c r="R26" s="83" t="n">
        <f aca="false">P26/3600</f>
        <v>3.25885555555556</v>
      </c>
      <c r="S26" s="81"/>
      <c r="T26" s="83" t="n">
        <v>737.5368</v>
      </c>
      <c r="U26" s="83" t="n">
        <v>32.4785</v>
      </c>
      <c r="V26" s="83" t="n">
        <v>37.1468</v>
      </c>
      <c r="W26" s="83" t="n">
        <v>38.7493</v>
      </c>
      <c r="X26" s="83" t="n">
        <v>12412.1</v>
      </c>
      <c r="Y26" s="83"/>
      <c r="Z26" s="83" t="n">
        <f aca="false">X26/3600</f>
        <v>3.44780555555556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8680.9696</v>
      </c>
      <c r="E27" s="87" t="n">
        <f aca="false">N27</f>
        <v>40.0464</v>
      </c>
      <c r="F27" s="87" t="n">
        <f aca="false">L27</f>
        <v>18680.9696</v>
      </c>
      <c r="G27" s="87" t="n">
        <f aca="false">O27</f>
        <v>43.6087</v>
      </c>
      <c r="H27" s="87" t="n">
        <f aca="false">T27</f>
        <v>18640.08</v>
      </c>
      <c r="I27" s="87" t="n">
        <f aca="false">V27</f>
        <v>40.0467</v>
      </c>
      <c r="J27" s="87" t="n">
        <f aca="false">T27</f>
        <v>18640.08</v>
      </c>
      <c r="K27" s="87" t="n">
        <f aca="false">W27</f>
        <v>43.6165</v>
      </c>
      <c r="L27" s="85" t="n">
        <v>18680.9696</v>
      </c>
      <c r="M27" s="85" t="n">
        <v>38.5802</v>
      </c>
      <c r="N27" s="85" t="n">
        <v>40.0464</v>
      </c>
      <c r="O27" s="85" t="n">
        <v>43.6087</v>
      </c>
      <c r="P27" s="85" t="n">
        <v>37190.99</v>
      </c>
      <c r="Q27" s="76"/>
      <c r="R27" s="85" t="n">
        <f aca="false">P27/3600</f>
        <v>10.3308305555556</v>
      </c>
      <c r="S27" s="88"/>
      <c r="T27" s="85" t="n">
        <v>18640.08</v>
      </c>
      <c r="U27" s="85" t="n">
        <v>38.5836</v>
      </c>
      <c r="V27" s="85" t="n">
        <v>40.0467</v>
      </c>
      <c r="W27" s="85" t="n">
        <v>43.6165</v>
      </c>
      <c r="X27" s="85" t="n">
        <v>36382.38</v>
      </c>
      <c r="Y27" s="76"/>
      <c r="Z27" s="85" t="n">
        <f aca="false">X27/3600</f>
        <v>10.1062166666667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6027.9296</v>
      </c>
      <c r="E28" s="74" t="n">
        <f aca="false">N28</f>
        <v>39.0679</v>
      </c>
      <c r="F28" s="74" t="n">
        <f aca="false">L28</f>
        <v>6027.9296</v>
      </c>
      <c r="G28" s="74" t="n">
        <f aca="false">O28</f>
        <v>41.8372</v>
      </c>
      <c r="H28" s="74" t="n">
        <f aca="false">T28</f>
        <v>6021.7512</v>
      </c>
      <c r="I28" s="74" t="n">
        <f aca="false">V28</f>
        <v>39.0703</v>
      </c>
      <c r="J28" s="74" t="n">
        <f aca="false">T28</f>
        <v>6021.7512</v>
      </c>
      <c r="K28" s="74" t="n">
        <f aca="false">W28</f>
        <v>41.8385</v>
      </c>
      <c r="L28" s="75" t="n">
        <v>6027.9296</v>
      </c>
      <c r="M28" s="75" t="n">
        <v>36.9238</v>
      </c>
      <c r="N28" s="75" t="n">
        <v>39.0679</v>
      </c>
      <c r="O28" s="75" t="n">
        <v>41.8372</v>
      </c>
      <c r="P28" s="75" t="n">
        <v>27740.2</v>
      </c>
      <c r="Q28" s="76"/>
      <c r="R28" s="75" t="n">
        <f aca="false">P28/3600</f>
        <v>7.70561111111111</v>
      </c>
      <c r="S28" s="77"/>
      <c r="T28" s="75" t="n">
        <v>6021.7512</v>
      </c>
      <c r="U28" s="75" t="n">
        <v>36.9244</v>
      </c>
      <c r="V28" s="75" t="n">
        <v>39.0703</v>
      </c>
      <c r="W28" s="75" t="n">
        <v>41.8385</v>
      </c>
      <c r="X28" s="75" t="n">
        <v>26553.11</v>
      </c>
      <c r="Y28" s="76"/>
      <c r="Z28" s="75" t="n">
        <f aca="false">X28/3600</f>
        <v>7.37586388888889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2787.4072</v>
      </c>
      <c r="E29" s="74" t="n">
        <f aca="false">N29</f>
        <v>38.1131</v>
      </c>
      <c r="F29" s="74" t="n">
        <f aca="false">L29</f>
        <v>2787.4072</v>
      </c>
      <c r="G29" s="74" t="n">
        <f aca="false">O29</f>
        <v>40.0701</v>
      </c>
      <c r="H29" s="74" t="n">
        <f aca="false">T29</f>
        <v>2787.5496</v>
      </c>
      <c r="I29" s="74" t="n">
        <f aca="false">V29</f>
        <v>38.1094</v>
      </c>
      <c r="J29" s="74" t="n">
        <f aca="false">T29</f>
        <v>2787.5496</v>
      </c>
      <c r="K29" s="74" t="n">
        <f aca="false">W29</f>
        <v>40.0848</v>
      </c>
      <c r="L29" s="75" t="n">
        <v>2787.4072</v>
      </c>
      <c r="M29" s="75" t="n">
        <v>34.9746</v>
      </c>
      <c r="N29" s="75" t="n">
        <v>38.1131</v>
      </c>
      <c r="O29" s="75" t="n">
        <v>40.0701</v>
      </c>
      <c r="P29" s="75" t="n">
        <v>25215.72</v>
      </c>
      <c r="Q29" s="76"/>
      <c r="R29" s="75" t="n">
        <f aca="false">P29/3600</f>
        <v>7.00436666666667</v>
      </c>
      <c r="S29" s="77"/>
      <c r="T29" s="75" t="n">
        <v>2787.5496</v>
      </c>
      <c r="U29" s="75" t="n">
        <v>34.9701</v>
      </c>
      <c r="V29" s="75" t="n">
        <v>38.1094</v>
      </c>
      <c r="W29" s="75" t="n">
        <v>40.0848</v>
      </c>
      <c r="X29" s="75" t="n">
        <v>26842.18</v>
      </c>
      <c r="Y29" s="76"/>
      <c r="Z29" s="75" t="n">
        <f aca="false">X29/3600</f>
        <v>7.45616111111111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377.2536</v>
      </c>
      <c r="E30" s="82" t="n">
        <f aca="false">N30</f>
        <v>37.0377</v>
      </c>
      <c r="F30" s="82" t="n">
        <f aca="false">L30</f>
        <v>1377.2536</v>
      </c>
      <c r="G30" s="82" t="n">
        <f aca="false">O30</f>
        <v>38.3153</v>
      </c>
      <c r="H30" s="82" t="n">
        <f aca="false">T30</f>
        <v>1378.7488</v>
      </c>
      <c r="I30" s="82" t="n">
        <f aca="false">V30</f>
        <v>37.0414</v>
      </c>
      <c r="J30" s="82" t="n">
        <f aca="false">T30</f>
        <v>1378.7488</v>
      </c>
      <c r="K30" s="82" t="n">
        <f aca="false">W30</f>
        <v>38.3148</v>
      </c>
      <c r="L30" s="83" t="n">
        <v>1377.2536</v>
      </c>
      <c r="M30" s="83" t="n">
        <v>32.786</v>
      </c>
      <c r="N30" s="83" t="n">
        <v>37.0377</v>
      </c>
      <c r="O30" s="83" t="n">
        <v>38.3153</v>
      </c>
      <c r="P30" s="83" t="n">
        <v>26680.19</v>
      </c>
      <c r="Q30" s="83"/>
      <c r="R30" s="83" t="n">
        <f aca="false">P30/3600</f>
        <v>7.41116388888889</v>
      </c>
      <c r="S30" s="81"/>
      <c r="T30" s="83" t="n">
        <v>1378.7488</v>
      </c>
      <c r="U30" s="83" t="n">
        <v>32.7871</v>
      </c>
      <c r="V30" s="83" t="n">
        <v>37.0414</v>
      </c>
      <c r="W30" s="83" t="n">
        <v>38.3148</v>
      </c>
      <c r="X30" s="83" t="n">
        <v>25678.94</v>
      </c>
      <c r="Y30" s="83"/>
      <c r="Z30" s="83" t="n">
        <f aca="false">X30/3600</f>
        <v>7.13303888888889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17959.7464</v>
      </c>
      <c r="E31" s="89" t="n">
        <f aca="false">N31</f>
        <v>43.9322</v>
      </c>
      <c r="F31" s="89" t="n">
        <f aca="false">L31</f>
        <v>17959.7464</v>
      </c>
      <c r="G31" s="89" t="n">
        <f aca="false">O31</f>
        <v>45.2011</v>
      </c>
      <c r="H31" s="89" t="n">
        <f aca="false">T31</f>
        <v>17988.3216</v>
      </c>
      <c r="I31" s="89" t="n">
        <f aca="false">V31</f>
        <v>43.9372</v>
      </c>
      <c r="J31" s="89" t="n">
        <f aca="false">T31</f>
        <v>17988.3216</v>
      </c>
      <c r="K31" s="89" t="n">
        <f aca="false">W31</f>
        <v>45.2162</v>
      </c>
      <c r="L31" s="85" t="n">
        <v>17959.7464</v>
      </c>
      <c r="M31" s="85" t="n">
        <v>39.2822</v>
      </c>
      <c r="N31" s="85" t="n">
        <v>43.9322</v>
      </c>
      <c r="O31" s="85" t="n">
        <v>45.2011</v>
      </c>
      <c r="P31" s="85" t="n">
        <v>36820.1</v>
      </c>
      <c r="Q31" s="76"/>
      <c r="R31" s="85" t="n">
        <f aca="false">P31/3600</f>
        <v>10.2278055555556</v>
      </c>
      <c r="S31" s="88"/>
      <c r="T31" s="85" t="n">
        <v>17988.3216</v>
      </c>
      <c r="U31" s="85" t="n">
        <v>39.2896</v>
      </c>
      <c r="V31" s="85" t="n">
        <v>43.9372</v>
      </c>
      <c r="W31" s="85" t="n">
        <v>45.2162</v>
      </c>
      <c r="X31" s="85" t="n">
        <v>40615.83</v>
      </c>
      <c r="Y31" s="76"/>
      <c r="Z31" s="85" t="n">
        <f aca="false">X31/3600</f>
        <v>11.282175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6342.1088</v>
      </c>
      <c r="E32" s="90" t="n">
        <f aca="false">N32</f>
        <v>42.6149</v>
      </c>
      <c r="F32" s="90" t="n">
        <f aca="false">L32</f>
        <v>6342.1088</v>
      </c>
      <c r="G32" s="90" t="n">
        <f aca="false">O32</f>
        <v>43.0777</v>
      </c>
      <c r="H32" s="90" t="n">
        <f aca="false">T32</f>
        <v>6344.1024</v>
      </c>
      <c r="I32" s="90" t="n">
        <f aca="false">V32</f>
        <v>42.6125</v>
      </c>
      <c r="J32" s="90" t="n">
        <f aca="false">T32</f>
        <v>6344.1024</v>
      </c>
      <c r="K32" s="90" t="n">
        <f aca="false">W32</f>
        <v>43.0861</v>
      </c>
      <c r="L32" s="75" t="n">
        <v>6342.1088</v>
      </c>
      <c r="M32" s="75" t="n">
        <v>37.5885</v>
      </c>
      <c r="N32" s="75" t="n">
        <v>42.6149</v>
      </c>
      <c r="O32" s="75" t="n">
        <v>43.0777</v>
      </c>
      <c r="P32" s="75" t="n">
        <v>35142.57</v>
      </c>
      <c r="Q32" s="76"/>
      <c r="R32" s="75" t="n">
        <f aca="false">P32/3600</f>
        <v>9.761825</v>
      </c>
      <c r="S32" s="77"/>
      <c r="T32" s="75" t="n">
        <v>6344.1024</v>
      </c>
      <c r="U32" s="75" t="n">
        <v>37.5915</v>
      </c>
      <c r="V32" s="75" t="n">
        <v>42.6125</v>
      </c>
      <c r="W32" s="75" t="n">
        <v>43.0861</v>
      </c>
      <c r="X32" s="75" t="n">
        <v>34984.73</v>
      </c>
      <c r="Y32" s="76"/>
      <c r="Z32" s="75" t="n">
        <f aca="false">X32/3600</f>
        <v>9.71798055555556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2939.5576</v>
      </c>
      <c r="E33" s="90" t="n">
        <f aca="false">N33</f>
        <v>41.1311</v>
      </c>
      <c r="F33" s="90" t="n">
        <f aca="false">L33</f>
        <v>2939.5576</v>
      </c>
      <c r="G33" s="90" t="n">
        <f aca="false">O33</f>
        <v>40.8615</v>
      </c>
      <c r="H33" s="90" t="n">
        <f aca="false">T33</f>
        <v>2943.2864</v>
      </c>
      <c r="I33" s="90" t="n">
        <f aca="false">V33</f>
        <v>41.1155</v>
      </c>
      <c r="J33" s="90" t="n">
        <f aca="false">T33</f>
        <v>2943.2864</v>
      </c>
      <c r="K33" s="90" t="n">
        <f aca="false">W33</f>
        <v>40.853</v>
      </c>
      <c r="L33" s="75" t="n">
        <v>2939.5576</v>
      </c>
      <c r="M33" s="75" t="n">
        <v>35.7444</v>
      </c>
      <c r="N33" s="75" t="n">
        <v>41.1311</v>
      </c>
      <c r="O33" s="75" t="n">
        <v>40.8615</v>
      </c>
      <c r="P33" s="75" t="n">
        <v>29070.41</v>
      </c>
      <c r="Q33" s="76"/>
      <c r="R33" s="75" t="n">
        <f aca="false">P33/3600</f>
        <v>8.07511388888889</v>
      </c>
      <c r="S33" s="77"/>
      <c r="T33" s="75" t="n">
        <v>2943.2864</v>
      </c>
      <c r="U33" s="75" t="n">
        <v>35.746</v>
      </c>
      <c r="V33" s="75" t="n">
        <v>41.1155</v>
      </c>
      <c r="W33" s="75" t="n">
        <v>40.853</v>
      </c>
      <c r="X33" s="75" t="n">
        <v>32991.83</v>
      </c>
      <c r="Y33" s="76"/>
      <c r="Z33" s="75" t="n">
        <f aca="false">X33/3600</f>
        <v>9.16439722222222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488.9112</v>
      </c>
      <c r="E34" s="91" t="n">
        <f aca="false">N34</f>
        <v>39.6006</v>
      </c>
      <c r="F34" s="91" t="n">
        <f aca="false">L34</f>
        <v>1488.9112</v>
      </c>
      <c r="G34" s="91" t="n">
        <f aca="false">O34</f>
        <v>38.7637</v>
      </c>
      <c r="H34" s="91" t="n">
        <f aca="false">T34</f>
        <v>1487.228</v>
      </c>
      <c r="I34" s="91" t="n">
        <f aca="false">V34</f>
        <v>39.5968</v>
      </c>
      <c r="J34" s="91" t="n">
        <f aca="false">T34</f>
        <v>1487.228</v>
      </c>
      <c r="K34" s="91" t="n">
        <f aca="false">W34</f>
        <v>38.7437</v>
      </c>
      <c r="L34" s="83" t="n">
        <v>1488.9112</v>
      </c>
      <c r="M34" s="83" t="n">
        <v>33.7457</v>
      </c>
      <c r="N34" s="83" t="n">
        <v>39.6006</v>
      </c>
      <c r="O34" s="83" t="n">
        <v>38.7637</v>
      </c>
      <c r="P34" s="83" t="n">
        <v>29984</v>
      </c>
      <c r="Q34" s="83"/>
      <c r="R34" s="83" t="n">
        <f aca="false">P34/3600</f>
        <v>8.32888888888889</v>
      </c>
      <c r="S34" s="81"/>
      <c r="T34" s="83" t="n">
        <v>1487.228</v>
      </c>
      <c r="U34" s="83" t="n">
        <v>33.7472</v>
      </c>
      <c r="V34" s="83" t="n">
        <v>39.5968</v>
      </c>
      <c r="W34" s="83" t="n">
        <v>38.7437</v>
      </c>
      <c r="X34" s="83" t="n">
        <v>26517.46</v>
      </c>
      <c r="Y34" s="83"/>
      <c r="Z34" s="83" t="n">
        <f aca="false">X34/3600</f>
        <v>7.36596111111111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40433.8848</v>
      </c>
      <c r="E35" s="89" t="n">
        <f aca="false">N35</f>
        <v>42.298</v>
      </c>
      <c r="F35" s="89" t="n">
        <f aca="false">L35</f>
        <v>40433.8848</v>
      </c>
      <c r="G35" s="89" t="n">
        <f aca="false">O35</f>
        <v>44.4317</v>
      </c>
      <c r="H35" s="89" t="n">
        <f aca="false">T35</f>
        <v>40638.172</v>
      </c>
      <c r="I35" s="89" t="n">
        <f aca="false">V35</f>
        <v>42.2945</v>
      </c>
      <c r="J35" s="89" t="n">
        <f aca="false">T35</f>
        <v>40638.172</v>
      </c>
      <c r="K35" s="89" t="n">
        <f aca="false">W35</f>
        <v>44.427</v>
      </c>
      <c r="L35" s="85" t="n">
        <v>40433.8848</v>
      </c>
      <c r="M35" s="85" t="n">
        <v>37.5761</v>
      </c>
      <c r="N35" s="85" t="n">
        <v>42.298</v>
      </c>
      <c r="O35" s="85" t="n">
        <v>44.4317</v>
      </c>
      <c r="P35" s="85" t="n">
        <v>51298.38</v>
      </c>
      <c r="Q35" s="76"/>
      <c r="R35" s="85" t="n">
        <f aca="false">P35/3600</f>
        <v>14.24955</v>
      </c>
      <c r="S35" s="88"/>
      <c r="T35" s="85" t="n">
        <v>40638.172</v>
      </c>
      <c r="U35" s="85" t="n">
        <v>37.5941</v>
      </c>
      <c r="V35" s="85" t="n">
        <v>42.2945</v>
      </c>
      <c r="W35" s="85" t="n">
        <v>44.427</v>
      </c>
      <c r="X35" s="85" t="n">
        <v>50905.89</v>
      </c>
      <c r="Y35" s="76"/>
      <c r="Z35" s="85" t="n">
        <f aca="false">X35/3600</f>
        <v>14.140525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7622.7456</v>
      </c>
      <c r="E36" s="90" t="n">
        <f aca="false">N36</f>
        <v>41.0075</v>
      </c>
      <c r="F36" s="90" t="n">
        <f aca="false">L36</f>
        <v>7622.7456</v>
      </c>
      <c r="G36" s="90" t="n">
        <f aca="false">O36</f>
        <v>43.2697</v>
      </c>
      <c r="H36" s="90" t="n">
        <f aca="false">T36</f>
        <v>7615.0256</v>
      </c>
      <c r="I36" s="90" t="n">
        <f aca="false">V36</f>
        <v>41.0023</v>
      </c>
      <c r="J36" s="90" t="n">
        <f aca="false">T36</f>
        <v>7615.0256</v>
      </c>
      <c r="K36" s="90" t="n">
        <f aca="false">W36</f>
        <v>43.2601</v>
      </c>
      <c r="L36" s="75" t="n">
        <v>7622.7456</v>
      </c>
      <c r="M36" s="75" t="n">
        <v>35.3756</v>
      </c>
      <c r="N36" s="75" t="n">
        <v>41.0075</v>
      </c>
      <c r="O36" s="75" t="n">
        <v>43.2697</v>
      </c>
      <c r="P36" s="75" t="n">
        <v>34239.2</v>
      </c>
      <c r="Q36" s="76"/>
      <c r="R36" s="75" t="n">
        <f aca="false">P36/3600</f>
        <v>9.51088888888889</v>
      </c>
      <c r="S36" s="77"/>
      <c r="T36" s="75" t="n">
        <v>7615.0256</v>
      </c>
      <c r="U36" s="75" t="n">
        <v>35.3746</v>
      </c>
      <c r="V36" s="75" t="n">
        <v>41.0023</v>
      </c>
      <c r="W36" s="75" t="n">
        <v>43.2601</v>
      </c>
      <c r="X36" s="75" t="n">
        <v>39562.14</v>
      </c>
      <c r="Y36" s="76"/>
      <c r="Z36" s="75" t="n">
        <f aca="false">X36/3600</f>
        <v>10.9894833333333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2394.488</v>
      </c>
      <c r="E37" s="90" t="n">
        <f aca="false">N37</f>
        <v>39.5827</v>
      </c>
      <c r="F37" s="90" t="n">
        <f aca="false">L37</f>
        <v>2394.488</v>
      </c>
      <c r="G37" s="90" t="n">
        <f aca="false">O37</f>
        <v>42.0831</v>
      </c>
      <c r="H37" s="90" t="n">
        <f aca="false">T37</f>
        <v>2393.9848</v>
      </c>
      <c r="I37" s="90" t="n">
        <f aca="false">V37</f>
        <v>39.5736</v>
      </c>
      <c r="J37" s="90" t="n">
        <f aca="false">T37</f>
        <v>2393.9848</v>
      </c>
      <c r="K37" s="90" t="n">
        <f aca="false">W37</f>
        <v>42.074</v>
      </c>
      <c r="L37" s="75" t="n">
        <v>2394.488</v>
      </c>
      <c r="M37" s="75" t="n">
        <v>33.8977</v>
      </c>
      <c r="N37" s="75" t="n">
        <v>39.5827</v>
      </c>
      <c r="O37" s="75" t="n">
        <v>42.0831</v>
      </c>
      <c r="P37" s="75" t="n">
        <v>31179.49</v>
      </c>
      <c r="Q37" s="76"/>
      <c r="R37" s="75" t="n">
        <f aca="false">P37/3600</f>
        <v>8.66096944444445</v>
      </c>
      <c r="S37" s="77"/>
      <c r="T37" s="75" t="n">
        <v>2393.9848</v>
      </c>
      <c r="U37" s="75" t="n">
        <v>33.8945</v>
      </c>
      <c r="V37" s="75" t="n">
        <v>39.5736</v>
      </c>
      <c r="W37" s="75" t="n">
        <v>42.074</v>
      </c>
      <c r="X37" s="75" t="n">
        <v>35800.6</v>
      </c>
      <c r="Y37" s="76"/>
      <c r="Z37" s="75" t="n">
        <f aca="false">X37/3600</f>
        <v>9.94461111111111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1017.6184</v>
      </c>
      <c r="E38" s="91" t="n">
        <f aca="false">N38</f>
        <v>38.275</v>
      </c>
      <c r="F38" s="91" t="n">
        <f aca="false">L38</f>
        <v>1017.6184</v>
      </c>
      <c r="G38" s="91" t="n">
        <f aca="false">O38</f>
        <v>40.9474</v>
      </c>
      <c r="H38" s="91" t="n">
        <f aca="false">T38</f>
        <v>1016.5824</v>
      </c>
      <c r="I38" s="91" t="n">
        <f aca="false">V38</f>
        <v>38.2579</v>
      </c>
      <c r="J38" s="91" t="n">
        <f aca="false">T38</f>
        <v>1016.5824</v>
      </c>
      <c r="K38" s="91" t="n">
        <f aca="false">W38</f>
        <v>40.9422</v>
      </c>
      <c r="L38" s="83" t="n">
        <v>1017.6184</v>
      </c>
      <c r="M38" s="83" t="n">
        <v>32.0603</v>
      </c>
      <c r="N38" s="83" t="n">
        <v>38.275</v>
      </c>
      <c r="O38" s="83" t="n">
        <v>40.9474</v>
      </c>
      <c r="P38" s="83" t="n">
        <v>29713.81</v>
      </c>
      <c r="Q38" s="83"/>
      <c r="R38" s="83" t="n">
        <f aca="false">P38/3600</f>
        <v>8.25383611111111</v>
      </c>
      <c r="S38" s="81"/>
      <c r="T38" s="83" t="n">
        <v>1016.5824</v>
      </c>
      <c r="U38" s="83" t="n">
        <v>32.0535</v>
      </c>
      <c r="V38" s="83" t="n">
        <v>38.2579</v>
      </c>
      <c r="W38" s="83" t="n">
        <v>40.9422</v>
      </c>
      <c r="X38" s="83" t="n">
        <v>29664.02</v>
      </c>
      <c r="Y38" s="83"/>
      <c r="Z38" s="83" t="n">
        <f aca="false">X38/3600</f>
        <v>8.24000555555556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3642.3016</v>
      </c>
      <c r="E39" s="89" t="n">
        <f aca="false">N39</f>
        <v>43.0566</v>
      </c>
      <c r="F39" s="89" t="n">
        <f aca="false">L39</f>
        <v>3642.3016</v>
      </c>
      <c r="G39" s="89" t="n">
        <f aca="false">O39</f>
        <v>43.6099</v>
      </c>
      <c r="H39" s="89" t="n">
        <f aca="false">T39</f>
        <v>3642.6824</v>
      </c>
      <c r="I39" s="89" t="n">
        <f aca="false">V39</f>
        <v>43.0515</v>
      </c>
      <c r="J39" s="89" t="n">
        <f aca="false">T39</f>
        <v>3642.6824</v>
      </c>
      <c r="K39" s="89" t="n">
        <f aca="false">W39</f>
        <v>43.6231</v>
      </c>
      <c r="L39" s="85" t="n">
        <v>3642.3016</v>
      </c>
      <c r="M39" s="85" t="n">
        <v>40.4796</v>
      </c>
      <c r="N39" s="85" t="n">
        <v>43.0566</v>
      </c>
      <c r="O39" s="85" t="n">
        <v>43.6099</v>
      </c>
      <c r="P39" s="85" t="n">
        <v>7549.64</v>
      </c>
      <c r="Q39" s="76"/>
      <c r="R39" s="85" t="n">
        <f aca="false">P39/3600</f>
        <v>2.09712222222222</v>
      </c>
      <c r="S39" s="88"/>
      <c r="T39" s="85" t="n">
        <v>3642.6824</v>
      </c>
      <c r="U39" s="85" t="n">
        <v>40.4846</v>
      </c>
      <c r="V39" s="85" t="n">
        <v>43.0515</v>
      </c>
      <c r="W39" s="85" t="n">
        <v>43.6231</v>
      </c>
      <c r="X39" s="85" t="n">
        <v>6665.49</v>
      </c>
      <c r="Y39" s="76"/>
      <c r="Z39" s="85" t="n">
        <f aca="false">X39/3600</f>
        <v>1.851525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761.592</v>
      </c>
      <c r="E40" s="90" t="n">
        <f aca="false">N40</f>
        <v>40.4584</v>
      </c>
      <c r="F40" s="90" t="n">
        <f aca="false">L40</f>
        <v>1761.592</v>
      </c>
      <c r="G40" s="90" t="n">
        <f aca="false">O40</f>
        <v>40.634</v>
      </c>
      <c r="H40" s="90" t="n">
        <f aca="false">T40</f>
        <v>1760.9232</v>
      </c>
      <c r="I40" s="90" t="n">
        <f aca="false">V40</f>
        <v>40.4811</v>
      </c>
      <c r="J40" s="90" t="n">
        <f aca="false">T40</f>
        <v>1760.9232</v>
      </c>
      <c r="K40" s="90" t="n">
        <f aca="false">W40</f>
        <v>40.6511</v>
      </c>
      <c r="L40" s="75" t="n">
        <v>1761.592</v>
      </c>
      <c r="M40" s="75" t="n">
        <v>37.3229</v>
      </c>
      <c r="N40" s="75" t="n">
        <v>40.4584</v>
      </c>
      <c r="O40" s="75" t="n">
        <v>40.634</v>
      </c>
      <c r="P40" s="75" t="n">
        <v>7289.89</v>
      </c>
      <c r="Q40" s="76"/>
      <c r="R40" s="75" t="n">
        <f aca="false">P40/3600</f>
        <v>2.02496944444444</v>
      </c>
      <c r="S40" s="77"/>
      <c r="T40" s="75" t="n">
        <v>1760.9232</v>
      </c>
      <c r="U40" s="75" t="n">
        <v>37.3312</v>
      </c>
      <c r="V40" s="75" t="n">
        <v>40.4811</v>
      </c>
      <c r="W40" s="75" t="n">
        <v>40.6511</v>
      </c>
      <c r="X40" s="75" t="n">
        <v>5866.12</v>
      </c>
      <c r="Y40" s="76"/>
      <c r="Z40" s="75" t="n">
        <f aca="false">X40/3600</f>
        <v>1.62947777777778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848.96</v>
      </c>
      <c r="E41" s="90" t="n">
        <f aca="false">N41</f>
        <v>38.0948</v>
      </c>
      <c r="F41" s="90" t="n">
        <f aca="false">L41</f>
        <v>848.96</v>
      </c>
      <c r="G41" s="90" t="n">
        <f aca="false">O41</f>
        <v>37.9729</v>
      </c>
      <c r="H41" s="90" t="n">
        <f aca="false">T41</f>
        <v>848.8912</v>
      </c>
      <c r="I41" s="90" t="n">
        <f aca="false">V41</f>
        <v>38.0838</v>
      </c>
      <c r="J41" s="90" t="n">
        <f aca="false">T41</f>
        <v>848.8912</v>
      </c>
      <c r="K41" s="90" t="n">
        <f aca="false">W41</f>
        <v>37.9753</v>
      </c>
      <c r="L41" s="75" t="n">
        <v>848.96</v>
      </c>
      <c r="M41" s="75" t="n">
        <v>34.4061</v>
      </c>
      <c r="N41" s="75" t="n">
        <v>38.0948</v>
      </c>
      <c r="O41" s="75" t="n">
        <v>37.9729</v>
      </c>
      <c r="P41" s="75" t="n">
        <v>5691.31</v>
      </c>
      <c r="Q41" s="76"/>
      <c r="R41" s="75" t="n">
        <f aca="false">P41/3600</f>
        <v>1.58091944444444</v>
      </c>
      <c r="S41" s="77"/>
      <c r="T41" s="75" t="n">
        <v>848.8912</v>
      </c>
      <c r="U41" s="75" t="n">
        <v>34.4017</v>
      </c>
      <c r="V41" s="75" t="n">
        <v>38.0838</v>
      </c>
      <c r="W41" s="75" t="n">
        <v>37.9753</v>
      </c>
      <c r="X41" s="75" t="n">
        <v>5270.99</v>
      </c>
      <c r="Y41" s="76"/>
      <c r="Z41" s="75" t="n">
        <f aca="false">X41/3600</f>
        <v>1.46416388888889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425.4888</v>
      </c>
      <c r="E42" s="91" t="n">
        <f aca="false">N42</f>
        <v>35.9794</v>
      </c>
      <c r="F42" s="91" t="n">
        <f aca="false">L42</f>
        <v>425.4888</v>
      </c>
      <c r="G42" s="91" t="n">
        <f aca="false">O42</f>
        <v>35.6914</v>
      </c>
      <c r="H42" s="91" t="n">
        <f aca="false">T42</f>
        <v>426.056</v>
      </c>
      <c r="I42" s="91" t="n">
        <f aca="false">V42</f>
        <v>35.9927</v>
      </c>
      <c r="J42" s="91" t="n">
        <f aca="false">T42</f>
        <v>426.056</v>
      </c>
      <c r="K42" s="91" t="n">
        <f aca="false">W42</f>
        <v>35.6786</v>
      </c>
      <c r="L42" s="83" t="n">
        <v>425.4888</v>
      </c>
      <c r="M42" s="83" t="n">
        <v>31.8666</v>
      </c>
      <c r="N42" s="83" t="n">
        <v>35.9794</v>
      </c>
      <c r="O42" s="83" t="n">
        <v>35.6914</v>
      </c>
      <c r="P42" s="83" t="n">
        <v>5300.93</v>
      </c>
      <c r="Q42" s="83"/>
      <c r="R42" s="83" t="n">
        <f aca="false">P42/3600</f>
        <v>1.47248055555556</v>
      </c>
      <c r="S42" s="81"/>
      <c r="T42" s="83" t="n">
        <v>426.056</v>
      </c>
      <c r="U42" s="83" t="n">
        <v>31.8745</v>
      </c>
      <c r="V42" s="83" t="n">
        <v>35.9927</v>
      </c>
      <c r="W42" s="83" t="n">
        <v>35.6786</v>
      </c>
      <c r="X42" s="83" t="n">
        <v>4935.26</v>
      </c>
      <c r="Y42" s="83"/>
      <c r="Z42" s="83" t="n">
        <f aca="false">X42/3600</f>
        <v>1.37090555555556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3806.5336</v>
      </c>
      <c r="E43" s="89" t="n">
        <f aca="false">N43</f>
        <v>43.5997</v>
      </c>
      <c r="F43" s="89" t="n">
        <f aca="false">L43</f>
        <v>3806.5336</v>
      </c>
      <c r="G43" s="89" t="n">
        <f aca="false">O43</f>
        <v>45.1365</v>
      </c>
      <c r="H43" s="89" t="n">
        <f aca="false">T43</f>
        <v>3809.4192</v>
      </c>
      <c r="I43" s="89" t="n">
        <f aca="false">V43</f>
        <v>43.594</v>
      </c>
      <c r="J43" s="89" t="n">
        <f aca="false">T43</f>
        <v>3809.4192</v>
      </c>
      <c r="K43" s="89" t="n">
        <f aca="false">W43</f>
        <v>45.1246</v>
      </c>
      <c r="L43" s="85" t="n">
        <v>3806.5336</v>
      </c>
      <c r="M43" s="85" t="n">
        <v>40.314</v>
      </c>
      <c r="N43" s="85" t="n">
        <v>43.5997</v>
      </c>
      <c r="O43" s="85" t="n">
        <v>45.1365</v>
      </c>
      <c r="P43" s="85" t="n">
        <v>7641.8</v>
      </c>
      <c r="Q43" s="76"/>
      <c r="R43" s="85" t="n">
        <f aca="false">P43/3600</f>
        <v>2.12272222222222</v>
      </c>
      <c r="S43" s="88"/>
      <c r="T43" s="85" t="n">
        <v>3809.4192</v>
      </c>
      <c r="U43" s="85" t="n">
        <v>40.3186</v>
      </c>
      <c r="V43" s="85" t="n">
        <v>43.594</v>
      </c>
      <c r="W43" s="85" t="n">
        <v>45.1246</v>
      </c>
      <c r="X43" s="85" t="n">
        <v>7831.93</v>
      </c>
      <c r="Y43" s="76"/>
      <c r="Z43" s="85" t="n">
        <f aca="false">X43/3600</f>
        <v>2.17553611111111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803.6696</v>
      </c>
      <c r="E44" s="90" t="n">
        <f aca="false">N44</f>
        <v>41.6392</v>
      </c>
      <c r="F44" s="90" t="n">
        <f aca="false">L44</f>
        <v>1803.6696</v>
      </c>
      <c r="G44" s="90" t="n">
        <f aca="false">O44</f>
        <v>42.7979</v>
      </c>
      <c r="H44" s="90" t="n">
        <f aca="false">T44</f>
        <v>1802.0808</v>
      </c>
      <c r="I44" s="90" t="n">
        <f aca="false">V44</f>
        <v>41.6315</v>
      </c>
      <c r="J44" s="90" t="n">
        <f aca="false">T44</f>
        <v>1802.0808</v>
      </c>
      <c r="K44" s="90" t="n">
        <f aca="false">W44</f>
        <v>42.7824</v>
      </c>
      <c r="L44" s="75" t="n">
        <v>1803.6696</v>
      </c>
      <c r="M44" s="75" t="n">
        <v>37.7488</v>
      </c>
      <c r="N44" s="75" t="n">
        <v>41.6392</v>
      </c>
      <c r="O44" s="75" t="n">
        <v>42.7979</v>
      </c>
      <c r="P44" s="75" t="n">
        <v>7785.9</v>
      </c>
      <c r="Q44" s="76"/>
      <c r="R44" s="75" t="n">
        <f aca="false">P44/3600</f>
        <v>2.16275</v>
      </c>
      <c r="S44" s="77"/>
      <c r="T44" s="75" t="n">
        <v>1802.0808</v>
      </c>
      <c r="U44" s="75" t="n">
        <v>37.7454</v>
      </c>
      <c r="V44" s="75" t="n">
        <v>41.6315</v>
      </c>
      <c r="W44" s="75" t="n">
        <v>42.7824</v>
      </c>
      <c r="X44" s="75" t="n">
        <v>6850.49</v>
      </c>
      <c r="Y44" s="76"/>
      <c r="Z44" s="75" t="n">
        <f aca="false">X44/3600</f>
        <v>1.90291388888889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901.5944</v>
      </c>
      <c r="E45" s="90" t="n">
        <f aca="false">N45</f>
        <v>39.728</v>
      </c>
      <c r="F45" s="90" t="n">
        <f aca="false">L45</f>
        <v>901.5944</v>
      </c>
      <c r="G45" s="90" t="n">
        <f aca="false">O45</f>
        <v>40.6403</v>
      </c>
      <c r="H45" s="90" t="n">
        <f aca="false">T45</f>
        <v>901.4456</v>
      </c>
      <c r="I45" s="90" t="n">
        <f aca="false">V45</f>
        <v>39.7163</v>
      </c>
      <c r="J45" s="90" t="n">
        <f aca="false">T45</f>
        <v>901.4456</v>
      </c>
      <c r="K45" s="90" t="n">
        <f aca="false">W45</f>
        <v>40.6107</v>
      </c>
      <c r="L45" s="75" t="n">
        <v>901.5944</v>
      </c>
      <c r="M45" s="75" t="n">
        <v>34.9484</v>
      </c>
      <c r="N45" s="75" t="n">
        <v>39.728</v>
      </c>
      <c r="O45" s="75" t="n">
        <v>40.6403</v>
      </c>
      <c r="P45" s="75" t="n">
        <v>6324.67</v>
      </c>
      <c r="Q45" s="76"/>
      <c r="R45" s="75" t="n">
        <f aca="false">P45/3600</f>
        <v>1.75685277777778</v>
      </c>
      <c r="S45" s="77"/>
      <c r="T45" s="75" t="n">
        <v>901.4456</v>
      </c>
      <c r="U45" s="75" t="n">
        <v>34.9459</v>
      </c>
      <c r="V45" s="75" t="n">
        <v>39.7163</v>
      </c>
      <c r="W45" s="75" t="n">
        <v>40.6107</v>
      </c>
      <c r="X45" s="75" t="n">
        <v>6363.16</v>
      </c>
      <c r="Y45" s="76"/>
      <c r="Z45" s="75" t="n">
        <f aca="false">X45/3600</f>
        <v>1.76754444444444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464.8536</v>
      </c>
      <c r="E46" s="91" t="n">
        <f aca="false">N46</f>
        <v>37.8033</v>
      </c>
      <c r="F46" s="91" t="n">
        <f aca="false">L46</f>
        <v>464.8536</v>
      </c>
      <c r="G46" s="91" t="n">
        <f aca="false">O46</f>
        <v>38.5621</v>
      </c>
      <c r="H46" s="91" t="n">
        <f aca="false">T46</f>
        <v>464.392</v>
      </c>
      <c r="I46" s="91" t="n">
        <f aca="false">V46</f>
        <v>37.8169</v>
      </c>
      <c r="J46" s="91" t="n">
        <f aca="false">T46</f>
        <v>464.392</v>
      </c>
      <c r="K46" s="91" t="n">
        <f aca="false">W46</f>
        <v>38.5408</v>
      </c>
      <c r="L46" s="83" t="n">
        <v>464.8536</v>
      </c>
      <c r="M46" s="83" t="n">
        <v>32.1678</v>
      </c>
      <c r="N46" s="83" t="n">
        <v>37.8033</v>
      </c>
      <c r="O46" s="83" t="n">
        <v>38.5621</v>
      </c>
      <c r="P46" s="83" t="n">
        <v>6117.59</v>
      </c>
      <c r="Q46" s="83"/>
      <c r="R46" s="83" t="n">
        <f aca="false">P46/3600</f>
        <v>1.69933055555556</v>
      </c>
      <c r="S46" s="81"/>
      <c r="T46" s="83" t="n">
        <v>464.392</v>
      </c>
      <c r="U46" s="83" t="n">
        <v>32.1596</v>
      </c>
      <c r="V46" s="83" t="n">
        <v>37.8169</v>
      </c>
      <c r="W46" s="83" t="n">
        <v>38.5408</v>
      </c>
      <c r="X46" s="83" t="n">
        <v>5954.61</v>
      </c>
      <c r="Y46" s="83"/>
      <c r="Z46" s="83" t="n">
        <f aca="false">X46/3600</f>
        <v>1.65405833333333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7045.3816</v>
      </c>
      <c r="E47" s="89" t="n">
        <f aca="false">N47</f>
        <v>41.4922</v>
      </c>
      <c r="F47" s="89" t="n">
        <f aca="false">L47</f>
        <v>7045.3816</v>
      </c>
      <c r="G47" s="89" t="n">
        <f aca="false">O47</f>
        <v>42.5238</v>
      </c>
      <c r="H47" s="89" t="n">
        <f aca="false">T47</f>
        <v>7063.6624</v>
      </c>
      <c r="I47" s="89" t="n">
        <f aca="false">V47</f>
        <v>41.4845</v>
      </c>
      <c r="J47" s="89" t="n">
        <f aca="false">T47</f>
        <v>7063.6624</v>
      </c>
      <c r="K47" s="89" t="n">
        <f aca="false">W47</f>
        <v>42.5178</v>
      </c>
      <c r="L47" s="85" t="n">
        <v>7045.3816</v>
      </c>
      <c r="M47" s="85" t="n">
        <v>38.4024</v>
      </c>
      <c r="N47" s="85" t="n">
        <v>41.4922</v>
      </c>
      <c r="O47" s="85" t="n">
        <v>42.5238</v>
      </c>
      <c r="P47" s="85" t="n">
        <v>7620.62</v>
      </c>
      <c r="Q47" s="76"/>
      <c r="R47" s="85" t="n">
        <f aca="false">P47/3600</f>
        <v>2.11683888888889</v>
      </c>
      <c r="S47" s="88"/>
      <c r="T47" s="85" t="n">
        <v>7063.6624</v>
      </c>
      <c r="U47" s="85" t="n">
        <v>38.4041</v>
      </c>
      <c r="V47" s="85" t="n">
        <v>41.4845</v>
      </c>
      <c r="W47" s="85" t="n">
        <v>42.5178</v>
      </c>
      <c r="X47" s="85" t="n">
        <v>8226.94</v>
      </c>
      <c r="Y47" s="76"/>
      <c r="Z47" s="85" t="n">
        <f aca="false">X47/3600</f>
        <v>2.28526111111111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3228.8592</v>
      </c>
      <c r="E48" s="90" t="n">
        <f aca="false">N48</f>
        <v>38.8002</v>
      </c>
      <c r="F48" s="90" t="n">
        <f aca="false">L48</f>
        <v>3228.8592</v>
      </c>
      <c r="G48" s="90" t="n">
        <f aca="false">O48</f>
        <v>39.7037</v>
      </c>
      <c r="H48" s="90" t="n">
        <f aca="false">T48</f>
        <v>3229.9944</v>
      </c>
      <c r="I48" s="90" t="n">
        <f aca="false">V48</f>
        <v>38.8026</v>
      </c>
      <c r="J48" s="90" t="n">
        <f aca="false">T48</f>
        <v>3229.9944</v>
      </c>
      <c r="K48" s="90" t="n">
        <f aca="false">W48</f>
        <v>39.6907</v>
      </c>
      <c r="L48" s="75" t="n">
        <v>3228.8592</v>
      </c>
      <c r="M48" s="75" t="n">
        <v>34.8614</v>
      </c>
      <c r="N48" s="75" t="n">
        <v>38.8002</v>
      </c>
      <c r="O48" s="75" t="n">
        <v>39.7037</v>
      </c>
      <c r="P48" s="75" t="n">
        <v>6375.36</v>
      </c>
      <c r="Q48" s="76"/>
      <c r="R48" s="75" t="n">
        <f aca="false">P48/3600</f>
        <v>1.77093333333333</v>
      </c>
      <c r="S48" s="77"/>
      <c r="T48" s="75" t="n">
        <v>3229.9944</v>
      </c>
      <c r="U48" s="75" t="n">
        <v>34.8589</v>
      </c>
      <c r="V48" s="75" t="n">
        <v>38.8026</v>
      </c>
      <c r="W48" s="75" t="n">
        <v>39.6907</v>
      </c>
      <c r="X48" s="75" t="n">
        <v>6360.15</v>
      </c>
      <c r="Y48" s="76"/>
      <c r="Z48" s="75" t="n">
        <f aca="false">X48/3600</f>
        <v>1.76670833333333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518.152</v>
      </c>
      <c r="E49" s="90" t="n">
        <f aca="false">N49</f>
        <v>36.6202</v>
      </c>
      <c r="F49" s="90" t="n">
        <f aca="false">L49</f>
        <v>1518.152</v>
      </c>
      <c r="G49" s="90" t="n">
        <f aca="false">O49</f>
        <v>37.4488</v>
      </c>
      <c r="H49" s="90" t="n">
        <f aca="false">T49</f>
        <v>1518.9536</v>
      </c>
      <c r="I49" s="90" t="n">
        <f aca="false">V49</f>
        <v>36.6181</v>
      </c>
      <c r="J49" s="90" t="n">
        <f aca="false">T49</f>
        <v>1518.9536</v>
      </c>
      <c r="K49" s="90" t="n">
        <f aca="false">W49</f>
        <v>37.4268</v>
      </c>
      <c r="L49" s="75" t="n">
        <v>1518.152</v>
      </c>
      <c r="M49" s="75" t="n">
        <v>31.6331</v>
      </c>
      <c r="N49" s="75" t="n">
        <v>36.6202</v>
      </c>
      <c r="O49" s="75" t="n">
        <v>37.4488</v>
      </c>
      <c r="P49" s="75" t="n">
        <v>5721.75</v>
      </c>
      <c r="Q49" s="76"/>
      <c r="R49" s="75" t="n">
        <f aca="false">P49/3600</f>
        <v>1.589375</v>
      </c>
      <c r="S49" s="77"/>
      <c r="T49" s="75" t="n">
        <v>1518.9536</v>
      </c>
      <c r="U49" s="75" t="n">
        <v>31.6137</v>
      </c>
      <c r="V49" s="75" t="n">
        <v>36.6181</v>
      </c>
      <c r="W49" s="75" t="n">
        <v>37.4268</v>
      </c>
      <c r="X49" s="75" t="n">
        <v>5629.71</v>
      </c>
      <c r="Y49" s="76"/>
      <c r="Z49" s="75" t="n">
        <f aca="false">X49/3600</f>
        <v>1.56380833333333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700.0888</v>
      </c>
      <c r="E50" s="91" t="n">
        <f aca="false">N50</f>
        <v>34.7943</v>
      </c>
      <c r="F50" s="91" t="n">
        <f aca="false">L50</f>
        <v>700.0888</v>
      </c>
      <c r="G50" s="91" t="n">
        <f aca="false">O50</f>
        <v>35.4966</v>
      </c>
      <c r="H50" s="91" t="n">
        <f aca="false">T50</f>
        <v>700.4968</v>
      </c>
      <c r="I50" s="91" t="n">
        <f aca="false">V50</f>
        <v>34.783</v>
      </c>
      <c r="J50" s="91" t="n">
        <f aca="false">T50</f>
        <v>700.4968</v>
      </c>
      <c r="K50" s="91" t="n">
        <f aca="false">W50</f>
        <v>35.4922</v>
      </c>
      <c r="L50" s="83" t="n">
        <v>700.0888</v>
      </c>
      <c r="M50" s="83" t="n">
        <v>28.6555</v>
      </c>
      <c r="N50" s="83" t="n">
        <v>34.7943</v>
      </c>
      <c r="O50" s="83" t="n">
        <v>35.4966</v>
      </c>
      <c r="P50" s="83" t="n">
        <v>5029.47</v>
      </c>
      <c r="Q50" s="83"/>
      <c r="R50" s="83" t="n">
        <f aca="false">P50/3600</f>
        <v>1.397075</v>
      </c>
      <c r="S50" s="81"/>
      <c r="T50" s="83" t="n">
        <v>700.4968</v>
      </c>
      <c r="U50" s="83" t="n">
        <v>28.6477</v>
      </c>
      <c r="V50" s="83" t="n">
        <v>34.783</v>
      </c>
      <c r="W50" s="83" t="n">
        <v>35.4922</v>
      </c>
      <c r="X50" s="83" t="n">
        <v>5206.65</v>
      </c>
      <c r="Y50" s="83"/>
      <c r="Z50" s="83" t="n">
        <f aca="false">X50/3600</f>
        <v>1.44629166666667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4992.8144</v>
      </c>
      <c r="E51" s="89" t="n">
        <f aca="false">N51</f>
        <v>41.4225</v>
      </c>
      <c r="F51" s="89" t="n">
        <f aca="false">L51</f>
        <v>4992.8144</v>
      </c>
      <c r="G51" s="89" t="n">
        <f aca="false">O51</f>
        <v>42.9079</v>
      </c>
      <c r="H51" s="89" t="n">
        <f aca="false">T51</f>
        <v>4996.4632</v>
      </c>
      <c r="I51" s="89" t="n">
        <f aca="false">V51</f>
        <v>41.4212</v>
      </c>
      <c r="J51" s="89" t="n">
        <f aca="false">T51</f>
        <v>4996.4632</v>
      </c>
      <c r="K51" s="89" t="n">
        <f aca="false">W51</f>
        <v>42.9065</v>
      </c>
      <c r="L51" s="85" t="n">
        <v>4992.8144</v>
      </c>
      <c r="M51" s="85" t="n">
        <v>39.1776</v>
      </c>
      <c r="N51" s="85" t="n">
        <v>41.4225</v>
      </c>
      <c r="O51" s="85" t="n">
        <v>42.9079</v>
      </c>
      <c r="P51" s="85" t="n">
        <v>5866.24</v>
      </c>
      <c r="Q51" s="76"/>
      <c r="R51" s="85" t="n">
        <f aca="false">P51/3600</f>
        <v>1.62951111111111</v>
      </c>
      <c r="S51" s="88"/>
      <c r="T51" s="85" t="n">
        <v>4996.4632</v>
      </c>
      <c r="U51" s="85" t="n">
        <v>39.178</v>
      </c>
      <c r="V51" s="85" t="n">
        <v>41.4212</v>
      </c>
      <c r="W51" s="85" t="n">
        <v>42.9065</v>
      </c>
      <c r="X51" s="85" t="n">
        <v>5748.43</v>
      </c>
      <c r="Y51" s="76"/>
      <c r="Z51" s="85" t="n">
        <f aca="false">X51/3600</f>
        <v>1.59678611111111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136.176</v>
      </c>
      <c r="E52" s="90" t="n">
        <f aca="false">N52</f>
        <v>39.0464</v>
      </c>
      <c r="F52" s="90" t="n">
        <f aca="false">L52</f>
        <v>2136.176</v>
      </c>
      <c r="G52" s="90" t="n">
        <f aca="false">O52</f>
        <v>40.6774</v>
      </c>
      <c r="H52" s="90" t="n">
        <f aca="false">T52</f>
        <v>2137.0392</v>
      </c>
      <c r="I52" s="90" t="n">
        <f aca="false">V52</f>
        <v>39.0295</v>
      </c>
      <c r="J52" s="90" t="n">
        <f aca="false">T52</f>
        <v>2137.0392</v>
      </c>
      <c r="K52" s="90" t="n">
        <f aca="false">W52</f>
        <v>40.6707</v>
      </c>
      <c r="L52" s="75" t="n">
        <v>2136.176</v>
      </c>
      <c r="M52" s="75" t="n">
        <v>35.9072</v>
      </c>
      <c r="N52" s="75" t="n">
        <v>39.0464</v>
      </c>
      <c r="O52" s="75" t="n">
        <v>40.6774</v>
      </c>
      <c r="P52" s="75" t="n">
        <v>4479.46</v>
      </c>
      <c r="Q52" s="76"/>
      <c r="R52" s="75" t="n">
        <f aca="false">P52/3600</f>
        <v>1.24429444444444</v>
      </c>
      <c r="S52" s="77"/>
      <c r="T52" s="75" t="n">
        <v>2137.0392</v>
      </c>
      <c r="U52" s="75" t="n">
        <v>35.8996</v>
      </c>
      <c r="V52" s="75" t="n">
        <v>39.0295</v>
      </c>
      <c r="W52" s="75" t="n">
        <v>40.6707</v>
      </c>
      <c r="X52" s="75" t="n">
        <v>4774.13</v>
      </c>
      <c r="Y52" s="76"/>
      <c r="Z52" s="75" t="n">
        <f aca="false">X52/3600</f>
        <v>1.32614722222222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996.5336</v>
      </c>
      <c r="E53" s="90" t="n">
        <f aca="false">N53</f>
        <v>36.9245</v>
      </c>
      <c r="F53" s="90" t="n">
        <f aca="false">L53</f>
        <v>996.5336</v>
      </c>
      <c r="G53" s="90" t="n">
        <f aca="false">O53</f>
        <v>38.6743</v>
      </c>
      <c r="H53" s="90" t="n">
        <f aca="false">T53</f>
        <v>993.9744</v>
      </c>
      <c r="I53" s="90" t="n">
        <f aca="false">V53</f>
        <v>36.922</v>
      </c>
      <c r="J53" s="90" t="n">
        <f aca="false">T53</f>
        <v>993.9744</v>
      </c>
      <c r="K53" s="90" t="n">
        <f aca="false">W53</f>
        <v>38.6704</v>
      </c>
      <c r="L53" s="75" t="n">
        <v>996.5336</v>
      </c>
      <c r="M53" s="75" t="n">
        <v>33.0012</v>
      </c>
      <c r="N53" s="75" t="n">
        <v>36.9245</v>
      </c>
      <c r="O53" s="75" t="n">
        <v>38.6743</v>
      </c>
      <c r="P53" s="75" t="n">
        <v>4211.85</v>
      </c>
      <c r="Q53" s="76"/>
      <c r="R53" s="75" t="n">
        <f aca="false">P53/3600</f>
        <v>1.16995833333333</v>
      </c>
      <c r="S53" s="77"/>
      <c r="T53" s="75" t="n">
        <v>993.9744</v>
      </c>
      <c r="U53" s="75" t="n">
        <v>32.9931</v>
      </c>
      <c r="V53" s="75" t="n">
        <v>36.922</v>
      </c>
      <c r="W53" s="75" t="n">
        <v>38.6704</v>
      </c>
      <c r="X53" s="75" t="n">
        <v>4105.98</v>
      </c>
      <c r="Y53" s="76"/>
      <c r="Z53" s="75" t="n">
        <f aca="false">X53/3600</f>
        <v>1.14055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469.7064</v>
      </c>
      <c r="E54" s="91" t="n">
        <f aca="false">N54</f>
        <v>35.122</v>
      </c>
      <c r="F54" s="91" t="n">
        <f aca="false">L54</f>
        <v>469.7064</v>
      </c>
      <c r="G54" s="91" t="n">
        <f aca="false">O54</f>
        <v>36.79</v>
      </c>
      <c r="H54" s="91" t="n">
        <f aca="false">T54</f>
        <v>468.2392</v>
      </c>
      <c r="I54" s="91" t="n">
        <f aca="false">V54</f>
        <v>35.1237</v>
      </c>
      <c r="J54" s="91" t="n">
        <f aca="false">T54</f>
        <v>468.2392</v>
      </c>
      <c r="K54" s="91" t="n">
        <f aca="false">W54</f>
        <v>36.7752</v>
      </c>
      <c r="L54" s="83" t="n">
        <v>469.7064</v>
      </c>
      <c r="M54" s="83" t="n">
        <v>30.3033</v>
      </c>
      <c r="N54" s="83" t="n">
        <v>35.122</v>
      </c>
      <c r="O54" s="83" t="n">
        <v>36.79</v>
      </c>
      <c r="P54" s="83" t="n">
        <v>3733.69</v>
      </c>
      <c r="Q54" s="83"/>
      <c r="R54" s="83" t="n">
        <f aca="false">P54/3600</f>
        <v>1.03713611111111</v>
      </c>
      <c r="S54" s="81"/>
      <c r="T54" s="83" t="n">
        <v>468.2392</v>
      </c>
      <c r="U54" s="83" t="n">
        <v>30.2912</v>
      </c>
      <c r="V54" s="83" t="n">
        <v>35.1237</v>
      </c>
      <c r="W54" s="83" t="n">
        <v>36.7752</v>
      </c>
      <c r="X54" s="83" t="n">
        <v>3727.11</v>
      </c>
      <c r="Y54" s="83"/>
      <c r="Z54" s="83" t="n">
        <f aca="false">X54/3600</f>
        <v>1.03530833333333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581.9008</v>
      </c>
      <c r="E55" s="89" t="n">
        <f aca="false">N55</f>
        <v>44.002</v>
      </c>
      <c r="F55" s="89" t="n">
        <f aca="false">L55</f>
        <v>1581.9008</v>
      </c>
      <c r="G55" s="89" t="n">
        <f aca="false">O55</f>
        <v>43.1039</v>
      </c>
      <c r="H55" s="89" t="n">
        <f aca="false">T55</f>
        <v>1584.5592</v>
      </c>
      <c r="I55" s="89" t="n">
        <f aca="false">V55</f>
        <v>43.9945</v>
      </c>
      <c r="J55" s="89" t="n">
        <f aca="false">T55</f>
        <v>1584.5592</v>
      </c>
      <c r="K55" s="89" t="n">
        <f aca="false">W55</f>
        <v>43.1237</v>
      </c>
      <c r="L55" s="85" t="n">
        <v>1581.9008</v>
      </c>
      <c r="M55" s="85" t="n">
        <v>40.7955</v>
      </c>
      <c r="N55" s="85" t="n">
        <v>44.002</v>
      </c>
      <c r="O55" s="85" t="n">
        <v>43.1039</v>
      </c>
      <c r="P55" s="85" t="n">
        <v>2073.87</v>
      </c>
      <c r="Q55" s="76"/>
      <c r="R55" s="85" t="n">
        <f aca="false">P55/3600</f>
        <v>0.576075</v>
      </c>
      <c r="S55" s="88"/>
      <c r="T55" s="85" t="n">
        <v>1584.5592</v>
      </c>
      <c r="U55" s="85" t="n">
        <v>40.8106</v>
      </c>
      <c r="V55" s="85" t="n">
        <v>43.9945</v>
      </c>
      <c r="W55" s="85" t="n">
        <v>43.1237</v>
      </c>
      <c r="X55" s="85" t="n">
        <v>2039.27</v>
      </c>
      <c r="Y55" s="76"/>
      <c r="Z55" s="85" t="n">
        <f aca="false">X55/3600</f>
        <v>0.566463888888889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794.9888</v>
      </c>
      <c r="E56" s="90" t="n">
        <f aca="false">N56</f>
        <v>41.2819</v>
      </c>
      <c r="F56" s="90" t="n">
        <f aca="false">L56</f>
        <v>794.9888</v>
      </c>
      <c r="G56" s="90" t="n">
        <f aca="false">O56</f>
        <v>39.9505</v>
      </c>
      <c r="H56" s="90" t="n">
        <f aca="false">T56</f>
        <v>795.4256</v>
      </c>
      <c r="I56" s="90" t="n">
        <f aca="false">V56</f>
        <v>41.2637</v>
      </c>
      <c r="J56" s="90" t="n">
        <f aca="false">T56</f>
        <v>795.4256</v>
      </c>
      <c r="K56" s="90" t="n">
        <f aca="false">W56</f>
        <v>39.9396</v>
      </c>
      <c r="L56" s="75" t="n">
        <v>794.9888</v>
      </c>
      <c r="M56" s="75" t="n">
        <v>36.9691</v>
      </c>
      <c r="N56" s="75" t="n">
        <v>41.2819</v>
      </c>
      <c r="O56" s="75" t="n">
        <v>39.9505</v>
      </c>
      <c r="P56" s="75" t="n">
        <v>1799.65</v>
      </c>
      <c r="Q56" s="76"/>
      <c r="R56" s="75" t="n">
        <f aca="false">P56/3600</f>
        <v>0.499902777777778</v>
      </c>
      <c r="S56" s="77"/>
      <c r="T56" s="75" t="n">
        <v>795.4256</v>
      </c>
      <c r="U56" s="75" t="n">
        <v>36.9725</v>
      </c>
      <c r="V56" s="75" t="n">
        <v>41.2637</v>
      </c>
      <c r="W56" s="75" t="n">
        <v>39.9396</v>
      </c>
      <c r="X56" s="75" t="n">
        <v>1845.79</v>
      </c>
      <c r="Y56" s="76"/>
      <c r="Z56" s="75" t="n">
        <f aca="false">X56/3600</f>
        <v>0.512719444444444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389.4352</v>
      </c>
      <c r="E57" s="90" t="n">
        <f aca="false">N57</f>
        <v>38.8865</v>
      </c>
      <c r="F57" s="90" t="n">
        <f aca="false">L57</f>
        <v>389.4352</v>
      </c>
      <c r="G57" s="90" t="n">
        <f aca="false">O57</f>
        <v>37.23</v>
      </c>
      <c r="H57" s="90" t="n">
        <f aca="false">T57</f>
        <v>388.4872</v>
      </c>
      <c r="I57" s="90" t="n">
        <f aca="false">V57</f>
        <v>38.8652</v>
      </c>
      <c r="J57" s="90" t="n">
        <f aca="false">T57</f>
        <v>388.4872</v>
      </c>
      <c r="K57" s="90" t="n">
        <f aca="false">W57</f>
        <v>37.1941</v>
      </c>
      <c r="L57" s="75" t="n">
        <v>389.4352</v>
      </c>
      <c r="M57" s="75" t="n">
        <v>33.5751</v>
      </c>
      <c r="N57" s="75" t="n">
        <v>38.8865</v>
      </c>
      <c r="O57" s="75" t="n">
        <v>37.23</v>
      </c>
      <c r="P57" s="75" t="n">
        <v>1429.89</v>
      </c>
      <c r="Q57" s="76"/>
      <c r="R57" s="75" t="n">
        <f aca="false">P57/3600</f>
        <v>0.397191666666667</v>
      </c>
      <c r="S57" s="77"/>
      <c r="T57" s="75" t="n">
        <v>388.4872</v>
      </c>
      <c r="U57" s="75" t="n">
        <v>33.5694</v>
      </c>
      <c r="V57" s="75" t="n">
        <v>38.8652</v>
      </c>
      <c r="W57" s="75" t="n">
        <v>37.1941</v>
      </c>
      <c r="X57" s="75" t="n">
        <v>1655.5</v>
      </c>
      <c r="Y57" s="76"/>
      <c r="Z57" s="75" t="n">
        <f aca="false">X57/3600</f>
        <v>0.459861111111111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193.8056</v>
      </c>
      <c r="E58" s="91" t="n">
        <f aca="false">N58</f>
        <v>36.7918</v>
      </c>
      <c r="F58" s="91" t="n">
        <f aca="false">L58</f>
        <v>193.8056</v>
      </c>
      <c r="G58" s="91" t="n">
        <f aca="false">O58</f>
        <v>34.8937</v>
      </c>
      <c r="H58" s="91" t="n">
        <f aca="false">T58</f>
        <v>193.7536</v>
      </c>
      <c r="I58" s="91" t="n">
        <f aca="false">V58</f>
        <v>36.7913</v>
      </c>
      <c r="J58" s="91" t="n">
        <f aca="false">T58</f>
        <v>193.7536</v>
      </c>
      <c r="K58" s="91" t="n">
        <f aca="false">W58</f>
        <v>34.8969</v>
      </c>
      <c r="L58" s="83" t="n">
        <v>193.8056</v>
      </c>
      <c r="M58" s="83" t="n">
        <v>30.7374</v>
      </c>
      <c r="N58" s="83" t="n">
        <v>36.7918</v>
      </c>
      <c r="O58" s="83" t="n">
        <v>34.8937</v>
      </c>
      <c r="P58" s="83" t="n">
        <v>1299.74</v>
      </c>
      <c r="Q58" s="83"/>
      <c r="R58" s="83" t="n">
        <f aca="false">P58/3600</f>
        <v>0.361038888888889</v>
      </c>
      <c r="S58" s="81"/>
      <c r="T58" s="83" t="n">
        <v>193.7536</v>
      </c>
      <c r="U58" s="83" t="n">
        <v>30.7308</v>
      </c>
      <c r="V58" s="83" t="n">
        <v>36.7913</v>
      </c>
      <c r="W58" s="83" t="n">
        <v>34.8969</v>
      </c>
      <c r="X58" s="83" t="n">
        <v>1407.31</v>
      </c>
      <c r="Y58" s="83"/>
      <c r="Z58" s="83" t="n">
        <f aca="false">X58/3600</f>
        <v>0.390919444444444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1656.6472</v>
      </c>
      <c r="E59" s="87" t="n">
        <f aca="false">N59</f>
        <v>43.2667</v>
      </c>
      <c r="F59" s="87" t="n">
        <f aca="false">L59</f>
        <v>1656.6472</v>
      </c>
      <c r="G59" s="87" t="n">
        <f aca="false">O59</f>
        <v>44.3753</v>
      </c>
      <c r="H59" s="87" t="n">
        <f aca="false">T59</f>
        <v>1665.7016</v>
      </c>
      <c r="I59" s="87" t="n">
        <f aca="false">V59</f>
        <v>43.248</v>
      </c>
      <c r="J59" s="87" t="n">
        <f aca="false">T59</f>
        <v>1665.7016</v>
      </c>
      <c r="K59" s="87" t="n">
        <f aca="false">W59</f>
        <v>44.3653</v>
      </c>
      <c r="L59" s="85" t="n">
        <v>1656.6472</v>
      </c>
      <c r="M59" s="85" t="n">
        <v>38.1325</v>
      </c>
      <c r="N59" s="85" t="n">
        <v>43.2667</v>
      </c>
      <c r="O59" s="85" t="n">
        <v>44.3753</v>
      </c>
      <c r="P59" s="85" t="n">
        <v>2293.81</v>
      </c>
      <c r="Q59" s="76"/>
      <c r="R59" s="85" t="n">
        <f aca="false">P59/3600</f>
        <v>0.637169444444445</v>
      </c>
      <c r="S59" s="88"/>
      <c r="T59" s="85" t="n">
        <v>1665.7016</v>
      </c>
      <c r="U59" s="85" t="n">
        <v>38.1324</v>
      </c>
      <c r="V59" s="85" t="n">
        <v>43.248</v>
      </c>
      <c r="W59" s="85" t="n">
        <v>44.3653</v>
      </c>
      <c r="X59" s="85" t="n">
        <v>2512.36</v>
      </c>
      <c r="Y59" s="76"/>
      <c r="Z59" s="85" t="n">
        <f aca="false">X59/3600</f>
        <v>0.697877777777778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651.1752</v>
      </c>
      <c r="E60" s="74" t="n">
        <f aca="false">N60</f>
        <v>41.0716</v>
      </c>
      <c r="F60" s="74" t="n">
        <f aca="false">L60</f>
        <v>651.1752</v>
      </c>
      <c r="G60" s="74" t="n">
        <f aca="false">O60</f>
        <v>42.041</v>
      </c>
      <c r="H60" s="74" t="n">
        <f aca="false">T60</f>
        <v>652.0192</v>
      </c>
      <c r="I60" s="74" t="n">
        <f aca="false">V60</f>
        <v>41.0689</v>
      </c>
      <c r="J60" s="74" t="n">
        <f aca="false">T60</f>
        <v>652.0192</v>
      </c>
      <c r="K60" s="74" t="n">
        <f aca="false">W60</f>
        <v>42.0499</v>
      </c>
      <c r="L60" s="75" t="n">
        <v>651.1752</v>
      </c>
      <c r="M60" s="75" t="n">
        <v>34.8218</v>
      </c>
      <c r="N60" s="75" t="n">
        <v>41.0716</v>
      </c>
      <c r="O60" s="75" t="n">
        <v>42.041</v>
      </c>
      <c r="P60" s="75" t="n">
        <v>1756.95</v>
      </c>
      <c r="Q60" s="76"/>
      <c r="R60" s="75" t="n">
        <f aca="false">P60/3600</f>
        <v>0.488041666666667</v>
      </c>
      <c r="S60" s="77"/>
      <c r="T60" s="75" t="n">
        <v>652.0192</v>
      </c>
      <c r="U60" s="75" t="n">
        <v>34.7994</v>
      </c>
      <c r="V60" s="75" t="n">
        <v>41.0689</v>
      </c>
      <c r="W60" s="75" t="n">
        <v>42.0499</v>
      </c>
      <c r="X60" s="75" t="n">
        <v>2024.19</v>
      </c>
      <c r="Y60" s="76"/>
      <c r="Z60" s="75" t="n">
        <f aca="false">X60/3600</f>
        <v>0.562275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295.9424</v>
      </c>
      <c r="E61" s="74" t="n">
        <f aca="false">N61</f>
        <v>39.4053</v>
      </c>
      <c r="F61" s="74" t="n">
        <f aca="false">L61</f>
        <v>295.9424</v>
      </c>
      <c r="G61" s="74" t="n">
        <f aca="false">O61</f>
        <v>40.2995</v>
      </c>
      <c r="H61" s="74" t="n">
        <f aca="false">T61</f>
        <v>297.7504</v>
      </c>
      <c r="I61" s="74" t="n">
        <f aca="false">V61</f>
        <v>39.4473</v>
      </c>
      <c r="J61" s="74" t="n">
        <f aca="false">T61</f>
        <v>297.7504</v>
      </c>
      <c r="K61" s="74" t="n">
        <f aca="false">W61</f>
        <v>40.2979</v>
      </c>
      <c r="L61" s="75" t="n">
        <v>295.9424</v>
      </c>
      <c r="M61" s="75" t="n">
        <v>31.9424</v>
      </c>
      <c r="N61" s="75" t="n">
        <v>39.4053</v>
      </c>
      <c r="O61" s="75" t="n">
        <v>40.2995</v>
      </c>
      <c r="P61" s="75" t="n">
        <v>1756.46</v>
      </c>
      <c r="Q61" s="76"/>
      <c r="R61" s="75" t="n">
        <f aca="false">P61/3600</f>
        <v>0.487905555555556</v>
      </c>
      <c r="S61" s="77"/>
      <c r="T61" s="75" t="n">
        <v>297.7504</v>
      </c>
      <c r="U61" s="75" t="n">
        <v>31.9163</v>
      </c>
      <c r="V61" s="75" t="n">
        <v>39.4473</v>
      </c>
      <c r="W61" s="75" t="n">
        <v>40.2979</v>
      </c>
      <c r="X61" s="75" t="n">
        <v>1711.58</v>
      </c>
      <c r="Y61" s="76"/>
      <c r="Z61" s="75" t="n">
        <f aca="false">X61/3600</f>
        <v>0.475438888888889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147.688</v>
      </c>
      <c r="E62" s="82" t="n">
        <f aca="false">N62</f>
        <v>37.993</v>
      </c>
      <c r="F62" s="82" t="n">
        <f aca="false">L62</f>
        <v>147.688</v>
      </c>
      <c r="G62" s="82" t="n">
        <f aca="false">O62</f>
        <v>38.6179</v>
      </c>
      <c r="H62" s="82" t="n">
        <f aca="false">T62</f>
        <v>148.4296</v>
      </c>
      <c r="I62" s="82" t="n">
        <f aca="false">V62</f>
        <v>38.0175</v>
      </c>
      <c r="J62" s="82" t="n">
        <f aca="false">T62</f>
        <v>148.4296</v>
      </c>
      <c r="K62" s="82" t="n">
        <f aca="false">W62</f>
        <v>38.6164</v>
      </c>
      <c r="L62" s="83" t="n">
        <v>147.688</v>
      </c>
      <c r="M62" s="83" t="n">
        <v>29.1505</v>
      </c>
      <c r="N62" s="83" t="n">
        <v>37.993</v>
      </c>
      <c r="O62" s="83" t="n">
        <v>38.6179</v>
      </c>
      <c r="P62" s="83" t="n">
        <v>1517.27</v>
      </c>
      <c r="Q62" s="83"/>
      <c r="R62" s="83" t="n">
        <f aca="false">P62/3600</f>
        <v>0.421463888888889</v>
      </c>
      <c r="S62" s="81"/>
      <c r="T62" s="83" t="n">
        <v>148.4296</v>
      </c>
      <c r="U62" s="83" t="n">
        <v>29.1208</v>
      </c>
      <c r="V62" s="83" t="n">
        <v>38.0175</v>
      </c>
      <c r="W62" s="83" t="n">
        <v>38.6164</v>
      </c>
      <c r="X62" s="83" t="n">
        <v>1639.47</v>
      </c>
      <c r="Y62" s="83"/>
      <c r="Z62" s="83" t="n">
        <f aca="false">X62/3600</f>
        <v>0.455408333333333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694.3912</v>
      </c>
      <c r="E63" s="89" t="n">
        <f aca="false">N63</f>
        <v>41.354</v>
      </c>
      <c r="F63" s="89" t="n">
        <f aca="false">L63</f>
        <v>1694.3912</v>
      </c>
      <c r="G63" s="89" t="n">
        <f aca="false">O63</f>
        <v>42.2982</v>
      </c>
      <c r="H63" s="89" t="n">
        <f aca="false">T63</f>
        <v>1698.6592</v>
      </c>
      <c r="I63" s="89" t="n">
        <f aca="false">V63</f>
        <v>41.3426</v>
      </c>
      <c r="J63" s="89" t="n">
        <f aca="false">T63</f>
        <v>1698.6592</v>
      </c>
      <c r="K63" s="89" t="n">
        <f aca="false">W63</f>
        <v>42.2935</v>
      </c>
      <c r="L63" s="85" t="n">
        <v>1694.3912</v>
      </c>
      <c r="M63" s="85" t="n">
        <v>38.341</v>
      </c>
      <c r="N63" s="85" t="n">
        <v>41.354</v>
      </c>
      <c r="O63" s="85" t="n">
        <v>42.2982</v>
      </c>
      <c r="P63" s="85" t="n">
        <v>1760.02</v>
      </c>
      <c r="Q63" s="76"/>
      <c r="R63" s="85" t="n">
        <f aca="false">P63/3600</f>
        <v>0.488894444444444</v>
      </c>
      <c r="S63" s="88"/>
      <c r="T63" s="85" t="n">
        <v>1698.6592</v>
      </c>
      <c r="U63" s="85" t="n">
        <v>38.3458</v>
      </c>
      <c r="V63" s="85" t="n">
        <v>41.3426</v>
      </c>
      <c r="W63" s="85" t="n">
        <v>42.2935</v>
      </c>
      <c r="X63" s="85" t="n">
        <v>1961.13</v>
      </c>
      <c r="Y63" s="76"/>
      <c r="Z63" s="85" t="n">
        <f aca="false">X63/3600</f>
        <v>0.544758333333333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788.5672</v>
      </c>
      <c r="E64" s="90" t="n">
        <f aca="false">N64</f>
        <v>38.6203</v>
      </c>
      <c r="F64" s="90" t="n">
        <f aca="false">L64</f>
        <v>788.5672</v>
      </c>
      <c r="G64" s="90" t="n">
        <f aca="false">O64</f>
        <v>39.3888</v>
      </c>
      <c r="H64" s="90" t="n">
        <f aca="false">T64</f>
        <v>789.5152</v>
      </c>
      <c r="I64" s="90" t="n">
        <f aca="false">V64</f>
        <v>38.6173</v>
      </c>
      <c r="J64" s="90" t="n">
        <f aca="false">T64</f>
        <v>789.5152</v>
      </c>
      <c r="K64" s="90" t="n">
        <f aca="false">W64</f>
        <v>39.3856</v>
      </c>
      <c r="L64" s="75" t="n">
        <v>788.5672</v>
      </c>
      <c r="M64" s="75" t="n">
        <v>34.9266</v>
      </c>
      <c r="N64" s="75" t="n">
        <v>38.6203</v>
      </c>
      <c r="O64" s="75" t="n">
        <v>39.3888</v>
      </c>
      <c r="P64" s="75" t="n">
        <v>1658.61</v>
      </c>
      <c r="Q64" s="76"/>
      <c r="R64" s="75" t="n">
        <f aca="false">P64/3600</f>
        <v>0.460725</v>
      </c>
      <c r="S64" s="77"/>
      <c r="T64" s="75" t="n">
        <v>789.5152</v>
      </c>
      <c r="U64" s="75" t="n">
        <v>34.9241</v>
      </c>
      <c r="V64" s="75" t="n">
        <v>38.6173</v>
      </c>
      <c r="W64" s="75" t="n">
        <v>39.3856</v>
      </c>
      <c r="X64" s="75" t="n">
        <v>1629.74</v>
      </c>
      <c r="Y64" s="76"/>
      <c r="Z64" s="75" t="n">
        <f aca="false">X64/3600</f>
        <v>0.452705555555556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67.6784</v>
      </c>
      <c r="E65" s="90" t="n">
        <f aca="false">N65</f>
        <v>36.3277</v>
      </c>
      <c r="F65" s="90" t="n">
        <f aca="false">L65</f>
        <v>367.6784</v>
      </c>
      <c r="G65" s="90" t="n">
        <f aca="false">O65</f>
        <v>37.0505</v>
      </c>
      <c r="H65" s="90" t="n">
        <f aca="false">T65</f>
        <v>368.4328</v>
      </c>
      <c r="I65" s="90" t="n">
        <f aca="false">V65</f>
        <v>36.3272</v>
      </c>
      <c r="J65" s="90" t="n">
        <f aca="false">T65</f>
        <v>368.4328</v>
      </c>
      <c r="K65" s="90" t="n">
        <f aca="false">W65</f>
        <v>37.0306</v>
      </c>
      <c r="L65" s="75" t="n">
        <v>367.6784</v>
      </c>
      <c r="M65" s="75" t="n">
        <v>31.6395</v>
      </c>
      <c r="N65" s="75" t="n">
        <v>36.3277</v>
      </c>
      <c r="O65" s="75" t="n">
        <v>37.0505</v>
      </c>
      <c r="P65" s="75" t="n">
        <v>1490.46</v>
      </c>
      <c r="Q65" s="76"/>
      <c r="R65" s="75" t="n">
        <f aca="false">P65/3600</f>
        <v>0.414016666666667</v>
      </c>
      <c r="S65" s="77"/>
      <c r="T65" s="75" t="n">
        <v>368.4328</v>
      </c>
      <c r="U65" s="75" t="n">
        <v>31.6311</v>
      </c>
      <c r="V65" s="75" t="n">
        <v>36.3272</v>
      </c>
      <c r="W65" s="75" t="n">
        <v>37.0306</v>
      </c>
      <c r="X65" s="75" t="n">
        <v>1329.29</v>
      </c>
      <c r="Y65" s="76"/>
      <c r="Z65" s="75" t="n">
        <f aca="false">X65/3600</f>
        <v>0.369247222222222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67.2648</v>
      </c>
      <c r="E66" s="91" t="n">
        <f aca="false">N66</f>
        <v>34.3051</v>
      </c>
      <c r="F66" s="91" t="n">
        <f aca="false">L66</f>
        <v>167.2648</v>
      </c>
      <c r="G66" s="91" t="n">
        <f aca="false">O66</f>
        <v>34.9512</v>
      </c>
      <c r="H66" s="91" t="n">
        <f aca="false">T66</f>
        <v>166.4448</v>
      </c>
      <c r="I66" s="91" t="n">
        <f aca="false">V66</f>
        <v>34.2914</v>
      </c>
      <c r="J66" s="91" t="n">
        <f aca="false">T66</f>
        <v>166.4448</v>
      </c>
      <c r="K66" s="91" t="n">
        <f aca="false">W66</f>
        <v>34.9519</v>
      </c>
      <c r="L66" s="83" t="n">
        <v>167.2648</v>
      </c>
      <c r="M66" s="83" t="n">
        <v>28.6912</v>
      </c>
      <c r="N66" s="83" t="n">
        <v>34.3051</v>
      </c>
      <c r="O66" s="83" t="n">
        <v>34.9512</v>
      </c>
      <c r="P66" s="83" t="n">
        <v>1213.9</v>
      </c>
      <c r="Q66" s="83"/>
      <c r="R66" s="83" t="n">
        <f aca="false">P66/3600</f>
        <v>0.337194444444444</v>
      </c>
      <c r="S66" s="81"/>
      <c r="T66" s="83" t="n">
        <v>166.4448</v>
      </c>
      <c r="U66" s="83" t="n">
        <v>28.6792</v>
      </c>
      <c r="V66" s="83" t="n">
        <v>34.2914</v>
      </c>
      <c r="W66" s="83" t="n">
        <v>34.9519</v>
      </c>
      <c r="X66" s="83" t="n">
        <v>1458.8</v>
      </c>
      <c r="Y66" s="83"/>
      <c r="Z66" s="83" t="n">
        <f aca="false">X66/3600</f>
        <v>0.405222222222222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259.8968</v>
      </c>
      <c r="E67" s="87" t="n">
        <f aca="false">N67</f>
        <v>41.5824</v>
      </c>
      <c r="F67" s="87" t="n">
        <f aca="false">L67</f>
        <v>1259.8968</v>
      </c>
      <c r="G67" s="87" t="n">
        <f aca="false">O67</f>
        <v>42.6601</v>
      </c>
      <c r="H67" s="87" t="n">
        <f aca="false">T67</f>
        <v>1262.0616</v>
      </c>
      <c r="I67" s="87" t="n">
        <f aca="false">V67</f>
        <v>41.5713</v>
      </c>
      <c r="J67" s="87" t="n">
        <f aca="false">T67</f>
        <v>1262.0616</v>
      </c>
      <c r="K67" s="87" t="n">
        <f aca="false">W67</f>
        <v>42.6429</v>
      </c>
      <c r="L67" s="85" t="n">
        <v>1259.8968</v>
      </c>
      <c r="M67" s="85" t="n">
        <v>39.6041</v>
      </c>
      <c r="N67" s="85" t="n">
        <v>41.5824</v>
      </c>
      <c r="O67" s="85" t="n">
        <v>42.6601</v>
      </c>
      <c r="P67" s="85" t="n">
        <v>1396.74</v>
      </c>
      <c r="Q67" s="76"/>
      <c r="R67" s="85" t="n">
        <f aca="false">P67/3600</f>
        <v>0.387983333333333</v>
      </c>
      <c r="S67" s="88"/>
      <c r="T67" s="85" t="n">
        <v>1262.0616</v>
      </c>
      <c r="U67" s="85" t="n">
        <v>39.5999</v>
      </c>
      <c r="V67" s="85" t="n">
        <v>41.5713</v>
      </c>
      <c r="W67" s="85" t="n">
        <v>42.6429</v>
      </c>
      <c r="X67" s="85" t="n">
        <v>1436.15</v>
      </c>
      <c r="Y67" s="76"/>
      <c r="Z67" s="85" t="n">
        <f aca="false">X67/3600</f>
        <v>0.398930555555556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623.7992</v>
      </c>
      <c r="E68" s="74" t="n">
        <f aca="false">N68</f>
        <v>38.7919</v>
      </c>
      <c r="F68" s="74" t="n">
        <f aca="false">L68</f>
        <v>623.7992</v>
      </c>
      <c r="G68" s="74" t="n">
        <f aca="false">O68</f>
        <v>40.0011</v>
      </c>
      <c r="H68" s="74" t="n">
        <f aca="false">T68</f>
        <v>624.5664</v>
      </c>
      <c r="I68" s="74" t="n">
        <f aca="false">V68</f>
        <v>38.7805</v>
      </c>
      <c r="J68" s="74" t="n">
        <f aca="false">T68</f>
        <v>624.5664</v>
      </c>
      <c r="K68" s="74" t="n">
        <f aca="false">W68</f>
        <v>40.0156</v>
      </c>
      <c r="L68" s="75" t="n">
        <v>623.7992</v>
      </c>
      <c r="M68" s="75" t="n">
        <v>35.7835</v>
      </c>
      <c r="N68" s="75" t="n">
        <v>38.7919</v>
      </c>
      <c r="O68" s="75" t="n">
        <v>40.0011</v>
      </c>
      <c r="P68" s="75" t="n">
        <v>1193.45</v>
      </c>
      <c r="Q68" s="76"/>
      <c r="R68" s="75" t="n">
        <f aca="false">P68/3600</f>
        <v>0.331513888888889</v>
      </c>
      <c r="S68" s="77"/>
      <c r="T68" s="75" t="n">
        <v>624.5664</v>
      </c>
      <c r="U68" s="75" t="n">
        <v>35.7662</v>
      </c>
      <c r="V68" s="75" t="n">
        <v>38.7805</v>
      </c>
      <c r="W68" s="75" t="n">
        <v>40.0156</v>
      </c>
      <c r="X68" s="75" t="n">
        <v>1212.13</v>
      </c>
      <c r="Y68" s="76"/>
      <c r="Z68" s="75" t="n">
        <f aca="false">X68/3600</f>
        <v>0.336702777777778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299.8176</v>
      </c>
      <c r="E69" s="74" t="n">
        <f aca="false">N69</f>
        <v>36.4825</v>
      </c>
      <c r="F69" s="74" t="n">
        <f aca="false">L69</f>
        <v>299.8176</v>
      </c>
      <c r="G69" s="74" t="n">
        <f aca="false">O69</f>
        <v>37.6682</v>
      </c>
      <c r="H69" s="74" t="n">
        <f aca="false">T69</f>
        <v>299.6928</v>
      </c>
      <c r="I69" s="74" t="n">
        <f aca="false">V69</f>
        <v>36.4732</v>
      </c>
      <c r="J69" s="74" t="n">
        <f aca="false">T69</f>
        <v>299.6928</v>
      </c>
      <c r="K69" s="74" t="n">
        <f aca="false">W69</f>
        <v>37.6994</v>
      </c>
      <c r="L69" s="75" t="n">
        <v>299.8176</v>
      </c>
      <c r="M69" s="75" t="n">
        <v>32.2921</v>
      </c>
      <c r="N69" s="75" t="n">
        <v>36.4825</v>
      </c>
      <c r="O69" s="75" t="n">
        <v>37.6682</v>
      </c>
      <c r="P69" s="75" t="n">
        <v>909.16</v>
      </c>
      <c r="Q69" s="76"/>
      <c r="R69" s="75" t="n">
        <f aca="false">P69/3600</f>
        <v>0.252544444444444</v>
      </c>
      <c r="S69" s="77"/>
      <c r="T69" s="75" t="n">
        <v>299.6928</v>
      </c>
      <c r="U69" s="75" t="n">
        <v>32.2752</v>
      </c>
      <c r="V69" s="75" t="n">
        <v>36.4732</v>
      </c>
      <c r="W69" s="75" t="n">
        <v>37.6994</v>
      </c>
      <c r="X69" s="75" t="n">
        <v>1057.9</v>
      </c>
      <c r="Y69" s="76"/>
      <c r="Z69" s="75" t="n">
        <f aca="false">X69/3600</f>
        <v>0.293861111111111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42.276</v>
      </c>
      <c r="E70" s="92" t="n">
        <f aca="false">N70</f>
        <v>34.4747</v>
      </c>
      <c r="F70" s="92" t="n">
        <f aca="false">L70</f>
        <v>142.276</v>
      </c>
      <c r="G70" s="92" t="n">
        <f aca="false">O70</f>
        <v>35.5388</v>
      </c>
      <c r="H70" s="92" t="n">
        <f aca="false">T70</f>
        <v>142.2936</v>
      </c>
      <c r="I70" s="92" t="n">
        <f aca="false">V70</f>
        <v>34.4487</v>
      </c>
      <c r="J70" s="92" t="n">
        <f aca="false">T70</f>
        <v>142.2936</v>
      </c>
      <c r="K70" s="92" t="n">
        <f aca="false">W70</f>
        <v>35.5264</v>
      </c>
      <c r="L70" s="83" t="n">
        <v>142.276</v>
      </c>
      <c r="M70" s="83" t="n">
        <v>29.46</v>
      </c>
      <c r="N70" s="83" t="n">
        <v>34.4747</v>
      </c>
      <c r="O70" s="83" t="n">
        <v>35.5388</v>
      </c>
      <c r="P70" s="83" t="n">
        <v>857.1</v>
      </c>
      <c r="Q70" s="83"/>
      <c r="R70" s="83" t="n">
        <f aca="false">P70/3600</f>
        <v>0.238083333333333</v>
      </c>
      <c r="S70" s="81"/>
      <c r="T70" s="83" t="n">
        <v>142.2936</v>
      </c>
      <c r="U70" s="83" t="n">
        <v>29.4531</v>
      </c>
      <c r="V70" s="83" t="n">
        <v>34.4487</v>
      </c>
      <c r="W70" s="83" t="n">
        <v>35.5264</v>
      </c>
      <c r="X70" s="83" t="n">
        <v>943.84</v>
      </c>
      <c r="Y70" s="83"/>
      <c r="Z70" s="83" t="n">
        <f aca="false">X70/3600</f>
        <v>0.262177777777778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11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113" t="n">
        <v>22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117" t="n">
        <v>27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117" t="n">
        <v>32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121" t="n">
        <v>37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113" t="n">
        <v>22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117" t="n">
        <v>27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117" t="n">
        <v>32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121" t="n">
        <v>37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7.82606092362947</v>
      </c>
      <c r="S83" s="97"/>
      <c r="Y83" s="98" t="e">
        <f aca="false">GEOMEAN(Y3:Y18)/Q83</f>
        <v>#NUM!</v>
      </c>
      <c r="Z83" s="98" t="n">
        <f aca="false">GEOMEAN(Z3:Z18)/R83</f>
        <v>0.950564107549803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6.53669186971005</v>
      </c>
      <c r="S84" s="97"/>
      <c r="Y84" s="98" t="e">
        <f aca="false">GEOMEAN(Y19:Y38)/Q84</f>
        <v>#NUM!</v>
      </c>
      <c r="Z84" s="98" t="n">
        <f aca="false">GEOMEAN(Z19:Z38)/R84</f>
        <v>0.989365033331551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1.64135420772349</v>
      </c>
      <c r="S85" s="97"/>
      <c r="Y85" s="98" t="e">
        <f aca="false">GEOMEAN(Y39:Y54)/Q85</f>
        <v>#NUM!</v>
      </c>
      <c r="Z85" s="98" t="n">
        <f aca="false">GEOMEAN(Z39:Z54)/R85</f>
        <v>0.968892214772618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410184232566447</v>
      </c>
      <c r="S86" s="101"/>
      <c r="Y86" s="98" t="e">
        <f aca="false">GEOMEAN(Y55:Y70)/Q86</f>
        <v>#NUM!</v>
      </c>
      <c r="Z86" s="98" t="n">
        <f aca="false">GEOMEAN(Z55:Z70)/R86</f>
        <v>1.06249626504671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70)</f>
        <v>#NUM!</v>
      </c>
      <c r="R89" s="107" t="n">
        <f aca="false">GEOMEAN(R19:R70)</f>
        <v>1.82277026766891</v>
      </c>
      <c r="S89" s="108"/>
      <c r="T89" s="103"/>
      <c r="U89" s="103"/>
      <c r="V89" s="103"/>
      <c r="W89" s="103"/>
      <c r="X89" s="103"/>
      <c r="Y89" s="110" t="e">
        <f aca="false">GEOMEAN(Y19:Y70)/Q89</f>
        <v>#NUM!</v>
      </c>
      <c r="Z89" s="110" t="n">
        <f aca="false">GEOMEAN(Z19:Z70)/R89</f>
        <v>1.00482832580857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70)</f>
        <v>#NUM!</v>
      </c>
      <c r="R90" s="96" t="n">
        <f aca="false">GEOMEAN(R3:R70)</f>
        <v>2.56819921973092</v>
      </c>
      <c r="S90" s="96"/>
      <c r="T90" s="96"/>
      <c r="U90" s="96"/>
      <c r="V90" s="96"/>
      <c r="W90" s="96"/>
      <c r="X90" s="96"/>
      <c r="Y90" s="96" t="e">
        <f aca="false">GEOMEAN(Y3:Y70)</f>
        <v>#NUM!</v>
      </c>
      <c r="Z90" s="96" t="n">
        <f aca="false">GEOMEAN(Z3:Z70)</f>
        <v>2.54710899807547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0.99178793393697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</v>
      </c>
      <c r="R92" s="97" t="n">
        <f aca="false">SUM(R3:R70)</f>
        <v>316.250088888889</v>
      </c>
      <c r="X92" s="97"/>
      <c r="Y92" s="97" t="n">
        <f aca="false">SUM(Y3:Y70)/3600</f>
        <v>0</v>
      </c>
      <c r="Z92" s="97" t="n">
        <f aca="false">SUM(Z3:Z70)</f>
        <v>309.989533333333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6">
      <formula>0</formula>
    </cfRule>
  </conditionalFormatting>
  <conditionalFormatting sqref="AA3:AC10"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22</v>
      </c>
      <c r="D3" s="74" t="n">
        <f aca="false">L3</f>
        <v>14350.08</v>
      </c>
      <c r="E3" s="74" t="n">
        <f aca="false">N3</f>
        <v>41.4916</v>
      </c>
      <c r="F3" s="74" t="n">
        <f aca="false">L3</f>
        <v>14350.08</v>
      </c>
      <c r="G3" s="74" t="n">
        <f aca="false">O3</f>
        <v>44.173</v>
      </c>
      <c r="H3" s="74" t="n">
        <f aca="false">T3</f>
        <v>14309.3648</v>
      </c>
      <c r="I3" s="74" t="n">
        <f aca="false">V3</f>
        <v>41.496</v>
      </c>
      <c r="J3" s="74" t="n">
        <f aca="false">T3</f>
        <v>14309.3648</v>
      </c>
      <c r="K3" s="74" t="n">
        <f aca="false">W3</f>
        <v>44.1644</v>
      </c>
      <c r="L3" s="75" t="n">
        <v>14350.08</v>
      </c>
      <c r="M3" s="75" t="n">
        <v>41.4187</v>
      </c>
      <c r="N3" s="75" t="n">
        <v>41.4916</v>
      </c>
      <c r="O3" s="75" t="n">
        <v>44.173</v>
      </c>
      <c r="P3" s="75" t="n">
        <v>13634.26</v>
      </c>
      <c r="Q3" s="76"/>
      <c r="R3" s="75" t="n">
        <f aca="false">P3/3600</f>
        <v>3.78729444444444</v>
      </c>
      <c r="S3" s="77"/>
      <c r="T3" s="75" t="n">
        <v>14309.3648</v>
      </c>
      <c r="U3" s="75" t="n">
        <v>41.4316</v>
      </c>
      <c r="V3" s="75" t="n">
        <v>41.496</v>
      </c>
      <c r="W3" s="75" t="n">
        <v>44.1644</v>
      </c>
      <c r="X3" s="75" t="n">
        <v>11451.76</v>
      </c>
      <c r="Y3" s="76"/>
      <c r="Z3" s="75" t="n">
        <f aca="false">X3/3600</f>
        <v>3.18104444444444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27</v>
      </c>
      <c r="D4" s="74" t="n">
        <f aca="false">L4</f>
        <v>5967.3232</v>
      </c>
      <c r="E4" s="74" t="n">
        <f aca="false">N4</f>
        <v>39.8273</v>
      </c>
      <c r="F4" s="74" t="n">
        <f aca="false">L4</f>
        <v>5967.3232</v>
      </c>
      <c r="G4" s="74" t="n">
        <f aca="false">O4</f>
        <v>42.3168</v>
      </c>
      <c r="H4" s="74" t="n">
        <f aca="false">T4</f>
        <v>5955.6816</v>
      </c>
      <c r="I4" s="74" t="n">
        <f aca="false">V4</f>
        <v>39.8374</v>
      </c>
      <c r="J4" s="74" t="n">
        <f aca="false">T4</f>
        <v>5955.6816</v>
      </c>
      <c r="K4" s="74" t="n">
        <f aca="false">W4</f>
        <v>42.3196</v>
      </c>
      <c r="L4" s="75" t="n">
        <v>5967.3232</v>
      </c>
      <c r="M4" s="75" t="n">
        <v>38.8911</v>
      </c>
      <c r="N4" s="75" t="n">
        <v>39.8273</v>
      </c>
      <c r="O4" s="75" t="n">
        <v>42.3168</v>
      </c>
      <c r="P4" s="75" t="n">
        <v>12258.62</v>
      </c>
      <c r="Q4" s="76"/>
      <c r="R4" s="75" t="n">
        <f aca="false">P4/3600</f>
        <v>3.40517222222222</v>
      </c>
      <c r="S4" s="77"/>
      <c r="T4" s="75" t="n">
        <v>5955.6816</v>
      </c>
      <c r="U4" s="75" t="n">
        <v>38.9035</v>
      </c>
      <c r="V4" s="75" t="n">
        <v>39.8374</v>
      </c>
      <c r="W4" s="75" t="n">
        <v>42.3196</v>
      </c>
      <c r="X4" s="75" t="n">
        <v>12802.12</v>
      </c>
      <c r="Y4" s="76"/>
      <c r="Z4" s="75" t="n">
        <f aca="false">X4/3600</f>
        <v>3.55614444444444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32</v>
      </c>
      <c r="D5" s="74" t="n">
        <f aca="false">L5</f>
        <v>2849.0016</v>
      </c>
      <c r="E5" s="74" t="n">
        <f aca="false">N5</f>
        <v>38.3948</v>
      </c>
      <c r="F5" s="74" t="n">
        <f aca="false">L5</f>
        <v>2849.0016</v>
      </c>
      <c r="G5" s="74" t="n">
        <f aca="false">O5</f>
        <v>40.7468</v>
      </c>
      <c r="H5" s="74" t="n">
        <f aca="false">T5</f>
        <v>2847.5136</v>
      </c>
      <c r="I5" s="74" t="n">
        <f aca="false">V5</f>
        <v>38.3976</v>
      </c>
      <c r="J5" s="74" t="n">
        <f aca="false">T5</f>
        <v>2847.5136</v>
      </c>
      <c r="K5" s="74" t="n">
        <f aca="false">W5</f>
        <v>40.739</v>
      </c>
      <c r="L5" s="75" t="n">
        <v>2849.0016</v>
      </c>
      <c r="M5" s="75" t="n">
        <v>36.3041</v>
      </c>
      <c r="N5" s="75" t="n">
        <v>38.3948</v>
      </c>
      <c r="O5" s="75" t="n">
        <v>40.7468</v>
      </c>
      <c r="P5" s="75" t="n">
        <v>10731.85</v>
      </c>
      <c r="Q5" s="76"/>
      <c r="R5" s="75" t="n">
        <f aca="false">P5/3600</f>
        <v>2.98106944444444</v>
      </c>
      <c r="S5" s="77"/>
      <c r="T5" s="75" t="n">
        <v>2847.5136</v>
      </c>
      <c r="U5" s="75" t="n">
        <v>36.3146</v>
      </c>
      <c r="V5" s="75" t="n">
        <v>38.3976</v>
      </c>
      <c r="W5" s="75" t="n">
        <v>40.739</v>
      </c>
      <c r="X5" s="75" t="n">
        <v>12343.02</v>
      </c>
      <c r="Y5" s="76"/>
      <c r="Z5" s="75" t="n">
        <f aca="false">X5/3600</f>
        <v>3.42861666666667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37</v>
      </c>
      <c r="D6" s="82" t="n">
        <f aca="false">L6</f>
        <v>1464.8256</v>
      </c>
      <c r="E6" s="82" t="n">
        <f aca="false">N6</f>
        <v>36.9537</v>
      </c>
      <c r="F6" s="82" t="n">
        <f aca="false">L6</f>
        <v>1464.8256</v>
      </c>
      <c r="G6" s="82" t="n">
        <f aca="false">O6</f>
        <v>39.3036</v>
      </c>
      <c r="H6" s="82" t="n">
        <f aca="false">T6</f>
        <v>1465.816</v>
      </c>
      <c r="I6" s="82" t="n">
        <f aca="false">V6</f>
        <v>36.9554</v>
      </c>
      <c r="J6" s="82" t="n">
        <f aca="false">T6</f>
        <v>1465.816</v>
      </c>
      <c r="K6" s="82" t="n">
        <f aca="false">W6</f>
        <v>39.2996</v>
      </c>
      <c r="L6" s="83" t="n">
        <v>1464.8256</v>
      </c>
      <c r="M6" s="83" t="n">
        <v>33.6966</v>
      </c>
      <c r="N6" s="83" t="n">
        <v>36.9537</v>
      </c>
      <c r="O6" s="83" t="n">
        <v>39.3036</v>
      </c>
      <c r="P6" s="83" t="n">
        <v>10224.39</v>
      </c>
      <c r="Q6" s="83"/>
      <c r="R6" s="83" t="n">
        <f aca="false">P6/3600</f>
        <v>2.84010833333333</v>
      </c>
      <c r="S6" s="81"/>
      <c r="T6" s="83" t="n">
        <v>1465.816</v>
      </c>
      <c r="U6" s="83" t="n">
        <v>33.7126</v>
      </c>
      <c r="V6" s="83" t="n">
        <v>36.9554</v>
      </c>
      <c r="W6" s="83" t="n">
        <v>39.2996</v>
      </c>
      <c r="X6" s="83" t="n">
        <v>10206.45</v>
      </c>
      <c r="Y6" s="83"/>
      <c r="Z6" s="83" t="n">
        <f aca="false">X6/3600</f>
        <v>2.835125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22</v>
      </c>
      <c r="D7" s="74" t="n">
        <f aca="false">L7</f>
        <v>36052.7136</v>
      </c>
      <c r="E7" s="74" t="n">
        <f aca="false">N7</f>
        <v>44.9993</v>
      </c>
      <c r="F7" s="74" t="n">
        <f aca="false">L7</f>
        <v>36052.7136</v>
      </c>
      <c r="G7" s="74" t="n">
        <f aca="false">O7</f>
        <v>44.7038</v>
      </c>
      <c r="H7" s="74" t="n">
        <f aca="false">T7</f>
        <v>35946.9024</v>
      </c>
      <c r="I7" s="74" t="n">
        <f aca="false">V7</f>
        <v>44.9972</v>
      </c>
      <c r="J7" s="74" t="n">
        <f aca="false">T7</f>
        <v>35946.9024</v>
      </c>
      <c r="K7" s="74" t="n">
        <f aca="false">W7</f>
        <v>44.7048</v>
      </c>
      <c r="L7" s="85" t="n">
        <v>36052.7136</v>
      </c>
      <c r="M7" s="85" t="n">
        <v>39.8337</v>
      </c>
      <c r="N7" s="85" t="n">
        <v>44.9993</v>
      </c>
      <c r="O7" s="85" t="n">
        <v>44.7038</v>
      </c>
      <c r="P7" s="75" t="n">
        <v>17178.03</v>
      </c>
      <c r="Q7" s="76"/>
      <c r="R7" s="75" t="n">
        <f aca="false">P7/3600</f>
        <v>4.771675</v>
      </c>
      <c r="S7" s="77"/>
      <c r="T7" s="85" t="n">
        <v>35946.9024</v>
      </c>
      <c r="U7" s="85" t="n">
        <v>39.865</v>
      </c>
      <c r="V7" s="85" t="n">
        <v>44.9972</v>
      </c>
      <c r="W7" s="85" t="n">
        <v>44.7048</v>
      </c>
      <c r="X7" s="75" t="n">
        <v>15749.96</v>
      </c>
      <c r="Y7" s="76"/>
      <c r="Z7" s="75" t="n">
        <f aca="false">X7/3600</f>
        <v>4.37498888888889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27</v>
      </c>
      <c r="D8" s="74" t="n">
        <f aca="false">L8</f>
        <v>17739.0144</v>
      </c>
      <c r="E8" s="74" t="n">
        <f aca="false">N8</f>
        <v>43.1407</v>
      </c>
      <c r="F8" s="74" t="n">
        <f aca="false">L8</f>
        <v>17739.0144</v>
      </c>
      <c r="G8" s="74" t="n">
        <f aca="false">O8</f>
        <v>43.3917</v>
      </c>
      <c r="H8" s="74" t="n">
        <f aca="false">T8</f>
        <v>17722.4624</v>
      </c>
      <c r="I8" s="74" t="n">
        <f aca="false">V8</f>
        <v>43.1442</v>
      </c>
      <c r="J8" s="74" t="n">
        <f aca="false">T8</f>
        <v>17722.4624</v>
      </c>
      <c r="K8" s="74" t="n">
        <f aca="false">W8</f>
        <v>43.396</v>
      </c>
      <c r="L8" s="75" t="n">
        <v>17739.0144</v>
      </c>
      <c r="M8" s="75" t="n">
        <v>36.8769</v>
      </c>
      <c r="N8" s="75" t="n">
        <v>43.1407</v>
      </c>
      <c r="O8" s="75" t="n">
        <v>43.3917</v>
      </c>
      <c r="P8" s="75" t="n">
        <v>15295.08</v>
      </c>
      <c r="Q8" s="76"/>
      <c r="R8" s="75" t="n">
        <f aca="false">P8/3600</f>
        <v>4.24863333333333</v>
      </c>
      <c r="S8" s="77"/>
      <c r="T8" s="75" t="n">
        <v>17722.4624</v>
      </c>
      <c r="U8" s="75" t="n">
        <v>36.9034</v>
      </c>
      <c r="V8" s="75" t="n">
        <v>43.1442</v>
      </c>
      <c r="W8" s="75" t="n">
        <v>43.396</v>
      </c>
      <c r="X8" s="75" t="n">
        <v>15597.64</v>
      </c>
      <c r="Y8" s="76"/>
      <c r="Z8" s="75" t="n">
        <f aca="false">X8/3600</f>
        <v>4.33267777777778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32</v>
      </c>
      <c r="D9" s="74" t="n">
        <f aca="false">L9</f>
        <v>9369.56</v>
      </c>
      <c r="E9" s="74" t="n">
        <f aca="false">N9</f>
        <v>41.3868</v>
      </c>
      <c r="F9" s="74" t="n">
        <f aca="false">L9</f>
        <v>9369.56</v>
      </c>
      <c r="G9" s="74" t="n">
        <f aca="false">O9</f>
        <v>42.0138</v>
      </c>
      <c r="H9" s="74" t="n">
        <f aca="false">T9</f>
        <v>9362.2032</v>
      </c>
      <c r="I9" s="74" t="n">
        <f aca="false">V9</f>
        <v>41.3838</v>
      </c>
      <c r="J9" s="74" t="n">
        <f aca="false">T9</f>
        <v>9362.2032</v>
      </c>
      <c r="K9" s="74" t="n">
        <f aca="false">W9</f>
        <v>42.0087</v>
      </c>
      <c r="L9" s="75" t="n">
        <v>9369.56</v>
      </c>
      <c r="M9" s="75" t="n">
        <v>33.9058</v>
      </c>
      <c r="N9" s="75" t="n">
        <v>41.3868</v>
      </c>
      <c r="O9" s="75" t="n">
        <v>42.0138</v>
      </c>
      <c r="P9" s="75" t="n">
        <v>13000.23</v>
      </c>
      <c r="Q9" s="76"/>
      <c r="R9" s="75" t="n">
        <f aca="false">P9/3600</f>
        <v>3.611175</v>
      </c>
      <c r="S9" s="77"/>
      <c r="T9" s="75" t="n">
        <v>9362.2032</v>
      </c>
      <c r="U9" s="75" t="n">
        <v>33.923</v>
      </c>
      <c r="V9" s="75" t="n">
        <v>41.3838</v>
      </c>
      <c r="W9" s="75" t="n">
        <v>42.0087</v>
      </c>
      <c r="X9" s="75" t="n">
        <v>12757.88</v>
      </c>
      <c r="Y9" s="76"/>
      <c r="Z9" s="75" t="n">
        <f aca="false">X9/3600</f>
        <v>3.54385555555556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37</v>
      </c>
      <c r="D10" s="82" t="n">
        <f aca="false">L10</f>
        <v>5200.0224</v>
      </c>
      <c r="E10" s="82" t="n">
        <f aca="false">N10</f>
        <v>39.7006</v>
      </c>
      <c r="F10" s="82" t="n">
        <f aca="false">L10</f>
        <v>5200.0224</v>
      </c>
      <c r="G10" s="82" t="n">
        <f aca="false">O10</f>
        <v>40.6106</v>
      </c>
      <c r="H10" s="82" t="n">
        <f aca="false">T10</f>
        <v>5202.1632</v>
      </c>
      <c r="I10" s="82" t="n">
        <f aca="false">V10</f>
        <v>39.705</v>
      </c>
      <c r="J10" s="82" t="n">
        <f aca="false">T10</f>
        <v>5202.1632</v>
      </c>
      <c r="K10" s="82" t="n">
        <f aca="false">W10</f>
        <v>40.5948</v>
      </c>
      <c r="L10" s="83" t="n">
        <v>5200.0224</v>
      </c>
      <c r="M10" s="83" t="n">
        <v>31.1368</v>
      </c>
      <c r="N10" s="83" t="n">
        <v>39.7006</v>
      </c>
      <c r="O10" s="83" t="n">
        <v>40.6106</v>
      </c>
      <c r="P10" s="83" t="n">
        <v>12747.54</v>
      </c>
      <c r="Q10" s="83"/>
      <c r="R10" s="83" t="n">
        <f aca="false">P10/3600</f>
        <v>3.54098333333333</v>
      </c>
      <c r="S10" s="81"/>
      <c r="T10" s="83" t="n">
        <v>5202.1632</v>
      </c>
      <c r="U10" s="83" t="n">
        <v>31.1538</v>
      </c>
      <c r="V10" s="83" t="n">
        <v>39.705</v>
      </c>
      <c r="W10" s="83" t="n">
        <v>40.5948</v>
      </c>
      <c r="X10" s="83" t="n">
        <v>13234.41</v>
      </c>
      <c r="Y10" s="83"/>
      <c r="Z10" s="83" t="n">
        <f aca="false">X10/3600</f>
        <v>3.676225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22</v>
      </c>
      <c r="D11" s="74" t="n">
        <f aca="false">L11</f>
        <v>249506.6</v>
      </c>
      <c r="E11" s="74" t="n">
        <f aca="false">N11</f>
        <v>39.1755</v>
      </c>
      <c r="F11" s="74" t="n">
        <f aca="false">L11</f>
        <v>249506.6</v>
      </c>
      <c r="G11" s="74" t="n">
        <f aca="false">O11</f>
        <v>37.6973</v>
      </c>
      <c r="H11" s="74" t="n">
        <f aca="false">T11</f>
        <v>249700.1136</v>
      </c>
      <c r="I11" s="74" t="n">
        <f aca="false">V11</f>
        <v>39.182</v>
      </c>
      <c r="J11" s="74" t="n">
        <f aca="false">T11</f>
        <v>249700.1136</v>
      </c>
      <c r="K11" s="74" t="n">
        <f aca="false">W11</f>
        <v>37.7066</v>
      </c>
      <c r="L11" s="75" t="n">
        <v>249506.6</v>
      </c>
      <c r="M11" s="75" t="n">
        <v>37.3299</v>
      </c>
      <c r="N11" s="75" t="n">
        <v>39.1755</v>
      </c>
      <c r="O11" s="75" t="n">
        <v>37.6973</v>
      </c>
      <c r="P11" s="75" t="n">
        <v>37372.8</v>
      </c>
      <c r="Q11" s="76"/>
      <c r="R11" s="75" t="n">
        <f aca="false">P11/3600</f>
        <v>10.3813333333333</v>
      </c>
      <c r="S11" s="77"/>
      <c r="T11" s="75" t="n">
        <v>249700.1136</v>
      </c>
      <c r="U11" s="75" t="n">
        <v>37.3976</v>
      </c>
      <c r="V11" s="75" t="n">
        <v>39.182</v>
      </c>
      <c r="W11" s="75" t="n">
        <v>37.7066</v>
      </c>
      <c r="X11" s="75" t="n">
        <v>39976.74</v>
      </c>
      <c r="Y11" s="76"/>
      <c r="Z11" s="75" t="n">
        <f aca="false">X11/3600</f>
        <v>11.10465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27</v>
      </c>
      <c r="D12" s="74" t="n">
        <f aca="false">L12</f>
        <v>105844.4608</v>
      </c>
      <c r="E12" s="74" t="n">
        <f aca="false">N12</f>
        <v>37.8977</v>
      </c>
      <c r="F12" s="74" t="n">
        <f aca="false">L12</f>
        <v>105844.4608</v>
      </c>
      <c r="G12" s="74" t="n">
        <f aca="false">O12</f>
        <v>36.4142</v>
      </c>
      <c r="H12" s="74" t="n">
        <f aca="false">T12</f>
        <v>106211.7488</v>
      </c>
      <c r="I12" s="74" t="n">
        <f aca="false">V12</f>
        <v>37.8996</v>
      </c>
      <c r="J12" s="74" t="n">
        <f aca="false">T12</f>
        <v>106211.7488</v>
      </c>
      <c r="K12" s="74" t="n">
        <f aca="false">W12</f>
        <v>36.4146</v>
      </c>
      <c r="L12" s="75" t="n">
        <v>105844.4608</v>
      </c>
      <c r="M12" s="75" t="n">
        <v>32.3889</v>
      </c>
      <c r="N12" s="75" t="n">
        <v>37.8977</v>
      </c>
      <c r="O12" s="75" t="n">
        <v>36.4142</v>
      </c>
      <c r="P12" s="75" t="n">
        <v>36120.91</v>
      </c>
      <c r="Q12" s="76"/>
      <c r="R12" s="75" t="n">
        <f aca="false">P12/3600</f>
        <v>10.0335861111111</v>
      </c>
      <c r="S12" s="77"/>
      <c r="T12" s="75" t="n">
        <v>106211.7488</v>
      </c>
      <c r="U12" s="75" t="n">
        <v>32.4184</v>
      </c>
      <c r="V12" s="75" t="n">
        <v>37.8996</v>
      </c>
      <c r="W12" s="75" t="n">
        <v>36.4146</v>
      </c>
      <c r="X12" s="75" t="n">
        <v>34953.31</v>
      </c>
      <c r="Y12" s="76"/>
      <c r="Z12" s="75" t="n">
        <f aca="false">X12/3600</f>
        <v>9.70925277777778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32</v>
      </c>
      <c r="D13" s="74" t="n">
        <f aca="false">L13</f>
        <v>25681.2608</v>
      </c>
      <c r="E13" s="74" t="n">
        <f aca="false">N13</f>
        <v>36.6817</v>
      </c>
      <c r="F13" s="74" t="n">
        <f aca="false">L13</f>
        <v>25681.2608</v>
      </c>
      <c r="G13" s="74" t="n">
        <f aca="false">O13</f>
        <v>35.3134</v>
      </c>
      <c r="H13" s="74" t="n">
        <f aca="false">T13</f>
        <v>25834.368</v>
      </c>
      <c r="I13" s="74" t="n">
        <f aca="false">V13</f>
        <v>36.6721</v>
      </c>
      <c r="J13" s="74" t="n">
        <f aca="false">T13</f>
        <v>25834.368</v>
      </c>
      <c r="K13" s="74" t="n">
        <f aca="false">W13</f>
        <v>35.3034</v>
      </c>
      <c r="L13" s="75" t="n">
        <v>25681.2608</v>
      </c>
      <c r="M13" s="75" t="n">
        <v>28.9359</v>
      </c>
      <c r="N13" s="75" t="n">
        <v>36.6817</v>
      </c>
      <c r="O13" s="75" t="n">
        <v>35.3134</v>
      </c>
      <c r="P13" s="75" t="n">
        <v>31218.91</v>
      </c>
      <c r="Q13" s="76"/>
      <c r="R13" s="75" t="n">
        <f aca="false">P13/3600</f>
        <v>8.67191944444445</v>
      </c>
      <c r="S13" s="77"/>
      <c r="T13" s="75" t="n">
        <v>25834.368</v>
      </c>
      <c r="U13" s="75" t="n">
        <v>28.9472</v>
      </c>
      <c r="V13" s="75" t="n">
        <v>36.6721</v>
      </c>
      <c r="W13" s="75" t="n">
        <v>35.3034</v>
      </c>
      <c r="X13" s="75" t="n">
        <v>29071.84</v>
      </c>
      <c r="Y13" s="76"/>
      <c r="Z13" s="75" t="n">
        <f aca="false">X13/3600</f>
        <v>8.07551111111111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37</v>
      </c>
      <c r="D14" s="82" t="n">
        <f aca="false">L14</f>
        <v>6982.552</v>
      </c>
      <c r="E14" s="82" t="n">
        <f aca="false">N14</f>
        <v>35.2544</v>
      </c>
      <c r="F14" s="82" t="n">
        <f aca="false">L14</f>
        <v>6982.552</v>
      </c>
      <c r="G14" s="82" t="n">
        <f aca="false">O14</f>
        <v>34.0282</v>
      </c>
      <c r="H14" s="82" t="n">
        <f aca="false">T14</f>
        <v>7003.6928</v>
      </c>
      <c r="I14" s="82" t="n">
        <f aca="false">V14</f>
        <v>35.2612</v>
      </c>
      <c r="J14" s="82" t="n">
        <f aca="false">T14</f>
        <v>7003.6928</v>
      </c>
      <c r="K14" s="82" t="n">
        <f aca="false">W14</f>
        <v>34.0295</v>
      </c>
      <c r="L14" s="83" t="n">
        <v>6982.552</v>
      </c>
      <c r="M14" s="83" t="n">
        <v>27.7744</v>
      </c>
      <c r="N14" s="83" t="n">
        <v>35.2544</v>
      </c>
      <c r="O14" s="83" t="n">
        <v>34.0282</v>
      </c>
      <c r="P14" s="83" t="n">
        <v>28037.04</v>
      </c>
      <c r="Q14" s="83"/>
      <c r="R14" s="83" t="n">
        <f aca="false">P14/3600</f>
        <v>7.78806666666667</v>
      </c>
      <c r="S14" s="81"/>
      <c r="T14" s="83" t="n">
        <v>7003.6928</v>
      </c>
      <c r="U14" s="83" t="n">
        <v>27.7781</v>
      </c>
      <c r="V14" s="83" t="n">
        <v>35.2612</v>
      </c>
      <c r="W14" s="83" t="n">
        <v>34.0295</v>
      </c>
      <c r="X14" s="83" t="n">
        <v>23670.13</v>
      </c>
      <c r="Y14" s="83"/>
      <c r="Z14" s="83" t="n">
        <f aca="false">X14/3600</f>
        <v>6.57503611111111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22</v>
      </c>
      <c r="D15" s="74" t="n">
        <f aca="false">L15</f>
        <v>23640.6</v>
      </c>
      <c r="E15" s="74" t="n">
        <f aca="false">N15</f>
        <v>46.3441</v>
      </c>
      <c r="F15" s="74" t="n">
        <f aca="false">L15</f>
        <v>23640.6</v>
      </c>
      <c r="G15" s="74" t="n">
        <f aca="false">O15</f>
        <v>45.9934</v>
      </c>
      <c r="H15" s="74" t="n">
        <f aca="false">T15</f>
        <v>23642.8336</v>
      </c>
      <c r="I15" s="74" t="n">
        <f aca="false">V15</f>
        <v>46.3475</v>
      </c>
      <c r="J15" s="74" t="n">
        <f aca="false">T15</f>
        <v>23642.8336</v>
      </c>
      <c r="K15" s="74" t="n">
        <f aca="false">W15</f>
        <v>45.9972</v>
      </c>
      <c r="L15" s="85" t="n">
        <v>23640.6</v>
      </c>
      <c r="M15" s="85" t="n">
        <v>41.0761</v>
      </c>
      <c r="N15" s="85" t="n">
        <v>46.3441</v>
      </c>
      <c r="O15" s="85" t="n">
        <v>45.9934</v>
      </c>
      <c r="P15" s="75" t="n">
        <v>31366.81</v>
      </c>
      <c r="Q15" s="76"/>
      <c r="R15" s="75" t="n">
        <f aca="false">P15/3600</f>
        <v>8.71300277777778</v>
      </c>
      <c r="S15" s="77"/>
      <c r="T15" s="85" t="n">
        <v>23642.8336</v>
      </c>
      <c r="U15" s="85" t="n">
        <v>41.0828</v>
      </c>
      <c r="V15" s="85" t="n">
        <v>46.3475</v>
      </c>
      <c r="W15" s="85" t="n">
        <v>45.9972</v>
      </c>
      <c r="X15" s="75" t="n">
        <v>29318.39</v>
      </c>
      <c r="Y15" s="76"/>
      <c r="Z15" s="75" t="n">
        <f aca="false">X15/3600</f>
        <v>8.14399722222222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27</v>
      </c>
      <c r="D16" s="74" t="n">
        <f aca="false">L16</f>
        <v>6650.1776</v>
      </c>
      <c r="E16" s="74" t="n">
        <f aca="false">N16</f>
        <v>45.6639</v>
      </c>
      <c r="F16" s="74" t="n">
        <f aca="false">L16</f>
        <v>6650.1776</v>
      </c>
      <c r="G16" s="74" t="n">
        <f aca="false">O16</f>
        <v>45.4245</v>
      </c>
      <c r="H16" s="74" t="n">
        <f aca="false">T16</f>
        <v>6652.864</v>
      </c>
      <c r="I16" s="74" t="n">
        <f aca="false">V16</f>
        <v>45.6635</v>
      </c>
      <c r="J16" s="74" t="n">
        <f aca="false">T16</f>
        <v>6652.864</v>
      </c>
      <c r="K16" s="74" t="n">
        <f aca="false">W16</f>
        <v>45.4284</v>
      </c>
      <c r="L16" s="75" t="n">
        <v>6650.1776</v>
      </c>
      <c r="M16" s="75" t="n">
        <v>39.8245</v>
      </c>
      <c r="N16" s="75" t="n">
        <v>45.6639</v>
      </c>
      <c r="O16" s="75" t="n">
        <v>45.4245</v>
      </c>
      <c r="P16" s="75" t="n">
        <v>25654.48</v>
      </c>
      <c r="Q16" s="76"/>
      <c r="R16" s="75" t="n">
        <f aca="false">P16/3600</f>
        <v>7.12624444444445</v>
      </c>
      <c r="S16" s="77"/>
      <c r="T16" s="75" t="n">
        <v>6652.864</v>
      </c>
      <c r="U16" s="75" t="n">
        <v>39.8261</v>
      </c>
      <c r="V16" s="75" t="n">
        <v>45.6635</v>
      </c>
      <c r="W16" s="75" t="n">
        <v>45.4284</v>
      </c>
      <c r="X16" s="75" t="n">
        <v>24502.32</v>
      </c>
      <c r="Y16" s="76"/>
      <c r="Z16" s="75" t="n">
        <f aca="false">X16/3600</f>
        <v>6.8062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32</v>
      </c>
      <c r="D17" s="74" t="n">
        <f aca="false">L17</f>
        <v>2870.7072</v>
      </c>
      <c r="E17" s="74" t="n">
        <f aca="false">N17</f>
        <v>45.0574</v>
      </c>
      <c r="F17" s="74" t="n">
        <f aca="false">L17</f>
        <v>2870.7072</v>
      </c>
      <c r="G17" s="74" t="n">
        <f aca="false">O17</f>
        <v>44.9632</v>
      </c>
      <c r="H17" s="74" t="n">
        <f aca="false">T17</f>
        <v>2865.9312</v>
      </c>
      <c r="I17" s="74" t="n">
        <f aca="false">V17</f>
        <v>45.0503</v>
      </c>
      <c r="J17" s="74" t="n">
        <f aca="false">T17</f>
        <v>2865.9312</v>
      </c>
      <c r="K17" s="74" t="n">
        <f aca="false">W17</f>
        <v>44.9651</v>
      </c>
      <c r="L17" s="75" t="n">
        <v>2870.7072</v>
      </c>
      <c r="M17" s="75" t="n">
        <v>38.5208</v>
      </c>
      <c r="N17" s="75" t="n">
        <v>45.0574</v>
      </c>
      <c r="O17" s="75" t="n">
        <v>44.9632</v>
      </c>
      <c r="P17" s="75" t="n">
        <v>23917.21</v>
      </c>
      <c r="Q17" s="76"/>
      <c r="R17" s="75" t="n">
        <f aca="false">P17/3600</f>
        <v>6.64366944444444</v>
      </c>
      <c r="S17" s="77"/>
      <c r="T17" s="75" t="n">
        <v>2865.9312</v>
      </c>
      <c r="U17" s="75" t="n">
        <v>38.5267</v>
      </c>
      <c r="V17" s="75" t="n">
        <v>45.0503</v>
      </c>
      <c r="W17" s="75" t="n">
        <v>44.9651</v>
      </c>
      <c r="X17" s="75" t="n">
        <v>22599.08</v>
      </c>
      <c r="Y17" s="76"/>
      <c r="Z17" s="75" t="n">
        <f aca="false">X17/3600</f>
        <v>6.27752222222222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424.4864</v>
      </c>
      <c r="E18" s="82" t="n">
        <f aca="false">N18</f>
        <v>44.4627</v>
      </c>
      <c r="F18" s="82" t="n">
        <f aca="false">L18</f>
        <v>1424.4864</v>
      </c>
      <c r="G18" s="82" t="n">
        <f aca="false">O18</f>
        <v>44.5116</v>
      </c>
      <c r="H18" s="82" t="n">
        <f aca="false">T18</f>
        <v>1427.096</v>
      </c>
      <c r="I18" s="82" t="n">
        <f aca="false">V18</f>
        <v>44.4456</v>
      </c>
      <c r="J18" s="82" t="n">
        <f aca="false">T18</f>
        <v>1427.096</v>
      </c>
      <c r="K18" s="82" t="n">
        <f aca="false">W18</f>
        <v>44.5135</v>
      </c>
      <c r="L18" s="83" t="n">
        <v>1424.4864</v>
      </c>
      <c r="M18" s="83" t="n">
        <v>36.8409</v>
      </c>
      <c r="N18" s="83" t="n">
        <v>44.4627</v>
      </c>
      <c r="O18" s="83" t="n">
        <v>44.5116</v>
      </c>
      <c r="P18" s="83" t="n">
        <v>25966.99</v>
      </c>
      <c r="Q18" s="83"/>
      <c r="R18" s="83" t="n">
        <f aca="false">P18/3600</f>
        <v>7.21305277777778</v>
      </c>
      <c r="S18" s="81"/>
      <c r="T18" s="83" t="n">
        <v>1427.096</v>
      </c>
      <c r="U18" s="83" t="n">
        <v>36.8421</v>
      </c>
      <c r="V18" s="83" t="n">
        <v>44.4456</v>
      </c>
      <c r="W18" s="83" t="n">
        <v>44.5135</v>
      </c>
      <c r="X18" s="83" t="n">
        <v>24068.53</v>
      </c>
      <c r="Y18" s="83"/>
      <c r="Z18" s="83" t="n">
        <f aca="false">X18/3600</f>
        <v>6.68570277777778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5241.696</v>
      </c>
      <c r="E19" s="74" t="n">
        <f aca="false">N19</f>
        <v>43.443</v>
      </c>
      <c r="F19" s="74" t="n">
        <f aca="false">L19</f>
        <v>5241.696</v>
      </c>
      <c r="G19" s="74" t="n">
        <f aca="false">O19</f>
        <v>45.2361</v>
      </c>
      <c r="H19" s="74" t="n">
        <f aca="false">T19</f>
        <v>5246.4576</v>
      </c>
      <c r="I19" s="74" t="n">
        <f aca="false">V19</f>
        <v>43.4508</v>
      </c>
      <c r="J19" s="74" t="n">
        <f aca="false">T19</f>
        <v>5246.4576</v>
      </c>
      <c r="K19" s="74" t="n">
        <f aca="false">W19</f>
        <v>45.2377</v>
      </c>
      <c r="L19" s="75" t="n">
        <v>5241.696</v>
      </c>
      <c r="M19" s="75" t="n">
        <v>41.4099</v>
      </c>
      <c r="N19" s="75" t="n">
        <v>43.443</v>
      </c>
      <c r="O19" s="75" t="n">
        <v>45.2361</v>
      </c>
      <c r="P19" s="75" t="n">
        <v>11893.8</v>
      </c>
      <c r="Q19" s="76"/>
      <c r="R19" s="75" t="n">
        <f aca="false">P19/3600</f>
        <v>3.30383333333333</v>
      </c>
      <c r="S19" s="77"/>
      <c r="T19" s="75" t="n">
        <v>5246.4576</v>
      </c>
      <c r="U19" s="75" t="n">
        <v>41.4142</v>
      </c>
      <c r="V19" s="75" t="n">
        <v>43.4508</v>
      </c>
      <c r="W19" s="75" t="n">
        <v>45.2377</v>
      </c>
      <c r="X19" s="75" t="n">
        <v>10541.17</v>
      </c>
      <c r="Y19" s="76"/>
      <c r="Z19" s="75" t="n">
        <f aca="false">X19/3600</f>
        <v>2.92810277777778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408.7088</v>
      </c>
      <c r="E20" s="74" t="n">
        <f aca="false">N20</f>
        <v>42.1291</v>
      </c>
      <c r="F20" s="74" t="n">
        <f aca="false">L20</f>
        <v>2408.7088</v>
      </c>
      <c r="G20" s="74" t="n">
        <f aca="false">O20</f>
        <v>43.4352</v>
      </c>
      <c r="H20" s="74" t="n">
        <f aca="false">T20</f>
        <v>2412.2344</v>
      </c>
      <c r="I20" s="74" t="n">
        <f aca="false">V20</f>
        <v>42.1334</v>
      </c>
      <c r="J20" s="74" t="n">
        <f aca="false">T20</f>
        <v>2412.2344</v>
      </c>
      <c r="K20" s="74" t="n">
        <f aca="false">W20</f>
        <v>43.4413</v>
      </c>
      <c r="L20" s="75" t="n">
        <v>2408.7088</v>
      </c>
      <c r="M20" s="75" t="n">
        <v>39.5301</v>
      </c>
      <c r="N20" s="75" t="n">
        <v>42.1291</v>
      </c>
      <c r="O20" s="75" t="n">
        <v>43.4352</v>
      </c>
      <c r="P20" s="75" t="n">
        <v>11452.15</v>
      </c>
      <c r="Q20" s="76"/>
      <c r="R20" s="75" t="n">
        <f aca="false">P20/3600</f>
        <v>3.18115277777778</v>
      </c>
      <c r="S20" s="77"/>
      <c r="T20" s="75" t="n">
        <v>2412.2344</v>
      </c>
      <c r="U20" s="75" t="n">
        <v>39.5319</v>
      </c>
      <c r="V20" s="75" t="n">
        <v>42.1334</v>
      </c>
      <c r="W20" s="75" t="n">
        <v>43.4413</v>
      </c>
      <c r="X20" s="75" t="n">
        <v>10805.63</v>
      </c>
      <c r="Y20" s="76"/>
      <c r="Z20" s="75" t="n">
        <f aca="false">X20/3600</f>
        <v>3.00156388888889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181.7064</v>
      </c>
      <c r="E21" s="74" t="n">
        <f aca="false">N21</f>
        <v>40.8515</v>
      </c>
      <c r="F21" s="74" t="n">
        <f aca="false">L21</f>
        <v>1181.7064</v>
      </c>
      <c r="G21" s="74" t="n">
        <f aca="false">O21</f>
        <v>42.0092</v>
      </c>
      <c r="H21" s="74" t="n">
        <f aca="false">T21</f>
        <v>1182.7056</v>
      </c>
      <c r="I21" s="74" t="n">
        <f aca="false">V21</f>
        <v>40.855</v>
      </c>
      <c r="J21" s="74" t="n">
        <f aca="false">T21</f>
        <v>1182.7056</v>
      </c>
      <c r="K21" s="74" t="n">
        <f aca="false">W21</f>
        <v>42.0043</v>
      </c>
      <c r="L21" s="75" t="n">
        <v>1181.7064</v>
      </c>
      <c r="M21" s="75" t="n">
        <v>37.2225</v>
      </c>
      <c r="N21" s="75" t="n">
        <v>40.8515</v>
      </c>
      <c r="O21" s="75" t="n">
        <v>42.0092</v>
      </c>
      <c r="P21" s="75" t="n">
        <v>9511.8</v>
      </c>
      <c r="Q21" s="76"/>
      <c r="R21" s="75" t="n">
        <f aca="false">P21/3600</f>
        <v>2.64216666666667</v>
      </c>
      <c r="S21" s="77"/>
      <c r="T21" s="75" t="n">
        <v>1182.7056</v>
      </c>
      <c r="U21" s="75" t="n">
        <v>37.2272</v>
      </c>
      <c r="V21" s="75" t="n">
        <v>40.855</v>
      </c>
      <c r="W21" s="75" t="n">
        <v>42.0043</v>
      </c>
      <c r="X21" s="75" t="n">
        <v>10016.75</v>
      </c>
      <c r="Y21" s="76"/>
      <c r="Z21" s="75" t="n">
        <f aca="false">X21/3600</f>
        <v>2.78243055555556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607.136</v>
      </c>
      <c r="E22" s="82" t="n">
        <f aca="false">N22</f>
        <v>39.6723</v>
      </c>
      <c r="F22" s="82" t="n">
        <f aca="false">L22</f>
        <v>607.136</v>
      </c>
      <c r="G22" s="82" t="n">
        <f aca="false">O22</f>
        <v>40.9412</v>
      </c>
      <c r="H22" s="82" t="n">
        <f aca="false">T22</f>
        <v>606.144</v>
      </c>
      <c r="I22" s="82" t="n">
        <f aca="false">V22</f>
        <v>39.6816</v>
      </c>
      <c r="J22" s="82" t="n">
        <f aca="false">T22</f>
        <v>606.144</v>
      </c>
      <c r="K22" s="82" t="n">
        <f aca="false">W22</f>
        <v>40.9392</v>
      </c>
      <c r="L22" s="83" t="n">
        <v>607.136</v>
      </c>
      <c r="M22" s="83" t="n">
        <v>34.913</v>
      </c>
      <c r="N22" s="83" t="n">
        <v>39.6723</v>
      </c>
      <c r="O22" s="83" t="n">
        <v>40.9412</v>
      </c>
      <c r="P22" s="83" t="n">
        <v>9148.4</v>
      </c>
      <c r="Q22" s="83"/>
      <c r="R22" s="83" t="n">
        <f aca="false">P22/3600</f>
        <v>2.54122222222222</v>
      </c>
      <c r="S22" s="81"/>
      <c r="T22" s="83" t="n">
        <v>606.144</v>
      </c>
      <c r="U22" s="83" t="n">
        <v>34.9109</v>
      </c>
      <c r="V22" s="83" t="n">
        <v>39.6816</v>
      </c>
      <c r="W22" s="83" t="n">
        <v>40.9392</v>
      </c>
      <c r="X22" s="83" t="n">
        <v>8859.38</v>
      </c>
      <c r="Y22" s="83"/>
      <c r="Z22" s="83" t="n">
        <f aca="false">X22/3600</f>
        <v>2.46093888888889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8441.2464</v>
      </c>
      <c r="E23" s="87" t="n">
        <f aca="false">N23</f>
        <v>42.4291</v>
      </c>
      <c r="F23" s="87" t="n">
        <f aca="false">L23</f>
        <v>8441.2464</v>
      </c>
      <c r="G23" s="87" t="n">
        <f aca="false">O23</f>
        <v>43.8363</v>
      </c>
      <c r="H23" s="87" t="n">
        <f aca="false">T23</f>
        <v>8413.1576</v>
      </c>
      <c r="I23" s="87" t="n">
        <f aca="false">V23</f>
        <v>42.4117</v>
      </c>
      <c r="J23" s="87" t="n">
        <f aca="false">T23</f>
        <v>8413.1576</v>
      </c>
      <c r="K23" s="87" t="n">
        <f aca="false">W23</f>
        <v>43.8097</v>
      </c>
      <c r="L23" s="85" t="n">
        <v>8441.2464</v>
      </c>
      <c r="M23" s="85" t="n">
        <v>39.9053</v>
      </c>
      <c r="N23" s="85" t="n">
        <v>42.4291</v>
      </c>
      <c r="O23" s="85" t="n">
        <v>43.8363</v>
      </c>
      <c r="P23" s="85" t="n">
        <v>10035.65</v>
      </c>
      <c r="Q23" s="76"/>
      <c r="R23" s="85" t="n">
        <f aca="false">P23/3600</f>
        <v>2.78768055555556</v>
      </c>
      <c r="S23" s="88"/>
      <c r="T23" s="85" t="n">
        <v>8413.1576</v>
      </c>
      <c r="U23" s="85" t="n">
        <v>39.9038</v>
      </c>
      <c r="V23" s="85" t="n">
        <v>42.4117</v>
      </c>
      <c r="W23" s="85" t="n">
        <v>43.8097</v>
      </c>
      <c r="X23" s="85" t="n">
        <v>11564.53</v>
      </c>
      <c r="Y23" s="76"/>
      <c r="Z23" s="85" t="n">
        <f aca="false">X23/3600</f>
        <v>3.21236944444444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745.7536</v>
      </c>
      <c r="E24" s="74" t="n">
        <f aca="false">N24</f>
        <v>40.5912</v>
      </c>
      <c r="F24" s="74" t="n">
        <f aca="false">L24</f>
        <v>3745.7536</v>
      </c>
      <c r="G24" s="74" t="n">
        <f aca="false">O24</f>
        <v>41.6344</v>
      </c>
      <c r="H24" s="74" t="n">
        <f aca="false">T24</f>
        <v>3737.4656</v>
      </c>
      <c r="I24" s="74" t="n">
        <f aca="false">V24</f>
        <v>40.5803</v>
      </c>
      <c r="J24" s="74" t="n">
        <f aca="false">T24</f>
        <v>3737.4656</v>
      </c>
      <c r="K24" s="74" t="n">
        <f aca="false">W24</f>
        <v>41.6219</v>
      </c>
      <c r="L24" s="75" t="n">
        <v>3745.7536</v>
      </c>
      <c r="M24" s="75" t="n">
        <v>37.3848</v>
      </c>
      <c r="N24" s="75" t="n">
        <v>40.5912</v>
      </c>
      <c r="O24" s="75" t="n">
        <v>41.6344</v>
      </c>
      <c r="P24" s="75" t="n">
        <v>9248.99</v>
      </c>
      <c r="Q24" s="76"/>
      <c r="R24" s="75" t="n">
        <f aca="false">P24/3600</f>
        <v>2.56916388888889</v>
      </c>
      <c r="S24" s="77"/>
      <c r="T24" s="75" t="n">
        <v>3737.4656</v>
      </c>
      <c r="U24" s="75" t="n">
        <v>37.3833</v>
      </c>
      <c r="V24" s="75" t="n">
        <v>40.5803</v>
      </c>
      <c r="W24" s="75" t="n">
        <v>41.6219</v>
      </c>
      <c r="X24" s="75" t="n">
        <v>9876.54</v>
      </c>
      <c r="Y24" s="76"/>
      <c r="Z24" s="75" t="n">
        <f aca="false">X24/3600</f>
        <v>2.74348333333333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725.092</v>
      </c>
      <c r="E25" s="74" t="n">
        <f aca="false">N25</f>
        <v>38.8536</v>
      </c>
      <c r="F25" s="74" t="n">
        <f aca="false">L25</f>
        <v>1725.092</v>
      </c>
      <c r="G25" s="74" t="n">
        <f aca="false">O25</f>
        <v>39.9806</v>
      </c>
      <c r="H25" s="74" t="n">
        <f aca="false">T25</f>
        <v>1716.6144</v>
      </c>
      <c r="I25" s="74" t="n">
        <f aca="false">V25</f>
        <v>38.8397</v>
      </c>
      <c r="J25" s="74" t="n">
        <f aca="false">T25</f>
        <v>1716.6144</v>
      </c>
      <c r="K25" s="74" t="n">
        <f aca="false">W25</f>
        <v>39.9703</v>
      </c>
      <c r="L25" s="75" t="n">
        <v>1725.092</v>
      </c>
      <c r="M25" s="75" t="n">
        <v>34.7492</v>
      </c>
      <c r="N25" s="75" t="n">
        <v>38.8536</v>
      </c>
      <c r="O25" s="75" t="n">
        <v>39.9806</v>
      </c>
      <c r="P25" s="75" t="n">
        <v>9950.66</v>
      </c>
      <c r="Q25" s="76"/>
      <c r="R25" s="75" t="n">
        <f aca="false">P25/3600</f>
        <v>2.76407222222222</v>
      </c>
      <c r="S25" s="77"/>
      <c r="T25" s="75" t="n">
        <v>1716.6144</v>
      </c>
      <c r="U25" s="75" t="n">
        <v>34.7379</v>
      </c>
      <c r="V25" s="75" t="n">
        <v>38.8397</v>
      </c>
      <c r="W25" s="75" t="n">
        <v>39.9703</v>
      </c>
      <c r="X25" s="75" t="n">
        <v>8608.93</v>
      </c>
      <c r="Y25" s="76"/>
      <c r="Z25" s="75" t="n">
        <f aca="false">X25/3600</f>
        <v>2.39136944444444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798.9136</v>
      </c>
      <c r="E26" s="82" t="n">
        <f aca="false">N26</f>
        <v>37.2594</v>
      </c>
      <c r="F26" s="82" t="n">
        <f aca="false">L26</f>
        <v>798.9136</v>
      </c>
      <c r="G26" s="82" t="n">
        <f aca="false">O26</f>
        <v>38.8486</v>
      </c>
      <c r="H26" s="82" t="n">
        <f aca="false">T26</f>
        <v>798.7272</v>
      </c>
      <c r="I26" s="82" t="n">
        <f aca="false">V26</f>
        <v>37.2711</v>
      </c>
      <c r="J26" s="82" t="n">
        <f aca="false">T26</f>
        <v>798.7272</v>
      </c>
      <c r="K26" s="82" t="n">
        <f aca="false">W26</f>
        <v>38.8499</v>
      </c>
      <c r="L26" s="83" t="n">
        <v>798.9136</v>
      </c>
      <c r="M26" s="83" t="n">
        <v>32.2604</v>
      </c>
      <c r="N26" s="83" t="n">
        <v>37.2594</v>
      </c>
      <c r="O26" s="83" t="n">
        <v>38.8486</v>
      </c>
      <c r="P26" s="83" t="n">
        <v>10294.25</v>
      </c>
      <c r="Q26" s="83"/>
      <c r="R26" s="83" t="n">
        <f aca="false">P26/3600</f>
        <v>2.85951388888889</v>
      </c>
      <c r="S26" s="81"/>
      <c r="T26" s="83" t="n">
        <v>798.7272</v>
      </c>
      <c r="U26" s="83" t="n">
        <v>32.2637</v>
      </c>
      <c r="V26" s="83" t="n">
        <v>37.2711</v>
      </c>
      <c r="W26" s="83" t="n">
        <v>38.8499</v>
      </c>
      <c r="X26" s="83" t="n">
        <v>8392.52</v>
      </c>
      <c r="Y26" s="83"/>
      <c r="Z26" s="83" t="n">
        <f aca="false">X26/3600</f>
        <v>2.33125555555556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19053.2152</v>
      </c>
      <c r="E27" s="87" t="n">
        <f aca="false">N27</f>
        <v>39.9503</v>
      </c>
      <c r="F27" s="87" t="n">
        <f aca="false">L27</f>
        <v>19053.2152</v>
      </c>
      <c r="G27" s="87" t="n">
        <f aca="false">O27</f>
        <v>43.539</v>
      </c>
      <c r="H27" s="87" t="n">
        <f aca="false">T27</f>
        <v>18973.2952</v>
      </c>
      <c r="I27" s="87" t="n">
        <f aca="false">V27</f>
        <v>39.954</v>
      </c>
      <c r="J27" s="87" t="n">
        <f aca="false">T27</f>
        <v>18973.2952</v>
      </c>
      <c r="K27" s="87" t="n">
        <f aca="false">W27</f>
        <v>43.5425</v>
      </c>
      <c r="L27" s="85" t="n">
        <v>19053.2152</v>
      </c>
      <c r="M27" s="85" t="n">
        <v>38.287</v>
      </c>
      <c r="N27" s="85" t="n">
        <v>39.9503</v>
      </c>
      <c r="O27" s="85" t="n">
        <v>43.539</v>
      </c>
      <c r="P27" s="85" t="n">
        <v>22728.28</v>
      </c>
      <c r="Q27" s="76"/>
      <c r="R27" s="85" t="n">
        <f aca="false">P27/3600</f>
        <v>6.31341111111111</v>
      </c>
      <c r="S27" s="88"/>
      <c r="T27" s="85" t="n">
        <v>18973.2952</v>
      </c>
      <c r="U27" s="85" t="n">
        <v>38.29</v>
      </c>
      <c r="V27" s="85" t="n">
        <v>39.954</v>
      </c>
      <c r="W27" s="85" t="n">
        <v>43.5425</v>
      </c>
      <c r="X27" s="85" t="n">
        <v>23373.02</v>
      </c>
      <c r="Y27" s="76"/>
      <c r="Z27" s="85" t="n">
        <f aca="false">X27/3600</f>
        <v>6.49250555555556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6432.8512</v>
      </c>
      <c r="E28" s="74" t="n">
        <f aca="false">N28</f>
        <v>39.0268</v>
      </c>
      <c r="F28" s="74" t="n">
        <f aca="false">L28</f>
        <v>6432.8512</v>
      </c>
      <c r="G28" s="74" t="n">
        <f aca="false">O28</f>
        <v>41.8261</v>
      </c>
      <c r="H28" s="74" t="n">
        <f aca="false">T28</f>
        <v>6428.8624</v>
      </c>
      <c r="I28" s="74" t="n">
        <f aca="false">V28</f>
        <v>39.0298</v>
      </c>
      <c r="J28" s="74" t="n">
        <f aca="false">T28</f>
        <v>6428.8624</v>
      </c>
      <c r="K28" s="74" t="n">
        <f aca="false">W28</f>
        <v>41.8385</v>
      </c>
      <c r="L28" s="75" t="n">
        <v>6432.8512</v>
      </c>
      <c r="M28" s="75" t="n">
        <v>36.6792</v>
      </c>
      <c r="N28" s="75" t="n">
        <v>39.0268</v>
      </c>
      <c r="O28" s="75" t="n">
        <v>41.8261</v>
      </c>
      <c r="P28" s="75" t="n">
        <v>19976.84</v>
      </c>
      <c r="Q28" s="76"/>
      <c r="R28" s="75" t="n">
        <f aca="false">P28/3600</f>
        <v>5.54912222222222</v>
      </c>
      <c r="S28" s="77"/>
      <c r="T28" s="75" t="n">
        <v>6428.8624</v>
      </c>
      <c r="U28" s="75" t="n">
        <v>36.6828</v>
      </c>
      <c r="V28" s="75" t="n">
        <v>39.0298</v>
      </c>
      <c r="W28" s="75" t="n">
        <v>41.8385</v>
      </c>
      <c r="X28" s="75" t="n">
        <v>19549.4</v>
      </c>
      <c r="Y28" s="76"/>
      <c r="Z28" s="75" t="n">
        <f aca="false">X28/3600</f>
        <v>5.43038888888889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3016.756</v>
      </c>
      <c r="E29" s="74" t="n">
        <f aca="false">N29</f>
        <v>38.148</v>
      </c>
      <c r="F29" s="74" t="n">
        <f aca="false">L29</f>
        <v>3016.756</v>
      </c>
      <c r="G29" s="74" t="n">
        <f aca="false">O29</f>
        <v>40.1276</v>
      </c>
      <c r="H29" s="74" t="n">
        <f aca="false">T29</f>
        <v>3013.6184</v>
      </c>
      <c r="I29" s="74" t="n">
        <f aca="false">V29</f>
        <v>38.1464</v>
      </c>
      <c r="J29" s="74" t="n">
        <f aca="false">T29</f>
        <v>3013.6184</v>
      </c>
      <c r="K29" s="74" t="n">
        <f aca="false">W29</f>
        <v>40.1373</v>
      </c>
      <c r="L29" s="75" t="n">
        <v>3016.756</v>
      </c>
      <c r="M29" s="75" t="n">
        <v>34.7403</v>
      </c>
      <c r="N29" s="75" t="n">
        <v>38.148</v>
      </c>
      <c r="O29" s="75" t="n">
        <v>40.1276</v>
      </c>
      <c r="P29" s="75" t="n">
        <v>20484.85</v>
      </c>
      <c r="Q29" s="76"/>
      <c r="R29" s="75" t="n">
        <f aca="false">P29/3600</f>
        <v>5.69023611111111</v>
      </c>
      <c r="S29" s="77"/>
      <c r="T29" s="75" t="n">
        <v>3013.6184</v>
      </c>
      <c r="U29" s="75" t="n">
        <v>34.7385</v>
      </c>
      <c r="V29" s="75" t="n">
        <v>38.1464</v>
      </c>
      <c r="W29" s="75" t="n">
        <v>40.1373</v>
      </c>
      <c r="X29" s="75" t="n">
        <v>21388.83</v>
      </c>
      <c r="Y29" s="76"/>
      <c r="Z29" s="75" t="n">
        <f aca="false">X29/3600</f>
        <v>5.94134166666667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526.5552</v>
      </c>
      <c r="E30" s="82" t="n">
        <f aca="false">N30</f>
        <v>37.1189</v>
      </c>
      <c r="F30" s="82" t="n">
        <f aca="false">L30</f>
        <v>1526.5552</v>
      </c>
      <c r="G30" s="82" t="n">
        <f aca="false">O30</f>
        <v>38.4184</v>
      </c>
      <c r="H30" s="82" t="n">
        <f aca="false">T30</f>
        <v>1525.4936</v>
      </c>
      <c r="I30" s="82" t="n">
        <f aca="false">V30</f>
        <v>37.1199</v>
      </c>
      <c r="J30" s="82" t="n">
        <f aca="false">T30</f>
        <v>1525.4936</v>
      </c>
      <c r="K30" s="82" t="n">
        <f aca="false">W30</f>
        <v>38.4071</v>
      </c>
      <c r="L30" s="83" t="n">
        <v>1526.5552</v>
      </c>
      <c r="M30" s="83" t="n">
        <v>32.5684</v>
      </c>
      <c r="N30" s="83" t="n">
        <v>37.1189</v>
      </c>
      <c r="O30" s="83" t="n">
        <v>38.4184</v>
      </c>
      <c r="P30" s="83" t="n">
        <v>21845.02</v>
      </c>
      <c r="Q30" s="83"/>
      <c r="R30" s="83" t="n">
        <f aca="false">P30/3600</f>
        <v>6.06806111111111</v>
      </c>
      <c r="S30" s="81"/>
      <c r="T30" s="83" t="n">
        <v>1525.4936</v>
      </c>
      <c r="U30" s="83" t="n">
        <v>32.567</v>
      </c>
      <c r="V30" s="83" t="n">
        <v>37.1199</v>
      </c>
      <c r="W30" s="83" t="n">
        <v>38.4071</v>
      </c>
      <c r="X30" s="83" t="n">
        <v>17094.16</v>
      </c>
      <c r="Y30" s="83"/>
      <c r="Z30" s="83" t="n">
        <f aca="false">X30/3600</f>
        <v>4.74837777777778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18434.0016</v>
      </c>
      <c r="E31" s="89" t="n">
        <f aca="false">N31</f>
        <v>43.7625</v>
      </c>
      <c r="F31" s="89" t="n">
        <f aca="false">L31</f>
        <v>18434.0016</v>
      </c>
      <c r="G31" s="89" t="n">
        <f aca="false">O31</f>
        <v>44.9632</v>
      </c>
      <c r="H31" s="89" t="n">
        <f aca="false">T31</f>
        <v>18464.4416</v>
      </c>
      <c r="I31" s="89" t="n">
        <f aca="false">V31</f>
        <v>43.7664</v>
      </c>
      <c r="J31" s="89" t="n">
        <f aca="false">T31</f>
        <v>18464.4416</v>
      </c>
      <c r="K31" s="89" t="n">
        <f aca="false">W31</f>
        <v>44.9756</v>
      </c>
      <c r="L31" s="85" t="n">
        <v>18434.0016</v>
      </c>
      <c r="M31" s="85" t="n">
        <v>38.9248</v>
      </c>
      <c r="N31" s="85" t="n">
        <v>43.7625</v>
      </c>
      <c r="O31" s="85" t="n">
        <v>44.9632</v>
      </c>
      <c r="P31" s="85" t="n">
        <v>25933.22</v>
      </c>
      <c r="Q31" s="76"/>
      <c r="R31" s="85" t="n">
        <f aca="false">P31/3600</f>
        <v>7.20367222222222</v>
      </c>
      <c r="S31" s="88"/>
      <c r="T31" s="85" t="n">
        <v>18464.4416</v>
      </c>
      <c r="U31" s="85" t="n">
        <v>38.9333</v>
      </c>
      <c r="V31" s="85" t="n">
        <v>43.7664</v>
      </c>
      <c r="W31" s="85" t="n">
        <v>44.9756</v>
      </c>
      <c r="X31" s="85" t="n">
        <v>24140.5</v>
      </c>
      <c r="Y31" s="76"/>
      <c r="Z31" s="85" t="n">
        <f aca="false">X31/3600</f>
        <v>6.70569444444444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6732.9528</v>
      </c>
      <c r="E32" s="90" t="n">
        <f aca="false">N32</f>
        <v>42.4967</v>
      </c>
      <c r="F32" s="90" t="n">
        <f aca="false">L32</f>
        <v>6732.9528</v>
      </c>
      <c r="G32" s="90" t="n">
        <f aca="false">O32</f>
        <v>42.9512</v>
      </c>
      <c r="H32" s="90" t="n">
        <f aca="false">T32</f>
        <v>6726.4952</v>
      </c>
      <c r="I32" s="90" t="n">
        <f aca="false">V32</f>
        <v>42.4919</v>
      </c>
      <c r="J32" s="90" t="n">
        <f aca="false">T32</f>
        <v>6726.4952</v>
      </c>
      <c r="K32" s="90" t="n">
        <f aca="false">W32</f>
        <v>42.9521</v>
      </c>
      <c r="L32" s="75" t="n">
        <v>6732.9528</v>
      </c>
      <c r="M32" s="75" t="n">
        <v>37.2776</v>
      </c>
      <c r="N32" s="75" t="n">
        <v>42.4967</v>
      </c>
      <c r="O32" s="75" t="n">
        <v>42.9512</v>
      </c>
      <c r="P32" s="75" t="n">
        <v>23216.48</v>
      </c>
      <c r="Q32" s="76"/>
      <c r="R32" s="75" t="n">
        <f aca="false">P32/3600</f>
        <v>6.44902222222222</v>
      </c>
      <c r="S32" s="77"/>
      <c r="T32" s="75" t="n">
        <v>6726.4952</v>
      </c>
      <c r="U32" s="75" t="n">
        <v>37.2822</v>
      </c>
      <c r="V32" s="75" t="n">
        <v>42.4919</v>
      </c>
      <c r="W32" s="75" t="n">
        <v>42.9521</v>
      </c>
      <c r="X32" s="75" t="n">
        <v>22355.41</v>
      </c>
      <c r="Y32" s="76"/>
      <c r="Z32" s="75" t="n">
        <f aca="false">X32/3600</f>
        <v>6.20983611111111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3152.348</v>
      </c>
      <c r="E33" s="90" t="n">
        <f aca="false">N33</f>
        <v>41.106</v>
      </c>
      <c r="F33" s="90" t="n">
        <f aca="false">L33</f>
        <v>3152.348</v>
      </c>
      <c r="G33" s="90" t="n">
        <f aca="false">O33</f>
        <v>40.8449</v>
      </c>
      <c r="H33" s="90" t="n">
        <f aca="false">T33</f>
        <v>3153.5584</v>
      </c>
      <c r="I33" s="90" t="n">
        <f aca="false">V33</f>
        <v>41.0993</v>
      </c>
      <c r="J33" s="90" t="n">
        <f aca="false">T33</f>
        <v>3153.5584</v>
      </c>
      <c r="K33" s="90" t="n">
        <f aca="false">W33</f>
        <v>40.8404</v>
      </c>
      <c r="L33" s="75" t="n">
        <v>3152.348</v>
      </c>
      <c r="M33" s="75" t="n">
        <v>35.4022</v>
      </c>
      <c r="N33" s="75" t="n">
        <v>41.106</v>
      </c>
      <c r="O33" s="75" t="n">
        <v>40.8449</v>
      </c>
      <c r="P33" s="75" t="n">
        <v>24060.88</v>
      </c>
      <c r="Q33" s="76"/>
      <c r="R33" s="75" t="n">
        <f aca="false">P33/3600</f>
        <v>6.68357777777778</v>
      </c>
      <c r="S33" s="77"/>
      <c r="T33" s="75" t="n">
        <v>3153.5584</v>
      </c>
      <c r="U33" s="75" t="n">
        <v>35.4064</v>
      </c>
      <c r="V33" s="75" t="n">
        <v>41.0993</v>
      </c>
      <c r="W33" s="75" t="n">
        <v>40.8404</v>
      </c>
      <c r="X33" s="75" t="n">
        <v>20499.21</v>
      </c>
      <c r="Y33" s="76"/>
      <c r="Z33" s="75" t="n">
        <f aca="false">X33/3600</f>
        <v>5.694225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634.5824</v>
      </c>
      <c r="E34" s="91" t="n">
        <f aca="false">N34</f>
        <v>39.6812</v>
      </c>
      <c r="F34" s="91" t="n">
        <f aca="false">L34</f>
        <v>1634.5824</v>
      </c>
      <c r="G34" s="91" t="n">
        <f aca="false">O34</f>
        <v>38.8359</v>
      </c>
      <c r="H34" s="91" t="n">
        <f aca="false">T34</f>
        <v>1633.9256</v>
      </c>
      <c r="I34" s="91" t="n">
        <f aca="false">V34</f>
        <v>39.6592</v>
      </c>
      <c r="J34" s="91" t="n">
        <f aca="false">T34</f>
        <v>1633.9256</v>
      </c>
      <c r="K34" s="91" t="n">
        <f aca="false">W34</f>
        <v>38.8118</v>
      </c>
      <c r="L34" s="83" t="n">
        <v>1634.5824</v>
      </c>
      <c r="M34" s="83" t="n">
        <v>33.4186</v>
      </c>
      <c r="N34" s="83" t="n">
        <v>39.6812</v>
      </c>
      <c r="O34" s="83" t="n">
        <v>38.8359</v>
      </c>
      <c r="P34" s="83" t="n">
        <v>20714.48</v>
      </c>
      <c r="Q34" s="83"/>
      <c r="R34" s="83" t="n">
        <f aca="false">P34/3600</f>
        <v>5.75402222222222</v>
      </c>
      <c r="S34" s="81"/>
      <c r="T34" s="83" t="n">
        <v>1633.9256</v>
      </c>
      <c r="U34" s="83" t="n">
        <v>33.4197</v>
      </c>
      <c r="V34" s="83" t="n">
        <v>39.6592</v>
      </c>
      <c r="W34" s="83" t="n">
        <v>38.8118</v>
      </c>
      <c r="X34" s="83" t="n">
        <v>21688.94</v>
      </c>
      <c r="Y34" s="83"/>
      <c r="Z34" s="83" t="n">
        <f aca="false">X34/3600</f>
        <v>6.02470555555556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38894.4896</v>
      </c>
      <c r="E35" s="89" t="n">
        <f aca="false">N35</f>
        <v>42.174</v>
      </c>
      <c r="F35" s="89" t="n">
        <f aca="false">L35</f>
        <v>38894.4896</v>
      </c>
      <c r="G35" s="89" t="n">
        <f aca="false">O35</f>
        <v>44.3305</v>
      </c>
      <c r="H35" s="89" t="n">
        <f aca="false">T35</f>
        <v>38993.2296</v>
      </c>
      <c r="I35" s="89" t="n">
        <f aca="false">V35</f>
        <v>42.1746</v>
      </c>
      <c r="J35" s="89" t="n">
        <f aca="false">T35</f>
        <v>38993.2296</v>
      </c>
      <c r="K35" s="89" t="n">
        <f aca="false">W35</f>
        <v>44.3275</v>
      </c>
      <c r="L35" s="85" t="n">
        <v>38894.4896</v>
      </c>
      <c r="M35" s="85" t="n">
        <v>37.0148</v>
      </c>
      <c r="N35" s="85" t="n">
        <v>42.174</v>
      </c>
      <c r="O35" s="85" t="n">
        <v>44.3305</v>
      </c>
      <c r="P35" s="85" t="n">
        <v>28701.91</v>
      </c>
      <c r="Q35" s="76"/>
      <c r="R35" s="85" t="n">
        <f aca="false">P35/3600</f>
        <v>7.97275277777778</v>
      </c>
      <c r="S35" s="88"/>
      <c r="T35" s="85" t="n">
        <v>38993.2296</v>
      </c>
      <c r="U35" s="85" t="n">
        <v>37.0308</v>
      </c>
      <c r="V35" s="85" t="n">
        <v>42.1746</v>
      </c>
      <c r="W35" s="85" t="n">
        <v>44.3275</v>
      </c>
      <c r="X35" s="85" t="n">
        <v>29676</v>
      </c>
      <c r="Y35" s="76"/>
      <c r="Z35" s="85" t="n">
        <f aca="false">X35/3600</f>
        <v>8.24333333333333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7738.476</v>
      </c>
      <c r="E36" s="90" t="n">
        <f aca="false">N36</f>
        <v>40.9226</v>
      </c>
      <c r="F36" s="90" t="n">
        <f aca="false">L36</f>
        <v>7738.476</v>
      </c>
      <c r="G36" s="90" t="n">
        <f aca="false">O36</f>
        <v>43.2058</v>
      </c>
      <c r="H36" s="90" t="n">
        <f aca="false">T36</f>
        <v>7726.7072</v>
      </c>
      <c r="I36" s="90" t="n">
        <f aca="false">V36</f>
        <v>40.9225</v>
      </c>
      <c r="J36" s="90" t="n">
        <f aca="false">T36</f>
        <v>7726.7072</v>
      </c>
      <c r="K36" s="90" t="n">
        <f aca="false">W36</f>
        <v>43.2056</v>
      </c>
      <c r="L36" s="75" t="n">
        <v>7738.476</v>
      </c>
      <c r="M36" s="75" t="n">
        <v>35.1017</v>
      </c>
      <c r="N36" s="75" t="n">
        <v>40.9226</v>
      </c>
      <c r="O36" s="75" t="n">
        <v>43.2058</v>
      </c>
      <c r="P36" s="75" t="n">
        <v>23776.45</v>
      </c>
      <c r="Q36" s="76"/>
      <c r="R36" s="75" t="n">
        <f aca="false">P36/3600</f>
        <v>6.60456944444444</v>
      </c>
      <c r="S36" s="77"/>
      <c r="T36" s="75" t="n">
        <v>7726.7072</v>
      </c>
      <c r="U36" s="75" t="n">
        <v>35.1033</v>
      </c>
      <c r="V36" s="75" t="n">
        <v>40.9225</v>
      </c>
      <c r="W36" s="75" t="n">
        <v>43.2056</v>
      </c>
      <c r="X36" s="75" t="n">
        <v>27509.76</v>
      </c>
      <c r="Y36" s="76"/>
      <c r="Z36" s="75" t="n">
        <f aca="false">X36/3600</f>
        <v>7.6416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2564.4536</v>
      </c>
      <c r="E37" s="90" t="n">
        <f aca="false">N37</f>
        <v>39.6126</v>
      </c>
      <c r="F37" s="90" t="n">
        <f aca="false">L37</f>
        <v>2564.4536</v>
      </c>
      <c r="G37" s="90" t="n">
        <f aca="false">O37</f>
        <v>42.0759</v>
      </c>
      <c r="H37" s="90" t="n">
        <f aca="false">T37</f>
        <v>2558.8256</v>
      </c>
      <c r="I37" s="90" t="n">
        <f aca="false">V37</f>
        <v>39.6019</v>
      </c>
      <c r="J37" s="90" t="n">
        <f aca="false">T37</f>
        <v>2558.8256</v>
      </c>
      <c r="K37" s="90" t="n">
        <f aca="false">W37</f>
        <v>42.0676</v>
      </c>
      <c r="L37" s="75" t="n">
        <v>2564.4536</v>
      </c>
      <c r="M37" s="75" t="n">
        <v>33.6445</v>
      </c>
      <c r="N37" s="75" t="n">
        <v>39.6126</v>
      </c>
      <c r="O37" s="75" t="n">
        <v>42.0759</v>
      </c>
      <c r="P37" s="75" t="n">
        <v>22772.3</v>
      </c>
      <c r="Q37" s="76"/>
      <c r="R37" s="75" t="n">
        <f aca="false">P37/3600</f>
        <v>6.32563888888889</v>
      </c>
      <c r="S37" s="77"/>
      <c r="T37" s="75" t="n">
        <v>2558.8256</v>
      </c>
      <c r="U37" s="75" t="n">
        <v>33.6438</v>
      </c>
      <c r="V37" s="75" t="n">
        <v>39.6019</v>
      </c>
      <c r="W37" s="75" t="n">
        <v>42.0676</v>
      </c>
      <c r="X37" s="75" t="n">
        <v>25750.42</v>
      </c>
      <c r="Y37" s="76"/>
      <c r="Z37" s="75" t="n">
        <f aca="false">X37/3600</f>
        <v>7.15289444444444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1169.0712</v>
      </c>
      <c r="E38" s="91" t="n">
        <f aca="false">N38</f>
        <v>38.4064</v>
      </c>
      <c r="F38" s="91" t="n">
        <f aca="false">L38</f>
        <v>1169.0712</v>
      </c>
      <c r="G38" s="91" t="n">
        <f aca="false">O38</f>
        <v>40.9899</v>
      </c>
      <c r="H38" s="91" t="n">
        <f aca="false">T38</f>
        <v>1167.8952</v>
      </c>
      <c r="I38" s="91" t="n">
        <f aca="false">V38</f>
        <v>38.3876</v>
      </c>
      <c r="J38" s="91" t="n">
        <f aca="false">T38</f>
        <v>1167.8952</v>
      </c>
      <c r="K38" s="91" t="n">
        <f aca="false">W38</f>
        <v>40.9745</v>
      </c>
      <c r="L38" s="83" t="n">
        <v>1169.0712</v>
      </c>
      <c r="M38" s="83" t="n">
        <v>31.7636</v>
      </c>
      <c r="N38" s="83" t="n">
        <v>38.4064</v>
      </c>
      <c r="O38" s="83" t="n">
        <v>40.9899</v>
      </c>
      <c r="P38" s="83" t="n">
        <v>24398.93</v>
      </c>
      <c r="Q38" s="83"/>
      <c r="R38" s="83" t="n">
        <f aca="false">P38/3600</f>
        <v>6.77748055555556</v>
      </c>
      <c r="S38" s="81"/>
      <c r="T38" s="83" t="n">
        <v>1167.8952</v>
      </c>
      <c r="U38" s="83" t="n">
        <v>31.7651</v>
      </c>
      <c r="V38" s="83" t="n">
        <v>38.3876</v>
      </c>
      <c r="W38" s="83" t="n">
        <v>40.9745</v>
      </c>
      <c r="X38" s="83" t="n">
        <v>23322.89</v>
      </c>
      <c r="Y38" s="83"/>
      <c r="Z38" s="83" t="n">
        <f aca="false">X38/3600</f>
        <v>6.47858055555556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3818.5976</v>
      </c>
      <c r="E39" s="89" t="n">
        <f aca="false">N39</f>
        <v>42.9274</v>
      </c>
      <c r="F39" s="89" t="n">
        <f aca="false">L39</f>
        <v>3818.5976</v>
      </c>
      <c r="G39" s="89" t="n">
        <f aca="false">O39</f>
        <v>43.4013</v>
      </c>
      <c r="H39" s="89" t="n">
        <f aca="false">T39</f>
        <v>3817.6712</v>
      </c>
      <c r="I39" s="89" t="n">
        <f aca="false">V39</f>
        <v>42.9307</v>
      </c>
      <c r="J39" s="89" t="n">
        <f aca="false">T39</f>
        <v>3817.6712</v>
      </c>
      <c r="K39" s="89" t="n">
        <f aca="false">W39</f>
        <v>43.415</v>
      </c>
      <c r="L39" s="85" t="n">
        <v>3818.5976</v>
      </c>
      <c r="M39" s="85" t="n">
        <v>40.0385</v>
      </c>
      <c r="N39" s="85" t="n">
        <v>42.9274</v>
      </c>
      <c r="O39" s="85" t="n">
        <v>43.4013</v>
      </c>
      <c r="P39" s="85" t="n">
        <v>5250.45</v>
      </c>
      <c r="Q39" s="76"/>
      <c r="R39" s="85" t="n">
        <f aca="false">P39/3600</f>
        <v>1.45845833333333</v>
      </c>
      <c r="S39" s="88"/>
      <c r="T39" s="85" t="n">
        <v>3817.6712</v>
      </c>
      <c r="U39" s="85" t="n">
        <v>40.0402</v>
      </c>
      <c r="V39" s="85" t="n">
        <v>42.9307</v>
      </c>
      <c r="W39" s="85" t="n">
        <v>43.415</v>
      </c>
      <c r="X39" s="85" t="n">
        <v>4858.33</v>
      </c>
      <c r="Y39" s="76"/>
      <c r="Z39" s="85" t="n">
        <f aca="false">X39/3600</f>
        <v>1.34953611111111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841.7176</v>
      </c>
      <c r="E40" s="90" t="n">
        <f aca="false">N40</f>
        <v>40.4744</v>
      </c>
      <c r="F40" s="90" t="n">
        <f aca="false">L40</f>
        <v>1841.7176</v>
      </c>
      <c r="G40" s="90" t="n">
        <f aca="false">O40</f>
        <v>40.5262</v>
      </c>
      <c r="H40" s="90" t="n">
        <f aca="false">T40</f>
        <v>1841.2752</v>
      </c>
      <c r="I40" s="90" t="n">
        <f aca="false">V40</f>
        <v>40.4867</v>
      </c>
      <c r="J40" s="90" t="n">
        <f aca="false">T40</f>
        <v>1841.2752</v>
      </c>
      <c r="K40" s="90" t="n">
        <f aca="false">W40</f>
        <v>40.5346</v>
      </c>
      <c r="L40" s="75" t="n">
        <v>1841.7176</v>
      </c>
      <c r="M40" s="75" t="n">
        <v>36.9042</v>
      </c>
      <c r="N40" s="75" t="n">
        <v>40.4744</v>
      </c>
      <c r="O40" s="75" t="n">
        <v>40.5262</v>
      </c>
      <c r="P40" s="75" t="n">
        <v>4103.96</v>
      </c>
      <c r="Q40" s="76"/>
      <c r="R40" s="75" t="n">
        <f aca="false">P40/3600</f>
        <v>1.13998888888889</v>
      </c>
      <c r="S40" s="77"/>
      <c r="T40" s="75" t="n">
        <v>1841.2752</v>
      </c>
      <c r="U40" s="75" t="n">
        <v>36.9116</v>
      </c>
      <c r="V40" s="75" t="n">
        <v>40.4867</v>
      </c>
      <c r="W40" s="75" t="n">
        <v>40.5346</v>
      </c>
      <c r="X40" s="75" t="n">
        <v>4560.69</v>
      </c>
      <c r="Y40" s="76"/>
      <c r="Z40" s="75" t="n">
        <f aca="false">X40/3600</f>
        <v>1.26685833333333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887.5392</v>
      </c>
      <c r="E41" s="90" t="n">
        <f aca="false">N41</f>
        <v>38.1967</v>
      </c>
      <c r="F41" s="90" t="n">
        <f aca="false">L41</f>
        <v>887.5392</v>
      </c>
      <c r="G41" s="90" t="n">
        <f aca="false">O41</f>
        <v>37.9627</v>
      </c>
      <c r="H41" s="90" t="n">
        <f aca="false">T41</f>
        <v>886.7568</v>
      </c>
      <c r="I41" s="90" t="n">
        <f aca="false">V41</f>
        <v>38.2004</v>
      </c>
      <c r="J41" s="90" t="n">
        <f aca="false">T41</f>
        <v>886.7568</v>
      </c>
      <c r="K41" s="90" t="n">
        <f aca="false">W41</f>
        <v>37.9682</v>
      </c>
      <c r="L41" s="75" t="n">
        <v>887.5392</v>
      </c>
      <c r="M41" s="75" t="n">
        <v>34.0263</v>
      </c>
      <c r="N41" s="75" t="n">
        <v>38.1967</v>
      </c>
      <c r="O41" s="75" t="n">
        <v>37.9627</v>
      </c>
      <c r="P41" s="75" t="n">
        <v>3817.44</v>
      </c>
      <c r="Q41" s="76"/>
      <c r="R41" s="75" t="n">
        <f aca="false">P41/3600</f>
        <v>1.0604</v>
      </c>
      <c r="S41" s="77"/>
      <c r="T41" s="75" t="n">
        <v>886.7568</v>
      </c>
      <c r="U41" s="75" t="n">
        <v>34.0223</v>
      </c>
      <c r="V41" s="75" t="n">
        <v>38.2004</v>
      </c>
      <c r="W41" s="75" t="n">
        <v>37.9682</v>
      </c>
      <c r="X41" s="75" t="n">
        <v>4737.01</v>
      </c>
      <c r="Y41" s="76"/>
      <c r="Z41" s="75" t="n">
        <f aca="false">X41/3600</f>
        <v>1.31583611111111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446.6896</v>
      </c>
      <c r="E42" s="91" t="n">
        <f aca="false">N42</f>
        <v>36.0856</v>
      </c>
      <c r="F42" s="91" t="n">
        <f aca="false">L42</f>
        <v>446.6896</v>
      </c>
      <c r="G42" s="91" t="n">
        <f aca="false">O42</f>
        <v>35.6082</v>
      </c>
      <c r="H42" s="91" t="n">
        <f aca="false">T42</f>
        <v>446.36</v>
      </c>
      <c r="I42" s="91" t="n">
        <f aca="false">V42</f>
        <v>36.0619</v>
      </c>
      <c r="J42" s="91" t="n">
        <f aca="false">T42</f>
        <v>446.36</v>
      </c>
      <c r="K42" s="91" t="n">
        <f aca="false">W42</f>
        <v>35.5626</v>
      </c>
      <c r="L42" s="83" t="n">
        <v>446.6896</v>
      </c>
      <c r="M42" s="83" t="n">
        <v>31.5371</v>
      </c>
      <c r="N42" s="83" t="n">
        <v>36.0856</v>
      </c>
      <c r="O42" s="83" t="n">
        <v>35.6082</v>
      </c>
      <c r="P42" s="83" t="n">
        <v>4013.04</v>
      </c>
      <c r="Q42" s="83"/>
      <c r="R42" s="83" t="n">
        <f aca="false">P42/3600</f>
        <v>1.11473333333333</v>
      </c>
      <c r="S42" s="81"/>
      <c r="T42" s="83" t="n">
        <v>446.36</v>
      </c>
      <c r="U42" s="83" t="n">
        <v>31.5399</v>
      </c>
      <c r="V42" s="83" t="n">
        <v>36.0619</v>
      </c>
      <c r="W42" s="83" t="n">
        <v>35.5626</v>
      </c>
      <c r="X42" s="83" t="n">
        <v>4215.54</v>
      </c>
      <c r="Y42" s="83"/>
      <c r="Z42" s="83" t="n">
        <f aca="false">X42/3600</f>
        <v>1.17098333333333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4013.8664</v>
      </c>
      <c r="E43" s="89" t="n">
        <f aca="false">N43</f>
        <v>43.547</v>
      </c>
      <c r="F43" s="89" t="n">
        <f aca="false">L43</f>
        <v>4013.8664</v>
      </c>
      <c r="G43" s="89" t="n">
        <f aca="false">O43</f>
        <v>45.0216</v>
      </c>
      <c r="H43" s="89" t="n">
        <f aca="false">T43</f>
        <v>4011.368</v>
      </c>
      <c r="I43" s="89" t="n">
        <f aca="false">V43</f>
        <v>43.5453</v>
      </c>
      <c r="J43" s="89" t="n">
        <f aca="false">T43</f>
        <v>4011.368</v>
      </c>
      <c r="K43" s="89" t="n">
        <f aca="false">W43</f>
        <v>45.0117</v>
      </c>
      <c r="L43" s="85" t="n">
        <v>4013.8664</v>
      </c>
      <c r="M43" s="85" t="n">
        <v>40.0043</v>
      </c>
      <c r="N43" s="85" t="n">
        <v>43.547</v>
      </c>
      <c r="O43" s="85" t="n">
        <v>45.0216</v>
      </c>
      <c r="P43" s="85" t="n">
        <v>5756.19</v>
      </c>
      <c r="Q43" s="76"/>
      <c r="R43" s="85" t="n">
        <f aca="false">P43/3600</f>
        <v>1.59894166666667</v>
      </c>
      <c r="S43" s="88"/>
      <c r="T43" s="85" t="n">
        <v>4011.368</v>
      </c>
      <c r="U43" s="85" t="n">
        <v>40.0124</v>
      </c>
      <c r="V43" s="85" t="n">
        <v>43.5453</v>
      </c>
      <c r="W43" s="85" t="n">
        <v>45.0117</v>
      </c>
      <c r="X43" s="85" t="n">
        <v>5961.83</v>
      </c>
      <c r="Y43" s="76"/>
      <c r="Z43" s="85" t="n">
        <f aca="false">X43/3600</f>
        <v>1.65606388888889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902.9936</v>
      </c>
      <c r="E44" s="90" t="n">
        <f aca="false">N44</f>
        <v>41.6772</v>
      </c>
      <c r="F44" s="90" t="n">
        <f aca="false">L44</f>
        <v>1902.9936</v>
      </c>
      <c r="G44" s="90" t="n">
        <f aca="false">O44</f>
        <v>42.7858</v>
      </c>
      <c r="H44" s="90" t="n">
        <f aca="false">T44</f>
        <v>1899.02</v>
      </c>
      <c r="I44" s="90" t="n">
        <f aca="false">V44</f>
        <v>41.6662</v>
      </c>
      <c r="J44" s="90" t="n">
        <f aca="false">T44</f>
        <v>1899.02</v>
      </c>
      <c r="K44" s="90" t="n">
        <f aca="false">W44</f>
        <v>42.7899</v>
      </c>
      <c r="L44" s="75" t="n">
        <v>1902.9936</v>
      </c>
      <c r="M44" s="75" t="n">
        <v>37.466</v>
      </c>
      <c r="N44" s="75" t="n">
        <v>41.6772</v>
      </c>
      <c r="O44" s="75" t="n">
        <v>42.7858</v>
      </c>
      <c r="P44" s="75" t="n">
        <v>5282</v>
      </c>
      <c r="Q44" s="76"/>
      <c r="R44" s="75" t="n">
        <f aca="false">P44/3600</f>
        <v>1.46722222222222</v>
      </c>
      <c r="S44" s="77"/>
      <c r="T44" s="75" t="n">
        <v>1899.02</v>
      </c>
      <c r="U44" s="75" t="n">
        <v>37.4665</v>
      </c>
      <c r="V44" s="75" t="n">
        <v>41.6662</v>
      </c>
      <c r="W44" s="75" t="n">
        <v>42.7899</v>
      </c>
      <c r="X44" s="75" t="n">
        <v>4765.7</v>
      </c>
      <c r="Y44" s="76"/>
      <c r="Z44" s="75" t="n">
        <f aca="false">X44/3600</f>
        <v>1.32380555555556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955.8384</v>
      </c>
      <c r="E45" s="90" t="n">
        <f aca="false">N45</f>
        <v>39.8349</v>
      </c>
      <c r="F45" s="90" t="n">
        <f aca="false">L45</f>
        <v>955.8384</v>
      </c>
      <c r="G45" s="90" t="n">
        <f aca="false">O45</f>
        <v>40.687</v>
      </c>
      <c r="H45" s="90" t="n">
        <f aca="false">T45</f>
        <v>955.8168</v>
      </c>
      <c r="I45" s="90" t="n">
        <f aca="false">V45</f>
        <v>39.8234</v>
      </c>
      <c r="J45" s="90" t="n">
        <f aca="false">T45</f>
        <v>955.8168</v>
      </c>
      <c r="K45" s="90" t="n">
        <f aca="false">W45</f>
        <v>40.6742</v>
      </c>
      <c r="L45" s="75" t="n">
        <v>955.8384</v>
      </c>
      <c r="M45" s="75" t="n">
        <v>34.6859</v>
      </c>
      <c r="N45" s="75" t="n">
        <v>39.8349</v>
      </c>
      <c r="O45" s="75" t="n">
        <v>40.687</v>
      </c>
      <c r="P45" s="75" t="n">
        <v>4566.74</v>
      </c>
      <c r="Q45" s="76"/>
      <c r="R45" s="75" t="n">
        <f aca="false">P45/3600</f>
        <v>1.26853888888889</v>
      </c>
      <c r="S45" s="77"/>
      <c r="T45" s="75" t="n">
        <v>955.8168</v>
      </c>
      <c r="U45" s="75" t="n">
        <v>34.6869</v>
      </c>
      <c r="V45" s="75" t="n">
        <v>39.8234</v>
      </c>
      <c r="W45" s="75" t="n">
        <v>40.6742</v>
      </c>
      <c r="X45" s="75" t="n">
        <v>4527.69</v>
      </c>
      <c r="Y45" s="76"/>
      <c r="Z45" s="75" t="n">
        <f aca="false">X45/3600</f>
        <v>1.25769166666667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496.9408</v>
      </c>
      <c r="E46" s="91" t="n">
        <f aca="false">N46</f>
        <v>38.0576</v>
      </c>
      <c r="F46" s="91" t="n">
        <f aca="false">L46</f>
        <v>496.9408</v>
      </c>
      <c r="G46" s="91" t="n">
        <f aca="false">O46</f>
        <v>38.7552</v>
      </c>
      <c r="H46" s="91" t="n">
        <f aca="false">T46</f>
        <v>496.8272</v>
      </c>
      <c r="I46" s="91" t="n">
        <f aca="false">V46</f>
        <v>38.0742</v>
      </c>
      <c r="J46" s="91" t="n">
        <f aca="false">T46</f>
        <v>496.8272</v>
      </c>
      <c r="K46" s="91" t="n">
        <f aca="false">W46</f>
        <v>38.7646</v>
      </c>
      <c r="L46" s="83" t="n">
        <v>496.9408</v>
      </c>
      <c r="M46" s="83" t="n">
        <v>31.9281</v>
      </c>
      <c r="N46" s="83" t="n">
        <v>38.0576</v>
      </c>
      <c r="O46" s="83" t="n">
        <v>38.7552</v>
      </c>
      <c r="P46" s="83" t="n">
        <v>4792.7</v>
      </c>
      <c r="Q46" s="83"/>
      <c r="R46" s="83" t="n">
        <f aca="false">P46/3600</f>
        <v>1.33130555555556</v>
      </c>
      <c r="S46" s="81"/>
      <c r="T46" s="83" t="n">
        <v>496.8272</v>
      </c>
      <c r="U46" s="83" t="n">
        <v>31.9283</v>
      </c>
      <c r="V46" s="83" t="n">
        <v>38.0742</v>
      </c>
      <c r="W46" s="83" t="n">
        <v>38.7646</v>
      </c>
      <c r="X46" s="83" t="n">
        <v>4362.79</v>
      </c>
      <c r="Y46" s="83"/>
      <c r="Z46" s="83" t="n">
        <f aca="false">X46/3600</f>
        <v>1.21188611111111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7298.5864</v>
      </c>
      <c r="E47" s="89" t="n">
        <f aca="false">N47</f>
        <v>41.4034</v>
      </c>
      <c r="F47" s="89" t="n">
        <f aca="false">L47</f>
        <v>7298.5864</v>
      </c>
      <c r="G47" s="89" t="n">
        <f aca="false">O47</f>
        <v>42.4103</v>
      </c>
      <c r="H47" s="89" t="n">
        <f aca="false">T47</f>
        <v>7297.5008</v>
      </c>
      <c r="I47" s="89" t="n">
        <f aca="false">V47</f>
        <v>41.4069</v>
      </c>
      <c r="J47" s="89" t="n">
        <f aca="false">T47</f>
        <v>7297.5008</v>
      </c>
      <c r="K47" s="89" t="n">
        <f aca="false">W47</f>
        <v>42.4114</v>
      </c>
      <c r="L47" s="85" t="n">
        <v>7298.5864</v>
      </c>
      <c r="M47" s="85" t="n">
        <v>37.988</v>
      </c>
      <c r="N47" s="85" t="n">
        <v>41.4034</v>
      </c>
      <c r="O47" s="85" t="n">
        <v>42.4103</v>
      </c>
      <c r="P47" s="85" t="n">
        <v>4331</v>
      </c>
      <c r="Q47" s="76"/>
      <c r="R47" s="85" t="n">
        <f aca="false">P47/3600</f>
        <v>1.20305555555556</v>
      </c>
      <c r="S47" s="88"/>
      <c r="T47" s="85" t="n">
        <v>7297.5008</v>
      </c>
      <c r="U47" s="85" t="n">
        <v>37.9852</v>
      </c>
      <c r="V47" s="85" t="n">
        <v>41.4069</v>
      </c>
      <c r="W47" s="85" t="n">
        <v>42.4114</v>
      </c>
      <c r="X47" s="85" t="n">
        <v>4463.68</v>
      </c>
      <c r="Y47" s="76"/>
      <c r="Z47" s="85" t="n">
        <f aca="false">X47/3600</f>
        <v>1.23991111111111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3349.9008</v>
      </c>
      <c r="E48" s="90" t="n">
        <f aca="false">N48</f>
        <v>38.8721</v>
      </c>
      <c r="F48" s="90" t="n">
        <f aca="false">L48</f>
        <v>3349.9008</v>
      </c>
      <c r="G48" s="90" t="n">
        <f aca="false">O48</f>
        <v>39.7695</v>
      </c>
      <c r="H48" s="90" t="n">
        <f aca="false">T48</f>
        <v>3347.3072</v>
      </c>
      <c r="I48" s="90" t="n">
        <f aca="false">V48</f>
        <v>38.8623</v>
      </c>
      <c r="J48" s="90" t="n">
        <f aca="false">T48</f>
        <v>3347.3072</v>
      </c>
      <c r="K48" s="90" t="n">
        <f aca="false">W48</f>
        <v>39.759</v>
      </c>
      <c r="L48" s="75" t="n">
        <v>3349.9008</v>
      </c>
      <c r="M48" s="75" t="n">
        <v>34.5172</v>
      </c>
      <c r="N48" s="75" t="n">
        <v>38.8721</v>
      </c>
      <c r="O48" s="75" t="n">
        <v>39.7695</v>
      </c>
      <c r="P48" s="75" t="n">
        <v>4141.36</v>
      </c>
      <c r="Q48" s="76"/>
      <c r="R48" s="75" t="n">
        <f aca="false">P48/3600</f>
        <v>1.15037777777778</v>
      </c>
      <c r="S48" s="77"/>
      <c r="T48" s="75" t="n">
        <v>3347.3072</v>
      </c>
      <c r="U48" s="75" t="n">
        <v>34.5161</v>
      </c>
      <c r="V48" s="75" t="n">
        <v>38.8623</v>
      </c>
      <c r="W48" s="75" t="n">
        <v>39.759</v>
      </c>
      <c r="X48" s="75" t="n">
        <v>4426.92</v>
      </c>
      <c r="Y48" s="76"/>
      <c r="Z48" s="75" t="n">
        <f aca="false">X48/3600</f>
        <v>1.2297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567.9608</v>
      </c>
      <c r="E49" s="90" t="n">
        <f aca="false">N49</f>
        <v>36.7804</v>
      </c>
      <c r="F49" s="90" t="n">
        <f aca="false">L49</f>
        <v>1567.9608</v>
      </c>
      <c r="G49" s="90" t="n">
        <f aca="false">O49</f>
        <v>37.5639</v>
      </c>
      <c r="H49" s="90" t="n">
        <f aca="false">T49</f>
        <v>1567.3312</v>
      </c>
      <c r="I49" s="90" t="n">
        <f aca="false">V49</f>
        <v>36.7667</v>
      </c>
      <c r="J49" s="90" t="n">
        <f aca="false">T49</f>
        <v>1567.3312</v>
      </c>
      <c r="K49" s="90" t="n">
        <f aca="false">W49</f>
        <v>37.5533</v>
      </c>
      <c r="L49" s="75" t="n">
        <v>1567.9608</v>
      </c>
      <c r="M49" s="75" t="n">
        <v>31.3792</v>
      </c>
      <c r="N49" s="75" t="n">
        <v>36.7804</v>
      </c>
      <c r="O49" s="75" t="n">
        <v>37.5639</v>
      </c>
      <c r="P49" s="75" t="n">
        <v>4065.28</v>
      </c>
      <c r="Q49" s="76"/>
      <c r="R49" s="75" t="n">
        <f aca="false">P49/3600</f>
        <v>1.12924444444444</v>
      </c>
      <c r="S49" s="77"/>
      <c r="T49" s="75" t="n">
        <v>1567.3312</v>
      </c>
      <c r="U49" s="75" t="n">
        <v>31.3691</v>
      </c>
      <c r="V49" s="75" t="n">
        <v>36.7667</v>
      </c>
      <c r="W49" s="75" t="n">
        <v>37.5533</v>
      </c>
      <c r="X49" s="75" t="n">
        <v>4156.52</v>
      </c>
      <c r="Y49" s="76"/>
      <c r="Z49" s="75" t="n">
        <f aca="false">X49/3600</f>
        <v>1.15458888888889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723.0248</v>
      </c>
      <c r="E50" s="91" t="n">
        <f aca="false">N50</f>
        <v>35.0001</v>
      </c>
      <c r="F50" s="91" t="n">
        <f aca="false">L50</f>
        <v>723.0248</v>
      </c>
      <c r="G50" s="91" t="n">
        <f aca="false">O50</f>
        <v>35.6737</v>
      </c>
      <c r="H50" s="91" t="n">
        <f aca="false">T50</f>
        <v>721.452</v>
      </c>
      <c r="I50" s="91" t="n">
        <f aca="false">V50</f>
        <v>34.9752</v>
      </c>
      <c r="J50" s="91" t="n">
        <f aca="false">T50</f>
        <v>721.452</v>
      </c>
      <c r="K50" s="91" t="n">
        <f aca="false">W50</f>
        <v>35.6624</v>
      </c>
      <c r="L50" s="83" t="n">
        <v>723.0248</v>
      </c>
      <c r="M50" s="83" t="n">
        <v>28.4712</v>
      </c>
      <c r="N50" s="83" t="n">
        <v>35.0001</v>
      </c>
      <c r="O50" s="83" t="n">
        <v>35.6737</v>
      </c>
      <c r="P50" s="83" t="n">
        <v>4108.28</v>
      </c>
      <c r="Q50" s="83"/>
      <c r="R50" s="83" t="n">
        <f aca="false">P50/3600</f>
        <v>1.14118888888889</v>
      </c>
      <c r="S50" s="81"/>
      <c r="T50" s="83" t="n">
        <v>721.452</v>
      </c>
      <c r="U50" s="83" t="n">
        <v>28.4639</v>
      </c>
      <c r="V50" s="83" t="n">
        <v>34.9752</v>
      </c>
      <c r="W50" s="83" t="n">
        <v>35.6624</v>
      </c>
      <c r="X50" s="83" t="n">
        <v>4354.64</v>
      </c>
      <c r="Y50" s="83"/>
      <c r="Z50" s="83" t="n">
        <f aca="false">X50/3600</f>
        <v>1.20962222222222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5154.48</v>
      </c>
      <c r="E51" s="89" t="n">
        <f aca="false">N51</f>
        <v>41.3701</v>
      </c>
      <c r="F51" s="89" t="n">
        <f aca="false">L51</f>
        <v>5154.48</v>
      </c>
      <c r="G51" s="89" t="n">
        <f aca="false">O51</f>
        <v>42.7828</v>
      </c>
      <c r="H51" s="89" t="n">
        <f aca="false">T51</f>
        <v>5155.5864</v>
      </c>
      <c r="I51" s="89" t="n">
        <f aca="false">V51</f>
        <v>41.3577</v>
      </c>
      <c r="J51" s="89" t="n">
        <f aca="false">T51</f>
        <v>5155.5864</v>
      </c>
      <c r="K51" s="89" t="n">
        <f aca="false">W51</f>
        <v>42.783</v>
      </c>
      <c r="L51" s="85" t="n">
        <v>5154.48</v>
      </c>
      <c r="M51" s="85" t="n">
        <v>38.716</v>
      </c>
      <c r="N51" s="85" t="n">
        <v>41.3701</v>
      </c>
      <c r="O51" s="85" t="n">
        <v>42.7828</v>
      </c>
      <c r="P51" s="85" t="n">
        <v>3312.6</v>
      </c>
      <c r="Q51" s="76"/>
      <c r="R51" s="85" t="n">
        <f aca="false">P51/3600</f>
        <v>0.920166666666667</v>
      </c>
      <c r="S51" s="88"/>
      <c r="T51" s="85" t="n">
        <v>5155.5864</v>
      </c>
      <c r="U51" s="85" t="n">
        <v>38.7151</v>
      </c>
      <c r="V51" s="85" t="n">
        <v>41.3577</v>
      </c>
      <c r="W51" s="85" t="n">
        <v>42.783</v>
      </c>
      <c r="X51" s="85" t="n">
        <v>3793.32</v>
      </c>
      <c r="Y51" s="76"/>
      <c r="Z51" s="85" t="n">
        <f aca="false">X51/3600</f>
        <v>1.0537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240.7576</v>
      </c>
      <c r="E52" s="90" t="n">
        <f aca="false">N52</f>
        <v>39.0187</v>
      </c>
      <c r="F52" s="90" t="n">
        <f aca="false">L52</f>
        <v>2240.7576</v>
      </c>
      <c r="G52" s="90" t="n">
        <f aca="false">O52</f>
        <v>40.6073</v>
      </c>
      <c r="H52" s="90" t="n">
        <f aca="false">T52</f>
        <v>2237.1464</v>
      </c>
      <c r="I52" s="90" t="n">
        <f aca="false">V52</f>
        <v>39.0092</v>
      </c>
      <c r="J52" s="90" t="n">
        <f aca="false">T52</f>
        <v>2237.1464</v>
      </c>
      <c r="K52" s="90" t="n">
        <f aca="false">W52</f>
        <v>40.5982</v>
      </c>
      <c r="L52" s="75" t="n">
        <v>2240.7576</v>
      </c>
      <c r="M52" s="75" t="n">
        <v>35.5841</v>
      </c>
      <c r="N52" s="75" t="n">
        <v>39.0187</v>
      </c>
      <c r="O52" s="75" t="n">
        <v>40.6073</v>
      </c>
      <c r="P52" s="75" t="n">
        <v>3237.03</v>
      </c>
      <c r="Q52" s="76"/>
      <c r="R52" s="75" t="n">
        <f aca="false">P52/3600</f>
        <v>0.899175</v>
      </c>
      <c r="S52" s="77"/>
      <c r="T52" s="75" t="n">
        <v>2237.1464</v>
      </c>
      <c r="U52" s="75" t="n">
        <v>35.5795</v>
      </c>
      <c r="V52" s="75" t="n">
        <v>39.0092</v>
      </c>
      <c r="W52" s="75" t="n">
        <v>40.5982</v>
      </c>
      <c r="X52" s="75" t="n">
        <v>3408.56</v>
      </c>
      <c r="Y52" s="76"/>
      <c r="Z52" s="75" t="n">
        <f aca="false">X52/3600</f>
        <v>0.946822222222222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1048.4608</v>
      </c>
      <c r="E53" s="90" t="n">
        <f aca="false">N53</f>
        <v>36.9242</v>
      </c>
      <c r="F53" s="90" t="n">
        <f aca="false">L53</f>
        <v>1048.4608</v>
      </c>
      <c r="G53" s="90" t="n">
        <f aca="false">O53</f>
        <v>38.6074</v>
      </c>
      <c r="H53" s="90" t="n">
        <f aca="false">T53</f>
        <v>1048.5112</v>
      </c>
      <c r="I53" s="90" t="n">
        <f aca="false">V53</f>
        <v>36.9066</v>
      </c>
      <c r="J53" s="90" t="n">
        <f aca="false">T53</f>
        <v>1048.5112</v>
      </c>
      <c r="K53" s="90" t="n">
        <f aca="false">W53</f>
        <v>38.6004</v>
      </c>
      <c r="L53" s="75" t="n">
        <v>1048.4608</v>
      </c>
      <c r="M53" s="75" t="n">
        <v>32.7051</v>
      </c>
      <c r="N53" s="75" t="n">
        <v>36.9242</v>
      </c>
      <c r="O53" s="75" t="n">
        <v>38.6074</v>
      </c>
      <c r="P53" s="75" t="n">
        <v>3031.39</v>
      </c>
      <c r="Q53" s="76"/>
      <c r="R53" s="75" t="n">
        <f aca="false">P53/3600</f>
        <v>0.842052777777778</v>
      </c>
      <c r="S53" s="77"/>
      <c r="T53" s="75" t="n">
        <v>1048.5112</v>
      </c>
      <c r="U53" s="75" t="n">
        <v>32.7014</v>
      </c>
      <c r="V53" s="75" t="n">
        <v>36.9066</v>
      </c>
      <c r="W53" s="75" t="n">
        <v>38.6004</v>
      </c>
      <c r="X53" s="75" t="n">
        <v>3173.07</v>
      </c>
      <c r="Y53" s="76"/>
      <c r="Z53" s="75" t="n">
        <f aca="false">X53/3600</f>
        <v>0.881408333333333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493.4336</v>
      </c>
      <c r="E54" s="91" t="n">
        <f aca="false">N54</f>
        <v>35.1028</v>
      </c>
      <c r="F54" s="91" t="n">
        <f aca="false">L54</f>
        <v>493.4336</v>
      </c>
      <c r="G54" s="91" t="n">
        <f aca="false">O54</f>
        <v>36.7372</v>
      </c>
      <c r="H54" s="91" t="n">
        <f aca="false">T54</f>
        <v>491.4296</v>
      </c>
      <c r="I54" s="91" t="n">
        <f aca="false">V54</f>
        <v>35.0993</v>
      </c>
      <c r="J54" s="91" t="n">
        <f aca="false">T54</f>
        <v>491.4296</v>
      </c>
      <c r="K54" s="91" t="n">
        <f aca="false">W54</f>
        <v>36.713</v>
      </c>
      <c r="L54" s="83" t="n">
        <v>493.4336</v>
      </c>
      <c r="M54" s="83" t="n">
        <v>30.0455</v>
      </c>
      <c r="N54" s="83" t="n">
        <v>35.1028</v>
      </c>
      <c r="O54" s="83" t="n">
        <v>36.7372</v>
      </c>
      <c r="P54" s="83" t="n">
        <v>2823.87</v>
      </c>
      <c r="Q54" s="83"/>
      <c r="R54" s="83" t="n">
        <f aca="false">P54/3600</f>
        <v>0.784408333333333</v>
      </c>
      <c r="S54" s="81"/>
      <c r="T54" s="83" t="n">
        <v>491.4296</v>
      </c>
      <c r="U54" s="83" t="n">
        <v>30.0386</v>
      </c>
      <c r="V54" s="83" t="n">
        <v>35.0993</v>
      </c>
      <c r="W54" s="83" t="n">
        <v>36.713</v>
      </c>
      <c r="X54" s="83" t="n">
        <v>2813.06</v>
      </c>
      <c r="Y54" s="83"/>
      <c r="Z54" s="83" t="n">
        <f aca="false">X54/3600</f>
        <v>0.781405555555556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646.556</v>
      </c>
      <c r="E55" s="89" t="n">
        <f aca="false">N55</f>
        <v>43.8703</v>
      </c>
      <c r="F55" s="89" t="n">
        <f aca="false">L55</f>
        <v>1646.556</v>
      </c>
      <c r="G55" s="89" t="n">
        <f aca="false">O55</f>
        <v>42.9992</v>
      </c>
      <c r="H55" s="89" t="n">
        <f aca="false">T55</f>
        <v>1646.3416</v>
      </c>
      <c r="I55" s="89" t="n">
        <f aca="false">V55</f>
        <v>43.8793</v>
      </c>
      <c r="J55" s="89" t="n">
        <f aca="false">T55</f>
        <v>1646.3416</v>
      </c>
      <c r="K55" s="89" t="n">
        <f aca="false">W55</f>
        <v>43.0074</v>
      </c>
      <c r="L55" s="85" t="n">
        <v>1646.556</v>
      </c>
      <c r="M55" s="85" t="n">
        <v>40.3759</v>
      </c>
      <c r="N55" s="85" t="n">
        <v>43.8703</v>
      </c>
      <c r="O55" s="85" t="n">
        <v>42.9992</v>
      </c>
      <c r="P55" s="85" t="n">
        <v>1157.41</v>
      </c>
      <c r="Q55" s="76"/>
      <c r="R55" s="85" t="n">
        <f aca="false">P55/3600</f>
        <v>0.321502777777778</v>
      </c>
      <c r="S55" s="88"/>
      <c r="T55" s="85" t="n">
        <v>1646.3416</v>
      </c>
      <c r="U55" s="85" t="n">
        <v>40.3917</v>
      </c>
      <c r="V55" s="85" t="n">
        <v>43.8793</v>
      </c>
      <c r="W55" s="85" t="n">
        <v>43.0074</v>
      </c>
      <c r="X55" s="85" t="n">
        <v>1161.39</v>
      </c>
      <c r="Y55" s="76"/>
      <c r="Z55" s="85" t="n">
        <f aca="false">X55/3600</f>
        <v>0.322608333333333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825.5608</v>
      </c>
      <c r="E56" s="90" t="n">
        <f aca="false">N56</f>
        <v>41.259</v>
      </c>
      <c r="F56" s="90" t="n">
        <f aca="false">L56</f>
        <v>825.5608</v>
      </c>
      <c r="G56" s="90" t="n">
        <f aca="false">O56</f>
        <v>39.94</v>
      </c>
      <c r="H56" s="90" t="n">
        <f aca="false">T56</f>
        <v>825.1568</v>
      </c>
      <c r="I56" s="90" t="n">
        <f aca="false">V56</f>
        <v>41.2471</v>
      </c>
      <c r="J56" s="90" t="n">
        <f aca="false">T56</f>
        <v>825.1568</v>
      </c>
      <c r="K56" s="90" t="n">
        <f aca="false">W56</f>
        <v>39.9433</v>
      </c>
      <c r="L56" s="75" t="n">
        <v>825.5608</v>
      </c>
      <c r="M56" s="75" t="n">
        <v>36.641</v>
      </c>
      <c r="N56" s="75" t="n">
        <v>41.259</v>
      </c>
      <c r="O56" s="75" t="n">
        <v>39.94</v>
      </c>
      <c r="P56" s="75" t="n">
        <v>1363.95</v>
      </c>
      <c r="Q56" s="76"/>
      <c r="R56" s="75" t="n">
        <f aca="false">P56/3600</f>
        <v>0.378875</v>
      </c>
      <c r="S56" s="77"/>
      <c r="T56" s="75" t="n">
        <v>825.1568</v>
      </c>
      <c r="U56" s="75" t="n">
        <v>36.645</v>
      </c>
      <c r="V56" s="75" t="n">
        <v>41.2471</v>
      </c>
      <c r="W56" s="75" t="n">
        <v>39.9433</v>
      </c>
      <c r="X56" s="75" t="n">
        <v>1268.72</v>
      </c>
      <c r="Y56" s="76"/>
      <c r="Z56" s="75" t="n">
        <f aca="false">X56/3600</f>
        <v>0.352422222222222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405.9352</v>
      </c>
      <c r="E57" s="90" t="n">
        <f aca="false">N57</f>
        <v>38.9756</v>
      </c>
      <c r="F57" s="90" t="n">
        <f aca="false">L57</f>
        <v>405.9352</v>
      </c>
      <c r="G57" s="90" t="n">
        <f aca="false">O57</f>
        <v>37.2849</v>
      </c>
      <c r="H57" s="90" t="n">
        <f aca="false">T57</f>
        <v>406.2568</v>
      </c>
      <c r="I57" s="90" t="n">
        <f aca="false">V57</f>
        <v>38.9717</v>
      </c>
      <c r="J57" s="90" t="n">
        <f aca="false">T57</f>
        <v>406.2568</v>
      </c>
      <c r="K57" s="90" t="n">
        <f aca="false">W57</f>
        <v>37.2579</v>
      </c>
      <c r="L57" s="75" t="n">
        <v>405.9352</v>
      </c>
      <c r="M57" s="75" t="n">
        <v>33.307</v>
      </c>
      <c r="N57" s="75" t="n">
        <v>38.9756</v>
      </c>
      <c r="O57" s="75" t="n">
        <v>37.2849</v>
      </c>
      <c r="P57" s="75" t="n">
        <v>1169.48</v>
      </c>
      <c r="Q57" s="76"/>
      <c r="R57" s="75" t="n">
        <f aca="false">P57/3600</f>
        <v>0.324855555555556</v>
      </c>
      <c r="S57" s="77"/>
      <c r="T57" s="75" t="n">
        <v>406.2568</v>
      </c>
      <c r="U57" s="75" t="n">
        <v>33.3103</v>
      </c>
      <c r="V57" s="75" t="n">
        <v>38.9717</v>
      </c>
      <c r="W57" s="75" t="n">
        <v>37.2579</v>
      </c>
      <c r="X57" s="75" t="n">
        <v>1229.11</v>
      </c>
      <c r="Y57" s="76"/>
      <c r="Z57" s="75" t="n">
        <f aca="false">X57/3600</f>
        <v>0.341419444444444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204.5472</v>
      </c>
      <c r="E58" s="91" t="n">
        <f aca="false">N58</f>
        <v>36.9376</v>
      </c>
      <c r="F58" s="91" t="n">
        <f aca="false">L58</f>
        <v>204.5472</v>
      </c>
      <c r="G58" s="91" t="n">
        <f aca="false">O58</f>
        <v>34.9467</v>
      </c>
      <c r="H58" s="91" t="n">
        <f aca="false">T58</f>
        <v>203.6888</v>
      </c>
      <c r="I58" s="91" t="n">
        <f aca="false">V58</f>
        <v>36.8958</v>
      </c>
      <c r="J58" s="91" t="n">
        <f aca="false">T58</f>
        <v>203.6888</v>
      </c>
      <c r="K58" s="91" t="n">
        <f aca="false">W58</f>
        <v>34.9538</v>
      </c>
      <c r="L58" s="83" t="n">
        <v>204.5472</v>
      </c>
      <c r="M58" s="83" t="n">
        <v>30.5301</v>
      </c>
      <c r="N58" s="83" t="n">
        <v>36.9376</v>
      </c>
      <c r="O58" s="83" t="n">
        <v>34.9467</v>
      </c>
      <c r="P58" s="83" t="n">
        <v>1190.89</v>
      </c>
      <c r="Q58" s="83"/>
      <c r="R58" s="83" t="n">
        <f aca="false">P58/3600</f>
        <v>0.330802777777778</v>
      </c>
      <c r="S58" s="81"/>
      <c r="T58" s="83" t="n">
        <v>203.6888</v>
      </c>
      <c r="U58" s="83" t="n">
        <v>30.5191</v>
      </c>
      <c r="V58" s="83" t="n">
        <v>36.8958</v>
      </c>
      <c r="W58" s="83" t="n">
        <v>34.9538</v>
      </c>
      <c r="X58" s="83" t="n">
        <v>935.06</v>
      </c>
      <c r="Y58" s="83"/>
      <c r="Z58" s="83" t="n">
        <f aca="false">X58/3600</f>
        <v>0.259738888888889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1715.2672</v>
      </c>
      <c r="E59" s="87" t="n">
        <f aca="false">N59</f>
        <v>43.2021</v>
      </c>
      <c r="F59" s="87" t="n">
        <f aca="false">L59</f>
        <v>1715.2672</v>
      </c>
      <c r="G59" s="87" t="n">
        <f aca="false">O59</f>
        <v>44.1925</v>
      </c>
      <c r="H59" s="87" t="n">
        <f aca="false">T59</f>
        <v>1716.4584</v>
      </c>
      <c r="I59" s="87" t="n">
        <f aca="false">V59</f>
        <v>43.2116</v>
      </c>
      <c r="J59" s="87" t="n">
        <f aca="false">T59</f>
        <v>1716.4584</v>
      </c>
      <c r="K59" s="87" t="n">
        <f aca="false">W59</f>
        <v>44.1944</v>
      </c>
      <c r="L59" s="85" t="n">
        <v>1715.2672</v>
      </c>
      <c r="M59" s="85" t="n">
        <v>37.6705</v>
      </c>
      <c r="N59" s="85" t="n">
        <v>43.2021</v>
      </c>
      <c r="O59" s="85" t="n">
        <v>44.1925</v>
      </c>
      <c r="P59" s="85" t="n">
        <v>1381.69</v>
      </c>
      <c r="Q59" s="76"/>
      <c r="R59" s="85" t="n">
        <f aca="false">P59/3600</f>
        <v>0.383802777777778</v>
      </c>
      <c r="S59" s="88"/>
      <c r="T59" s="85" t="n">
        <v>1716.4584</v>
      </c>
      <c r="U59" s="85" t="n">
        <v>37.665</v>
      </c>
      <c r="V59" s="85" t="n">
        <v>43.2116</v>
      </c>
      <c r="W59" s="85" t="n">
        <v>44.1944</v>
      </c>
      <c r="X59" s="85" t="n">
        <v>1211.83</v>
      </c>
      <c r="Y59" s="76"/>
      <c r="Z59" s="85" t="n">
        <f aca="false">X59/3600</f>
        <v>0.336619444444444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669.952</v>
      </c>
      <c r="E60" s="74" t="n">
        <f aca="false">N60</f>
        <v>41.1918</v>
      </c>
      <c r="F60" s="74" t="n">
        <f aca="false">L60</f>
        <v>669.952</v>
      </c>
      <c r="G60" s="74" t="n">
        <f aca="false">O60</f>
        <v>42.0953</v>
      </c>
      <c r="H60" s="74" t="n">
        <f aca="false">T60</f>
        <v>669.316</v>
      </c>
      <c r="I60" s="74" t="n">
        <f aca="false">V60</f>
        <v>41.1733</v>
      </c>
      <c r="J60" s="74" t="n">
        <f aca="false">T60</f>
        <v>669.316</v>
      </c>
      <c r="K60" s="74" t="n">
        <f aca="false">W60</f>
        <v>42.1224</v>
      </c>
      <c r="L60" s="75" t="n">
        <v>669.952</v>
      </c>
      <c r="M60" s="75" t="n">
        <v>34.3757</v>
      </c>
      <c r="N60" s="75" t="n">
        <v>41.1918</v>
      </c>
      <c r="O60" s="75" t="n">
        <v>42.0953</v>
      </c>
      <c r="P60" s="75" t="n">
        <v>1261.26</v>
      </c>
      <c r="Q60" s="76"/>
      <c r="R60" s="75" t="n">
        <f aca="false">P60/3600</f>
        <v>0.35035</v>
      </c>
      <c r="S60" s="77"/>
      <c r="T60" s="75" t="n">
        <v>669.316</v>
      </c>
      <c r="U60" s="75" t="n">
        <v>34.3636</v>
      </c>
      <c r="V60" s="75" t="n">
        <v>41.1733</v>
      </c>
      <c r="W60" s="75" t="n">
        <v>42.1224</v>
      </c>
      <c r="X60" s="75" t="n">
        <v>1388.64</v>
      </c>
      <c r="Y60" s="76"/>
      <c r="Z60" s="75" t="n">
        <f aca="false">X60/3600</f>
        <v>0.385733333333333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303.928</v>
      </c>
      <c r="E61" s="74" t="n">
        <f aca="false">N61</f>
        <v>39.4597</v>
      </c>
      <c r="F61" s="74" t="n">
        <f aca="false">L61</f>
        <v>303.928</v>
      </c>
      <c r="G61" s="74" t="n">
        <f aca="false">O61</f>
        <v>40.3329</v>
      </c>
      <c r="H61" s="74" t="n">
        <f aca="false">T61</f>
        <v>304.1208</v>
      </c>
      <c r="I61" s="74" t="n">
        <f aca="false">V61</f>
        <v>39.5033</v>
      </c>
      <c r="J61" s="74" t="n">
        <f aca="false">T61</f>
        <v>304.1208</v>
      </c>
      <c r="K61" s="74" t="n">
        <f aca="false">W61</f>
        <v>40.2979</v>
      </c>
      <c r="L61" s="75" t="n">
        <v>303.928</v>
      </c>
      <c r="M61" s="75" t="n">
        <v>31.6356</v>
      </c>
      <c r="N61" s="75" t="n">
        <v>39.4597</v>
      </c>
      <c r="O61" s="75" t="n">
        <v>40.3329</v>
      </c>
      <c r="P61" s="75" t="n">
        <v>1194.1</v>
      </c>
      <c r="Q61" s="76"/>
      <c r="R61" s="75" t="n">
        <f aca="false">P61/3600</f>
        <v>0.331694444444444</v>
      </c>
      <c r="S61" s="77"/>
      <c r="T61" s="75" t="n">
        <v>304.1208</v>
      </c>
      <c r="U61" s="75" t="n">
        <v>31.6287</v>
      </c>
      <c r="V61" s="75" t="n">
        <v>39.5033</v>
      </c>
      <c r="W61" s="75" t="n">
        <v>40.2979</v>
      </c>
      <c r="X61" s="75" t="n">
        <v>1248.3</v>
      </c>
      <c r="Y61" s="76"/>
      <c r="Z61" s="75" t="n">
        <f aca="false">X61/3600</f>
        <v>0.34675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153.5024</v>
      </c>
      <c r="E62" s="82" t="n">
        <f aca="false">N62</f>
        <v>38.0149</v>
      </c>
      <c r="F62" s="82" t="n">
        <f aca="false">L62</f>
        <v>153.5024</v>
      </c>
      <c r="G62" s="82" t="n">
        <f aca="false">O62</f>
        <v>38.7857</v>
      </c>
      <c r="H62" s="82" t="n">
        <f aca="false">T62</f>
        <v>153.4096</v>
      </c>
      <c r="I62" s="82" t="n">
        <f aca="false">V62</f>
        <v>38.0099</v>
      </c>
      <c r="J62" s="82" t="n">
        <f aca="false">T62</f>
        <v>153.4096</v>
      </c>
      <c r="K62" s="82" t="n">
        <f aca="false">W62</f>
        <v>38.7601</v>
      </c>
      <c r="L62" s="83" t="n">
        <v>153.5024</v>
      </c>
      <c r="M62" s="83" t="n">
        <v>28.9763</v>
      </c>
      <c r="N62" s="83" t="n">
        <v>38.0149</v>
      </c>
      <c r="O62" s="83" t="n">
        <v>38.7857</v>
      </c>
      <c r="P62" s="83" t="n">
        <v>1160.39</v>
      </c>
      <c r="Q62" s="83"/>
      <c r="R62" s="83" t="n">
        <f aca="false">P62/3600</f>
        <v>0.322330555555556</v>
      </c>
      <c r="S62" s="81"/>
      <c r="T62" s="83" t="n">
        <v>153.4096</v>
      </c>
      <c r="U62" s="83" t="n">
        <v>28.9616</v>
      </c>
      <c r="V62" s="83" t="n">
        <v>38.0099</v>
      </c>
      <c r="W62" s="83" t="n">
        <v>38.7601</v>
      </c>
      <c r="X62" s="83" t="n">
        <v>1209.59</v>
      </c>
      <c r="Y62" s="83"/>
      <c r="Z62" s="83" t="n">
        <f aca="false">X62/3600</f>
        <v>0.335997222222222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1740.3344</v>
      </c>
      <c r="E63" s="89" t="n">
        <f aca="false">N63</f>
        <v>41.2766</v>
      </c>
      <c r="F63" s="89" t="n">
        <f aca="false">L63</f>
        <v>1740.3344</v>
      </c>
      <c r="G63" s="89" t="n">
        <f aca="false">O63</f>
        <v>42.2176</v>
      </c>
      <c r="H63" s="89" t="n">
        <f aca="false">T63</f>
        <v>1739.6888</v>
      </c>
      <c r="I63" s="89" t="n">
        <f aca="false">V63</f>
        <v>41.2819</v>
      </c>
      <c r="J63" s="89" t="n">
        <f aca="false">T63</f>
        <v>1739.6888</v>
      </c>
      <c r="K63" s="89" t="n">
        <f aca="false">W63</f>
        <v>42.2248</v>
      </c>
      <c r="L63" s="85" t="n">
        <v>1740.3344</v>
      </c>
      <c r="M63" s="85" t="n">
        <v>38.0098</v>
      </c>
      <c r="N63" s="85" t="n">
        <v>41.2766</v>
      </c>
      <c r="O63" s="85" t="n">
        <v>42.2176</v>
      </c>
      <c r="P63" s="85" t="n">
        <v>1101.58</v>
      </c>
      <c r="Q63" s="76"/>
      <c r="R63" s="85" t="n">
        <f aca="false">P63/3600</f>
        <v>0.305994444444444</v>
      </c>
      <c r="S63" s="88"/>
      <c r="T63" s="85" t="n">
        <v>1739.6888</v>
      </c>
      <c r="U63" s="85" t="n">
        <v>38.0076</v>
      </c>
      <c r="V63" s="85" t="n">
        <v>41.2819</v>
      </c>
      <c r="W63" s="85" t="n">
        <v>42.2248</v>
      </c>
      <c r="X63" s="85" t="n">
        <v>1225.1</v>
      </c>
      <c r="Y63" s="76"/>
      <c r="Z63" s="85" t="n">
        <f aca="false">X63/3600</f>
        <v>0.340305555555556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809.372</v>
      </c>
      <c r="E64" s="90" t="n">
        <f aca="false">N64</f>
        <v>38.7097</v>
      </c>
      <c r="F64" s="90" t="n">
        <f aca="false">L64</f>
        <v>809.372</v>
      </c>
      <c r="G64" s="90" t="n">
        <f aca="false">O64</f>
        <v>39.4713</v>
      </c>
      <c r="H64" s="90" t="n">
        <f aca="false">T64</f>
        <v>809.1024</v>
      </c>
      <c r="I64" s="90" t="n">
        <f aca="false">V64</f>
        <v>38.7051</v>
      </c>
      <c r="J64" s="90" t="n">
        <f aca="false">T64</f>
        <v>809.1024</v>
      </c>
      <c r="K64" s="90" t="n">
        <f aca="false">W64</f>
        <v>39.4778</v>
      </c>
      <c r="L64" s="75" t="n">
        <v>809.372</v>
      </c>
      <c r="M64" s="75" t="n">
        <v>34.6817</v>
      </c>
      <c r="N64" s="75" t="n">
        <v>38.7097</v>
      </c>
      <c r="O64" s="75" t="n">
        <v>39.4713</v>
      </c>
      <c r="P64" s="75" t="n">
        <v>1032.38</v>
      </c>
      <c r="Q64" s="76"/>
      <c r="R64" s="75" t="n">
        <f aca="false">P64/3600</f>
        <v>0.286772222222222</v>
      </c>
      <c r="S64" s="77"/>
      <c r="T64" s="75" t="n">
        <v>809.1024</v>
      </c>
      <c r="U64" s="75" t="n">
        <v>34.6811</v>
      </c>
      <c r="V64" s="75" t="n">
        <v>38.7051</v>
      </c>
      <c r="W64" s="75" t="n">
        <v>39.4778</v>
      </c>
      <c r="X64" s="75" t="n">
        <v>1154.68</v>
      </c>
      <c r="Y64" s="76"/>
      <c r="Z64" s="75" t="n">
        <f aca="false">X64/3600</f>
        <v>0.320744444444444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78.2912</v>
      </c>
      <c r="E65" s="90" t="n">
        <f aca="false">N65</f>
        <v>36.4961</v>
      </c>
      <c r="F65" s="90" t="n">
        <f aca="false">L65</f>
        <v>378.2912</v>
      </c>
      <c r="G65" s="90" t="n">
        <f aca="false">O65</f>
        <v>37.1976</v>
      </c>
      <c r="H65" s="90" t="n">
        <f aca="false">T65</f>
        <v>378.3464</v>
      </c>
      <c r="I65" s="90" t="n">
        <f aca="false">V65</f>
        <v>36.4622</v>
      </c>
      <c r="J65" s="90" t="n">
        <f aca="false">T65</f>
        <v>378.3464</v>
      </c>
      <c r="K65" s="90" t="n">
        <f aca="false">W65</f>
        <v>37.1944</v>
      </c>
      <c r="L65" s="75" t="n">
        <v>378.2912</v>
      </c>
      <c r="M65" s="75" t="n">
        <v>31.4886</v>
      </c>
      <c r="N65" s="75" t="n">
        <v>36.4961</v>
      </c>
      <c r="O65" s="75" t="n">
        <v>37.1976</v>
      </c>
      <c r="P65" s="75" t="n">
        <v>1021.51</v>
      </c>
      <c r="Q65" s="76"/>
      <c r="R65" s="75" t="n">
        <f aca="false">P65/3600</f>
        <v>0.283752777777778</v>
      </c>
      <c r="S65" s="77"/>
      <c r="T65" s="75" t="n">
        <v>378.3464</v>
      </c>
      <c r="U65" s="75" t="n">
        <v>31.4847</v>
      </c>
      <c r="V65" s="75" t="n">
        <v>36.4622</v>
      </c>
      <c r="W65" s="75" t="n">
        <v>37.1944</v>
      </c>
      <c r="X65" s="75" t="n">
        <v>957.76</v>
      </c>
      <c r="Y65" s="76"/>
      <c r="Z65" s="75" t="n">
        <f aca="false">X65/3600</f>
        <v>0.266044444444444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74.3816</v>
      </c>
      <c r="E66" s="91" t="n">
        <f aca="false">N66</f>
        <v>34.5555</v>
      </c>
      <c r="F66" s="91" t="n">
        <f aca="false">L66</f>
        <v>174.3816</v>
      </c>
      <c r="G66" s="91" t="n">
        <f aca="false">O66</f>
        <v>35.1912</v>
      </c>
      <c r="H66" s="91" t="n">
        <f aca="false">T66</f>
        <v>173.924</v>
      </c>
      <c r="I66" s="91" t="n">
        <f aca="false">V66</f>
        <v>34.5209</v>
      </c>
      <c r="J66" s="91" t="n">
        <f aca="false">T66</f>
        <v>173.924</v>
      </c>
      <c r="K66" s="91" t="n">
        <f aca="false">W66</f>
        <v>35.148</v>
      </c>
      <c r="L66" s="83" t="n">
        <v>174.3816</v>
      </c>
      <c r="M66" s="83" t="n">
        <v>28.6011</v>
      </c>
      <c r="N66" s="83" t="n">
        <v>34.5555</v>
      </c>
      <c r="O66" s="83" t="n">
        <v>35.1912</v>
      </c>
      <c r="P66" s="83" t="n">
        <v>959.58</v>
      </c>
      <c r="Q66" s="83"/>
      <c r="R66" s="83" t="n">
        <f aca="false">P66/3600</f>
        <v>0.26655</v>
      </c>
      <c r="S66" s="81"/>
      <c r="T66" s="83" t="n">
        <v>173.924</v>
      </c>
      <c r="U66" s="83" t="n">
        <v>28.5843</v>
      </c>
      <c r="V66" s="83" t="n">
        <v>34.5209</v>
      </c>
      <c r="W66" s="83" t="n">
        <v>35.148</v>
      </c>
      <c r="X66" s="83" t="n">
        <v>926.28</v>
      </c>
      <c r="Y66" s="83"/>
      <c r="Z66" s="83" t="n">
        <f aca="false">X66/3600</f>
        <v>0.2573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314.2024</v>
      </c>
      <c r="E67" s="87" t="n">
        <f aca="false">N67</f>
        <v>41.5379</v>
      </c>
      <c r="F67" s="87" t="n">
        <f aca="false">L67</f>
        <v>1314.2024</v>
      </c>
      <c r="G67" s="87" t="n">
        <f aca="false">O67</f>
        <v>42.5885</v>
      </c>
      <c r="H67" s="87" t="n">
        <f aca="false">T67</f>
        <v>1314.6584</v>
      </c>
      <c r="I67" s="87" t="n">
        <f aca="false">V67</f>
        <v>41.5253</v>
      </c>
      <c r="J67" s="87" t="n">
        <f aca="false">T67</f>
        <v>1314.6584</v>
      </c>
      <c r="K67" s="87" t="n">
        <f aca="false">W67</f>
        <v>42.5898</v>
      </c>
      <c r="L67" s="85" t="n">
        <v>1314.2024</v>
      </c>
      <c r="M67" s="85" t="n">
        <v>39.2332</v>
      </c>
      <c r="N67" s="85" t="n">
        <v>41.5379</v>
      </c>
      <c r="O67" s="85" t="n">
        <v>42.5885</v>
      </c>
      <c r="P67" s="85" t="n">
        <v>755.26</v>
      </c>
      <c r="Q67" s="76"/>
      <c r="R67" s="85" t="n">
        <f aca="false">P67/3600</f>
        <v>0.209794444444444</v>
      </c>
      <c r="S67" s="88"/>
      <c r="T67" s="85" t="n">
        <v>1314.6584</v>
      </c>
      <c r="U67" s="85" t="n">
        <v>39.2366</v>
      </c>
      <c r="V67" s="85" t="n">
        <v>41.5253</v>
      </c>
      <c r="W67" s="85" t="n">
        <v>42.5898</v>
      </c>
      <c r="X67" s="85" t="n">
        <v>782.95</v>
      </c>
      <c r="Y67" s="76"/>
      <c r="Z67" s="85" t="n">
        <f aca="false">X67/3600</f>
        <v>0.217486111111111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652.5416</v>
      </c>
      <c r="E68" s="74" t="n">
        <f aca="false">N68</f>
        <v>38.8065</v>
      </c>
      <c r="F68" s="74" t="n">
        <f aca="false">L68</f>
        <v>652.5416</v>
      </c>
      <c r="G68" s="74" t="n">
        <f aca="false">O68</f>
        <v>40.0069</v>
      </c>
      <c r="H68" s="74" t="n">
        <f aca="false">T68</f>
        <v>652.1928</v>
      </c>
      <c r="I68" s="74" t="n">
        <f aca="false">V68</f>
        <v>38.8022</v>
      </c>
      <c r="J68" s="74" t="n">
        <f aca="false">T68</f>
        <v>652.1928</v>
      </c>
      <c r="K68" s="74" t="n">
        <f aca="false">W68</f>
        <v>39.9968</v>
      </c>
      <c r="L68" s="75" t="n">
        <v>652.5416</v>
      </c>
      <c r="M68" s="75" t="n">
        <v>35.499</v>
      </c>
      <c r="N68" s="75" t="n">
        <v>38.8065</v>
      </c>
      <c r="O68" s="75" t="n">
        <v>40.0069</v>
      </c>
      <c r="P68" s="75" t="n">
        <v>711.69</v>
      </c>
      <c r="Q68" s="76"/>
      <c r="R68" s="75" t="n">
        <f aca="false">P68/3600</f>
        <v>0.197691666666667</v>
      </c>
      <c r="S68" s="77"/>
      <c r="T68" s="75" t="n">
        <v>652.1928</v>
      </c>
      <c r="U68" s="75" t="n">
        <v>35.4926</v>
      </c>
      <c r="V68" s="75" t="n">
        <v>38.8022</v>
      </c>
      <c r="W68" s="75" t="n">
        <v>39.9968</v>
      </c>
      <c r="X68" s="75" t="n">
        <v>695.84</v>
      </c>
      <c r="Y68" s="76"/>
      <c r="Z68" s="75" t="n">
        <f aca="false">X68/3600</f>
        <v>0.193288888888889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314.5952</v>
      </c>
      <c r="E69" s="74" t="n">
        <f aca="false">N69</f>
        <v>36.5416</v>
      </c>
      <c r="F69" s="74" t="n">
        <f aca="false">L69</f>
        <v>314.5952</v>
      </c>
      <c r="G69" s="74" t="n">
        <f aca="false">O69</f>
        <v>37.7186</v>
      </c>
      <c r="H69" s="74" t="n">
        <f aca="false">T69</f>
        <v>313.1104</v>
      </c>
      <c r="I69" s="74" t="n">
        <f aca="false">V69</f>
        <v>36.5477</v>
      </c>
      <c r="J69" s="74" t="n">
        <f aca="false">T69</f>
        <v>313.1104</v>
      </c>
      <c r="K69" s="74" t="n">
        <f aca="false">W69</f>
        <v>37.7125</v>
      </c>
      <c r="L69" s="75" t="n">
        <v>314.5952</v>
      </c>
      <c r="M69" s="75" t="n">
        <v>32.0581</v>
      </c>
      <c r="N69" s="75" t="n">
        <v>36.5416</v>
      </c>
      <c r="O69" s="75" t="n">
        <v>37.7186</v>
      </c>
      <c r="P69" s="75" t="n">
        <v>714.58</v>
      </c>
      <c r="Q69" s="76"/>
      <c r="R69" s="75" t="n">
        <f aca="false">P69/3600</f>
        <v>0.198494444444444</v>
      </c>
      <c r="S69" s="77"/>
      <c r="T69" s="75" t="n">
        <v>313.1104</v>
      </c>
      <c r="U69" s="75" t="n">
        <v>32.0482</v>
      </c>
      <c r="V69" s="75" t="n">
        <v>36.5477</v>
      </c>
      <c r="W69" s="75" t="n">
        <v>37.7125</v>
      </c>
      <c r="X69" s="75" t="n">
        <v>689.54</v>
      </c>
      <c r="Y69" s="76"/>
      <c r="Z69" s="75" t="n">
        <f aca="false">X69/3600</f>
        <v>0.191538888888889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50.052</v>
      </c>
      <c r="E70" s="92" t="n">
        <f aca="false">N70</f>
        <v>34.5654</v>
      </c>
      <c r="F70" s="92" t="n">
        <f aca="false">L70</f>
        <v>150.052</v>
      </c>
      <c r="G70" s="92" t="n">
        <f aca="false">O70</f>
        <v>35.6154</v>
      </c>
      <c r="H70" s="92" t="n">
        <f aca="false">T70</f>
        <v>149.0992</v>
      </c>
      <c r="I70" s="92" t="n">
        <f aca="false">V70</f>
        <v>34.5467</v>
      </c>
      <c r="J70" s="92" t="n">
        <f aca="false">T70</f>
        <v>149.0992</v>
      </c>
      <c r="K70" s="92" t="n">
        <f aca="false">W70</f>
        <v>35.59</v>
      </c>
      <c r="L70" s="83" t="n">
        <v>150.052</v>
      </c>
      <c r="M70" s="83" t="n">
        <v>29.2987</v>
      </c>
      <c r="N70" s="83" t="n">
        <v>34.5654</v>
      </c>
      <c r="O70" s="83" t="n">
        <v>35.6154</v>
      </c>
      <c r="P70" s="83" t="n">
        <v>696.95</v>
      </c>
      <c r="Q70" s="83"/>
      <c r="R70" s="83" t="n">
        <f aca="false">P70/3600</f>
        <v>0.193597222222222</v>
      </c>
      <c r="S70" s="81"/>
      <c r="T70" s="83" t="n">
        <v>149.0992</v>
      </c>
      <c r="U70" s="83" t="n">
        <v>29.2911</v>
      </c>
      <c r="V70" s="83" t="n">
        <v>34.5467</v>
      </c>
      <c r="W70" s="83" t="n">
        <v>35.59</v>
      </c>
      <c r="X70" s="83" t="n">
        <v>589.49</v>
      </c>
      <c r="Y70" s="83"/>
      <c r="Z70" s="83" t="n">
        <f aca="false">X70/3600</f>
        <v>0.163747222222222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113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113" t="n">
        <v>22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117" t="n">
        <v>27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117" t="n">
        <v>32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121" t="n">
        <v>37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113" t="n">
        <v>22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117" t="n">
        <v>27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117" t="n">
        <v>32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121" t="n">
        <v>37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5.4424236990706</v>
      </c>
      <c r="S83" s="97"/>
      <c r="Y83" s="98" t="e">
        <f aca="false">GEOMEAN(Y3:Y18)/Q83</f>
        <v>#NUM!</v>
      </c>
      <c r="Z83" s="98" t="n">
        <f aca="false">GEOMEAN(Z3:Z18)/R83</f>
        <v>0.969617988272464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4.61838589365657</v>
      </c>
      <c r="S84" s="97"/>
      <c r="Y84" s="98" t="e">
        <f aca="false">GEOMEAN(Y19:Y38)/Q84</f>
        <v>#NUM!</v>
      </c>
      <c r="Z84" s="98" t="n">
        <f aca="false">GEOMEAN(Z19:Z38)/R84</f>
        <v>0.977106194222944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1.13504500243365</v>
      </c>
      <c r="S85" s="97"/>
      <c r="Y85" s="98" t="e">
        <f aca="false">GEOMEAN(Y39:Y54)/Q85</f>
        <v>#NUM!</v>
      </c>
      <c r="Z85" s="98" t="n">
        <f aca="false">GEOMEAN(Z39:Z54)/R85</f>
        <v>1.03360877255515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285882012470535</v>
      </c>
      <c r="S86" s="101"/>
      <c r="Y86" s="98" t="e">
        <f aca="false">GEOMEAN(Y55:Y70)/Q86</f>
        <v>#NUM!</v>
      </c>
      <c r="Z86" s="98" t="n">
        <f aca="false">GEOMEAN(Z55:Z70)/R86</f>
        <v>0.982574074683636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70)</f>
        <v>#NUM!</v>
      </c>
      <c r="R89" s="107" t="n">
        <f aca="false">GEOMEAN(R19:R70)</f>
        <v>1.27401087021276</v>
      </c>
      <c r="S89" s="108"/>
      <c r="T89" s="103"/>
      <c r="U89" s="103"/>
      <c r="V89" s="103"/>
      <c r="W89" s="103"/>
      <c r="X89" s="103"/>
      <c r="Y89" s="110" t="e">
        <f aca="false">GEOMEAN(Y19:Y70)/Q89</f>
        <v>#NUM!</v>
      </c>
      <c r="Z89" s="110" t="n">
        <f aca="false">GEOMEAN(Z19:Z70)/R89</f>
        <v>0.995863003833364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70)</f>
        <v>#NUM!</v>
      </c>
      <c r="R90" s="96" t="n">
        <f aca="false">GEOMEAN(R3:R70)</f>
        <v>1.79289198372445</v>
      </c>
      <c r="S90" s="96"/>
      <c r="T90" s="96"/>
      <c r="U90" s="96"/>
      <c r="V90" s="96"/>
      <c r="W90" s="96"/>
      <c r="X90" s="96"/>
      <c r="Y90" s="96" t="e">
        <f aca="false">GEOMEAN(Y3:Y70)</f>
        <v>#NUM!</v>
      </c>
      <c r="Z90" s="96" t="n">
        <f aca="false">GEOMEAN(Z3:Z70)</f>
        <v>1.77428982902427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0.989624497811889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</v>
      </c>
      <c r="R92" s="97" t="n">
        <f aca="false">SUM(R3:R70)</f>
        <v>218.993477777778</v>
      </c>
      <c r="X92" s="97"/>
      <c r="Y92" s="97" t="n">
        <f aca="false">SUM(Y3:Y70)/3600</f>
        <v>0</v>
      </c>
      <c r="Z92" s="97" t="n">
        <f aca="false">SUM(Z3:Z70)</f>
        <v>214.603111111111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8">
      <formula>0</formula>
    </cfRule>
  </conditionalFormatting>
  <conditionalFormatting sqref="AA3:AC10"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113" t="n">
        <v>22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117" t="n">
        <v>27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117" t="n">
        <v>32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121" t="n">
        <v>37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113" t="n">
        <v>22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117" t="n">
        <v>27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117" t="n">
        <v>32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121" t="n">
        <v>37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113" t="n">
        <v>22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117" t="n">
        <v>27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117" t="n">
        <v>32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121" t="n">
        <v>37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113" t="n">
        <v>22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117" t="n">
        <v>27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117" t="n">
        <v>32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121" t="n">
        <v>37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5410.256</v>
      </c>
      <c r="E19" s="74" t="n">
        <f aca="false">N19</f>
        <v>43.4508</v>
      </c>
      <c r="F19" s="74" t="n">
        <f aca="false">L19</f>
        <v>5410.256</v>
      </c>
      <c r="G19" s="74" t="n">
        <f aca="false">O19</f>
        <v>44.8562</v>
      </c>
      <c r="H19" s="74" t="n">
        <f aca="false">T19</f>
        <v>5413.0416</v>
      </c>
      <c r="I19" s="74" t="n">
        <f aca="false">V19</f>
        <v>43.4616</v>
      </c>
      <c r="J19" s="74" t="n">
        <f aca="false">T19</f>
        <v>5413.0416</v>
      </c>
      <c r="K19" s="74" t="n">
        <f aca="false">W19</f>
        <v>44.8717</v>
      </c>
      <c r="L19" s="75" t="n">
        <v>5410.256</v>
      </c>
      <c r="M19" s="75" t="n">
        <v>41.8761</v>
      </c>
      <c r="N19" s="75" t="n">
        <v>43.4508</v>
      </c>
      <c r="O19" s="75" t="n">
        <v>44.8562</v>
      </c>
      <c r="P19" s="75" t="n">
        <v>23512.1</v>
      </c>
      <c r="Q19" s="76"/>
      <c r="R19" s="75" t="n">
        <f aca="false">P19/3600</f>
        <v>6.53113888888889</v>
      </c>
      <c r="S19" s="77"/>
      <c r="T19" s="75" t="n">
        <v>5413.0416</v>
      </c>
      <c r="U19" s="75" t="n">
        <v>41.8851</v>
      </c>
      <c r="V19" s="75" t="n">
        <v>43.4616</v>
      </c>
      <c r="W19" s="75" t="n">
        <v>44.8717</v>
      </c>
      <c r="X19" s="75" t="n">
        <v>21482.18</v>
      </c>
      <c r="Y19" s="76"/>
      <c r="Z19" s="75" t="n">
        <f aca="false">X19/3600</f>
        <v>5.96727222222222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514.1736</v>
      </c>
      <c r="E20" s="74" t="n">
        <f aca="false">N20</f>
        <v>41.742</v>
      </c>
      <c r="F20" s="74" t="n">
        <f aca="false">L20</f>
        <v>2514.1736</v>
      </c>
      <c r="G20" s="74" t="n">
        <f aca="false">O20</f>
        <v>42.8202</v>
      </c>
      <c r="H20" s="74" t="n">
        <f aca="false">T20</f>
        <v>2515.024</v>
      </c>
      <c r="I20" s="74" t="n">
        <f aca="false">V20</f>
        <v>41.7447</v>
      </c>
      <c r="J20" s="74" t="n">
        <f aca="false">T20</f>
        <v>2515.024</v>
      </c>
      <c r="K20" s="74" t="n">
        <f aca="false">W20</f>
        <v>42.8119</v>
      </c>
      <c r="L20" s="75" t="n">
        <v>2514.1736</v>
      </c>
      <c r="M20" s="75" t="n">
        <v>39.8239</v>
      </c>
      <c r="N20" s="75" t="n">
        <v>41.742</v>
      </c>
      <c r="O20" s="75" t="n">
        <v>42.8202</v>
      </c>
      <c r="P20" s="75" t="n">
        <v>18723.33</v>
      </c>
      <c r="Q20" s="76"/>
      <c r="R20" s="75" t="n">
        <f aca="false">P20/3600</f>
        <v>5.200925</v>
      </c>
      <c r="S20" s="77"/>
      <c r="T20" s="75" t="n">
        <v>2515.024</v>
      </c>
      <c r="U20" s="75" t="n">
        <v>39.8334</v>
      </c>
      <c r="V20" s="75" t="n">
        <v>41.7447</v>
      </c>
      <c r="W20" s="75" t="n">
        <v>42.8119</v>
      </c>
      <c r="X20" s="75" t="n">
        <v>19684.48</v>
      </c>
      <c r="Y20" s="76"/>
      <c r="Z20" s="75" t="n">
        <f aca="false">X20/3600</f>
        <v>5.46791111111111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205.668</v>
      </c>
      <c r="E21" s="74" t="n">
        <f aca="false">N21</f>
        <v>40.2302</v>
      </c>
      <c r="F21" s="74" t="n">
        <f aca="false">L21</f>
        <v>1205.668</v>
      </c>
      <c r="G21" s="74" t="n">
        <f aca="false">O21</f>
        <v>41.3178</v>
      </c>
      <c r="H21" s="74" t="n">
        <f aca="false">T21</f>
        <v>1205.0432</v>
      </c>
      <c r="I21" s="74" t="n">
        <f aca="false">V21</f>
        <v>40.2358</v>
      </c>
      <c r="J21" s="74" t="n">
        <f aca="false">T21</f>
        <v>1205.0432</v>
      </c>
      <c r="K21" s="74" t="n">
        <f aca="false">W21</f>
        <v>41.318</v>
      </c>
      <c r="L21" s="75" t="n">
        <v>1205.668</v>
      </c>
      <c r="M21" s="75" t="n">
        <v>37.2743</v>
      </c>
      <c r="N21" s="75" t="n">
        <v>40.2302</v>
      </c>
      <c r="O21" s="75" t="n">
        <v>41.3178</v>
      </c>
      <c r="P21" s="75" t="n">
        <v>17274.38</v>
      </c>
      <c r="Q21" s="76"/>
      <c r="R21" s="75" t="n">
        <f aca="false">P21/3600</f>
        <v>4.79843888888889</v>
      </c>
      <c r="S21" s="77"/>
      <c r="T21" s="75" t="n">
        <v>1205.0432</v>
      </c>
      <c r="U21" s="75" t="n">
        <v>37.2759</v>
      </c>
      <c r="V21" s="75" t="n">
        <v>40.2358</v>
      </c>
      <c r="W21" s="75" t="n">
        <v>41.318</v>
      </c>
      <c r="X21" s="75" t="n">
        <v>18244.72</v>
      </c>
      <c r="Y21" s="76"/>
      <c r="Z21" s="75" t="n">
        <f aca="false">X21/3600</f>
        <v>5.06797777777778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573.0104</v>
      </c>
      <c r="E22" s="82" t="n">
        <f aca="false">N22</f>
        <v>38.7722</v>
      </c>
      <c r="F22" s="82" t="n">
        <f aca="false">L22</f>
        <v>573.0104</v>
      </c>
      <c r="G22" s="82" t="n">
        <f aca="false">O22</f>
        <v>40.1605</v>
      </c>
      <c r="H22" s="82" t="n">
        <f aca="false">T22</f>
        <v>573.544</v>
      </c>
      <c r="I22" s="82" t="n">
        <f aca="false">V22</f>
        <v>38.7639</v>
      </c>
      <c r="J22" s="82" t="n">
        <f aca="false">T22</f>
        <v>573.544</v>
      </c>
      <c r="K22" s="82" t="n">
        <f aca="false">W22</f>
        <v>40.1655</v>
      </c>
      <c r="L22" s="83" t="n">
        <v>573.0104</v>
      </c>
      <c r="M22" s="83" t="n">
        <v>34.6187</v>
      </c>
      <c r="N22" s="83" t="n">
        <v>38.7722</v>
      </c>
      <c r="O22" s="83" t="n">
        <v>40.1605</v>
      </c>
      <c r="P22" s="83" t="n">
        <v>19815.01</v>
      </c>
      <c r="Q22" s="83"/>
      <c r="R22" s="83" t="n">
        <f aca="false">P22/3600</f>
        <v>5.50416944444444</v>
      </c>
      <c r="S22" s="81"/>
      <c r="T22" s="83" t="n">
        <v>573.544</v>
      </c>
      <c r="U22" s="83" t="n">
        <v>34.6223</v>
      </c>
      <c r="V22" s="83" t="n">
        <v>38.7639</v>
      </c>
      <c r="W22" s="83" t="n">
        <v>40.1655</v>
      </c>
      <c r="X22" s="83" t="n">
        <v>16230.13</v>
      </c>
      <c r="Y22" s="83"/>
      <c r="Z22" s="83" t="n">
        <f aca="false">X22/3600</f>
        <v>4.50836944444444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8402.7056</v>
      </c>
      <c r="E23" s="87" t="n">
        <f aca="false">N23</f>
        <v>41.9465</v>
      </c>
      <c r="F23" s="87" t="n">
        <f aca="false">L23</f>
        <v>8402.7056</v>
      </c>
      <c r="G23" s="87" t="n">
        <f aca="false">O23</f>
        <v>43.0496</v>
      </c>
      <c r="H23" s="87" t="n">
        <f aca="false">T23</f>
        <v>8413.4</v>
      </c>
      <c r="I23" s="87" t="n">
        <f aca="false">V23</f>
        <v>41.9303</v>
      </c>
      <c r="J23" s="87" t="n">
        <f aca="false">T23</f>
        <v>8413.4</v>
      </c>
      <c r="K23" s="87" t="n">
        <f aca="false">W23</f>
        <v>43.0235</v>
      </c>
      <c r="L23" s="85" t="n">
        <v>8402.7056</v>
      </c>
      <c r="M23" s="85" t="n">
        <v>39.946</v>
      </c>
      <c r="N23" s="85" t="n">
        <v>41.9465</v>
      </c>
      <c r="O23" s="85" t="n">
        <v>43.0496</v>
      </c>
      <c r="P23" s="85" t="n">
        <v>22795.04</v>
      </c>
      <c r="Q23" s="76"/>
      <c r="R23" s="85" t="n">
        <f aca="false">P23/3600</f>
        <v>6.33195555555556</v>
      </c>
      <c r="S23" s="88"/>
      <c r="T23" s="85" t="n">
        <v>8413.4</v>
      </c>
      <c r="U23" s="85" t="n">
        <v>39.9473</v>
      </c>
      <c r="V23" s="85" t="n">
        <v>41.9303</v>
      </c>
      <c r="W23" s="85" t="n">
        <v>43.0235</v>
      </c>
      <c r="X23" s="85" t="n">
        <v>19985.68</v>
      </c>
      <c r="Y23" s="76"/>
      <c r="Z23" s="85" t="n">
        <f aca="false">X23/3600</f>
        <v>5.55157777777778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423.9128</v>
      </c>
      <c r="E24" s="74" t="n">
        <f aca="false">N24</f>
        <v>39.7657</v>
      </c>
      <c r="F24" s="74" t="n">
        <f aca="false">L24</f>
        <v>3423.9128</v>
      </c>
      <c r="G24" s="74" t="n">
        <f aca="false">O24</f>
        <v>40.7305</v>
      </c>
      <c r="H24" s="74" t="n">
        <f aca="false">T24</f>
        <v>3417.3224</v>
      </c>
      <c r="I24" s="74" t="n">
        <f aca="false">V24</f>
        <v>39.7329</v>
      </c>
      <c r="J24" s="74" t="n">
        <f aca="false">T24</f>
        <v>3417.3224</v>
      </c>
      <c r="K24" s="74" t="n">
        <f aca="false">W24</f>
        <v>40.7025</v>
      </c>
      <c r="L24" s="75" t="n">
        <v>3423.9128</v>
      </c>
      <c r="M24" s="75" t="n">
        <v>36.9918</v>
      </c>
      <c r="N24" s="75" t="n">
        <v>39.7657</v>
      </c>
      <c r="O24" s="75" t="n">
        <v>40.7305</v>
      </c>
      <c r="P24" s="75" t="n">
        <v>17916.76</v>
      </c>
      <c r="Q24" s="76"/>
      <c r="R24" s="75" t="n">
        <f aca="false">P24/3600</f>
        <v>4.97687777777778</v>
      </c>
      <c r="S24" s="77"/>
      <c r="T24" s="75" t="n">
        <v>3417.3224</v>
      </c>
      <c r="U24" s="75" t="n">
        <v>36.9853</v>
      </c>
      <c r="V24" s="75" t="n">
        <v>39.7329</v>
      </c>
      <c r="W24" s="75" t="n">
        <v>40.7025</v>
      </c>
      <c r="X24" s="75" t="n">
        <v>17406.81</v>
      </c>
      <c r="Y24" s="76"/>
      <c r="Z24" s="75" t="n">
        <f aca="false">X24/3600</f>
        <v>4.835225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449.408</v>
      </c>
      <c r="E25" s="74" t="n">
        <f aca="false">N25</f>
        <v>37.8443</v>
      </c>
      <c r="F25" s="74" t="n">
        <f aca="false">L25</f>
        <v>1449.408</v>
      </c>
      <c r="G25" s="74" t="n">
        <f aca="false">O25</f>
        <v>39.1242</v>
      </c>
      <c r="H25" s="74" t="n">
        <f aca="false">T25</f>
        <v>1447.7248</v>
      </c>
      <c r="I25" s="74" t="n">
        <f aca="false">V25</f>
        <v>37.8332</v>
      </c>
      <c r="J25" s="74" t="n">
        <f aca="false">T25</f>
        <v>1447.7248</v>
      </c>
      <c r="K25" s="74" t="n">
        <f aca="false">W25</f>
        <v>39.1346</v>
      </c>
      <c r="L25" s="75" t="n">
        <v>1449.408</v>
      </c>
      <c r="M25" s="75" t="n">
        <v>34.1667</v>
      </c>
      <c r="N25" s="75" t="n">
        <v>37.8443</v>
      </c>
      <c r="O25" s="75" t="n">
        <v>39.1242</v>
      </c>
      <c r="P25" s="75" t="n">
        <v>18388.73</v>
      </c>
      <c r="Q25" s="76"/>
      <c r="R25" s="75" t="n">
        <f aca="false">P25/3600</f>
        <v>5.10798055555556</v>
      </c>
      <c r="S25" s="77"/>
      <c r="T25" s="75" t="n">
        <v>1447.7248</v>
      </c>
      <c r="U25" s="75" t="n">
        <v>34.1621</v>
      </c>
      <c r="V25" s="75" t="n">
        <v>37.8332</v>
      </c>
      <c r="W25" s="75" t="n">
        <v>39.1346</v>
      </c>
      <c r="X25" s="75" t="n">
        <v>17660.59</v>
      </c>
      <c r="Y25" s="76"/>
      <c r="Z25" s="75" t="n">
        <f aca="false">X25/3600</f>
        <v>4.90571944444444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608.5152</v>
      </c>
      <c r="E26" s="82" t="n">
        <f aca="false">N26</f>
        <v>36.1002</v>
      </c>
      <c r="F26" s="82" t="n">
        <f aca="false">L26</f>
        <v>608.5152</v>
      </c>
      <c r="G26" s="82" t="n">
        <f aca="false">O26</f>
        <v>37.9854</v>
      </c>
      <c r="H26" s="82" t="n">
        <f aca="false">T26</f>
        <v>607.9848</v>
      </c>
      <c r="I26" s="82" t="n">
        <f aca="false">V26</f>
        <v>36.1137</v>
      </c>
      <c r="J26" s="82" t="n">
        <f aca="false">T26</f>
        <v>607.9848</v>
      </c>
      <c r="K26" s="82" t="n">
        <f aca="false">W26</f>
        <v>37.9432</v>
      </c>
      <c r="L26" s="83" t="n">
        <v>608.5152</v>
      </c>
      <c r="M26" s="83" t="n">
        <v>31.567</v>
      </c>
      <c r="N26" s="83" t="n">
        <v>36.1002</v>
      </c>
      <c r="O26" s="83" t="n">
        <v>37.9854</v>
      </c>
      <c r="P26" s="83" t="n">
        <v>16163.45</v>
      </c>
      <c r="Q26" s="83"/>
      <c r="R26" s="83" t="n">
        <f aca="false">P26/3600</f>
        <v>4.48984722222222</v>
      </c>
      <c r="S26" s="81"/>
      <c r="T26" s="83" t="n">
        <v>607.9848</v>
      </c>
      <c r="U26" s="83" t="n">
        <v>31.5593</v>
      </c>
      <c r="V26" s="83" t="n">
        <v>36.1137</v>
      </c>
      <c r="W26" s="83" t="n">
        <v>37.9432</v>
      </c>
      <c r="X26" s="83" t="n">
        <v>15403.77</v>
      </c>
      <c r="Y26" s="83"/>
      <c r="Z26" s="83" t="n">
        <f aca="false">X26/3600</f>
        <v>4.278825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20122.4304</v>
      </c>
      <c r="E27" s="87" t="n">
        <f aca="false">N27</f>
        <v>40.0652</v>
      </c>
      <c r="F27" s="87" t="n">
        <f aca="false">L27</f>
        <v>20122.4304</v>
      </c>
      <c r="G27" s="87" t="n">
        <f aca="false">O27</f>
        <v>43.1315</v>
      </c>
      <c r="H27" s="87" t="n">
        <f aca="false">T27</f>
        <v>20105.5576</v>
      </c>
      <c r="I27" s="87" t="n">
        <f aca="false">V27</f>
        <v>40.0651</v>
      </c>
      <c r="J27" s="87" t="n">
        <f aca="false">T27</f>
        <v>20105.5576</v>
      </c>
      <c r="K27" s="87" t="n">
        <f aca="false">W27</f>
        <v>43.1383</v>
      </c>
      <c r="L27" s="85" t="n">
        <v>20122.4304</v>
      </c>
      <c r="M27" s="85" t="n">
        <v>38.7366</v>
      </c>
      <c r="N27" s="85" t="n">
        <v>40.0652</v>
      </c>
      <c r="O27" s="85" t="n">
        <v>43.1315</v>
      </c>
      <c r="P27" s="85" t="n">
        <v>47652.05</v>
      </c>
      <c r="Q27" s="76"/>
      <c r="R27" s="85" t="n">
        <f aca="false">P27/3600</f>
        <v>13.2366805555556</v>
      </c>
      <c r="S27" s="88"/>
      <c r="T27" s="85" t="n">
        <v>20105.5576</v>
      </c>
      <c r="U27" s="85" t="n">
        <v>38.7392</v>
      </c>
      <c r="V27" s="85" t="n">
        <v>40.0651</v>
      </c>
      <c r="W27" s="85" t="n">
        <v>43.1383</v>
      </c>
      <c r="X27" s="85" t="n">
        <v>49032.6</v>
      </c>
      <c r="Y27" s="76"/>
      <c r="Z27" s="85" t="n">
        <f aca="false">X27/3600</f>
        <v>13.6201666666667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6306.5488</v>
      </c>
      <c r="E28" s="74" t="n">
        <f aca="false">N28</f>
        <v>38.7466</v>
      </c>
      <c r="F28" s="74" t="n">
        <f aca="false">L28</f>
        <v>6306.5488</v>
      </c>
      <c r="G28" s="74" t="n">
        <f aca="false">O28</f>
        <v>41.1047</v>
      </c>
      <c r="H28" s="74" t="n">
        <f aca="false">T28</f>
        <v>6296.9088</v>
      </c>
      <c r="I28" s="74" t="n">
        <f aca="false">V28</f>
        <v>38.7397</v>
      </c>
      <c r="J28" s="74" t="n">
        <f aca="false">T28</f>
        <v>6296.9088</v>
      </c>
      <c r="K28" s="74" t="n">
        <f aca="false">W28</f>
        <v>41.092</v>
      </c>
      <c r="L28" s="75" t="n">
        <v>6306.5488</v>
      </c>
      <c r="M28" s="75" t="n">
        <v>36.6704</v>
      </c>
      <c r="N28" s="75" t="n">
        <v>38.7466</v>
      </c>
      <c r="O28" s="75" t="n">
        <v>41.1047</v>
      </c>
      <c r="P28" s="75" t="n">
        <v>35529.1</v>
      </c>
      <c r="Q28" s="76"/>
      <c r="R28" s="75" t="n">
        <f aca="false">P28/3600</f>
        <v>9.86919444444444</v>
      </c>
      <c r="S28" s="77"/>
      <c r="T28" s="75" t="n">
        <v>6296.9088</v>
      </c>
      <c r="U28" s="75" t="n">
        <v>36.672</v>
      </c>
      <c r="V28" s="75" t="n">
        <v>38.7397</v>
      </c>
      <c r="W28" s="75" t="n">
        <v>41.092</v>
      </c>
      <c r="X28" s="75" t="n">
        <v>34816.07</v>
      </c>
      <c r="Y28" s="76"/>
      <c r="Z28" s="75" t="n">
        <f aca="false">X28/3600</f>
        <v>9.67113055555556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2813.4712</v>
      </c>
      <c r="E29" s="74" t="n">
        <f aca="false">N29</f>
        <v>37.5593</v>
      </c>
      <c r="F29" s="74" t="n">
        <f aca="false">L29</f>
        <v>2813.4712</v>
      </c>
      <c r="G29" s="74" t="n">
        <f aca="false">O29</f>
        <v>39.1106</v>
      </c>
      <c r="H29" s="74" t="n">
        <f aca="false">T29</f>
        <v>2810.1208</v>
      </c>
      <c r="I29" s="74" t="n">
        <f aca="false">V29</f>
        <v>37.5567</v>
      </c>
      <c r="J29" s="74" t="n">
        <f aca="false">T29</f>
        <v>2810.1208</v>
      </c>
      <c r="K29" s="74" t="n">
        <f aca="false">W29</f>
        <v>39.0977</v>
      </c>
      <c r="L29" s="75" t="n">
        <v>2813.4712</v>
      </c>
      <c r="M29" s="75" t="n">
        <v>34.4778</v>
      </c>
      <c r="N29" s="75" t="n">
        <v>37.5593</v>
      </c>
      <c r="O29" s="75" t="n">
        <v>39.1106</v>
      </c>
      <c r="P29" s="75" t="n">
        <v>32614.38</v>
      </c>
      <c r="Q29" s="76"/>
      <c r="R29" s="75" t="n">
        <f aca="false">P29/3600</f>
        <v>9.05955</v>
      </c>
      <c r="S29" s="77"/>
      <c r="T29" s="75" t="n">
        <v>2810.1208</v>
      </c>
      <c r="U29" s="75" t="n">
        <v>34.4708</v>
      </c>
      <c r="V29" s="75" t="n">
        <v>37.5567</v>
      </c>
      <c r="W29" s="75" t="n">
        <v>39.0977</v>
      </c>
      <c r="X29" s="75" t="n">
        <v>32134.44</v>
      </c>
      <c r="Y29" s="76"/>
      <c r="Z29" s="75" t="n">
        <f aca="false">X29/3600</f>
        <v>8.92623333333333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328.3184</v>
      </c>
      <c r="E30" s="82" t="n">
        <f aca="false">N30</f>
        <v>36.313</v>
      </c>
      <c r="F30" s="82" t="n">
        <f aca="false">L30</f>
        <v>1328.3184</v>
      </c>
      <c r="G30" s="82" t="n">
        <f aca="false">O30</f>
        <v>37.0991</v>
      </c>
      <c r="H30" s="82" t="n">
        <f aca="false">T30</f>
        <v>1327.1424</v>
      </c>
      <c r="I30" s="82" t="n">
        <f aca="false">V30</f>
        <v>36.3085</v>
      </c>
      <c r="J30" s="82" t="n">
        <f aca="false">T30</f>
        <v>1327.1424</v>
      </c>
      <c r="K30" s="82" t="n">
        <f aca="false">W30</f>
        <v>37.1219</v>
      </c>
      <c r="L30" s="83" t="n">
        <v>1328.3184</v>
      </c>
      <c r="M30" s="83" t="n">
        <v>32.1592</v>
      </c>
      <c r="N30" s="83" t="n">
        <v>36.313</v>
      </c>
      <c r="O30" s="83" t="n">
        <v>37.0991</v>
      </c>
      <c r="P30" s="83" t="n">
        <v>34925.37</v>
      </c>
      <c r="Q30" s="83"/>
      <c r="R30" s="83" t="n">
        <f aca="false">P30/3600</f>
        <v>9.70149166666667</v>
      </c>
      <c r="S30" s="81"/>
      <c r="T30" s="83" t="n">
        <v>1327.1424</v>
      </c>
      <c r="U30" s="83" t="n">
        <v>32.1548</v>
      </c>
      <c r="V30" s="83" t="n">
        <v>36.3085</v>
      </c>
      <c r="W30" s="83" t="n">
        <v>37.1219</v>
      </c>
      <c r="X30" s="83" t="n">
        <v>36137.08</v>
      </c>
      <c r="Y30" s="83"/>
      <c r="Z30" s="83" t="n">
        <f aca="false">X30/3600</f>
        <v>10.0380777777778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20428.4456</v>
      </c>
      <c r="E31" s="89" t="n">
        <f aca="false">N31</f>
        <v>43.6581</v>
      </c>
      <c r="F31" s="89" t="n">
        <f aca="false">L31</f>
        <v>20428.4456</v>
      </c>
      <c r="G31" s="89" t="n">
        <f aca="false">O31</f>
        <v>44.8609</v>
      </c>
      <c r="H31" s="89" t="n">
        <f aca="false">T31</f>
        <v>20481.9752</v>
      </c>
      <c r="I31" s="89" t="n">
        <f aca="false">V31</f>
        <v>43.6734</v>
      </c>
      <c r="J31" s="89" t="n">
        <f aca="false">T31</f>
        <v>20481.9752</v>
      </c>
      <c r="K31" s="89" t="n">
        <f aca="false">W31</f>
        <v>44.8809</v>
      </c>
      <c r="L31" s="85" t="n">
        <v>20428.4456</v>
      </c>
      <c r="M31" s="85" t="n">
        <v>39.5072</v>
      </c>
      <c r="N31" s="85" t="n">
        <v>43.6581</v>
      </c>
      <c r="O31" s="85" t="n">
        <v>44.8609</v>
      </c>
      <c r="P31" s="85" t="n">
        <v>46137.94</v>
      </c>
      <c r="Q31" s="76"/>
      <c r="R31" s="85" t="n">
        <f aca="false">P31/3600</f>
        <v>12.8160944444444</v>
      </c>
      <c r="S31" s="88"/>
      <c r="T31" s="85" t="n">
        <v>20481.9752</v>
      </c>
      <c r="U31" s="85" t="n">
        <v>39.5167</v>
      </c>
      <c r="V31" s="85" t="n">
        <v>43.6734</v>
      </c>
      <c r="W31" s="85" t="n">
        <v>44.8809</v>
      </c>
      <c r="X31" s="85" t="n">
        <v>50323.85</v>
      </c>
      <c r="Y31" s="76"/>
      <c r="Z31" s="85" t="n">
        <f aca="false">X31/3600</f>
        <v>13.9788472222222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7100.892</v>
      </c>
      <c r="E32" s="90" t="n">
        <f aca="false">N32</f>
        <v>42.1459</v>
      </c>
      <c r="F32" s="90" t="n">
        <f aca="false">L32</f>
        <v>7100.892</v>
      </c>
      <c r="G32" s="90" t="n">
        <f aca="false">O32</f>
        <v>42.5815</v>
      </c>
      <c r="H32" s="90" t="n">
        <f aca="false">T32</f>
        <v>7096.9216</v>
      </c>
      <c r="I32" s="90" t="n">
        <f aca="false">V32</f>
        <v>42.1456</v>
      </c>
      <c r="J32" s="90" t="n">
        <f aca="false">T32</f>
        <v>7096.9216</v>
      </c>
      <c r="K32" s="90" t="n">
        <f aca="false">W32</f>
        <v>42.57</v>
      </c>
      <c r="L32" s="75" t="n">
        <v>7100.892</v>
      </c>
      <c r="M32" s="75" t="n">
        <v>37.5678</v>
      </c>
      <c r="N32" s="75" t="n">
        <v>42.1459</v>
      </c>
      <c r="O32" s="75" t="n">
        <v>42.5815</v>
      </c>
      <c r="P32" s="75" t="n">
        <v>43814.22</v>
      </c>
      <c r="Q32" s="76"/>
      <c r="R32" s="75" t="n">
        <f aca="false">P32/3600</f>
        <v>12.1706166666667</v>
      </c>
      <c r="S32" s="77"/>
      <c r="T32" s="75" t="n">
        <v>7096.9216</v>
      </c>
      <c r="U32" s="75" t="n">
        <v>37.5725</v>
      </c>
      <c r="V32" s="75" t="n">
        <v>42.1456</v>
      </c>
      <c r="W32" s="75" t="n">
        <v>42.57</v>
      </c>
      <c r="X32" s="75" t="n">
        <v>39097.72</v>
      </c>
      <c r="Y32" s="76"/>
      <c r="Z32" s="75" t="n">
        <f aca="false">X32/3600</f>
        <v>10.8604777777778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3277.2472</v>
      </c>
      <c r="E33" s="90" t="n">
        <f aca="false">N33</f>
        <v>40.4879</v>
      </c>
      <c r="F33" s="90" t="n">
        <f aca="false">L33</f>
        <v>3277.2472</v>
      </c>
      <c r="G33" s="90" t="n">
        <f aca="false">O33</f>
        <v>40.2181</v>
      </c>
      <c r="H33" s="90" t="n">
        <f aca="false">T33</f>
        <v>3277.924</v>
      </c>
      <c r="I33" s="90" t="n">
        <f aca="false">V33</f>
        <v>40.4746</v>
      </c>
      <c r="J33" s="90" t="n">
        <f aca="false">T33</f>
        <v>3277.924</v>
      </c>
      <c r="K33" s="90" t="n">
        <f aca="false">W33</f>
        <v>40.2085</v>
      </c>
      <c r="L33" s="75" t="n">
        <v>3277.2472</v>
      </c>
      <c r="M33" s="75" t="n">
        <v>35.5958</v>
      </c>
      <c r="N33" s="75" t="n">
        <v>40.4879</v>
      </c>
      <c r="O33" s="75" t="n">
        <v>40.2181</v>
      </c>
      <c r="P33" s="75" t="n">
        <v>36018.32</v>
      </c>
      <c r="Q33" s="76"/>
      <c r="R33" s="75" t="n">
        <f aca="false">P33/3600</f>
        <v>10.0050888888889</v>
      </c>
      <c r="S33" s="77"/>
      <c r="T33" s="75" t="n">
        <v>3277.924</v>
      </c>
      <c r="U33" s="75" t="n">
        <v>35.6015</v>
      </c>
      <c r="V33" s="75" t="n">
        <v>40.4746</v>
      </c>
      <c r="W33" s="75" t="n">
        <v>40.2085</v>
      </c>
      <c r="X33" s="75" t="n">
        <v>39408.39</v>
      </c>
      <c r="Y33" s="76"/>
      <c r="Z33" s="75" t="n">
        <f aca="false">X33/3600</f>
        <v>10.946775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614.464</v>
      </c>
      <c r="E34" s="91" t="n">
        <f aca="false">N34</f>
        <v>38.6694</v>
      </c>
      <c r="F34" s="91" t="n">
        <f aca="false">L34</f>
        <v>1614.464</v>
      </c>
      <c r="G34" s="91" t="n">
        <f aca="false">O34</f>
        <v>37.8668</v>
      </c>
      <c r="H34" s="91" t="n">
        <f aca="false">T34</f>
        <v>1613.1568</v>
      </c>
      <c r="I34" s="91" t="n">
        <f aca="false">V34</f>
        <v>38.666</v>
      </c>
      <c r="J34" s="91" t="n">
        <f aca="false">T34</f>
        <v>1613.1568</v>
      </c>
      <c r="K34" s="91" t="n">
        <f aca="false">W34</f>
        <v>37.8737</v>
      </c>
      <c r="L34" s="83" t="n">
        <v>1614.464</v>
      </c>
      <c r="M34" s="83" t="n">
        <v>33.4275</v>
      </c>
      <c r="N34" s="83" t="n">
        <v>38.6694</v>
      </c>
      <c r="O34" s="83" t="n">
        <v>37.8668</v>
      </c>
      <c r="P34" s="83" t="n">
        <v>35536.05</v>
      </c>
      <c r="Q34" s="83"/>
      <c r="R34" s="83" t="n">
        <f aca="false">P34/3600</f>
        <v>9.871125</v>
      </c>
      <c r="S34" s="81"/>
      <c r="T34" s="83" t="n">
        <v>1613.1568</v>
      </c>
      <c r="U34" s="83" t="n">
        <v>33.4305</v>
      </c>
      <c r="V34" s="83" t="n">
        <v>38.666</v>
      </c>
      <c r="W34" s="83" t="n">
        <v>37.8737</v>
      </c>
      <c r="X34" s="83" t="n">
        <v>34536.88</v>
      </c>
      <c r="Y34" s="83"/>
      <c r="Z34" s="83" t="n">
        <f aca="false">X34/3600</f>
        <v>9.59357777777778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51150.576</v>
      </c>
      <c r="E35" s="89" t="n">
        <f aca="false">N35</f>
        <v>41.9123</v>
      </c>
      <c r="F35" s="89" t="n">
        <f aca="false">L35</f>
        <v>51150.576</v>
      </c>
      <c r="G35" s="89" t="n">
        <f aca="false">O35</f>
        <v>43.977</v>
      </c>
      <c r="H35" s="89" t="n">
        <f aca="false">T35</f>
        <v>51392.1088</v>
      </c>
      <c r="I35" s="89" t="n">
        <f aca="false">V35</f>
        <v>41.904</v>
      </c>
      <c r="J35" s="89" t="n">
        <f aca="false">T35</f>
        <v>51392.1088</v>
      </c>
      <c r="K35" s="89" t="n">
        <f aca="false">W35</f>
        <v>43.9711</v>
      </c>
      <c r="L35" s="85" t="n">
        <v>51150.576</v>
      </c>
      <c r="M35" s="85" t="n">
        <v>38.3136</v>
      </c>
      <c r="N35" s="85" t="n">
        <v>41.9123</v>
      </c>
      <c r="O35" s="85" t="n">
        <v>43.977</v>
      </c>
      <c r="P35" s="85" t="n">
        <v>59142.37</v>
      </c>
      <c r="Q35" s="76"/>
      <c r="R35" s="85" t="n">
        <f aca="false">P35/3600</f>
        <v>16.4284361111111</v>
      </c>
      <c r="S35" s="88"/>
      <c r="T35" s="85" t="n">
        <v>51392.1088</v>
      </c>
      <c r="U35" s="85" t="n">
        <v>38.3331</v>
      </c>
      <c r="V35" s="85" t="n">
        <v>41.904</v>
      </c>
      <c r="W35" s="85" t="n">
        <v>43.9711</v>
      </c>
      <c r="X35" s="85" t="n">
        <v>59618.01</v>
      </c>
      <c r="Y35" s="76"/>
      <c r="Z35" s="85" t="n">
        <f aca="false">X35/3600</f>
        <v>16.5605583333333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8047.5112</v>
      </c>
      <c r="E36" s="90" t="n">
        <f aca="false">N36</f>
        <v>40.4679</v>
      </c>
      <c r="F36" s="90" t="n">
        <f aca="false">L36</f>
        <v>8047.5112</v>
      </c>
      <c r="G36" s="90" t="n">
        <f aca="false">O36</f>
        <v>42.777</v>
      </c>
      <c r="H36" s="90" t="n">
        <f aca="false">T36</f>
        <v>8028.3</v>
      </c>
      <c r="I36" s="90" t="n">
        <f aca="false">V36</f>
        <v>40.4581</v>
      </c>
      <c r="J36" s="90" t="n">
        <f aca="false">T36</f>
        <v>8028.3</v>
      </c>
      <c r="K36" s="90" t="n">
        <f aca="false">W36</f>
        <v>42.7908</v>
      </c>
      <c r="L36" s="75" t="n">
        <v>8047.5112</v>
      </c>
      <c r="M36" s="75" t="n">
        <v>35.3953</v>
      </c>
      <c r="N36" s="75" t="n">
        <v>40.4679</v>
      </c>
      <c r="O36" s="75" t="n">
        <v>42.777</v>
      </c>
      <c r="P36" s="75" t="n">
        <v>43441.37</v>
      </c>
      <c r="Q36" s="76"/>
      <c r="R36" s="75" t="n">
        <f aca="false">P36/3600</f>
        <v>12.0670472222222</v>
      </c>
      <c r="S36" s="77"/>
      <c r="T36" s="75" t="n">
        <v>8028.3</v>
      </c>
      <c r="U36" s="75" t="n">
        <v>35.3951</v>
      </c>
      <c r="V36" s="75" t="n">
        <v>40.4581</v>
      </c>
      <c r="W36" s="75" t="n">
        <v>42.7908</v>
      </c>
      <c r="X36" s="75" t="n">
        <v>47292.57</v>
      </c>
      <c r="Y36" s="76"/>
      <c r="Z36" s="75" t="n">
        <f aca="false">X36/3600</f>
        <v>13.136825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2205.0024</v>
      </c>
      <c r="E37" s="90" t="n">
        <f aca="false">N37</f>
        <v>38.9757</v>
      </c>
      <c r="F37" s="90" t="n">
        <f aca="false">L37</f>
        <v>2205.0024</v>
      </c>
      <c r="G37" s="90" t="n">
        <f aca="false">O37</f>
        <v>41.5606</v>
      </c>
      <c r="H37" s="90" t="n">
        <f aca="false">T37</f>
        <v>2208.6848</v>
      </c>
      <c r="I37" s="90" t="n">
        <f aca="false">V37</f>
        <v>38.9595</v>
      </c>
      <c r="J37" s="90" t="n">
        <f aca="false">T37</f>
        <v>2208.6848</v>
      </c>
      <c r="K37" s="90" t="n">
        <f aca="false">W37</f>
        <v>41.5632</v>
      </c>
      <c r="L37" s="75" t="n">
        <v>2205.0024</v>
      </c>
      <c r="M37" s="75" t="n">
        <v>33.5015</v>
      </c>
      <c r="N37" s="75" t="n">
        <v>38.9757</v>
      </c>
      <c r="O37" s="75" t="n">
        <v>41.5606</v>
      </c>
      <c r="P37" s="75" t="n">
        <v>45500.82</v>
      </c>
      <c r="Q37" s="76"/>
      <c r="R37" s="75" t="n">
        <f aca="false">P37/3600</f>
        <v>12.6391166666667</v>
      </c>
      <c r="S37" s="77"/>
      <c r="T37" s="75" t="n">
        <v>2208.6848</v>
      </c>
      <c r="U37" s="75" t="n">
        <v>33.5035</v>
      </c>
      <c r="V37" s="75" t="n">
        <v>38.9595</v>
      </c>
      <c r="W37" s="75" t="n">
        <v>41.5632</v>
      </c>
      <c r="X37" s="75" t="n">
        <v>39167.15</v>
      </c>
      <c r="Y37" s="76"/>
      <c r="Z37" s="75" t="n">
        <f aca="false">X37/3600</f>
        <v>10.8797638888889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818.9592</v>
      </c>
      <c r="E38" s="91" t="n">
        <f aca="false">N38</f>
        <v>37.5003</v>
      </c>
      <c r="F38" s="91" t="n">
        <f aca="false">L38</f>
        <v>818.9592</v>
      </c>
      <c r="G38" s="91" t="n">
        <f aca="false">O38</f>
        <v>40.2388</v>
      </c>
      <c r="H38" s="91" t="n">
        <f aca="false">T38</f>
        <v>818.3864</v>
      </c>
      <c r="I38" s="91" t="n">
        <f aca="false">V38</f>
        <v>37.4723</v>
      </c>
      <c r="J38" s="91" t="n">
        <f aca="false">T38</f>
        <v>818.3864</v>
      </c>
      <c r="K38" s="91" t="n">
        <f aca="false">W38</f>
        <v>40.2277</v>
      </c>
      <c r="L38" s="83" t="n">
        <v>818.9592</v>
      </c>
      <c r="M38" s="83" t="n">
        <v>31.2858</v>
      </c>
      <c r="N38" s="83" t="n">
        <v>37.5003</v>
      </c>
      <c r="O38" s="83" t="n">
        <v>40.2388</v>
      </c>
      <c r="P38" s="83" t="n">
        <v>38460.38</v>
      </c>
      <c r="Q38" s="83"/>
      <c r="R38" s="83" t="n">
        <f aca="false">P38/3600</f>
        <v>10.6834388888889</v>
      </c>
      <c r="S38" s="81"/>
      <c r="T38" s="83" t="n">
        <v>818.3864</v>
      </c>
      <c r="U38" s="83" t="n">
        <v>31.2864</v>
      </c>
      <c r="V38" s="83" t="n">
        <v>37.4723</v>
      </c>
      <c r="W38" s="83" t="n">
        <v>40.2277</v>
      </c>
      <c r="X38" s="83" t="n">
        <v>41318.25</v>
      </c>
      <c r="Y38" s="83"/>
      <c r="Z38" s="83" t="n">
        <f aca="false">X38/3600</f>
        <v>11.4772916666667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4028.8064</v>
      </c>
      <c r="E39" s="89" t="n">
        <f aca="false">N39</f>
        <v>42.4182</v>
      </c>
      <c r="F39" s="89" t="n">
        <f aca="false">L39</f>
        <v>4028.8064</v>
      </c>
      <c r="G39" s="89" t="n">
        <f aca="false">O39</f>
        <v>42.9278</v>
      </c>
      <c r="H39" s="89" t="n">
        <f aca="false">T39</f>
        <v>4027.4384</v>
      </c>
      <c r="I39" s="89" t="n">
        <f aca="false">V39</f>
        <v>42.4215</v>
      </c>
      <c r="J39" s="89" t="n">
        <f aca="false">T39</f>
        <v>4027.4384</v>
      </c>
      <c r="K39" s="89" t="n">
        <f aca="false">W39</f>
        <v>42.9517</v>
      </c>
      <c r="L39" s="85" t="n">
        <v>4028.8064</v>
      </c>
      <c r="M39" s="85" t="n">
        <v>40.1059</v>
      </c>
      <c r="N39" s="85" t="n">
        <v>42.4182</v>
      </c>
      <c r="O39" s="85" t="n">
        <v>42.9278</v>
      </c>
      <c r="P39" s="85" t="n">
        <v>9662.71</v>
      </c>
      <c r="Q39" s="76"/>
      <c r="R39" s="85" t="n">
        <f aca="false">P39/3600</f>
        <v>2.68408611111111</v>
      </c>
      <c r="S39" s="88"/>
      <c r="T39" s="85" t="n">
        <v>4027.4384</v>
      </c>
      <c r="U39" s="85" t="n">
        <v>40.1208</v>
      </c>
      <c r="V39" s="85" t="n">
        <v>42.4215</v>
      </c>
      <c r="W39" s="85" t="n">
        <v>42.9517</v>
      </c>
      <c r="X39" s="85" t="n">
        <v>8683.26</v>
      </c>
      <c r="Y39" s="76"/>
      <c r="Z39" s="85" t="n">
        <f aca="false">X39/3600</f>
        <v>2.41201666666667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1906.1016</v>
      </c>
      <c r="E40" s="90" t="n">
        <f aca="false">N40</f>
        <v>39.6249</v>
      </c>
      <c r="F40" s="90" t="n">
        <f aca="false">L40</f>
        <v>1906.1016</v>
      </c>
      <c r="G40" s="90" t="n">
        <f aca="false">O40</f>
        <v>39.8073</v>
      </c>
      <c r="H40" s="90" t="n">
        <f aca="false">T40</f>
        <v>1902.692</v>
      </c>
      <c r="I40" s="90" t="n">
        <f aca="false">V40</f>
        <v>39.6492</v>
      </c>
      <c r="J40" s="90" t="n">
        <f aca="false">T40</f>
        <v>1902.692</v>
      </c>
      <c r="K40" s="90" t="n">
        <f aca="false">W40</f>
        <v>39.8058</v>
      </c>
      <c r="L40" s="75" t="n">
        <v>1906.1016</v>
      </c>
      <c r="M40" s="75" t="n">
        <v>36.8586</v>
      </c>
      <c r="N40" s="75" t="n">
        <v>39.6249</v>
      </c>
      <c r="O40" s="75" t="n">
        <v>39.8073</v>
      </c>
      <c r="P40" s="75" t="n">
        <v>8621.77</v>
      </c>
      <c r="Q40" s="76"/>
      <c r="R40" s="75" t="n">
        <f aca="false">P40/3600</f>
        <v>2.39493611111111</v>
      </c>
      <c r="S40" s="77"/>
      <c r="T40" s="75" t="n">
        <v>1902.692</v>
      </c>
      <c r="U40" s="75" t="n">
        <v>36.8557</v>
      </c>
      <c r="V40" s="75" t="n">
        <v>39.6492</v>
      </c>
      <c r="W40" s="75" t="n">
        <v>39.8058</v>
      </c>
      <c r="X40" s="75" t="n">
        <v>8968.36</v>
      </c>
      <c r="Y40" s="76"/>
      <c r="Z40" s="75" t="n">
        <f aca="false">X40/3600</f>
        <v>2.49121111111111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901.6672</v>
      </c>
      <c r="E41" s="90" t="n">
        <f aca="false">N41</f>
        <v>37.072</v>
      </c>
      <c r="F41" s="90" t="n">
        <f aca="false">L41</f>
        <v>901.6672</v>
      </c>
      <c r="G41" s="90" t="n">
        <f aca="false">O41</f>
        <v>37.0088</v>
      </c>
      <c r="H41" s="90" t="n">
        <f aca="false">T41</f>
        <v>900.9104</v>
      </c>
      <c r="I41" s="90" t="n">
        <f aca="false">V41</f>
        <v>37.0503</v>
      </c>
      <c r="J41" s="90" t="n">
        <f aca="false">T41</f>
        <v>900.9104</v>
      </c>
      <c r="K41" s="90" t="n">
        <f aca="false">W41</f>
        <v>37.0007</v>
      </c>
      <c r="L41" s="75" t="n">
        <v>901.6672</v>
      </c>
      <c r="M41" s="75" t="n">
        <v>33.9463</v>
      </c>
      <c r="N41" s="75" t="n">
        <v>37.072</v>
      </c>
      <c r="O41" s="75" t="n">
        <v>37.0088</v>
      </c>
      <c r="P41" s="75" t="n">
        <v>7614.71</v>
      </c>
      <c r="Q41" s="76"/>
      <c r="R41" s="75" t="n">
        <f aca="false">P41/3600</f>
        <v>2.11519722222222</v>
      </c>
      <c r="S41" s="77"/>
      <c r="T41" s="75" t="n">
        <v>900.9104</v>
      </c>
      <c r="U41" s="75" t="n">
        <v>33.9505</v>
      </c>
      <c r="V41" s="75" t="n">
        <v>37.0503</v>
      </c>
      <c r="W41" s="75" t="n">
        <v>37.0007</v>
      </c>
      <c r="X41" s="75" t="n">
        <v>7592.24</v>
      </c>
      <c r="Y41" s="76"/>
      <c r="Z41" s="75" t="n">
        <f aca="false">X41/3600</f>
        <v>2.10895555555556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439.4336</v>
      </c>
      <c r="E42" s="91" t="n">
        <f aca="false">N42</f>
        <v>34.9862</v>
      </c>
      <c r="F42" s="91" t="n">
        <f aca="false">L42</f>
        <v>439.4336</v>
      </c>
      <c r="G42" s="91" t="n">
        <f aca="false">O42</f>
        <v>34.5731</v>
      </c>
      <c r="H42" s="91" t="n">
        <f aca="false">T42</f>
        <v>438.3296</v>
      </c>
      <c r="I42" s="91" t="n">
        <f aca="false">V42</f>
        <v>34.9737</v>
      </c>
      <c r="J42" s="91" t="n">
        <f aca="false">T42</f>
        <v>438.3296</v>
      </c>
      <c r="K42" s="91" t="n">
        <f aca="false">W42</f>
        <v>34.5649</v>
      </c>
      <c r="L42" s="83" t="n">
        <v>439.4336</v>
      </c>
      <c r="M42" s="83" t="n">
        <v>31.3678</v>
      </c>
      <c r="N42" s="83" t="n">
        <v>34.9862</v>
      </c>
      <c r="O42" s="83" t="n">
        <v>34.5731</v>
      </c>
      <c r="P42" s="83" t="n">
        <v>6379.48</v>
      </c>
      <c r="Q42" s="83"/>
      <c r="R42" s="83" t="n">
        <f aca="false">P42/3600</f>
        <v>1.77207777777778</v>
      </c>
      <c r="S42" s="81"/>
      <c r="T42" s="83" t="n">
        <v>438.3296</v>
      </c>
      <c r="U42" s="83" t="n">
        <v>31.3507</v>
      </c>
      <c r="V42" s="83" t="n">
        <v>34.9737</v>
      </c>
      <c r="W42" s="83" t="n">
        <v>34.5649</v>
      </c>
      <c r="X42" s="83" t="n">
        <v>7053.94</v>
      </c>
      <c r="Y42" s="83"/>
      <c r="Z42" s="83" t="n">
        <f aca="false">X42/3600</f>
        <v>1.95942777777778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4356.0848</v>
      </c>
      <c r="E43" s="89" t="n">
        <f aca="false">N43</f>
        <v>43.005</v>
      </c>
      <c r="F43" s="89" t="n">
        <f aca="false">L43</f>
        <v>4356.0848</v>
      </c>
      <c r="G43" s="89" t="n">
        <f aca="false">O43</f>
        <v>44.3457</v>
      </c>
      <c r="H43" s="89" t="n">
        <f aca="false">T43</f>
        <v>4359.7344</v>
      </c>
      <c r="I43" s="89" t="n">
        <f aca="false">V43</f>
        <v>42.9944</v>
      </c>
      <c r="J43" s="89" t="n">
        <f aca="false">T43</f>
        <v>4359.7344</v>
      </c>
      <c r="K43" s="89" t="n">
        <f aca="false">W43</f>
        <v>44.3476</v>
      </c>
      <c r="L43" s="85" t="n">
        <v>4356.0848</v>
      </c>
      <c r="M43" s="85" t="n">
        <v>40.1594</v>
      </c>
      <c r="N43" s="85" t="n">
        <v>43.005</v>
      </c>
      <c r="O43" s="85" t="n">
        <v>44.3457</v>
      </c>
      <c r="P43" s="85" t="n">
        <v>10157.85</v>
      </c>
      <c r="Q43" s="76"/>
      <c r="R43" s="85" t="n">
        <f aca="false">P43/3600</f>
        <v>2.821625</v>
      </c>
      <c r="S43" s="88"/>
      <c r="T43" s="85" t="n">
        <v>4359.7344</v>
      </c>
      <c r="U43" s="85" t="n">
        <v>40.1636</v>
      </c>
      <c r="V43" s="85" t="n">
        <v>42.9944</v>
      </c>
      <c r="W43" s="85" t="n">
        <v>44.3476</v>
      </c>
      <c r="X43" s="85" t="n">
        <v>10870.2</v>
      </c>
      <c r="Y43" s="76"/>
      <c r="Z43" s="85" t="n">
        <f aca="false">X43/3600</f>
        <v>3.0195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1975.4712</v>
      </c>
      <c r="E44" s="90" t="n">
        <f aca="false">N44</f>
        <v>40.831</v>
      </c>
      <c r="F44" s="90" t="n">
        <f aca="false">L44</f>
        <v>1975.4712</v>
      </c>
      <c r="G44" s="90" t="n">
        <f aca="false">O44</f>
        <v>41.8643</v>
      </c>
      <c r="H44" s="90" t="n">
        <f aca="false">T44</f>
        <v>1971.5352</v>
      </c>
      <c r="I44" s="90" t="n">
        <f aca="false">V44</f>
        <v>40.8289</v>
      </c>
      <c r="J44" s="90" t="n">
        <f aca="false">T44</f>
        <v>1971.5352</v>
      </c>
      <c r="K44" s="90" t="n">
        <f aca="false">W44</f>
        <v>41.8586</v>
      </c>
      <c r="L44" s="75" t="n">
        <v>1975.4712</v>
      </c>
      <c r="M44" s="75" t="n">
        <v>37.2317</v>
      </c>
      <c r="N44" s="75" t="n">
        <v>40.831</v>
      </c>
      <c r="O44" s="75" t="n">
        <v>41.8643</v>
      </c>
      <c r="P44" s="75" t="n">
        <v>8760.94</v>
      </c>
      <c r="Q44" s="76"/>
      <c r="R44" s="75" t="n">
        <f aca="false">P44/3600</f>
        <v>2.43359444444444</v>
      </c>
      <c r="S44" s="77"/>
      <c r="T44" s="75" t="n">
        <v>1971.5352</v>
      </c>
      <c r="U44" s="75" t="n">
        <v>37.2255</v>
      </c>
      <c r="V44" s="75" t="n">
        <v>40.8289</v>
      </c>
      <c r="W44" s="75" t="n">
        <v>41.8586</v>
      </c>
      <c r="X44" s="75" t="n">
        <v>9404.34</v>
      </c>
      <c r="Y44" s="76"/>
      <c r="Z44" s="75" t="n">
        <f aca="false">X44/3600</f>
        <v>2.61231666666667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957.532</v>
      </c>
      <c r="E45" s="90" t="n">
        <f aca="false">N45</f>
        <v>38.7232</v>
      </c>
      <c r="F45" s="90" t="n">
        <f aca="false">L45</f>
        <v>957.532</v>
      </c>
      <c r="G45" s="90" t="n">
        <f aca="false">O45</f>
        <v>39.5551</v>
      </c>
      <c r="H45" s="90" t="n">
        <f aca="false">T45</f>
        <v>958.9904</v>
      </c>
      <c r="I45" s="90" t="n">
        <f aca="false">V45</f>
        <v>38.7001</v>
      </c>
      <c r="J45" s="90" t="n">
        <f aca="false">T45</f>
        <v>958.9904</v>
      </c>
      <c r="K45" s="90" t="n">
        <f aca="false">W45</f>
        <v>39.5488</v>
      </c>
      <c r="L45" s="75" t="n">
        <v>957.532</v>
      </c>
      <c r="M45" s="75" t="n">
        <v>34.2177</v>
      </c>
      <c r="N45" s="75" t="n">
        <v>38.7232</v>
      </c>
      <c r="O45" s="75" t="n">
        <v>39.5551</v>
      </c>
      <c r="P45" s="75" t="n">
        <v>9772.7</v>
      </c>
      <c r="Q45" s="76"/>
      <c r="R45" s="75" t="n">
        <f aca="false">P45/3600</f>
        <v>2.71463888888889</v>
      </c>
      <c r="S45" s="77"/>
      <c r="T45" s="75" t="n">
        <v>958.9904</v>
      </c>
      <c r="U45" s="75" t="n">
        <v>34.2219</v>
      </c>
      <c r="V45" s="75" t="n">
        <v>38.7001</v>
      </c>
      <c r="W45" s="75" t="n">
        <v>39.5488</v>
      </c>
      <c r="X45" s="75" t="n">
        <v>9362.07</v>
      </c>
      <c r="Y45" s="76"/>
      <c r="Z45" s="75" t="n">
        <f aca="false">X45/3600</f>
        <v>2.600575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475.7128</v>
      </c>
      <c r="E46" s="91" t="n">
        <f aca="false">N46</f>
        <v>36.4182</v>
      </c>
      <c r="F46" s="91" t="n">
        <f aca="false">L46</f>
        <v>475.7128</v>
      </c>
      <c r="G46" s="91" t="n">
        <f aca="false">O46</f>
        <v>37.1174</v>
      </c>
      <c r="H46" s="91" t="n">
        <f aca="false">T46</f>
        <v>474.7904</v>
      </c>
      <c r="I46" s="91" t="n">
        <f aca="false">V46</f>
        <v>36.4322</v>
      </c>
      <c r="J46" s="91" t="n">
        <f aca="false">T46</f>
        <v>474.7904</v>
      </c>
      <c r="K46" s="91" t="n">
        <f aca="false">W46</f>
        <v>37.1328</v>
      </c>
      <c r="L46" s="83" t="n">
        <v>475.7128</v>
      </c>
      <c r="M46" s="83" t="n">
        <v>31.2733</v>
      </c>
      <c r="N46" s="83" t="n">
        <v>36.4182</v>
      </c>
      <c r="O46" s="83" t="n">
        <v>37.1174</v>
      </c>
      <c r="P46" s="83" t="n">
        <v>7602.82</v>
      </c>
      <c r="Q46" s="83"/>
      <c r="R46" s="83" t="n">
        <f aca="false">P46/3600</f>
        <v>2.11189444444444</v>
      </c>
      <c r="S46" s="81"/>
      <c r="T46" s="83" t="n">
        <v>474.7904</v>
      </c>
      <c r="U46" s="83" t="n">
        <v>31.2674</v>
      </c>
      <c r="V46" s="83" t="n">
        <v>36.4322</v>
      </c>
      <c r="W46" s="83" t="n">
        <v>37.1328</v>
      </c>
      <c r="X46" s="83" t="n">
        <v>8710.97</v>
      </c>
      <c r="Y46" s="83"/>
      <c r="Z46" s="83" t="n">
        <f aca="false">X46/3600</f>
        <v>2.41971388888889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8538.4912</v>
      </c>
      <c r="E47" s="89" t="n">
        <f aca="false">N47</f>
        <v>40.8056</v>
      </c>
      <c r="F47" s="89" t="n">
        <f aca="false">L47</f>
        <v>8538.4912</v>
      </c>
      <c r="G47" s="89" t="n">
        <f aca="false">O47</f>
        <v>41.6839</v>
      </c>
      <c r="H47" s="89" t="n">
        <f aca="false">T47</f>
        <v>8557.6824</v>
      </c>
      <c r="I47" s="89" t="n">
        <f aca="false">V47</f>
        <v>40.8044</v>
      </c>
      <c r="J47" s="89" t="n">
        <f aca="false">T47</f>
        <v>8557.6824</v>
      </c>
      <c r="K47" s="89" t="n">
        <f aca="false">W47</f>
        <v>41.6825</v>
      </c>
      <c r="L47" s="85" t="n">
        <v>8538.4912</v>
      </c>
      <c r="M47" s="85" t="n">
        <v>38.2775</v>
      </c>
      <c r="N47" s="85" t="n">
        <v>40.8056</v>
      </c>
      <c r="O47" s="85" t="n">
        <v>41.6839</v>
      </c>
      <c r="P47" s="85" t="n">
        <v>10348.43</v>
      </c>
      <c r="Q47" s="76"/>
      <c r="R47" s="85" t="n">
        <f aca="false">P47/3600</f>
        <v>2.87456388888889</v>
      </c>
      <c r="S47" s="88"/>
      <c r="T47" s="85" t="n">
        <v>8557.6824</v>
      </c>
      <c r="U47" s="85" t="n">
        <v>38.2871</v>
      </c>
      <c r="V47" s="85" t="n">
        <v>40.8044</v>
      </c>
      <c r="W47" s="85" t="n">
        <v>41.6825</v>
      </c>
      <c r="X47" s="85" t="n">
        <v>10178.07</v>
      </c>
      <c r="Y47" s="76"/>
      <c r="Z47" s="85" t="n">
        <f aca="false">X47/3600</f>
        <v>2.82724166666667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3708.3936</v>
      </c>
      <c r="E48" s="90" t="n">
        <f aca="false">N48</f>
        <v>38.0736</v>
      </c>
      <c r="F48" s="90" t="n">
        <f aca="false">L48</f>
        <v>3708.3936</v>
      </c>
      <c r="G48" s="90" t="n">
        <f aca="false">O48</f>
        <v>38.8522</v>
      </c>
      <c r="H48" s="90" t="n">
        <f aca="false">T48</f>
        <v>3703.968</v>
      </c>
      <c r="I48" s="90" t="n">
        <f aca="false">V48</f>
        <v>38.0432</v>
      </c>
      <c r="J48" s="90" t="n">
        <f aca="false">T48</f>
        <v>3703.968</v>
      </c>
      <c r="K48" s="90" t="n">
        <f aca="false">W48</f>
        <v>38.822</v>
      </c>
      <c r="L48" s="75" t="n">
        <v>3708.3936</v>
      </c>
      <c r="M48" s="75" t="n">
        <v>34.375</v>
      </c>
      <c r="N48" s="75" t="n">
        <v>38.0736</v>
      </c>
      <c r="O48" s="75" t="n">
        <v>38.8522</v>
      </c>
      <c r="P48" s="75" t="n">
        <v>8468.73</v>
      </c>
      <c r="Q48" s="76"/>
      <c r="R48" s="75" t="n">
        <f aca="false">P48/3600</f>
        <v>2.352425</v>
      </c>
      <c r="S48" s="77"/>
      <c r="T48" s="75" t="n">
        <v>3703.968</v>
      </c>
      <c r="U48" s="75" t="n">
        <v>34.3678</v>
      </c>
      <c r="V48" s="75" t="n">
        <v>38.0432</v>
      </c>
      <c r="W48" s="75" t="n">
        <v>38.822</v>
      </c>
      <c r="X48" s="75" t="n">
        <v>9132.22</v>
      </c>
      <c r="Y48" s="76"/>
      <c r="Z48" s="75" t="n">
        <f aca="false">X48/3600</f>
        <v>2.53672777777778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624.7272</v>
      </c>
      <c r="E49" s="90" t="n">
        <f aca="false">N49</f>
        <v>35.7326</v>
      </c>
      <c r="F49" s="90" t="n">
        <f aca="false">L49</f>
        <v>1624.7272</v>
      </c>
      <c r="G49" s="90" t="n">
        <f aca="false">O49</f>
        <v>36.4745</v>
      </c>
      <c r="H49" s="90" t="n">
        <f aca="false">T49</f>
        <v>1627.8032</v>
      </c>
      <c r="I49" s="90" t="n">
        <f aca="false">V49</f>
        <v>35.7272</v>
      </c>
      <c r="J49" s="90" t="n">
        <f aca="false">T49</f>
        <v>1627.8032</v>
      </c>
      <c r="K49" s="90" t="n">
        <f aca="false">W49</f>
        <v>36.4599</v>
      </c>
      <c r="L49" s="75" t="n">
        <v>1624.7272</v>
      </c>
      <c r="M49" s="75" t="n">
        <v>30.8871</v>
      </c>
      <c r="N49" s="75" t="n">
        <v>35.7326</v>
      </c>
      <c r="O49" s="75" t="n">
        <v>36.4745</v>
      </c>
      <c r="P49" s="75" t="n">
        <v>8555.33</v>
      </c>
      <c r="Q49" s="76"/>
      <c r="R49" s="75" t="n">
        <f aca="false">P49/3600</f>
        <v>2.37648055555556</v>
      </c>
      <c r="S49" s="77"/>
      <c r="T49" s="75" t="n">
        <v>1627.8032</v>
      </c>
      <c r="U49" s="75" t="n">
        <v>30.8875</v>
      </c>
      <c r="V49" s="75" t="n">
        <v>35.7272</v>
      </c>
      <c r="W49" s="75" t="n">
        <v>36.4599</v>
      </c>
      <c r="X49" s="75" t="n">
        <v>7949.02</v>
      </c>
      <c r="Y49" s="76"/>
      <c r="Z49" s="75" t="n">
        <f aca="false">X49/3600</f>
        <v>2.20806111111111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674.1016</v>
      </c>
      <c r="E50" s="91" t="n">
        <f aca="false">N50</f>
        <v>33.6968</v>
      </c>
      <c r="F50" s="91" t="n">
        <f aca="false">L50</f>
        <v>674.1016</v>
      </c>
      <c r="G50" s="91" t="n">
        <f aca="false">O50</f>
        <v>34.3528</v>
      </c>
      <c r="H50" s="91" t="n">
        <f aca="false">T50</f>
        <v>672.6816</v>
      </c>
      <c r="I50" s="91" t="n">
        <f aca="false">V50</f>
        <v>33.6688</v>
      </c>
      <c r="J50" s="91" t="n">
        <f aca="false">T50</f>
        <v>672.6816</v>
      </c>
      <c r="K50" s="91" t="n">
        <f aca="false">W50</f>
        <v>34.3541</v>
      </c>
      <c r="L50" s="83" t="n">
        <v>674.1016</v>
      </c>
      <c r="M50" s="83" t="n">
        <v>27.6312</v>
      </c>
      <c r="N50" s="83" t="n">
        <v>33.6968</v>
      </c>
      <c r="O50" s="83" t="n">
        <v>34.3528</v>
      </c>
      <c r="P50" s="83" t="n">
        <v>7333.07</v>
      </c>
      <c r="Q50" s="83"/>
      <c r="R50" s="83" t="n">
        <f aca="false">P50/3600</f>
        <v>2.03696388888889</v>
      </c>
      <c r="S50" s="81"/>
      <c r="T50" s="83" t="n">
        <v>672.6816</v>
      </c>
      <c r="U50" s="83" t="n">
        <v>27.613</v>
      </c>
      <c r="V50" s="83" t="n">
        <v>33.6688</v>
      </c>
      <c r="W50" s="83" t="n">
        <v>34.3541</v>
      </c>
      <c r="X50" s="83" t="n">
        <v>7372.31</v>
      </c>
      <c r="Y50" s="83"/>
      <c r="Z50" s="83" t="n">
        <f aca="false">X50/3600</f>
        <v>2.04786388888889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5915.7416</v>
      </c>
      <c r="E51" s="89" t="n">
        <f aca="false">N51</f>
        <v>41.3765</v>
      </c>
      <c r="F51" s="89" t="n">
        <f aca="false">L51</f>
        <v>5915.7416</v>
      </c>
      <c r="G51" s="89" t="n">
        <f aca="false">O51</f>
        <v>42.6993</v>
      </c>
      <c r="H51" s="89" t="n">
        <f aca="false">T51</f>
        <v>5929.0472</v>
      </c>
      <c r="I51" s="89" t="n">
        <f aca="false">V51</f>
        <v>41.3611</v>
      </c>
      <c r="J51" s="89" t="n">
        <f aca="false">T51</f>
        <v>5929.0472</v>
      </c>
      <c r="K51" s="89" t="n">
        <f aca="false">W51</f>
        <v>42.6967</v>
      </c>
      <c r="L51" s="85" t="n">
        <v>5915.7416</v>
      </c>
      <c r="M51" s="85" t="n">
        <v>40.0211</v>
      </c>
      <c r="N51" s="85" t="n">
        <v>41.3765</v>
      </c>
      <c r="O51" s="85" t="n">
        <v>42.6993</v>
      </c>
      <c r="P51" s="85" t="n">
        <v>6710.48</v>
      </c>
      <c r="Q51" s="76"/>
      <c r="R51" s="85" t="n">
        <f aca="false">P51/3600</f>
        <v>1.86402222222222</v>
      </c>
      <c r="S51" s="88"/>
      <c r="T51" s="85" t="n">
        <v>5929.0472</v>
      </c>
      <c r="U51" s="85" t="n">
        <v>40.0245</v>
      </c>
      <c r="V51" s="85" t="n">
        <v>41.3611</v>
      </c>
      <c r="W51" s="85" t="n">
        <v>42.6967</v>
      </c>
      <c r="X51" s="85" t="n">
        <v>7493.26</v>
      </c>
      <c r="Y51" s="76"/>
      <c r="Z51" s="85" t="n">
        <f aca="false">X51/3600</f>
        <v>2.08146111111111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405.8272</v>
      </c>
      <c r="E52" s="90" t="n">
        <f aca="false">N52</f>
        <v>38.6182</v>
      </c>
      <c r="F52" s="90" t="n">
        <f aca="false">L52</f>
        <v>2405.8272</v>
      </c>
      <c r="G52" s="90" t="n">
        <f aca="false">O52</f>
        <v>40.218</v>
      </c>
      <c r="H52" s="90" t="n">
        <f aca="false">T52</f>
        <v>2404.8888</v>
      </c>
      <c r="I52" s="90" t="n">
        <f aca="false">V52</f>
        <v>38.5881</v>
      </c>
      <c r="J52" s="90" t="n">
        <f aca="false">T52</f>
        <v>2404.8888</v>
      </c>
      <c r="K52" s="90" t="n">
        <f aca="false">W52</f>
        <v>40.1974</v>
      </c>
      <c r="L52" s="75" t="n">
        <v>2405.8272</v>
      </c>
      <c r="M52" s="75" t="n">
        <v>36.2552</v>
      </c>
      <c r="N52" s="75" t="n">
        <v>38.6182</v>
      </c>
      <c r="O52" s="75" t="n">
        <v>40.218</v>
      </c>
      <c r="P52" s="75" t="n">
        <v>6171.38</v>
      </c>
      <c r="Q52" s="76"/>
      <c r="R52" s="75" t="n">
        <f aca="false">P52/3600</f>
        <v>1.71427222222222</v>
      </c>
      <c r="S52" s="77"/>
      <c r="T52" s="75" t="n">
        <v>2404.8888</v>
      </c>
      <c r="U52" s="75" t="n">
        <v>36.2483</v>
      </c>
      <c r="V52" s="75" t="n">
        <v>38.5881</v>
      </c>
      <c r="W52" s="75" t="n">
        <v>40.1974</v>
      </c>
      <c r="X52" s="75" t="n">
        <v>6073.48</v>
      </c>
      <c r="Y52" s="76"/>
      <c r="Z52" s="75" t="n">
        <f aca="false">X52/3600</f>
        <v>1.68707777777778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1071.596</v>
      </c>
      <c r="E53" s="90" t="n">
        <f aca="false">N53</f>
        <v>36.3434</v>
      </c>
      <c r="F53" s="90" t="n">
        <f aca="false">L53</f>
        <v>1071.596</v>
      </c>
      <c r="G53" s="90" t="n">
        <f aca="false">O53</f>
        <v>38.0003</v>
      </c>
      <c r="H53" s="90" t="n">
        <f aca="false">T53</f>
        <v>1073.2952</v>
      </c>
      <c r="I53" s="90" t="n">
        <f aca="false">V53</f>
        <v>36.3121</v>
      </c>
      <c r="J53" s="90" t="n">
        <f aca="false">T53</f>
        <v>1073.2952</v>
      </c>
      <c r="K53" s="90" t="n">
        <f aca="false">W53</f>
        <v>37.9919</v>
      </c>
      <c r="L53" s="75" t="n">
        <v>1071.596</v>
      </c>
      <c r="M53" s="75" t="n">
        <v>33.0224</v>
      </c>
      <c r="N53" s="75" t="n">
        <v>36.3434</v>
      </c>
      <c r="O53" s="75" t="n">
        <v>38.0003</v>
      </c>
      <c r="P53" s="75" t="n">
        <v>4810.13</v>
      </c>
      <c r="Q53" s="76"/>
      <c r="R53" s="75" t="n">
        <f aca="false">P53/3600</f>
        <v>1.33614722222222</v>
      </c>
      <c r="S53" s="77"/>
      <c r="T53" s="75" t="n">
        <v>1073.2952</v>
      </c>
      <c r="U53" s="75" t="n">
        <v>33.0233</v>
      </c>
      <c r="V53" s="75" t="n">
        <v>36.3121</v>
      </c>
      <c r="W53" s="75" t="n">
        <v>37.9919</v>
      </c>
      <c r="X53" s="75" t="n">
        <v>5350.46</v>
      </c>
      <c r="Y53" s="76"/>
      <c r="Z53" s="75" t="n">
        <f aca="false">X53/3600</f>
        <v>1.48623888888889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474.0752</v>
      </c>
      <c r="E54" s="91" t="n">
        <f aca="false">N54</f>
        <v>34.3408</v>
      </c>
      <c r="F54" s="91" t="n">
        <f aca="false">L54</f>
        <v>474.0752</v>
      </c>
      <c r="G54" s="91" t="n">
        <f aca="false">O54</f>
        <v>35.8487</v>
      </c>
      <c r="H54" s="91" t="n">
        <f aca="false">T54</f>
        <v>473.4064</v>
      </c>
      <c r="I54" s="91" t="n">
        <f aca="false">V54</f>
        <v>34.3308</v>
      </c>
      <c r="J54" s="91" t="n">
        <f aca="false">T54</f>
        <v>473.4064</v>
      </c>
      <c r="K54" s="91" t="n">
        <f aca="false">W54</f>
        <v>35.8598</v>
      </c>
      <c r="L54" s="83" t="n">
        <v>474.0752</v>
      </c>
      <c r="M54" s="83" t="n">
        <v>30.0932</v>
      </c>
      <c r="N54" s="83" t="n">
        <v>34.3408</v>
      </c>
      <c r="O54" s="83" t="n">
        <v>35.8487</v>
      </c>
      <c r="P54" s="83" t="n">
        <v>4815.32</v>
      </c>
      <c r="Q54" s="83"/>
      <c r="R54" s="83" t="n">
        <f aca="false">P54/3600</f>
        <v>1.33758888888889</v>
      </c>
      <c r="S54" s="81"/>
      <c r="T54" s="83" t="n">
        <v>473.4064</v>
      </c>
      <c r="U54" s="83" t="n">
        <v>30.0852</v>
      </c>
      <c r="V54" s="83" t="n">
        <v>34.3308</v>
      </c>
      <c r="W54" s="83" t="n">
        <v>35.8598</v>
      </c>
      <c r="X54" s="83" t="n">
        <v>4516.67</v>
      </c>
      <c r="Y54" s="83"/>
      <c r="Z54" s="83" t="n">
        <f aca="false">X54/3600</f>
        <v>1.25463055555556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827.9504</v>
      </c>
      <c r="E55" s="89" t="n">
        <f aca="false">N55</f>
        <v>43.3427</v>
      </c>
      <c r="F55" s="89" t="n">
        <f aca="false">L55</f>
        <v>1827.9504</v>
      </c>
      <c r="G55" s="89" t="n">
        <f aca="false">O55</f>
        <v>42.7679</v>
      </c>
      <c r="H55" s="89" t="n">
        <f aca="false">T55</f>
        <v>1830.78</v>
      </c>
      <c r="I55" s="89" t="n">
        <f aca="false">V55</f>
        <v>43.335</v>
      </c>
      <c r="J55" s="89" t="n">
        <f aca="false">T55</f>
        <v>1830.78</v>
      </c>
      <c r="K55" s="89" t="n">
        <f aca="false">W55</f>
        <v>42.7718</v>
      </c>
      <c r="L55" s="85" t="n">
        <v>1827.9504</v>
      </c>
      <c r="M55" s="85" t="n">
        <v>40.9397</v>
      </c>
      <c r="N55" s="85" t="n">
        <v>43.3427</v>
      </c>
      <c r="O55" s="85" t="n">
        <v>42.7679</v>
      </c>
      <c r="P55" s="85" t="n">
        <v>2421.21</v>
      </c>
      <c r="Q55" s="76"/>
      <c r="R55" s="85" t="n">
        <f aca="false">P55/3600</f>
        <v>0.672558333333333</v>
      </c>
      <c r="S55" s="88"/>
      <c r="T55" s="85" t="n">
        <v>1830.78</v>
      </c>
      <c r="U55" s="85" t="n">
        <v>40.9615</v>
      </c>
      <c r="V55" s="85" t="n">
        <v>43.335</v>
      </c>
      <c r="W55" s="85" t="n">
        <v>42.7718</v>
      </c>
      <c r="X55" s="85" t="n">
        <v>2374.74</v>
      </c>
      <c r="Y55" s="76"/>
      <c r="Z55" s="85" t="n">
        <f aca="false">X55/3600</f>
        <v>0.65965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913.692</v>
      </c>
      <c r="E56" s="90" t="n">
        <f aca="false">N56</f>
        <v>40.4829</v>
      </c>
      <c r="F56" s="90" t="n">
        <f aca="false">L56</f>
        <v>913.692</v>
      </c>
      <c r="G56" s="90" t="n">
        <f aca="false">O56</f>
        <v>39.4514</v>
      </c>
      <c r="H56" s="90" t="n">
        <f aca="false">T56</f>
        <v>912.9968</v>
      </c>
      <c r="I56" s="90" t="n">
        <f aca="false">V56</f>
        <v>40.494</v>
      </c>
      <c r="J56" s="90" t="n">
        <f aca="false">T56</f>
        <v>912.9968</v>
      </c>
      <c r="K56" s="90" t="n">
        <f aca="false">W56</f>
        <v>39.4678</v>
      </c>
      <c r="L56" s="75" t="n">
        <v>913.692</v>
      </c>
      <c r="M56" s="75" t="n">
        <v>36.9749</v>
      </c>
      <c r="N56" s="75" t="n">
        <v>40.4829</v>
      </c>
      <c r="O56" s="75" t="n">
        <v>39.4514</v>
      </c>
      <c r="P56" s="75" t="n">
        <v>2298.53</v>
      </c>
      <c r="Q56" s="76"/>
      <c r="R56" s="75" t="n">
        <f aca="false">P56/3600</f>
        <v>0.638480555555556</v>
      </c>
      <c r="S56" s="77"/>
      <c r="T56" s="75" t="n">
        <v>912.9968</v>
      </c>
      <c r="U56" s="75" t="n">
        <v>36.9774</v>
      </c>
      <c r="V56" s="75" t="n">
        <v>40.494</v>
      </c>
      <c r="W56" s="75" t="n">
        <v>39.4678</v>
      </c>
      <c r="X56" s="75" t="n">
        <v>2048.32</v>
      </c>
      <c r="Y56" s="76"/>
      <c r="Z56" s="75" t="n">
        <f aca="false">X56/3600</f>
        <v>0.568977777777778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443.0784</v>
      </c>
      <c r="E57" s="90" t="n">
        <f aca="false">N57</f>
        <v>38.0005</v>
      </c>
      <c r="F57" s="90" t="n">
        <f aca="false">L57</f>
        <v>443.0784</v>
      </c>
      <c r="G57" s="90" t="n">
        <f aca="false">O57</f>
        <v>36.6052</v>
      </c>
      <c r="H57" s="90" t="n">
        <f aca="false">T57</f>
        <v>442.9816</v>
      </c>
      <c r="I57" s="90" t="n">
        <f aca="false">V57</f>
        <v>37.9892</v>
      </c>
      <c r="J57" s="90" t="n">
        <f aca="false">T57</f>
        <v>442.9816</v>
      </c>
      <c r="K57" s="90" t="n">
        <f aca="false">W57</f>
        <v>36.6017</v>
      </c>
      <c r="L57" s="75" t="n">
        <v>443.0784</v>
      </c>
      <c r="M57" s="75" t="n">
        <v>33.4398</v>
      </c>
      <c r="N57" s="75" t="n">
        <v>38.0005</v>
      </c>
      <c r="O57" s="75" t="n">
        <v>36.6052</v>
      </c>
      <c r="P57" s="75" t="n">
        <v>2046.65</v>
      </c>
      <c r="Q57" s="76"/>
      <c r="R57" s="75" t="n">
        <f aca="false">P57/3600</f>
        <v>0.568513888888889</v>
      </c>
      <c r="S57" s="77"/>
      <c r="T57" s="75" t="n">
        <v>442.9816</v>
      </c>
      <c r="U57" s="75" t="n">
        <v>33.4312</v>
      </c>
      <c r="V57" s="75" t="n">
        <v>37.9892</v>
      </c>
      <c r="W57" s="75" t="n">
        <v>36.6017</v>
      </c>
      <c r="X57" s="75" t="n">
        <v>1803.62</v>
      </c>
      <c r="Y57" s="76"/>
      <c r="Z57" s="75" t="n">
        <f aca="false">X57/3600</f>
        <v>0.501005555555556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215.324</v>
      </c>
      <c r="E58" s="91" t="n">
        <f aca="false">N58</f>
        <v>35.6513</v>
      </c>
      <c r="F58" s="91" t="n">
        <f aca="false">L58</f>
        <v>215.324</v>
      </c>
      <c r="G58" s="91" t="n">
        <f aca="false">O58</f>
        <v>33.992</v>
      </c>
      <c r="H58" s="91" t="n">
        <f aca="false">T58</f>
        <v>214.6936</v>
      </c>
      <c r="I58" s="91" t="n">
        <f aca="false">V58</f>
        <v>35.649</v>
      </c>
      <c r="J58" s="91" t="n">
        <f aca="false">T58</f>
        <v>214.6936</v>
      </c>
      <c r="K58" s="91" t="n">
        <f aca="false">W58</f>
        <v>33.9895</v>
      </c>
      <c r="L58" s="83" t="n">
        <v>215.324</v>
      </c>
      <c r="M58" s="83" t="n">
        <v>30.442</v>
      </c>
      <c r="N58" s="83" t="n">
        <v>35.6513</v>
      </c>
      <c r="O58" s="83" t="n">
        <v>33.992</v>
      </c>
      <c r="P58" s="83" t="n">
        <v>1897.34</v>
      </c>
      <c r="Q58" s="83"/>
      <c r="R58" s="83" t="n">
        <f aca="false">P58/3600</f>
        <v>0.527038888888889</v>
      </c>
      <c r="S58" s="81"/>
      <c r="T58" s="83" t="n">
        <v>214.6936</v>
      </c>
      <c r="U58" s="83" t="n">
        <v>30.4302</v>
      </c>
      <c r="V58" s="83" t="n">
        <v>35.649</v>
      </c>
      <c r="W58" s="83" t="n">
        <v>33.9895</v>
      </c>
      <c r="X58" s="83" t="n">
        <v>1833.06</v>
      </c>
      <c r="Y58" s="83"/>
      <c r="Z58" s="83" t="n">
        <f aca="false">X58/3600</f>
        <v>0.509183333333333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295.848</v>
      </c>
      <c r="E59" s="87" t="n">
        <f aca="false">N59</f>
        <v>42.471</v>
      </c>
      <c r="F59" s="87" t="n">
        <f aca="false">L59</f>
        <v>2295.848</v>
      </c>
      <c r="G59" s="87" t="n">
        <f aca="false">O59</f>
        <v>43.4754</v>
      </c>
      <c r="H59" s="87" t="n">
        <f aca="false">T59</f>
        <v>2302.3304</v>
      </c>
      <c r="I59" s="87" t="n">
        <f aca="false">V59</f>
        <v>42.4533</v>
      </c>
      <c r="J59" s="87" t="n">
        <f aca="false">T59</f>
        <v>2302.3304</v>
      </c>
      <c r="K59" s="87" t="n">
        <f aca="false">W59</f>
        <v>43.4608</v>
      </c>
      <c r="L59" s="85" t="n">
        <v>2295.848</v>
      </c>
      <c r="M59" s="85" t="n">
        <v>38.1493</v>
      </c>
      <c r="N59" s="85" t="n">
        <v>42.471</v>
      </c>
      <c r="O59" s="85" t="n">
        <v>43.4754</v>
      </c>
      <c r="P59" s="85" t="n">
        <v>3085</v>
      </c>
      <c r="Q59" s="76"/>
      <c r="R59" s="85" t="n">
        <f aca="false">P59/3600</f>
        <v>0.856944444444444</v>
      </c>
      <c r="S59" s="88"/>
      <c r="T59" s="85" t="n">
        <v>2302.3304</v>
      </c>
      <c r="U59" s="85" t="n">
        <v>38.1557</v>
      </c>
      <c r="V59" s="85" t="n">
        <v>42.4533</v>
      </c>
      <c r="W59" s="85" t="n">
        <v>43.4608</v>
      </c>
      <c r="X59" s="85" t="n">
        <v>2941.38</v>
      </c>
      <c r="Y59" s="76"/>
      <c r="Z59" s="85" t="n">
        <f aca="false">X59/3600</f>
        <v>0.81705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821.3016</v>
      </c>
      <c r="E60" s="74" t="n">
        <f aca="false">N60</f>
        <v>40.5357</v>
      </c>
      <c r="F60" s="74" t="n">
        <f aca="false">L60</f>
        <v>821.3016</v>
      </c>
      <c r="G60" s="74" t="n">
        <f aca="false">O60</f>
        <v>41.3687</v>
      </c>
      <c r="H60" s="74" t="n">
        <f aca="false">T60</f>
        <v>819.964</v>
      </c>
      <c r="I60" s="74" t="n">
        <f aca="false">V60</f>
        <v>40.499</v>
      </c>
      <c r="J60" s="74" t="n">
        <f aca="false">T60</f>
        <v>819.964</v>
      </c>
      <c r="K60" s="74" t="n">
        <f aca="false">W60</f>
        <v>41.3807</v>
      </c>
      <c r="L60" s="75" t="n">
        <v>821.3016</v>
      </c>
      <c r="M60" s="75" t="n">
        <v>34.1627</v>
      </c>
      <c r="N60" s="75" t="n">
        <v>40.5357</v>
      </c>
      <c r="O60" s="75" t="n">
        <v>41.3687</v>
      </c>
      <c r="P60" s="75" t="n">
        <v>2490.53</v>
      </c>
      <c r="Q60" s="76"/>
      <c r="R60" s="75" t="n">
        <f aca="false">P60/3600</f>
        <v>0.691813888888889</v>
      </c>
      <c r="S60" s="77"/>
      <c r="T60" s="75" t="n">
        <v>819.964</v>
      </c>
      <c r="U60" s="75" t="n">
        <v>34.149</v>
      </c>
      <c r="V60" s="75" t="n">
        <v>40.499</v>
      </c>
      <c r="W60" s="75" t="n">
        <v>41.3807</v>
      </c>
      <c r="X60" s="75" t="n">
        <v>2311.13</v>
      </c>
      <c r="Y60" s="76"/>
      <c r="Z60" s="75" t="n">
        <f aca="false">X60/3600</f>
        <v>0.641980555555556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333.052</v>
      </c>
      <c r="E61" s="74" t="n">
        <f aca="false">N61</f>
        <v>38.8487</v>
      </c>
      <c r="F61" s="74" t="n">
        <f aca="false">L61</f>
        <v>333.052</v>
      </c>
      <c r="G61" s="74" t="n">
        <f aca="false">O61</f>
        <v>39.4704</v>
      </c>
      <c r="H61" s="74" t="n">
        <f aca="false">T61</f>
        <v>334</v>
      </c>
      <c r="I61" s="74" t="n">
        <f aca="false">V61</f>
        <v>38.8473</v>
      </c>
      <c r="J61" s="74" t="n">
        <f aca="false">T61</f>
        <v>334</v>
      </c>
      <c r="K61" s="74" t="n">
        <f aca="false">W61</f>
        <v>39.4583</v>
      </c>
      <c r="L61" s="75" t="n">
        <v>333.052</v>
      </c>
      <c r="M61" s="75" t="n">
        <v>30.9681</v>
      </c>
      <c r="N61" s="75" t="n">
        <v>38.8487</v>
      </c>
      <c r="O61" s="75" t="n">
        <v>39.4704</v>
      </c>
      <c r="P61" s="75" t="n">
        <v>2074.65</v>
      </c>
      <c r="Q61" s="76"/>
      <c r="R61" s="75" t="n">
        <f aca="false">P61/3600</f>
        <v>0.576291666666667</v>
      </c>
      <c r="S61" s="77"/>
      <c r="T61" s="75" t="n">
        <v>334</v>
      </c>
      <c r="U61" s="75" t="n">
        <v>30.9717</v>
      </c>
      <c r="V61" s="75" t="n">
        <v>38.8473</v>
      </c>
      <c r="W61" s="75" t="n">
        <v>39.4583</v>
      </c>
      <c r="X61" s="75" t="n">
        <v>2254.71</v>
      </c>
      <c r="Y61" s="76"/>
      <c r="Z61" s="75" t="n">
        <f aca="false">X61/3600</f>
        <v>0.626308333333333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134.9928</v>
      </c>
      <c r="E62" s="82" t="n">
        <f aca="false">N62</f>
        <v>37.2694</v>
      </c>
      <c r="F62" s="82" t="n">
        <f aca="false">L62</f>
        <v>134.9928</v>
      </c>
      <c r="G62" s="82" t="n">
        <f aca="false">O62</f>
        <v>37.6368</v>
      </c>
      <c r="H62" s="82" t="n">
        <f aca="false">T62</f>
        <v>134.736</v>
      </c>
      <c r="I62" s="82" t="n">
        <f aca="false">V62</f>
        <v>37.3058</v>
      </c>
      <c r="J62" s="82" t="n">
        <f aca="false">T62</f>
        <v>134.736</v>
      </c>
      <c r="K62" s="82" t="n">
        <f aca="false">W62</f>
        <v>37.7688</v>
      </c>
      <c r="L62" s="83" t="n">
        <v>134.9928</v>
      </c>
      <c r="M62" s="83" t="n">
        <v>27.8025</v>
      </c>
      <c r="N62" s="83" t="n">
        <v>37.2694</v>
      </c>
      <c r="O62" s="83" t="n">
        <v>37.6368</v>
      </c>
      <c r="P62" s="83" t="n">
        <v>1892.6</v>
      </c>
      <c r="Q62" s="83"/>
      <c r="R62" s="83" t="n">
        <f aca="false">P62/3600</f>
        <v>0.525722222222222</v>
      </c>
      <c r="S62" s="81"/>
      <c r="T62" s="83" t="n">
        <v>134.736</v>
      </c>
      <c r="U62" s="83" t="n">
        <v>27.7933</v>
      </c>
      <c r="V62" s="83" t="n">
        <v>37.3058</v>
      </c>
      <c r="W62" s="83" t="n">
        <v>37.7688</v>
      </c>
      <c r="X62" s="83" t="n">
        <v>2094.28</v>
      </c>
      <c r="Y62" s="83"/>
      <c r="Z62" s="83" t="n">
        <f aca="false">X62/3600</f>
        <v>0.581744444444445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025.428</v>
      </c>
      <c r="E63" s="89" t="n">
        <f aca="false">N63</f>
        <v>40.5678</v>
      </c>
      <c r="F63" s="89" t="n">
        <f aca="false">L63</f>
        <v>2025.428</v>
      </c>
      <c r="G63" s="89" t="n">
        <f aca="false">O63</f>
        <v>41.2684</v>
      </c>
      <c r="H63" s="89" t="n">
        <f aca="false">T63</f>
        <v>2029.9368</v>
      </c>
      <c r="I63" s="89" t="n">
        <f aca="false">V63</f>
        <v>40.5625</v>
      </c>
      <c r="J63" s="89" t="n">
        <f aca="false">T63</f>
        <v>2029.9368</v>
      </c>
      <c r="K63" s="89" t="n">
        <f aca="false">W63</f>
        <v>41.2574</v>
      </c>
      <c r="L63" s="85" t="n">
        <v>2025.428</v>
      </c>
      <c r="M63" s="85" t="n">
        <v>37.9891</v>
      </c>
      <c r="N63" s="85" t="n">
        <v>40.5678</v>
      </c>
      <c r="O63" s="85" t="n">
        <v>41.2684</v>
      </c>
      <c r="P63" s="85" t="n">
        <v>2308.23</v>
      </c>
      <c r="Q63" s="76"/>
      <c r="R63" s="85" t="n">
        <f aca="false">P63/3600</f>
        <v>0.641175</v>
      </c>
      <c r="S63" s="88"/>
      <c r="T63" s="85" t="n">
        <v>2029.9368</v>
      </c>
      <c r="U63" s="85" t="n">
        <v>37.9988</v>
      </c>
      <c r="V63" s="85" t="n">
        <v>40.5625</v>
      </c>
      <c r="W63" s="85" t="n">
        <v>41.2574</v>
      </c>
      <c r="X63" s="85" t="n">
        <v>2356.3</v>
      </c>
      <c r="Y63" s="76"/>
      <c r="Z63" s="85" t="n">
        <f aca="false">X63/3600</f>
        <v>0.654527777777778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879.276</v>
      </c>
      <c r="E64" s="90" t="n">
        <f aca="false">N64</f>
        <v>37.7347</v>
      </c>
      <c r="F64" s="90" t="n">
        <f aca="false">L64</f>
        <v>879.276</v>
      </c>
      <c r="G64" s="90" t="n">
        <f aca="false">O64</f>
        <v>38.3172</v>
      </c>
      <c r="H64" s="90" t="n">
        <f aca="false">T64</f>
        <v>878.2072</v>
      </c>
      <c r="I64" s="90" t="n">
        <f aca="false">V64</f>
        <v>37.7328</v>
      </c>
      <c r="J64" s="90" t="n">
        <f aca="false">T64</f>
        <v>878.2072</v>
      </c>
      <c r="K64" s="90" t="n">
        <f aca="false">W64</f>
        <v>38.2998</v>
      </c>
      <c r="L64" s="75" t="n">
        <v>879.276</v>
      </c>
      <c r="M64" s="75" t="n">
        <v>34.192</v>
      </c>
      <c r="N64" s="75" t="n">
        <v>37.7347</v>
      </c>
      <c r="O64" s="75" t="n">
        <v>38.3172</v>
      </c>
      <c r="P64" s="75" t="n">
        <v>2185.79</v>
      </c>
      <c r="Q64" s="76"/>
      <c r="R64" s="75" t="n">
        <f aca="false">P64/3600</f>
        <v>0.607163888888889</v>
      </c>
      <c r="S64" s="77"/>
      <c r="T64" s="75" t="n">
        <v>878.2072</v>
      </c>
      <c r="U64" s="75" t="n">
        <v>34.1865</v>
      </c>
      <c r="V64" s="75" t="n">
        <v>37.7328</v>
      </c>
      <c r="W64" s="75" t="n">
        <v>38.2998</v>
      </c>
      <c r="X64" s="75" t="n">
        <v>1948.14</v>
      </c>
      <c r="Y64" s="76"/>
      <c r="Z64" s="75" t="n">
        <f aca="false">X64/3600</f>
        <v>0.54115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76.2768</v>
      </c>
      <c r="E65" s="90" t="n">
        <f aca="false">N65</f>
        <v>35.2981</v>
      </c>
      <c r="F65" s="90" t="n">
        <f aca="false">L65</f>
        <v>376.2768</v>
      </c>
      <c r="G65" s="90" t="n">
        <f aca="false">O65</f>
        <v>35.8743</v>
      </c>
      <c r="H65" s="90" t="n">
        <f aca="false">T65</f>
        <v>377.2872</v>
      </c>
      <c r="I65" s="90" t="n">
        <f aca="false">V65</f>
        <v>35.3138</v>
      </c>
      <c r="J65" s="90" t="n">
        <f aca="false">T65</f>
        <v>377.2872</v>
      </c>
      <c r="K65" s="90" t="n">
        <f aca="false">W65</f>
        <v>35.848</v>
      </c>
      <c r="L65" s="75" t="n">
        <v>376.2768</v>
      </c>
      <c r="M65" s="75" t="n">
        <v>30.685</v>
      </c>
      <c r="N65" s="75" t="n">
        <v>35.2981</v>
      </c>
      <c r="O65" s="75" t="n">
        <v>35.8743</v>
      </c>
      <c r="P65" s="75" t="n">
        <v>1960.73</v>
      </c>
      <c r="Q65" s="76"/>
      <c r="R65" s="75" t="n">
        <f aca="false">P65/3600</f>
        <v>0.544647222222222</v>
      </c>
      <c r="S65" s="77"/>
      <c r="T65" s="75" t="n">
        <v>377.2872</v>
      </c>
      <c r="U65" s="75" t="n">
        <v>30.6895</v>
      </c>
      <c r="V65" s="75" t="n">
        <v>35.3138</v>
      </c>
      <c r="W65" s="75" t="n">
        <v>35.848</v>
      </c>
      <c r="X65" s="75" t="n">
        <v>1840.64</v>
      </c>
      <c r="Y65" s="76"/>
      <c r="Z65" s="75" t="n">
        <f aca="false">X65/3600</f>
        <v>0.511288888888889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54.8888</v>
      </c>
      <c r="E66" s="91" t="n">
        <f aca="false">N66</f>
        <v>33.0055</v>
      </c>
      <c r="F66" s="91" t="n">
        <f aca="false">L66</f>
        <v>154.8888</v>
      </c>
      <c r="G66" s="91" t="n">
        <f aca="false">O66</f>
        <v>33.5897</v>
      </c>
      <c r="H66" s="91" t="n">
        <f aca="false">T66</f>
        <v>154.6808</v>
      </c>
      <c r="I66" s="91" t="n">
        <f aca="false">V66</f>
        <v>33.0472</v>
      </c>
      <c r="J66" s="91" t="n">
        <f aca="false">T66</f>
        <v>154.6808</v>
      </c>
      <c r="K66" s="91" t="n">
        <f aca="false">W66</f>
        <v>33.5517</v>
      </c>
      <c r="L66" s="83" t="n">
        <v>154.8888</v>
      </c>
      <c r="M66" s="83" t="n">
        <v>27.6028</v>
      </c>
      <c r="N66" s="83" t="n">
        <v>33.0055</v>
      </c>
      <c r="O66" s="83" t="n">
        <v>33.5897</v>
      </c>
      <c r="P66" s="83" t="n">
        <v>1757.38</v>
      </c>
      <c r="Q66" s="83"/>
      <c r="R66" s="83" t="n">
        <f aca="false">P66/3600</f>
        <v>0.488161111111111</v>
      </c>
      <c r="S66" s="81"/>
      <c r="T66" s="83" t="n">
        <v>154.6808</v>
      </c>
      <c r="U66" s="83" t="n">
        <v>27.602</v>
      </c>
      <c r="V66" s="83" t="n">
        <v>33.0472</v>
      </c>
      <c r="W66" s="83" t="n">
        <v>33.5517</v>
      </c>
      <c r="X66" s="83" t="n">
        <v>1591.82</v>
      </c>
      <c r="Y66" s="83"/>
      <c r="Z66" s="83" t="n">
        <f aca="false">X66/3600</f>
        <v>0.442172222222222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413.5512</v>
      </c>
      <c r="E67" s="87" t="n">
        <f aca="false">N67</f>
        <v>41.1552</v>
      </c>
      <c r="F67" s="87" t="n">
        <f aca="false">L67</f>
        <v>1413.5512</v>
      </c>
      <c r="G67" s="87" t="n">
        <f aca="false">O67</f>
        <v>42.1908</v>
      </c>
      <c r="H67" s="87" t="n">
        <f aca="false">T67</f>
        <v>1417.4952</v>
      </c>
      <c r="I67" s="87" t="n">
        <f aca="false">V67</f>
        <v>41.1522</v>
      </c>
      <c r="J67" s="87" t="n">
        <f aca="false">T67</f>
        <v>1417.4952</v>
      </c>
      <c r="K67" s="87" t="n">
        <f aca="false">W67</f>
        <v>42.1811</v>
      </c>
      <c r="L67" s="85" t="n">
        <v>1413.5512</v>
      </c>
      <c r="M67" s="85" t="n">
        <v>39.9611</v>
      </c>
      <c r="N67" s="85" t="n">
        <v>41.1552</v>
      </c>
      <c r="O67" s="85" t="n">
        <v>42.1908</v>
      </c>
      <c r="P67" s="85" t="n">
        <v>1880.17</v>
      </c>
      <c r="Q67" s="76"/>
      <c r="R67" s="85" t="n">
        <f aca="false">P67/3600</f>
        <v>0.522269444444445</v>
      </c>
      <c r="S67" s="88"/>
      <c r="T67" s="85" t="n">
        <v>1417.4952</v>
      </c>
      <c r="U67" s="85" t="n">
        <v>39.9575</v>
      </c>
      <c r="V67" s="85" t="n">
        <v>41.1522</v>
      </c>
      <c r="W67" s="85" t="n">
        <v>42.1811</v>
      </c>
      <c r="X67" s="85" t="n">
        <v>1659.83</v>
      </c>
      <c r="Y67" s="76"/>
      <c r="Z67" s="85" t="n">
        <f aca="false">X67/3600</f>
        <v>0.461063888888889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682.8392</v>
      </c>
      <c r="E68" s="74" t="n">
        <f aca="false">N68</f>
        <v>38.1958</v>
      </c>
      <c r="F68" s="74" t="n">
        <f aca="false">L68</f>
        <v>682.8392</v>
      </c>
      <c r="G68" s="74" t="n">
        <f aca="false">O68</f>
        <v>39.3074</v>
      </c>
      <c r="H68" s="74" t="n">
        <f aca="false">T68</f>
        <v>682.8272</v>
      </c>
      <c r="I68" s="74" t="n">
        <f aca="false">V68</f>
        <v>38.141</v>
      </c>
      <c r="J68" s="74" t="n">
        <f aca="false">T68</f>
        <v>682.8272</v>
      </c>
      <c r="K68" s="74" t="n">
        <f aca="false">W68</f>
        <v>39.2841</v>
      </c>
      <c r="L68" s="75" t="n">
        <v>682.8392</v>
      </c>
      <c r="M68" s="75" t="n">
        <v>35.7938</v>
      </c>
      <c r="N68" s="75" t="n">
        <v>38.1958</v>
      </c>
      <c r="O68" s="75" t="n">
        <v>39.3074</v>
      </c>
      <c r="P68" s="75" t="n">
        <v>1550.97</v>
      </c>
      <c r="Q68" s="76"/>
      <c r="R68" s="75" t="n">
        <f aca="false">P68/3600</f>
        <v>0.430825</v>
      </c>
      <c r="S68" s="77"/>
      <c r="T68" s="75" t="n">
        <v>682.8272</v>
      </c>
      <c r="U68" s="75" t="n">
        <v>35.7777</v>
      </c>
      <c r="V68" s="75" t="n">
        <v>38.141</v>
      </c>
      <c r="W68" s="75" t="n">
        <v>39.2841</v>
      </c>
      <c r="X68" s="75" t="n">
        <v>1392.33</v>
      </c>
      <c r="Y68" s="76"/>
      <c r="Z68" s="75" t="n">
        <f aca="false">X68/3600</f>
        <v>0.386758333333333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320.6824</v>
      </c>
      <c r="E69" s="74" t="n">
        <f aca="false">N69</f>
        <v>35.712</v>
      </c>
      <c r="F69" s="74" t="n">
        <f aca="false">L69</f>
        <v>320.6824</v>
      </c>
      <c r="G69" s="74" t="n">
        <f aca="false">O69</f>
        <v>36.7863</v>
      </c>
      <c r="H69" s="74" t="n">
        <f aca="false">T69</f>
        <v>321.204</v>
      </c>
      <c r="I69" s="74" t="n">
        <f aca="false">V69</f>
        <v>35.6968</v>
      </c>
      <c r="J69" s="74" t="n">
        <f aca="false">T69</f>
        <v>321.204</v>
      </c>
      <c r="K69" s="74" t="n">
        <f aca="false">W69</f>
        <v>36.7718</v>
      </c>
      <c r="L69" s="75" t="n">
        <v>320.6824</v>
      </c>
      <c r="M69" s="75" t="n">
        <v>32.1329</v>
      </c>
      <c r="N69" s="75" t="n">
        <v>35.712</v>
      </c>
      <c r="O69" s="75" t="n">
        <v>36.7863</v>
      </c>
      <c r="P69" s="75" t="n">
        <v>1348.05</v>
      </c>
      <c r="Q69" s="76"/>
      <c r="R69" s="75" t="n">
        <f aca="false">P69/3600</f>
        <v>0.374458333333333</v>
      </c>
      <c r="S69" s="77"/>
      <c r="T69" s="75" t="n">
        <v>321.204</v>
      </c>
      <c r="U69" s="75" t="n">
        <v>32.1415</v>
      </c>
      <c r="V69" s="75" t="n">
        <v>35.6968</v>
      </c>
      <c r="W69" s="75" t="n">
        <v>36.7718</v>
      </c>
      <c r="X69" s="75" t="n">
        <v>1194.35</v>
      </c>
      <c r="Y69" s="76"/>
      <c r="Z69" s="75" t="n">
        <f aca="false">X69/3600</f>
        <v>0.331763888888889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48.732</v>
      </c>
      <c r="E70" s="92" t="n">
        <f aca="false">N70</f>
        <v>33.3319</v>
      </c>
      <c r="F70" s="92" t="n">
        <f aca="false">L70</f>
        <v>148.732</v>
      </c>
      <c r="G70" s="92" t="n">
        <f aca="false">O70</f>
        <v>34.2666</v>
      </c>
      <c r="H70" s="92" t="n">
        <f aca="false">T70</f>
        <v>148.3432</v>
      </c>
      <c r="I70" s="92" t="n">
        <f aca="false">V70</f>
        <v>33.352</v>
      </c>
      <c r="J70" s="92" t="n">
        <f aca="false">T70</f>
        <v>148.3432</v>
      </c>
      <c r="K70" s="92" t="n">
        <f aca="false">W70</f>
        <v>34.2436</v>
      </c>
      <c r="L70" s="83" t="n">
        <v>148.732</v>
      </c>
      <c r="M70" s="83" t="n">
        <v>29.2104</v>
      </c>
      <c r="N70" s="83" t="n">
        <v>33.3319</v>
      </c>
      <c r="O70" s="83" t="n">
        <v>34.2666</v>
      </c>
      <c r="P70" s="83" t="n">
        <v>1100.88</v>
      </c>
      <c r="Q70" s="83"/>
      <c r="R70" s="83" t="n">
        <f aca="false">P70/3600</f>
        <v>0.3058</v>
      </c>
      <c r="S70" s="81"/>
      <c r="T70" s="83" t="n">
        <v>148.3432</v>
      </c>
      <c r="U70" s="83" t="n">
        <v>29.2034</v>
      </c>
      <c r="V70" s="83" t="n">
        <v>33.352</v>
      </c>
      <c r="W70" s="83" t="n">
        <v>34.2436</v>
      </c>
      <c r="X70" s="83" t="n">
        <v>1082.59</v>
      </c>
      <c r="Y70" s="83"/>
      <c r="Z70" s="83" t="n">
        <f aca="false">X70/3600</f>
        <v>0.300719444444444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076.2392</v>
      </c>
      <c r="E71" s="89" t="n">
        <f aca="false">N71</f>
        <v>46.8138</v>
      </c>
      <c r="F71" s="89" t="n">
        <f aca="false">L71</f>
        <v>2076.2392</v>
      </c>
      <c r="G71" s="89" t="n">
        <f aca="false">O71</f>
        <v>47.7931</v>
      </c>
      <c r="H71" s="89" t="n">
        <f aca="false">T71</f>
        <v>2077.4368</v>
      </c>
      <c r="I71" s="89" t="n">
        <f aca="false">V71</f>
        <v>46.8575</v>
      </c>
      <c r="J71" s="89" t="n">
        <f aca="false">T71</f>
        <v>2077.4368</v>
      </c>
      <c r="K71" s="89" t="n">
        <f aca="false">W71</f>
        <v>47.7862</v>
      </c>
      <c r="L71" s="85" t="n">
        <v>2076.2392</v>
      </c>
      <c r="M71" s="85" t="n">
        <v>43.5097</v>
      </c>
      <c r="N71" s="85" t="n">
        <v>46.8138</v>
      </c>
      <c r="O71" s="85" t="n">
        <v>47.7931</v>
      </c>
      <c r="P71" s="85" t="n">
        <v>19084.72</v>
      </c>
      <c r="Q71" s="76"/>
      <c r="R71" s="85" t="n">
        <f aca="false">P71/3600</f>
        <v>5.30131111111111</v>
      </c>
      <c r="S71" s="88"/>
      <c r="T71" s="85" t="n">
        <v>2077.4368</v>
      </c>
      <c r="U71" s="85" t="n">
        <v>43.517</v>
      </c>
      <c r="V71" s="85" t="n">
        <v>46.8575</v>
      </c>
      <c r="W71" s="85" t="n">
        <v>47.7862</v>
      </c>
      <c r="X71" s="85" t="n">
        <v>19889.43</v>
      </c>
      <c r="Y71" s="76"/>
      <c r="Z71" s="85" t="n">
        <f aca="false">X71/3600</f>
        <v>5.52484166666667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779.5624</v>
      </c>
      <c r="E72" s="90" t="n">
        <f aca="false">N72</f>
        <v>45.5338</v>
      </c>
      <c r="F72" s="90" t="n">
        <f aca="false">L72</f>
        <v>779.5624</v>
      </c>
      <c r="G72" s="90" t="n">
        <f aca="false">O72</f>
        <v>46.0841</v>
      </c>
      <c r="H72" s="90" t="n">
        <f aca="false">T72</f>
        <v>775.6152</v>
      </c>
      <c r="I72" s="90" t="n">
        <f aca="false">V72</f>
        <v>45.5136</v>
      </c>
      <c r="J72" s="90" t="n">
        <f aca="false">T72</f>
        <v>775.6152</v>
      </c>
      <c r="K72" s="90" t="n">
        <f aca="false">W72</f>
        <v>46.0932</v>
      </c>
      <c r="L72" s="75" t="n">
        <v>779.5624</v>
      </c>
      <c r="M72" s="75" t="n">
        <v>41.1621</v>
      </c>
      <c r="N72" s="75" t="n">
        <v>45.5338</v>
      </c>
      <c r="O72" s="75" t="n">
        <v>46.0841</v>
      </c>
      <c r="P72" s="75" t="n">
        <v>16712.55</v>
      </c>
      <c r="Q72" s="76"/>
      <c r="R72" s="75" t="n">
        <f aca="false">P72/3600</f>
        <v>4.642375</v>
      </c>
      <c r="S72" s="77"/>
      <c r="T72" s="75" t="n">
        <v>775.6152</v>
      </c>
      <c r="U72" s="75" t="n">
        <v>41.1849</v>
      </c>
      <c r="V72" s="75" t="n">
        <v>45.5136</v>
      </c>
      <c r="W72" s="75" t="n">
        <v>46.0932</v>
      </c>
      <c r="X72" s="75" t="n">
        <v>16059.47</v>
      </c>
      <c r="Y72" s="76"/>
      <c r="Z72" s="75" t="n">
        <f aca="false">X72/3600</f>
        <v>4.46096388888889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373.8312</v>
      </c>
      <c r="E73" s="90" t="n">
        <f aca="false">N73</f>
        <v>43.9226</v>
      </c>
      <c r="F73" s="90" t="n">
        <f aca="false">L73</f>
        <v>373.8312</v>
      </c>
      <c r="G73" s="90" t="n">
        <f aca="false">O73</f>
        <v>44.1989</v>
      </c>
      <c r="H73" s="90" t="n">
        <f aca="false">T73</f>
        <v>372.0968</v>
      </c>
      <c r="I73" s="90" t="n">
        <f aca="false">V73</f>
        <v>43.9159</v>
      </c>
      <c r="J73" s="90" t="n">
        <f aca="false">T73</f>
        <v>372.0968</v>
      </c>
      <c r="K73" s="90" t="n">
        <f aca="false">W73</f>
        <v>44.2213</v>
      </c>
      <c r="L73" s="75" t="n">
        <v>373.8312</v>
      </c>
      <c r="M73" s="75" t="n">
        <v>38.6336</v>
      </c>
      <c r="N73" s="75" t="n">
        <v>43.9226</v>
      </c>
      <c r="O73" s="75" t="n">
        <v>44.1989</v>
      </c>
      <c r="P73" s="75" t="n">
        <v>18198.3</v>
      </c>
      <c r="Q73" s="76"/>
      <c r="R73" s="75" t="n">
        <f aca="false">P73/3600</f>
        <v>5.05508333333333</v>
      </c>
      <c r="S73" s="77"/>
      <c r="T73" s="75" t="n">
        <v>372.0968</v>
      </c>
      <c r="U73" s="75" t="n">
        <v>38.654</v>
      </c>
      <c r="V73" s="75" t="n">
        <v>43.9159</v>
      </c>
      <c r="W73" s="75" t="n">
        <v>44.2213</v>
      </c>
      <c r="X73" s="75" t="n">
        <v>17030.52</v>
      </c>
      <c r="Y73" s="76"/>
      <c r="Z73" s="75" t="n">
        <f aca="false">X73/3600</f>
        <v>4.7307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194.3976</v>
      </c>
      <c r="E74" s="91" t="n">
        <f aca="false">N74</f>
        <v>42.2142</v>
      </c>
      <c r="F74" s="91" t="n">
        <f aca="false">L74</f>
        <v>194.3976</v>
      </c>
      <c r="G74" s="91" t="n">
        <f aca="false">O74</f>
        <v>42.1949</v>
      </c>
      <c r="H74" s="91" t="n">
        <f aca="false">T74</f>
        <v>197.3552</v>
      </c>
      <c r="I74" s="91" t="n">
        <f aca="false">V74</f>
        <v>42.2553</v>
      </c>
      <c r="J74" s="91" t="n">
        <f aca="false">T74</f>
        <v>197.3552</v>
      </c>
      <c r="K74" s="91" t="n">
        <f aca="false">W74</f>
        <v>42.1635</v>
      </c>
      <c r="L74" s="83" t="n">
        <v>194.3976</v>
      </c>
      <c r="M74" s="83" t="n">
        <v>35.8979</v>
      </c>
      <c r="N74" s="83" t="n">
        <v>42.2142</v>
      </c>
      <c r="O74" s="83" t="n">
        <v>42.1949</v>
      </c>
      <c r="P74" s="83" t="n">
        <v>17415.46</v>
      </c>
      <c r="Q74" s="83"/>
      <c r="R74" s="83" t="n">
        <f aca="false">P74/3600</f>
        <v>4.83762777777778</v>
      </c>
      <c r="S74" s="81"/>
      <c r="T74" s="83" t="n">
        <v>197.3552</v>
      </c>
      <c r="U74" s="83" t="n">
        <v>35.8269</v>
      </c>
      <c r="V74" s="83" t="n">
        <v>42.2553</v>
      </c>
      <c r="W74" s="83" t="n">
        <v>42.1635</v>
      </c>
      <c r="X74" s="83" t="n">
        <v>15523.26</v>
      </c>
      <c r="Y74" s="83"/>
      <c r="Z74" s="83" t="n">
        <f aca="false">X74/3600</f>
        <v>4.31201666666667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2703.8888</v>
      </c>
      <c r="E75" s="87" t="n">
        <f aca="false">N75</f>
        <v>48.4179</v>
      </c>
      <c r="F75" s="87" t="n">
        <f aca="false">L75</f>
        <v>2703.8888</v>
      </c>
      <c r="G75" s="87" t="n">
        <f aca="false">O75</f>
        <v>47.779</v>
      </c>
      <c r="H75" s="87" t="n">
        <f aca="false">T75</f>
        <v>2704.7336</v>
      </c>
      <c r="I75" s="87" t="n">
        <f aca="false">V75</f>
        <v>48.4213</v>
      </c>
      <c r="J75" s="87" t="n">
        <f aca="false">T75</f>
        <v>2704.7336</v>
      </c>
      <c r="K75" s="87" t="n">
        <f aca="false">W75</f>
        <v>47.7721</v>
      </c>
      <c r="L75" s="85" t="n">
        <v>2703.8888</v>
      </c>
      <c r="M75" s="85" t="n">
        <v>43.3709</v>
      </c>
      <c r="N75" s="85" t="n">
        <v>48.4179</v>
      </c>
      <c r="O75" s="85" t="n">
        <v>47.779</v>
      </c>
      <c r="P75" s="85" t="n">
        <v>19545.57</v>
      </c>
      <c r="Q75" s="76"/>
      <c r="R75" s="85" t="n">
        <f aca="false">P75/3600</f>
        <v>5.429325</v>
      </c>
      <c r="S75" s="88"/>
      <c r="T75" s="85" t="n">
        <v>2704.7336</v>
      </c>
      <c r="U75" s="85" t="n">
        <v>43.377</v>
      </c>
      <c r="V75" s="85" t="n">
        <v>48.4213</v>
      </c>
      <c r="W75" s="85" t="n">
        <v>47.7721</v>
      </c>
      <c r="X75" s="85" t="n">
        <v>18986.21</v>
      </c>
      <c r="Y75" s="76"/>
      <c r="Z75" s="85" t="n">
        <f aca="false">X75/3600</f>
        <v>5.27394722222222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927.7072</v>
      </c>
      <c r="E76" s="74" t="n">
        <f aca="false">N76</f>
        <v>46.8581</v>
      </c>
      <c r="F76" s="74" t="n">
        <f aca="false">L76</f>
        <v>927.7072</v>
      </c>
      <c r="G76" s="74" t="n">
        <f aca="false">O76</f>
        <v>45.7462</v>
      </c>
      <c r="H76" s="74" t="n">
        <f aca="false">T76</f>
        <v>927.8856</v>
      </c>
      <c r="I76" s="74" t="n">
        <f aca="false">V76</f>
        <v>46.8955</v>
      </c>
      <c r="J76" s="74" t="n">
        <f aca="false">T76</f>
        <v>927.8856</v>
      </c>
      <c r="K76" s="74" t="n">
        <f aca="false">W76</f>
        <v>45.7455</v>
      </c>
      <c r="L76" s="75" t="n">
        <v>927.7072</v>
      </c>
      <c r="M76" s="75" t="n">
        <v>40.9033</v>
      </c>
      <c r="N76" s="75" t="n">
        <v>46.8581</v>
      </c>
      <c r="O76" s="75" t="n">
        <v>45.7462</v>
      </c>
      <c r="P76" s="75" t="n">
        <v>17924.61</v>
      </c>
      <c r="Q76" s="76"/>
      <c r="R76" s="75" t="n">
        <f aca="false">P76/3600</f>
        <v>4.97905833333333</v>
      </c>
      <c r="S76" s="77"/>
      <c r="T76" s="75" t="n">
        <v>927.8856</v>
      </c>
      <c r="U76" s="75" t="n">
        <v>40.9201</v>
      </c>
      <c r="V76" s="75" t="n">
        <v>46.8955</v>
      </c>
      <c r="W76" s="75" t="n">
        <v>45.7455</v>
      </c>
      <c r="X76" s="75" t="n">
        <v>15868.48</v>
      </c>
      <c r="Y76" s="76"/>
      <c r="Z76" s="75" t="n">
        <f aca="false">X76/3600</f>
        <v>4.40791111111111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445</v>
      </c>
      <c r="E77" s="74" t="n">
        <f aca="false">N77</f>
        <v>45.4443</v>
      </c>
      <c r="F77" s="74" t="n">
        <f aca="false">L77</f>
        <v>445</v>
      </c>
      <c r="G77" s="74" t="n">
        <f aca="false">O77</f>
        <v>43.836</v>
      </c>
      <c r="H77" s="74" t="n">
        <f aca="false">T77</f>
        <v>444.3312</v>
      </c>
      <c r="I77" s="74" t="n">
        <f aca="false">V77</f>
        <v>45.4463</v>
      </c>
      <c r="J77" s="74" t="n">
        <f aca="false">T77</f>
        <v>444.3312</v>
      </c>
      <c r="K77" s="74" t="n">
        <f aca="false">W77</f>
        <v>43.8419</v>
      </c>
      <c r="L77" s="75" t="n">
        <v>445</v>
      </c>
      <c r="M77" s="75" t="n">
        <v>38.222</v>
      </c>
      <c r="N77" s="75" t="n">
        <v>45.4443</v>
      </c>
      <c r="O77" s="75" t="n">
        <v>43.836</v>
      </c>
      <c r="P77" s="75" t="n">
        <v>16212.79</v>
      </c>
      <c r="Q77" s="76"/>
      <c r="R77" s="75" t="n">
        <f aca="false">P77/3600</f>
        <v>4.50355277777778</v>
      </c>
      <c r="S77" s="77"/>
      <c r="T77" s="75" t="n">
        <v>444.3312</v>
      </c>
      <c r="U77" s="75" t="n">
        <v>38.2302</v>
      </c>
      <c r="V77" s="75" t="n">
        <v>45.4463</v>
      </c>
      <c r="W77" s="75" t="n">
        <v>43.8419</v>
      </c>
      <c r="X77" s="75" t="n">
        <v>16817.95</v>
      </c>
      <c r="Y77" s="76"/>
      <c r="Z77" s="75" t="n">
        <f aca="false">X77/3600</f>
        <v>4.67165277777778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235.588</v>
      </c>
      <c r="E78" s="82" t="n">
        <f aca="false">N78</f>
        <v>43.8021</v>
      </c>
      <c r="F78" s="82" t="n">
        <f aca="false">L78</f>
        <v>235.588</v>
      </c>
      <c r="G78" s="82" t="n">
        <f aca="false">O78</f>
        <v>42.01</v>
      </c>
      <c r="H78" s="82" t="n">
        <f aca="false">T78</f>
        <v>235.2616</v>
      </c>
      <c r="I78" s="82" t="n">
        <f aca="false">V78</f>
        <v>43.9664</v>
      </c>
      <c r="J78" s="82" t="n">
        <f aca="false">T78</f>
        <v>235.2616</v>
      </c>
      <c r="K78" s="82" t="n">
        <f aca="false">W78</f>
        <v>41.9654</v>
      </c>
      <c r="L78" s="83" t="n">
        <v>235.588</v>
      </c>
      <c r="M78" s="83" t="n">
        <v>35.2511</v>
      </c>
      <c r="N78" s="83" t="n">
        <v>43.8021</v>
      </c>
      <c r="O78" s="83" t="n">
        <v>42.01</v>
      </c>
      <c r="P78" s="83" t="n">
        <v>15947.44</v>
      </c>
      <c r="Q78" s="83"/>
      <c r="R78" s="83" t="n">
        <f aca="false">P78/3600</f>
        <v>4.42984444444445</v>
      </c>
      <c r="S78" s="81"/>
      <c r="T78" s="83" t="n">
        <v>235.2616</v>
      </c>
      <c r="U78" s="83" t="n">
        <v>35.2573</v>
      </c>
      <c r="V78" s="83" t="n">
        <v>43.9664</v>
      </c>
      <c r="W78" s="83" t="n">
        <v>41.9654</v>
      </c>
      <c r="X78" s="83" t="n">
        <v>18128.29</v>
      </c>
      <c r="Y78" s="83"/>
      <c r="Z78" s="83" t="n">
        <f aca="false">X78/3600</f>
        <v>5.03563611111111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271.7712</v>
      </c>
      <c r="E79" s="87" t="n">
        <f aca="false">N79</f>
        <v>48.0853</v>
      </c>
      <c r="F79" s="87" t="n">
        <f aca="false">L79</f>
        <v>2271.7712</v>
      </c>
      <c r="G79" s="87" t="n">
        <f aca="false">O79</f>
        <v>48.2141</v>
      </c>
      <c r="H79" s="87" t="n">
        <f aca="false">T79</f>
        <v>2272.4496</v>
      </c>
      <c r="I79" s="87" t="n">
        <f aca="false">V79</f>
        <v>48.1018</v>
      </c>
      <c r="J79" s="87" t="n">
        <f aca="false">T79</f>
        <v>2272.4496</v>
      </c>
      <c r="K79" s="87" t="n">
        <f aca="false">W79</f>
        <v>48.2411</v>
      </c>
      <c r="L79" s="85" t="n">
        <v>2271.7712</v>
      </c>
      <c r="M79" s="85" t="n">
        <v>43.2784</v>
      </c>
      <c r="N79" s="85" t="n">
        <v>48.0853</v>
      </c>
      <c r="O79" s="85" t="n">
        <v>48.2141</v>
      </c>
      <c r="P79" s="85" t="n">
        <v>19975.68</v>
      </c>
      <c r="Q79" s="76"/>
      <c r="R79" s="85" t="n">
        <f aca="false">P79/3600</f>
        <v>5.5488</v>
      </c>
      <c r="S79" s="88"/>
      <c r="T79" s="85" t="n">
        <v>2272.4496</v>
      </c>
      <c r="U79" s="85" t="n">
        <v>43.2898</v>
      </c>
      <c r="V79" s="85" t="n">
        <v>48.1018</v>
      </c>
      <c r="W79" s="85" t="n">
        <v>48.2411</v>
      </c>
      <c r="X79" s="85" t="n">
        <v>18401.45</v>
      </c>
      <c r="Y79" s="76"/>
      <c r="Z79" s="85" t="n">
        <f aca="false">X79/3600</f>
        <v>5.11151388888889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768.0592</v>
      </c>
      <c r="E80" s="74" t="n">
        <f aca="false">N80</f>
        <v>46.2765</v>
      </c>
      <c r="F80" s="74" t="n">
        <f aca="false">L80</f>
        <v>768.0592</v>
      </c>
      <c r="G80" s="74" t="n">
        <f aca="false">O80</f>
        <v>46.2784</v>
      </c>
      <c r="H80" s="74" t="n">
        <f aca="false">T80</f>
        <v>766.504</v>
      </c>
      <c r="I80" s="74" t="n">
        <f aca="false">V80</f>
        <v>46.2236</v>
      </c>
      <c r="J80" s="74" t="n">
        <f aca="false">T80</f>
        <v>766.504</v>
      </c>
      <c r="K80" s="74" t="n">
        <f aca="false">W80</f>
        <v>46.2238</v>
      </c>
      <c r="L80" s="75" t="n">
        <v>768.0592</v>
      </c>
      <c r="M80" s="75" t="n">
        <v>40.8236</v>
      </c>
      <c r="N80" s="75" t="n">
        <v>46.2765</v>
      </c>
      <c r="O80" s="75" t="n">
        <v>46.2784</v>
      </c>
      <c r="P80" s="75" t="n">
        <v>17799.38</v>
      </c>
      <c r="Q80" s="76"/>
      <c r="R80" s="75" t="n">
        <f aca="false">P80/3600</f>
        <v>4.94427222222222</v>
      </c>
      <c r="S80" s="77"/>
      <c r="T80" s="75" t="n">
        <v>766.504</v>
      </c>
      <c r="U80" s="75" t="n">
        <v>40.8246</v>
      </c>
      <c r="V80" s="75" t="n">
        <v>46.2236</v>
      </c>
      <c r="W80" s="75" t="n">
        <v>46.2238</v>
      </c>
      <c r="X80" s="75" t="n">
        <v>15973.37</v>
      </c>
      <c r="Y80" s="76"/>
      <c r="Z80" s="75" t="n">
        <f aca="false">X80/3600</f>
        <v>4.43704722222222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342.7248</v>
      </c>
      <c r="E81" s="74" t="n">
        <f aca="false">N81</f>
        <v>44.3217</v>
      </c>
      <c r="F81" s="74" t="n">
        <f aca="false">L81</f>
        <v>342.7248</v>
      </c>
      <c r="G81" s="74" t="n">
        <f aca="false">O81</f>
        <v>44.1425</v>
      </c>
      <c r="H81" s="74" t="n">
        <f aca="false">T81</f>
        <v>342.9384</v>
      </c>
      <c r="I81" s="74" t="n">
        <f aca="false">V81</f>
        <v>44.3389</v>
      </c>
      <c r="J81" s="74" t="n">
        <f aca="false">T81</f>
        <v>342.9384</v>
      </c>
      <c r="K81" s="74" t="n">
        <f aca="false">W81</f>
        <v>44.1402</v>
      </c>
      <c r="L81" s="75" t="n">
        <v>342.7248</v>
      </c>
      <c r="M81" s="75" t="n">
        <v>38.1952</v>
      </c>
      <c r="N81" s="75" t="n">
        <v>44.3217</v>
      </c>
      <c r="O81" s="75" t="n">
        <v>44.1425</v>
      </c>
      <c r="P81" s="75" t="n">
        <v>15962.95</v>
      </c>
      <c r="Q81" s="76"/>
      <c r="R81" s="75" t="n">
        <f aca="false">P81/3600</f>
        <v>4.43415277777778</v>
      </c>
      <c r="S81" s="77"/>
      <c r="T81" s="75" t="n">
        <v>342.9384</v>
      </c>
      <c r="U81" s="75" t="n">
        <v>38.1844</v>
      </c>
      <c r="V81" s="75" t="n">
        <v>44.3389</v>
      </c>
      <c r="W81" s="75" t="n">
        <v>44.1402</v>
      </c>
      <c r="X81" s="75" t="n">
        <v>16978.68</v>
      </c>
      <c r="Y81" s="76"/>
      <c r="Z81" s="75" t="n">
        <f aca="false">X81/3600</f>
        <v>4.7163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173.9872</v>
      </c>
      <c r="E82" s="92" t="n">
        <f aca="false">N82</f>
        <v>42.2502</v>
      </c>
      <c r="F82" s="92" t="n">
        <f aca="false">L82</f>
        <v>173.9872</v>
      </c>
      <c r="G82" s="92" t="n">
        <f aca="false">O82</f>
        <v>41.8241</v>
      </c>
      <c r="H82" s="92" t="n">
        <f aca="false">T82</f>
        <v>174.3344</v>
      </c>
      <c r="I82" s="92" t="n">
        <f aca="false">V82</f>
        <v>42.2946</v>
      </c>
      <c r="J82" s="92" t="n">
        <f aca="false">T82</f>
        <v>174.3344</v>
      </c>
      <c r="K82" s="92" t="n">
        <f aca="false">W82</f>
        <v>41.8779</v>
      </c>
      <c r="L82" s="83" t="n">
        <v>173.9872</v>
      </c>
      <c r="M82" s="83" t="n">
        <v>35.5364</v>
      </c>
      <c r="N82" s="83" t="n">
        <v>42.2502</v>
      </c>
      <c r="O82" s="83" t="n">
        <v>41.8241</v>
      </c>
      <c r="P82" s="83" t="n">
        <v>15803.86</v>
      </c>
      <c r="Q82" s="83"/>
      <c r="R82" s="83" t="n">
        <f aca="false">P82/3600</f>
        <v>4.38996111111111</v>
      </c>
      <c r="S82" s="81"/>
      <c r="T82" s="83" t="n">
        <v>174.3344</v>
      </c>
      <c r="U82" s="83" t="n">
        <v>35.5296</v>
      </c>
      <c r="V82" s="83" t="n">
        <v>42.2946</v>
      </c>
      <c r="W82" s="83" t="n">
        <v>41.8779</v>
      </c>
      <c r="X82" s="83" t="n">
        <v>15221.43</v>
      </c>
      <c r="Y82" s="83"/>
      <c r="Z82" s="83" t="n">
        <f aca="false">X82/3600</f>
        <v>4.228175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8.40148754194151</v>
      </c>
      <c r="S84" s="97"/>
      <c r="Y84" s="98" t="e">
        <f aca="false">GEOMEAN(Y19:Y38)/Q84</f>
        <v>#NUM!</v>
      </c>
      <c r="Z84" s="98" t="n">
        <f aca="false">GEOMEAN(Z19:Z38)/R84</f>
        <v>0.982288128767485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2.12837457101921</v>
      </c>
      <c r="S85" s="97"/>
      <c r="Y85" s="98" t="e">
        <f aca="false">GEOMEAN(Y39:Y54)/Q85</f>
        <v>#NUM!</v>
      </c>
      <c r="Z85" s="98" t="n">
        <f aca="false">GEOMEAN(Z39:Z54)/R85</f>
        <v>1.02462949562659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545585057364162</v>
      </c>
      <c r="S86" s="101"/>
      <c r="Y86" s="98" t="e">
        <f aca="false">GEOMEAN(Y55:Y70)/Q86</f>
        <v>#NUM!</v>
      </c>
      <c r="Z86" s="98" t="n">
        <f aca="false">GEOMEAN(Z55:Z70)/R86</f>
        <v>0.947642439058246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4.85930866435585</v>
      </c>
      <c r="S87" s="101"/>
      <c r="Y87" s="98" t="e">
        <f aca="false">GEOMEAN(Y71:Y82)/Q87</f>
        <v>#NUM!</v>
      </c>
      <c r="Z87" s="98" t="n">
        <f aca="false">GEOMEAN(Z71:Z82)/R87</f>
        <v>0.972700938914457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e">
        <f aca="false">GEOMEAN(Q19:Q82)</f>
        <v>#NUM!</v>
      </c>
      <c r="R89" s="96" t="n">
        <f aca="false">GEOMEAN(R19:R82)</f>
        <v>2.7153239925917</v>
      </c>
      <c r="S89" s="96"/>
      <c r="T89" s="96"/>
      <c r="U89" s="96"/>
      <c r="V89" s="96"/>
      <c r="W89" s="96"/>
      <c r="X89" s="96"/>
      <c r="Y89" s="96" t="e">
        <f aca="false">GEOMEAN(Y19:Y82)</f>
        <v>#NUM!</v>
      </c>
      <c r="Z89" s="96" t="n">
        <f aca="false">GEOMEAN(Z19:Z82)</f>
        <v>2.66652264428653</v>
      </c>
    </row>
    <row r="90" customFormat="false" ht="11.25" hidden="false" customHeight="false" outlineLevel="0" collapsed="false">
      <c r="B90" s="61" t="s">
        <v>91</v>
      </c>
      <c r="X90" s="98"/>
      <c r="Y90" s="98" t="e">
        <f aca="false">Y89/Q89</f>
        <v>#NUM!</v>
      </c>
      <c r="Z90" s="98" t="n">
        <f aca="false">Z89/R89</f>
        <v>0.98202743081919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</v>
      </c>
      <c r="R91" s="97" t="n">
        <f aca="false">SUM(R19:R82)</f>
        <v>283.896955555556</v>
      </c>
      <c r="X91" s="97"/>
      <c r="Y91" s="97" t="n">
        <f aca="false">SUM(Y19:Y82)/3600</f>
        <v>0</v>
      </c>
      <c r="Z91" s="97" t="n">
        <f aca="false">SUM(Z19:Z82)</f>
        <v>281.471672222222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0">
      <formula>0</formula>
    </cfRule>
    <cfRule type="cellIs" priority="3" operator="lessThan" aboveAverage="0" equalAverage="0" bottom="0" percent="0" rank="0" text="" dxfId="11">
      <formula>0</formula>
    </cfRule>
  </conditionalFormatting>
  <conditionalFormatting sqref="AA3:AC10">
    <cfRule type="cellIs" priority="4" operator="lessThan" aboveAverage="0" equalAverage="0" bottom="0" percent="0" rank="0" text="" dxfId="12">
      <formula>0</formula>
    </cfRule>
    <cfRule type="cellIs" priority="5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113" t="n">
        <v>22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117" t="n">
        <v>27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117" t="n">
        <v>32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121" t="n">
        <v>37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113" t="n">
        <v>22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117" t="n">
        <v>27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117" t="n">
        <v>32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121" t="n">
        <v>37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113" t="n">
        <v>22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117" t="n">
        <v>27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117" t="n">
        <v>32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121" t="n">
        <v>37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113" t="n">
        <v>22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117" t="n">
        <v>27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117" t="n">
        <v>32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121" t="n">
        <v>37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22</v>
      </c>
      <c r="D19" s="74" t="n">
        <f aca="false">L19</f>
        <v>5794.7944</v>
      </c>
      <c r="E19" s="74" t="n">
        <f aca="false">N19</f>
        <v>43.1666</v>
      </c>
      <c r="F19" s="74" t="n">
        <f aca="false">L19</f>
        <v>5794.7944</v>
      </c>
      <c r="G19" s="74" t="n">
        <f aca="false">O19</f>
        <v>44.6844</v>
      </c>
      <c r="H19" s="74" t="n">
        <f aca="false">T19</f>
        <v>5801.312</v>
      </c>
      <c r="I19" s="74" t="n">
        <f aca="false">V19</f>
        <v>43.1801</v>
      </c>
      <c r="J19" s="74" t="n">
        <f aca="false">T19</f>
        <v>5801.312</v>
      </c>
      <c r="K19" s="74" t="n">
        <f aca="false">W19</f>
        <v>44.6938</v>
      </c>
      <c r="L19" s="75" t="n">
        <v>5794.7944</v>
      </c>
      <c r="M19" s="75" t="n">
        <v>41.3821</v>
      </c>
      <c r="N19" s="75" t="n">
        <v>43.1666</v>
      </c>
      <c r="O19" s="75" t="n">
        <v>44.6844</v>
      </c>
      <c r="P19" s="75" t="n">
        <v>15354.29</v>
      </c>
      <c r="Q19" s="76"/>
      <c r="R19" s="75" t="n">
        <f aca="false">P19/3600</f>
        <v>4.26508055555556</v>
      </c>
      <c r="S19" s="77"/>
      <c r="T19" s="75" t="n">
        <v>5801.312</v>
      </c>
      <c r="U19" s="75" t="n">
        <v>41.385</v>
      </c>
      <c r="V19" s="75" t="n">
        <v>43.1801</v>
      </c>
      <c r="W19" s="75" t="n">
        <v>44.6938</v>
      </c>
      <c r="X19" s="75" t="n">
        <v>15906.81</v>
      </c>
      <c r="Y19" s="76"/>
      <c r="Z19" s="75" t="n">
        <f aca="false">X19/3600</f>
        <v>4.41855833333333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27</v>
      </c>
      <c r="D20" s="74" t="n">
        <f aca="false">L20</f>
        <v>2671.9104</v>
      </c>
      <c r="E20" s="74" t="n">
        <f aca="false">N20</f>
        <v>41.619</v>
      </c>
      <c r="F20" s="74" t="n">
        <f aca="false">L20</f>
        <v>2671.9104</v>
      </c>
      <c r="G20" s="74" t="n">
        <f aca="false">O20</f>
        <v>42.8484</v>
      </c>
      <c r="H20" s="74" t="n">
        <f aca="false">T20</f>
        <v>2673.2272</v>
      </c>
      <c r="I20" s="74" t="n">
        <f aca="false">V20</f>
        <v>41.6225</v>
      </c>
      <c r="J20" s="74" t="n">
        <f aca="false">T20</f>
        <v>2673.2272</v>
      </c>
      <c r="K20" s="74" t="n">
        <f aca="false">W20</f>
        <v>42.8379</v>
      </c>
      <c r="L20" s="75" t="n">
        <v>2671.9104</v>
      </c>
      <c r="M20" s="75" t="n">
        <v>39.3189</v>
      </c>
      <c r="N20" s="75" t="n">
        <v>41.619</v>
      </c>
      <c r="O20" s="75" t="n">
        <v>42.8484</v>
      </c>
      <c r="P20" s="75" t="n">
        <v>16693.85</v>
      </c>
      <c r="Q20" s="76"/>
      <c r="R20" s="75" t="n">
        <f aca="false">P20/3600</f>
        <v>4.63718055555556</v>
      </c>
      <c r="S20" s="77"/>
      <c r="T20" s="75" t="n">
        <v>2673.2272</v>
      </c>
      <c r="U20" s="75" t="n">
        <v>39.3194</v>
      </c>
      <c r="V20" s="75" t="n">
        <v>41.6225</v>
      </c>
      <c r="W20" s="75" t="n">
        <v>42.8379</v>
      </c>
      <c r="X20" s="75" t="n">
        <v>13472.05</v>
      </c>
      <c r="Y20" s="76"/>
      <c r="Z20" s="75" t="n">
        <f aca="false">X20/3600</f>
        <v>3.74223611111111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32</v>
      </c>
      <c r="D21" s="74" t="n">
        <f aca="false">L21</f>
        <v>1290.4912</v>
      </c>
      <c r="E21" s="74" t="n">
        <f aca="false">N21</f>
        <v>40.2345</v>
      </c>
      <c r="F21" s="74" t="n">
        <f aca="false">L21</f>
        <v>1290.4912</v>
      </c>
      <c r="G21" s="74" t="n">
        <f aca="false">O21</f>
        <v>41.4265</v>
      </c>
      <c r="H21" s="74" t="n">
        <f aca="false">T21</f>
        <v>1290.3608</v>
      </c>
      <c r="I21" s="74" t="n">
        <f aca="false">V21</f>
        <v>40.2187</v>
      </c>
      <c r="J21" s="74" t="n">
        <f aca="false">T21</f>
        <v>1290.3608</v>
      </c>
      <c r="K21" s="74" t="n">
        <f aca="false">W21</f>
        <v>41.4314</v>
      </c>
      <c r="L21" s="75" t="n">
        <v>1290.4912</v>
      </c>
      <c r="M21" s="75" t="n">
        <v>36.8595</v>
      </c>
      <c r="N21" s="75" t="n">
        <v>40.2345</v>
      </c>
      <c r="O21" s="75" t="n">
        <v>41.4265</v>
      </c>
      <c r="P21" s="75" t="n">
        <v>15018.33</v>
      </c>
      <c r="Q21" s="76"/>
      <c r="R21" s="75" t="n">
        <f aca="false">P21/3600</f>
        <v>4.17175833333333</v>
      </c>
      <c r="S21" s="77"/>
      <c r="T21" s="75" t="n">
        <v>1290.3608</v>
      </c>
      <c r="U21" s="75" t="n">
        <v>36.8667</v>
      </c>
      <c r="V21" s="75" t="n">
        <v>40.2187</v>
      </c>
      <c r="W21" s="75" t="n">
        <v>41.4314</v>
      </c>
      <c r="X21" s="75" t="n">
        <v>13098.79</v>
      </c>
      <c r="Y21" s="76"/>
      <c r="Z21" s="75" t="n">
        <f aca="false">X21/3600</f>
        <v>3.63855277777778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37</v>
      </c>
      <c r="D22" s="82" t="n">
        <f aca="false">L22</f>
        <v>628.8648</v>
      </c>
      <c r="E22" s="82" t="n">
        <f aca="false">N22</f>
        <v>39.0835</v>
      </c>
      <c r="F22" s="82" t="n">
        <f aca="false">L22</f>
        <v>628.8648</v>
      </c>
      <c r="G22" s="82" t="n">
        <f aca="false">O22</f>
        <v>40.4792</v>
      </c>
      <c r="H22" s="82" t="n">
        <f aca="false">T22</f>
        <v>628.0632</v>
      </c>
      <c r="I22" s="82" t="n">
        <f aca="false">V22</f>
        <v>39.0818</v>
      </c>
      <c r="J22" s="82" t="n">
        <f aca="false">T22</f>
        <v>628.0632</v>
      </c>
      <c r="K22" s="82" t="n">
        <f aca="false">W22</f>
        <v>40.4868</v>
      </c>
      <c r="L22" s="83" t="n">
        <v>628.8648</v>
      </c>
      <c r="M22" s="83" t="n">
        <v>34.3267</v>
      </c>
      <c r="N22" s="83" t="n">
        <v>39.0835</v>
      </c>
      <c r="O22" s="83" t="n">
        <v>40.4792</v>
      </c>
      <c r="P22" s="83" t="n">
        <v>13019.97</v>
      </c>
      <c r="Q22" s="83"/>
      <c r="R22" s="83" t="n">
        <f aca="false">P22/3600</f>
        <v>3.61665833333333</v>
      </c>
      <c r="S22" s="81"/>
      <c r="T22" s="83" t="n">
        <v>628.0632</v>
      </c>
      <c r="U22" s="83" t="n">
        <v>34.3304</v>
      </c>
      <c r="V22" s="83" t="n">
        <v>39.0818</v>
      </c>
      <c r="W22" s="83" t="n">
        <v>40.4868</v>
      </c>
      <c r="X22" s="83" t="n">
        <v>12463.01</v>
      </c>
      <c r="Y22" s="83"/>
      <c r="Z22" s="83" t="n">
        <f aca="false">X22/3600</f>
        <v>3.46194722222222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22</v>
      </c>
      <c r="D23" s="87" t="n">
        <f aca="false">L23</f>
        <v>8849.1176</v>
      </c>
      <c r="E23" s="87" t="n">
        <f aca="false">N23</f>
        <v>41.9385</v>
      </c>
      <c r="F23" s="87" t="n">
        <f aca="false">L23</f>
        <v>8849.1176</v>
      </c>
      <c r="G23" s="87" t="n">
        <f aca="false">O23</f>
        <v>43.0284</v>
      </c>
      <c r="H23" s="87" t="n">
        <f aca="false">T23</f>
        <v>8842.5864</v>
      </c>
      <c r="I23" s="87" t="n">
        <f aca="false">V23</f>
        <v>41.9296</v>
      </c>
      <c r="J23" s="87" t="n">
        <f aca="false">T23</f>
        <v>8842.5864</v>
      </c>
      <c r="K23" s="87" t="n">
        <f aca="false">W23</f>
        <v>43.0206</v>
      </c>
      <c r="L23" s="85" t="n">
        <v>8849.1176</v>
      </c>
      <c r="M23" s="85" t="n">
        <v>39.6108</v>
      </c>
      <c r="N23" s="85" t="n">
        <v>41.9385</v>
      </c>
      <c r="O23" s="85" t="n">
        <v>43.0284</v>
      </c>
      <c r="P23" s="85" t="n">
        <v>15921.83</v>
      </c>
      <c r="Q23" s="76"/>
      <c r="R23" s="85" t="n">
        <f aca="false">P23/3600</f>
        <v>4.42273055555556</v>
      </c>
      <c r="S23" s="88"/>
      <c r="T23" s="85" t="n">
        <v>8842.5864</v>
      </c>
      <c r="U23" s="85" t="n">
        <v>39.608</v>
      </c>
      <c r="V23" s="85" t="n">
        <v>41.9296</v>
      </c>
      <c r="W23" s="85" t="n">
        <v>43.0206</v>
      </c>
      <c r="X23" s="85" t="n">
        <v>16095.2</v>
      </c>
      <c r="Y23" s="76"/>
      <c r="Z23" s="85" t="n">
        <f aca="false">X23/3600</f>
        <v>4.47088888888889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27</v>
      </c>
      <c r="D24" s="74" t="n">
        <f aca="false">L24</f>
        <v>3600.3296</v>
      </c>
      <c r="E24" s="74" t="n">
        <f aca="false">N24</f>
        <v>39.9025</v>
      </c>
      <c r="F24" s="74" t="n">
        <f aca="false">L24</f>
        <v>3600.3296</v>
      </c>
      <c r="G24" s="74" t="n">
        <f aca="false">O24</f>
        <v>40.8828</v>
      </c>
      <c r="H24" s="74" t="n">
        <f aca="false">T24</f>
        <v>3587.8512</v>
      </c>
      <c r="I24" s="74" t="n">
        <f aca="false">V24</f>
        <v>39.8801</v>
      </c>
      <c r="J24" s="74" t="n">
        <f aca="false">T24</f>
        <v>3587.8512</v>
      </c>
      <c r="K24" s="74" t="n">
        <f aca="false">W24</f>
        <v>40.8634</v>
      </c>
      <c r="L24" s="75" t="n">
        <v>3600.3296</v>
      </c>
      <c r="M24" s="75" t="n">
        <v>36.6805</v>
      </c>
      <c r="N24" s="75" t="n">
        <v>39.9025</v>
      </c>
      <c r="O24" s="75" t="n">
        <v>40.8828</v>
      </c>
      <c r="P24" s="75" t="n">
        <v>13578.2</v>
      </c>
      <c r="Q24" s="76"/>
      <c r="R24" s="75" t="n">
        <f aca="false">P24/3600</f>
        <v>3.77172222222222</v>
      </c>
      <c r="S24" s="77"/>
      <c r="T24" s="75" t="n">
        <v>3587.8512</v>
      </c>
      <c r="U24" s="75" t="n">
        <v>36.6699</v>
      </c>
      <c r="V24" s="75" t="n">
        <v>39.8801</v>
      </c>
      <c r="W24" s="75" t="n">
        <v>40.8634</v>
      </c>
      <c r="X24" s="75" t="n">
        <v>14878.17</v>
      </c>
      <c r="Y24" s="76"/>
      <c r="Z24" s="75" t="n">
        <f aca="false">X24/3600</f>
        <v>4.132825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32</v>
      </c>
      <c r="D25" s="74" t="n">
        <f aca="false">L25</f>
        <v>1523.4976</v>
      </c>
      <c r="E25" s="74" t="n">
        <f aca="false">N25</f>
        <v>38.0666</v>
      </c>
      <c r="F25" s="74" t="n">
        <f aca="false">L25</f>
        <v>1523.4976</v>
      </c>
      <c r="G25" s="74" t="n">
        <f aca="false">O25</f>
        <v>39.3165</v>
      </c>
      <c r="H25" s="74" t="n">
        <f aca="false">T25</f>
        <v>1522.6072</v>
      </c>
      <c r="I25" s="74" t="n">
        <f aca="false">V25</f>
        <v>38.0421</v>
      </c>
      <c r="J25" s="74" t="n">
        <f aca="false">T25</f>
        <v>1522.6072</v>
      </c>
      <c r="K25" s="74" t="n">
        <f aca="false">W25</f>
        <v>39.3056</v>
      </c>
      <c r="L25" s="75" t="n">
        <v>1523.4976</v>
      </c>
      <c r="M25" s="75" t="n">
        <v>33.8975</v>
      </c>
      <c r="N25" s="75" t="n">
        <v>38.0666</v>
      </c>
      <c r="O25" s="75" t="n">
        <v>39.3165</v>
      </c>
      <c r="P25" s="75" t="n">
        <v>12649.87</v>
      </c>
      <c r="Q25" s="76"/>
      <c r="R25" s="75" t="n">
        <f aca="false">P25/3600</f>
        <v>3.51385277777778</v>
      </c>
      <c r="S25" s="77"/>
      <c r="T25" s="75" t="n">
        <v>1522.6072</v>
      </c>
      <c r="U25" s="75" t="n">
        <v>33.898</v>
      </c>
      <c r="V25" s="75" t="n">
        <v>38.0421</v>
      </c>
      <c r="W25" s="75" t="n">
        <v>39.3056</v>
      </c>
      <c r="X25" s="75" t="n">
        <v>12175.67</v>
      </c>
      <c r="Y25" s="76"/>
      <c r="Z25" s="75" t="n">
        <f aca="false">X25/3600</f>
        <v>3.38213055555556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37</v>
      </c>
      <c r="D26" s="82" t="n">
        <f aca="false">L26</f>
        <v>651.2736</v>
      </c>
      <c r="E26" s="82" t="n">
        <f aca="false">N26</f>
        <v>36.5552</v>
      </c>
      <c r="F26" s="82" t="n">
        <f aca="false">L26</f>
        <v>651.2736</v>
      </c>
      <c r="G26" s="82" t="n">
        <f aca="false">O26</f>
        <v>38.346</v>
      </c>
      <c r="H26" s="82" t="n">
        <f aca="false">T26</f>
        <v>650.7616</v>
      </c>
      <c r="I26" s="82" t="n">
        <f aca="false">V26</f>
        <v>36.5404</v>
      </c>
      <c r="J26" s="82" t="n">
        <f aca="false">T26</f>
        <v>650.7616</v>
      </c>
      <c r="K26" s="82" t="n">
        <f aca="false">W26</f>
        <v>38.3322</v>
      </c>
      <c r="L26" s="83" t="n">
        <v>651.2736</v>
      </c>
      <c r="M26" s="83" t="n">
        <v>31.3434</v>
      </c>
      <c r="N26" s="83" t="n">
        <v>36.5552</v>
      </c>
      <c r="O26" s="83" t="n">
        <v>38.346</v>
      </c>
      <c r="P26" s="83" t="n">
        <v>13834.85</v>
      </c>
      <c r="Q26" s="83"/>
      <c r="R26" s="83" t="n">
        <f aca="false">P26/3600</f>
        <v>3.84301388888889</v>
      </c>
      <c r="S26" s="81"/>
      <c r="T26" s="83" t="n">
        <v>650.7616</v>
      </c>
      <c r="U26" s="83" t="n">
        <v>31.3434</v>
      </c>
      <c r="V26" s="83" t="n">
        <v>36.5404</v>
      </c>
      <c r="W26" s="83" t="n">
        <v>38.3322</v>
      </c>
      <c r="X26" s="83" t="n">
        <v>11655.89</v>
      </c>
      <c r="Y26" s="83"/>
      <c r="Z26" s="83" t="n">
        <f aca="false">X26/3600</f>
        <v>3.23774722222222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22</v>
      </c>
      <c r="D27" s="87" t="n">
        <f aca="false">L27</f>
        <v>20740.3688</v>
      </c>
      <c r="E27" s="87" t="n">
        <f aca="false">N27</f>
        <v>40.0294</v>
      </c>
      <c r="F27" s="87" t="n">
        <f aca="false">L27</f>
        <v>20740.3688</v>
      </c>
      <c r="G27" s="87" t="n">
        <f aca="false">O27</f>
        <v>43.1744</v>
      </c>
      <c r="H27" s="87" t="n">
        <f aca="false">T27</f>
        <v>20684.916</v>
      </c>
      <c r="I27" s="87" t="n">
        <f aca="false">V27</f>
        <v>40.0321</v>
      </c>
      <c r="J27" s="87" t="n">
        <f aca="false">T27</f>
        <v>20684.916</v>
      </c>
      <c r="K27" s="87" t="n">
        <f aca="false">W27</f>
        <v>43.1837</v>
      </c>
      <c r="L27" s="85" t="n">
        <v>20740.3688</v>
      </c>
      <c r="M27" s="85" t="n">
        <v>38.4607</v>
      </c>
      <c r="N27" s="85" t="n">
        <v>40.0294</v>
      </c>
      <c r="O27" s="85" t="n">
        <v>43.1744</v>
      </c>
      <c r="P27" s="85" t="n">
        <v>35351.57</v>
      </c>
      <c r="Q27" s="76"/>
      <c r="R27" s="85" t="n">
        <f aca="false">P27/3600</f>
        <v>9.81988055555556</v>
      </c>
      <c r="S27" s="88"/>
      <c r="T27" s="85" t="n">
        <v>20684.916</v>
      </c>
      <c r="U27" s="85" t="n">
        <v>38.4602</v>
      </c>
      <c r="V27" s="85" t="n">
        <v>40.0321</v>
      </c>
      <c r="W27" s="85" t="n">
        <v>43.1837</v>
      </c>
      <c r="X27" s="85" t="n">
        <v>28332.48</v>
      </c>
      <c r="Y27" s="76"/>
      <c r="Z27" s="85" t="n">
        <f aca="false">X27/3600</f>
        <v>7.87013333333333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27</v>
      </c>
      <c r="D28" s="74" t="n">
        <f aca="false">L28</f>
        <v>6676.7536</v>
      </c>
      <c r="E28" s="74" t="n">
        <f aca="false">N28</f>
        <v>38.7958</v>
      </c>
      <c r="F28" s="74" t="n">
        <f aca="false">L28</f>
        <v>6676.7536</v>
      </c>
      <c r="G28" s="74" t="n">
        <f aca="false">O28</f>
        <v>41.2621</v>
      </c>
      <c r="H28" s="74" t="n">
        <f aca="false">T28</f>
        <v>6665.1688</v>
      </c>
      <c r="I28" s="74" t="n">
        <f aca="false">V28</f>
        <v>38.7972</v>
      </c>
      <c r="J28" s="74" t="n">
        <f aca="false">T28</f>
        <v>6665.1688</v>
      </c>
      <c r="K28" s="74" t="n">
        <f aca="false">W28</f>
        <v>41.2757</v>
      </c>
      <c r="L28" s="75" t="n">
        <v>6676.7536</v>
      </c>
      <c r="M28" s="75" t="n">
        <v>36.4173</v>
      </c>
      <c r="N28" s="75" t="n">
        <v>38.7958</v>
      </c>
      <c r="O28" s="75" t="n">
        <v>41.2621</v>
      </c>
      <c r="P28" s="75" t="n">
        <v>29011.22</v>
      </c>
      <c r="Q28" s="76"/>
      <c r="R28" s="75" t="n">
        <f aca="false">P28/3600</f>
        <v>8.05867222222222</v>
      </c>
      <c r="S28" s="77"/>
      <c r="T28" s="75" t="n">
        <v>6665.1688</v>
      </c>
      <c r="U28" s="75" t="n">
        <v>36.4141</v>
      </c>
      <c r="V28" s="75" t="n">
        <v>38.7972</v>
      </c>
      <c r="W28" s="75" t="n">
        <v>41.2757</v>
      </c>
      <c r="X28" s="75" t="n">
        <v>28401.45</v>
      </c>
      <c r="Y28" s="76"/>
      <c r="Z28" s="75" t="n">
        <f aca="false">X28/3600</f>
        <v>7.88929166666667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32</v>
      </c>
      <c r="D29" s="74" t="n">
        <f aca="false">L29</f>
        <v>2991.908</v>
      </c>
      <c r="E29" s="74" t="n">
        <f aca="false">N29</f>
        <v>37.7855</v>
      </c>
      <c r="F29" s="74" t="n">
        <f aca="false">L29</f>
        <v>2991.908</v>
      </c>
      <c r="G29" s="74" t="n">
        <f aca="false">O29</f>
        <v>39.4752</v>
      </c>
      <c r="H29" s="74" t="n">
        <f aca="false">T29</f>
        <v>2994.4144</v>
      </c>
      <c r="I29" s="74" t="n">
        <f aca="false">V29</f>
        <v>37.7917</v>
      </c>
      <c r="J29" s="74" t="n">
        <f aca="false">T29</f>
        <v>2994.4144</v>
      </c>
      <c r="K29" s="74" t="n">
        <f aca="false">W29</f>
        <v>39.4637</v>
      </c>
      <c r="L29" s="75" t="n">
        <v>2991.908</v>
      </c>
      <c r="M29" s="75" t="n">
        <v>34.232</v>
      </c>
      <c r="N29" s="75" t="n">
        <v>37.7855</v>
      </c>
      <c r="O29" s="75" t="n">
        <v>39.4752</v>
      </c>
      <c r="P29" s="75" t="n">
        <v>25543.79</v>
      </c>
      <c r="Q29" s="76"/>
      <c r="R29" s="75" t="n">
        <f aca="false">P29/3600</f>
        <v>7.09549722222222</v>
      </c>
      <c r="S29" s="77"/>
      <c r="T29" s="75" t="n">
        <v>2994.4144</v>
      </c>
      <c r="U29" s="75" t="n">
        <v>34.2374</v>
      </c>
      <c r="V29" s="75" t="n">
        <v>37.7917</v>
      </c>
      <c r="W29" s="75" t="n">
        <v>39.4637</v>
      </c>
      <c r="X29" s="75" t="n">
        <v>24559.73</v>
      </c>
      <c r="Y29" s="76"/>
      <c r="Z29" s="75" t="n">
        <f aca="false">X29/3600</f>
        <v>6.82214722222222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37</v>
      </c>
      <c r="D30" s="82" t="n">
        <f aca="false">L30</f>
        <v>1437.632</v>
      </c>
      <c r="E30" s="82" t="n">
        <f aca="false">N30</f>
        <v>36.6799</v>
      </c>
      <c r="F30" s="82" t="n">
        <f aca="false">L30</f>
        <v>1437.632</v>
      </c>
      <c r="G30" s="82" t="n">
        <f aca="false">O30</f>
        <v>37.6857</v>
      </c>
      <c r="H30" s="82" t="n">
        <f aca="false">T30</f>
        <v>1435.828</v>
      </c>
      <c r="I30" s="82" t="n">
        <f aca="false">V30</f>
        <v>36.6803</v>
      </c>
      <c r="J30" s="82" t="n">
        <f aca="false">T30</f>
        <v>1435.828</v>
      </c>
      <c r="K30" s="82" t="n">
        <f aca="false">W30</f>
        <v>37.6658</v>
      </c>
      <c r="L30" s="83" t="n">
        <v>1437.632</v>
      </c>
      <c r="M30" s="83" t="n">
        <v>31.9257</v>
      </c>
      <c r="N30" s="83" t="n">
        <v>36.6799</v>
      </c>
      <c r="O30" s="83" t="n">
        <v>37.6857</v>
      </c>
      <c r="P30" s="83" t="n">
        <v>29395.05</v>
      </c>
      <c r="Q30" s="83"/>
      <c r="R30" s="83" t="n">
        <f aca="false">P30/3600</f>
        <v>8.16529166666667</v>
      </c>
      <c r="S30" s="81"/>
      <c r="T30" s="83" t="n">
        <v>1435.828</v>
      </c>
      <c r="U30" s="83" t="n">
        <v>31.9281</v>
      </c>
      <c r="V30" s="83" t="n">
        <v>36.6803</v>
      </c>
      <c r="W30" s="83" t="n">
        <v>37.6658</v>
      </c>
      <c r="X30" s="83" t="n">
        <v>23696.32</v>
      </c>
      <c r="Y30" s="83"/>
      <c r="Z30" s="83" t="n">
        <f aca="false">X30/3600</f>
        <v>6.58231111111111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22</v>
      </c>
      <c r="D31" s="89" t="n">
        <f aca="false">L31</f>
        <v>21215.4304</v>
      </c>
      <c r="E31" s="89" t="n">
        <f aca="false">N31</f>
        <v>43.5355</v>
      </c>
      <c r="F31" s="89" t="n">
        <f aca="false">L31</f>
        <v>21215.4304</v>
      </c>
      <c r="G31" s="89" t="n">
        <f aca="false">O31</f>
        <v>44.6797</v>
      </c>
      <c r="H31" s="89" t="n">
        <f aca="false">T31</f>
        <v>21242.3728</v>
      </c>
      <c r="I31" s="89" t="n">
        <f aca="false">V31</f>
        <v>43.5458</v>
      </c>
      <c r="J31" s="89" t="n">
        <f aca="false">T31</f>
        <v>21242.3728</v>
      </c>
      <c r="K31" s="89" t="n">
        <f aca="false">W31</f>
        <v>44.6989</v>
      </c>
      <c r="L31" s="85" t="n">
        <v>21215.4304</v>
      </c>
      <c r="M31" s="85" t="n">
        <v>39.1567</v>
      </c>
      <c r="N31" s="85" t="n">
        <v>43.5355</v>
      </c>
      <c r="O31" s="85" t="n">
        <v>44.6797</v>
      </c>
      <c r="P31" s="85" t="n">
        <v>32646.37</v>
      </c>
      <c r="Q31" s="76"/>
      <c r="R31" s="85" t="n">
        <f aca="false">P31/3600</f>
        <v>9.06843611111111</v>
      </c>
      <c r="S31" s="88"/>
      <c r="T31" s="85" t="n">
        <v>21242.3728</v>
      </c>
      <c r="U31" s="85" t="n">
        <v>39.1613</v>
      </c>
      <c r="V31" s="85" t="n">
        <v>43.5458</v>
      </c>
      <c r="W31" s="85" t="n">
        <v>44.6989</v>
      </c>
      <c r="X31" s="85" t="n">
        <v>35196.73</v>
      </c>
      <c r="Y31" s="76"/>
      <c r="Z31" s="85" t="n">
        <f aca="false">X31/3600</f>
        <v>9.77686944444445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27</v>
      </c>
      <c r="D32" s="90" t="n">
        <f aca="false">L32</f>
        <v>7659.3944</v>
      </c>
      <c r="E32" s="90" t="n">
        <f aca="false">N32</f>
        <v>42.1068</v>
      </c>
      <c r="F32" s="90" t="n">
        <f aca="false">L32</f>
        <v>7659.3944</v>
      </c>
      <c r="G32" s="90" t="n">
        <f aca="false">O32</f>
        <v>42.5358</v>
      </c>
      <c r="H32" s="90" t="n">
        <f aca="false">T32</f>
        <v>7653.1104</v>
      </c>
      <c r="I32" s="90" t="n">
        <f aca="false">V32</f>
        <v>42.108</v>
      </c>
      <c r="J32" s="90" t="n">
        <f aca="false">T32</f>
        <v>7653.1104</v>
      </c>
      <c r="K32" s="90" t="n">
        <f aca="false">W32</f>
        <v>42.5353</v>
      </c>
      <c r="L32" s="75" t="n">
        <v>7659.3944</v>
      </c>
      <c r="M32" s="75" t="n">
        <v>37.2227</v>
      </c>
      <c r="N32" s="75" t="n">
        <v>42.1068</v>
      </c>
      <c r="O32" s="75" t="n">
        <v>42.5358</v>
      </c>
      <c r="P32" s="75" t="n">
        <v>32155.78</v>
      </c>
      <c r="Q32" s="76"/>
      <c r="R32" s="75" t="n">
        <f aca="false">P32/3600</f>
        <v>8.93216111111111</v>
      </c>
      <c r="S32" s="77"/>
      <c r="T32" s="75" t="n">
        <v>7653.1104</v>
      </c>
      <c r="U32" s="75" t="n">
        <v>37.2253</v>
      </c>
      <c r="V32" s="75" t="n">
        <v>42.108</v>
      </c>
      <c r="W32" s="75" t="n">
        <v>42.5353</v>
      </c>
      <c r="X32" s="75" t="n">
        <v>32196.19</v>
      </c>
      <c r="Y32" s="76"/>
      <c r="Z32" s="75" t="n">
        <f aca="false">X32/3600</f>
        <v>8.94338611111111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32</v>
      </c>
      <c r="D33" s="90" t="n">
        <f aca="false">L33</f>
        <v>3548.5608</v>
      </c>
      <c r="E33" s="90" t="n">
        <f aca="false">N33</f>
        <v>40.5569</v>
      </c>
      <c r="F33" s="90" t="n">
        <f aca="false">L33</f>
        <v>3548.5608</v>
      </c>
      <c r="G33" s="90" t="n">
        <f aca="false">O33</f>
        <v>40.3119</v>
      </c>
      <c r="H33" s="90" t="n">
        <f aca="false">T33</f>
        <v>3549.684</v>
      </c>
      <c r="I33" s="90" t="n">
        <f aca="false">V33</f>
        <v>40.5489</v>
      </c>
      <c r="J33" s="90" t="n">
        <f aca="false">T33</f>
        <v>3549.684</v>
      </c>
      <c r="K33" s="90" t="n">
        <f aca="false">W33</f>
        <v>40.3179</v>
      </c>
      <c r="L33" s="75" t="n">
        <v>3548.5608</v>
      </c>
      <c r="M33" s="75" t="n">
        <v>35.2158</v>
      </c>
      <c r="N33" s="75" t="n">
        <v>40.5569</v>
      </c>
      <c r="O33" s="75" t="n">
        <v>40.3119</v>
      </c>
      <c r="P33" s="75" t="n">
        <v>30662.85</v>
      </c>
      <c r="Q33" s="76"/>
      <c r="R33" s="75" t="n">
        <f aca="false">P33/3600</f>
        <v>8.51745833333333</v>
      </c>
      <c r="S33" s="77"/>
      <c r="T33" s="75" t="n">
        <v>3549.684</v>
      </c>
      <c r="U33" s="75" t="n">
        <v>35.2189</v>
      </c>
      <c r="V33" s="75" t="n">
        <v>40.5489</v>
      </c>
      <c r="W33" s="75" t="n">
        <v>40.3179</v>
      </c>
      <c r="X33" s="75" t="n">
        <v>27542.04</v>
      </c>
      <c r="Y33" s="76"/>
      <c r="Z33" s="75" t="n">
        <f aca="false">X33/3600</f>
        <v>7.65056666666667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37</v>
      </c>
      <c r="D34" s="91" t="n">
        <f aca="false">L34</f>
        <v>1765.9288</v>
      </c>
      <c r="E34" s="91" t="n">
        <f aca="false">N34</f>
        <v>39.0954</v>
      </c>
      <c r="F34" s="91" t="n">
        <f aca="false">L34</f>
        <v>1765.9288</v>
      </c>
      <c r="G34" s="91" t="n">
        <f aca="false">O34</f>
        <v>38.2167</v>
      </c>
      <c r="H34" s="91" t="n">
        <f aca="false">T34</f>
        <v>1764.652</v>
      </c>
      <c r="I34" s="91" t="n">
        <f aca="false">V34</f>
        <v>39.0893</v>
      </c>
      <c r="J34" s="91" t="n">
        <f aca="false">T34</f>
        <v>1764.652</v>
      </c>
      <c r="K34" s="91" t="n">
        <f aca="false">W34</f>
        <v>38.2311</v>
      </c>
      <c r="L34" s="83" t="n">
        <v>1765.9288</v>
      </c>
      <c r="M34" s="83" t="n">
        <v>33.0475</v>
      </c>
      <c r="N34" s="83" t="n">
        <v>39.0954</v>
      </c>
      <c r="O34" s="83" t="n">
        <v>38.2167</v>
      </c>
      <c r="P34" s="83" t="n">
        <v>29916.08</v>
      </c>
      <c r="Q34" s="83"/>
      <c r="R34" s="83" t="n">
        <f aca="false">P34/3600</f>
        <v>8.31002222222222</v>
      </c>
      <c r="S34" s="81"/>
      <c r="T34" s="83" t="n">
        <v>1764.652</v>
      </c>
      <c r="U34" s="83" t="n">
        <v>33.0504</v>
      </c>
      <c r="V34" s="83" t="n">
        <v>39.0893</v>
      </c>
      <c r="W34" s="83" t="n">
        <v>38.2311</v>
      </c>
      <c r="X34" s="83" t="n">
        <v>26207.38</v>
      </c>
      <c r="Y34" s="83"/>
      <c r="Z34" s="83" t="n">
        <f aca="false">X34/3600</f>
        <v>7.27982777777778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22</v>
      </c>
      <c r="D35" s="89" t="n">
        <f aca="false">L35</f>
        <v>47821.524</v>
      </c>
      <c r="E35" s="89" t="n">
        <f aca="false">N35</f>
        <v>41.8924</v>
      </c>
      <c r="F35" s="89" t="n">
        <f aca="false">L35</f>
        <v>47821.524</v>
      </c>
      <c r="G35" s="89" t="n">
        <f aca="false">O35</f>
        <v>43.9574</v>
      </c>
      <c r="H35" s="89" t="n">
        <f aca="false">T35</f>
        <v>47737.5152</v>
      </c>
      <c r="I35" s="89" t="n">
        <f aca="false">V35</f>
        <v>41.9019</v>
      </c>
      <c r="J35" s="89" t="n">
        <f aca="false">T35</f>
        <v>47737.5152</v>
      </c>
      <c r="K35" s="89" t="n">
        <f aca="false">W35</f>
        <v>43.9677</v>
      </c>
      <c r="L35" s="85" t="n">
        <v>47821.524</v>
      </c>
      <c r="M35" s="85" t="n">
        <v>37.6803</v>
      </c>
      <c r="N35" s="85" t="n">
        <v>41.8924</v>
      </c>
      <c r="O35" s="85" t="n">
        <v>43.9574</v>
      </c>
      <c r="P35" s="85" t="n">
        <v>40611.86</v>
      </c>
      <c r="Q35" s="76"/>
      <c r="R35" s="85" t="n">
        <f aca="false">P35/3600</f>
        <v>11.2810722222222</v>
      </c>
      <c r="S35" s="88"/>
      <c r="T35" s="85" t="n">
        <v>47737.5152</v>
      </c>
      <c r="U35" s="85" t="n">
        <v>37.6837</v>
      </c>
      <c r="V35" s="85" t="n">
        <v>41.9019</v>
      </c>
      <c r="W35" s="85" t="n">
        <v>43.9677</v>
      </c>
      <c r="X35" s="85" t="n">
        <v>35957.06</v>
      </c>
      <c r="Y35" s="76"/>
      <c r="Z35" s="85" t="n">
        <f aca="false">X35/3600</f>
        <v>9.98807222222222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27</v>
      </c>
      <c r="D36" s="90" t="n">
        <f aca="false">L36</f>
        <v>8251.0792</v>
      </c>
      <c r="E36" s="90" t="n">
        <f aca="false">N36</f>
        <v>40.4507</v>
      </c>
      <c r="F36" s="90" t="n">
        <f aca="false">L36</f>
        <v>8251.0792</v>
      </c>
      <c r="G36" s="90" t="n">
        <f aca="false">O36</f>
        <v>42.769</v>
      </c>
      <c r="H36" s="90" t="n">
        <f aca="false">T36</f>
        <v>8225.9728</v>
      </c>
      <c r="I36" s="90" t="n">
        <f aca="false">V36</f>
        <v>40.4512</v>
      </c>
      <c r="J36" s="90" t="n">
        <f aca="false">T36</f>
        <v>8225.9728</v>
      </c>
      <c r="K36" s="90" t="n">
        <f aca="false">W36</f>
        <v>42.7625</v>
      </c>
      <c r="L36" s="75" t="n">
        <v>8251.0792</v>
      </c>
      <c r="M36" s="75" t="n">
        <v>35.0968</v>
      </c>
      <c r="N36" s="75" t="n">
        <v>40.4507</v>
      </c>
      <c r="O36" s="75" t="n">
        <v>42.769</v>
      </c>
      <c r="P36" s="75" t="n">
        <v>34312.96</v>
      </c>
      <c r="Q36" s="76"/>
      <c r="R36" s="75" t="n">
        <f aca="false">P36/3600</f>
        <v>9.53137777777778</v>
      </c>
      <c r="S36" s="77"/>
      <c r="T36" s="75" t="n">
        <v>8225.9728</v>
      </c>
      <c r="U36" s="75" t="n">
        <v>35.0949</v>
      </c>
      <c r="V36" s="75" t="n">
        <v>40.4512</v>
      </c>
      <c r="W36" s="75" t="n">
        <v>42.7625</v>
      </c>
      <c r="X36" s="75" t="n">
        <v>30407.78</v>
      </c>
      <c r="Y36" s="76"/>
      <c r="Z36" s="75" t="n">
        <f aca="false">X36/3600</f>
        <v>8.44660555555556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32</v>
      </c>
      <c r="D37" s="90" t="n">
        <f aca="false">L37</f>
        <v>2386.8056</v>
      </c>
      <c r="E37" s="90" t="n">
        <f aca="false">N37</f>
        <v>39.0417</v>
      </c>
      <c r="F37" s="90" t="n">
        <f aca="false">L37</f>
        <v>2386.8056</v>
      </c>
      <c r="G37" s="90" t="n">
        <f aca="false">O37</f>
        <v>41.6277</v>
      </c>
      <c r="H37" s="90" t="n">
        <f aca="false">T37</f>
        <v>2388.6304</v>
      </c>
      <c r="I37" s="90" t="n">
        <f aca="false">V37</f>
        <v>39.0338</v>
      </c>
      <c r="J37" s="90" t="n">
        <f aca="false">T37</f>
        <v>2388.6304</v>
      </c>
      <c r="K37" s="90" t="n">
        <f aca="false">W37</f>
        <v>41.6132</v>
      </c>
      <c r="L37" s="75" t="n">
        <v>2386.8056</v>
      </c>
      <c r="M37" s="75" t="n">
        <v>33.1392</v>
      </c>
      <c r="N37" s="75" t="n">
        <v>39.0417</v>
      </c>
      <c r="O37" s="75" t="n">
        <v>41.6277</v>
      </c>
      <c r="P37" s="75" t="n">
        <v>33863.99</v>
      </c>
      <c r="Q37" s="76"/>
      <c r="R37" s="75" t="n">
        <f aca="false">P37/3600</f>
        <v>9.40666388888889</v>
      </c>
      <c r="S37" s="77"/>
      <c r="T37" s="75" t="n">
        <v>2388.6304</v>
      </c>
      <c r="U37" s="75" t="n">
        <v>33.1448</v>
      </c>
      <c r="V37" s="75" t="n">
        <v>39.0338</v>
      </c>
      <c r="W37" s="75" t="n">
        <v>41.6132</v>
      </c>
      <c r="X37" s="75" t="n">
        <v>33904.38</v>
      </c>
      <c r="Y37" s="76"/>
      <c r="Z37" s="75" t="n">
        <f aca="false">X37/3600</f>
        <v>9.41788333333333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37</v>
      </c>
      <c r="D38" s="91" t="n">
        <f aca="false">L38</f>
        <v>941.3608</v>
      </c>
      <c r="E38" s="91" t="n">
        <f aca="false">N38</f>
        <v>37.8409</v>
      </c>
      <c r="F38" s="91" t="n">
        <f aca="false">L38</f>
        <v>941.3608</v>
      </c>
      <c r="G38" s="91" t="n">
        <f aca="false">O38</f>
        <v>40.6534</v>
      </c>
      <c r="H38" s="91" t="n">
        <f aca="false">T38</f>
        <v>941.8656</v>
      </c>
      <c r="I38" s="91" t="n">
        <f aca="false">V38</f>
        <v>37.8601</v>
      </c>
      <c r="J38" s="91" t="n">
        <f aca="false">T38</f>
        <v>941.8656</v>
      </c>
      <c r="K38" s="91" t="n">
        <f aca="false">W38</f>
        <v>40.6346</v>
      </c>
      <c r="L38" s="83" t="n">
        <v>941.3608</v>
      </c>
      <c r="M38" s="83" t="n">
        <v>30.8242</v>
      </c>
      <c r="N38" s="83" t="n">
        <v>37.8409</v>
      </c>
      <c r="O38" s="83" t="n">
        <v>40.6534</v>
      </c>
      <c r="P38" s="83" t="n">
        <v>33866.95</v>
      </c>
      <c r="Q38" s="83"/>
      <c r="R38" s="83" t="n">
        <f aca="false">P38/3600</f>
        <v>9.40748611111111</v>
      </c>
      <c r="S38" s="81"/>
      <c r="T38" s="83" t="n">
        <v>941.8656</v>
      </c>
      <c r="U38" s="83" t="n">
        <v>30.8247</v>
      </c>
      <c r="V38" s="83" t="n">
        <v>37.8601</v>
      </c>
      <c r="W38" s="83" t="n">
        <v>40.6346</v>
      </c>
      <c r="X38" s="83" t="n">
        <v>33156.45</v>
      </c>
      <c r="Y38" s="83"/>
      <c r="Z38" s="83" t="n">
        <f aca="false">X38/3600</f>
        <v>9.210125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22</v>
      </c>
      <c r="D39" s="89" t="n">
        <f aca="false">L39</f>
        <v>4285.3744</v>
      </c>
      <c r="E39" s="89" t="n">
        <f aca="false">N39</f>
        <v>42.3173</v>
      </c>
      <c r="F39" s="89" t="n">
        <f aca="false">L39</f>
        <v>4285.3744</v>
      </c>
      <c r="G39" s="89" t="n">
        <f aca="false">O39</f>
        <v>42.7594</v>
      </c>
      <c r="H39" s="89" t="n">
        <f aca="false">T39</f>
        <v>4288.1608</v>
      </c>
      <c r="I39" s="89" t="n">
        <f aca="false">V39</f>
        <v>42.3423</v>
      </c>
      <c r="J39" s="89" t="n">
        <f aca="false">T39</f>
        <v>4288.1608</v>
      </c>
      <c r="K39" s="89" t="n">
        <f aca="false">W39</f>
        <v>42.7899</v>
      </c>
      <c r="L39" s="85" t="n">
        <v>4285.3744</v>
      </c>
      <c r="M39" s="85" t="n">
        <v>39.6082</v>
      </c>
      <c r="N39" s="85" t="n">
        <v>42.3173</v>
      </c>
      <c r="O39" s="85" t="n">
        <v>42.7594</v>
      </c>
      <c r="P39" s="85" t="n">
        <v>6460.76</v>
      </c>
      <c r="Q39" s="76"/>
      <c r="R39" s="85" t="n">
        <f aca="false">P39/3600</f>
        <v>1.79465555555556</v>
      </c>
      <c r="S39" s="88"/>
      <c r="T39" s="85" t="n">
        <v>4288.1608</v>
      </c>
      <c r="U39" s="85" t="n">
        <v>39.6105</v>
      </c>
      <c r="V39" s="85" t="n">
        <v>42.3423</v>
      </c>
      <c r="W39" s="85" t="n">
        <v>42.7899</v>
      </c>
      <c r="X39" s="85" t="n">
        <v>6911.29</v>
      </c>
      <c r="Y39" s="76"/>
      <c r="Z39" s="85" t="n">
        <f aca="false">X39/3600</f>
        <v>1.91980277777778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27</v>
      </c>
      <c r="D40" s="90" t="n">
        <f aca="false">L40</f>
        <v>2013.0616</v>
      </c>
      <c r="E40" s="90" t="n">
        <f aca="false">N40</f>
        <v>39.7678</v>
      </c>
      <c r="F40" s="90" t="n">
        <f aca="false">L40</f>
        <v>2013.0616</v>
      </c>
      <c r="G40" s="90" t="n">
        <f aca="false">O40</f>
        <v>39.8323</v>
      </c>
      <c r="H40" s="90" t="n">
        <f aca="false">T40</f>
        <v>2011.268</v>
      </c>
      <c r="I40" s="90" t="n">
        <f aca="false">V40</f>
        <v>39.7422</v>
      </c>
      <c r="J40" s="90" t="n">
        <f aca="false">T40</f>
        <v>2011.268</v>
      </c>
      <c r="K40" s="90" t="n">
        <f aca="false">W40</f>
        <v>39.8305</v>
      </c>
      <c r="L40" s="75" t="n">
        <v>2013.0616</v>
      </c>
      <c r="M40" s="75" t="n">
        <v>36.3666</v>
      </c>
      <c r="N40" s="75" t="n">
        <v>39.7678</v>
      </c>
      <c r="O40" s="75" t="n">
        <v>39.8323</v>
      </c>
      <c r="P40" s="75" t="n">
        <v>5592.21</v>
      </c>
      <c r="Q40" s="76"/>
      <c r="R40" s="75" t="n">
        <f aca="false">P40/3600</f>
        <v>1.55339166666667</v>
      </c>
      <c r="S40" s="77"/>
      <c r="T40" s="75" t="n">
        <v>2011.268</v>
      </c>
      <c r="U40" s="75" t="n">
        <v>36.3607</v>
      </c>
      <c r="V40" s="75" t="n">
        <v>39.7422</v>
      </c>
      <c r="W40" s="75" t="n">
        <v>39.8305</v>
      </c>
      <c r="X40" s="75" t="n">
        <v>5441.83</v>
      </c>
      <c r="Y40" s="76"/>
      <c r="Z40" s="75" t="n">
        <f aca="false">X40/3600</f>
        <v>1.51161944444444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32</v>
      </c>
      <c r="D41" s="90" t="n">
        <f aca="false">L41</f>
        <v>950.912</v>
      </c>
      <c r="E41" s="90" t="n">
        <f aca="false">N41</f>
        <v>37.3823</v>
      </c>
      <c r="F41" s="90" t="n">
        <f aca="false">L41</f>
        <v>950.912</v>
      </c>
      <c r="G41" s="90" t="n">
        <f aca="false">O41</f>
        <v>37.1628</v>
      </c>
      <c r="H41" s="90" t="n">
        <f aca="false">T41</f>
        <v>950.9552</v>
      </c>
      <c r="I41" s="90" t="n">
        <f aca="false">V41</f>
        <v>37.3725</v>
      </c>
      <c r="J41" s="90" t="n">
        <f aca="false">T41</f>
        <v>950.9552</v>
      </c>
      <c r="K41" s="90" t="n">
        <f aca="false">W41</f>
        <v>37.1618</v>
      </c>
      <c r="L41" s="75" t="n">
        <v>950.912</v>
      </c>
      <c r="M41" s="75" t="n">
        <v>33.5196</v>
      </c>
      <c r="N41" s="75" t="n">
        <v>37.3823</v>
      </c>
      <c r="O41" s="75" t="n">
        <v>37.1628</v>
      </c>
      <c r="P41" s="75" t="n">
        <v>5223.93</v>
      </c>
      <c r="Q41" s="76"/>
      <c r="R41" s="75" t="n">
        <f aca="false">P41/3600</f>
        <v>1.45109166666667</v>
      </c>
      <c r="S41" s="77"/>
      <c r="T41" s="75" t="n">
        <v>950.9552</v>
      </c>
      <c r="U41" s="75" t="n">
        <v>33.5282</v>
      </c>
      <c r="V41" s="75" t="n">
        <v>37.3725</v>
      </c>
      <c r="W41" s="75" t="n">
        <v>37.1618</v>
      </c>
      <c r="X41" s="75" t="n">
        <v>6150.68</v>
      </c>
      <c r="Y41" s="76"/>
      <c r="Z41" s="75" t="n">
        <f aca="false">X41/3600</f>
        <v>1.70852222222222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37</v>
      </c>
      <c r="D42" s="91" t="n">
        <f aca="false">L42</f>
        <v>460.6056</v>
      </c>
      <c r="E42" s="91" t="n">
        <f aca="false">N42</f>
        <v>35.2792</v>
      </c>
      <c r="F42" s="91" t="n">
        <f aca="false">L42</f>
        <v>460.6056</v>
      </c>
      <c r="G42" s="91" t="n">
        <f aca="false">O42</f>
        <v>34.7473</v>
      </c>
      <c r="H42" s="91" t="n">
        <f aca="false">T42</f>
        <v>460.3504</v>
      </c>
      <c r="I42" s="91" t="n">
        <f aca="false">V42</f>
        <v>35.2777</v>
      </c>
      <c r="J42" s="91" t="n">
        <f aca="false">T42</f>
        <v>460.3504</v>
      </c>
      <c r="K42" s="91" t="n">
        <f aca="false">W42</f>
        <v>34.7233</v>
      </c>
      <c r="L42" s="83" t="n">
        <v>460.6056</v>
      </c>
      <c r="M42" s="83" t="n">
        <v>30.9438</v>
      </c>
      <c r="N42" s="83" t="n">
        <v>35.2792</v>
      </c>
      <c r="O42" s="83" t="n">
        <v>34.7473</v>
      </c>
      <c r="P42" s="83" t="n">
        <v>5006.42</v>
      </c>
      <c r="Q42" s="83"/>
      <c r="R42" s="83" t="n">
        <f aca="false">P42/3600</f>
        <v>1.39067222222222</v>
      </c>
      <c r="S42" s="81"/>
      <c r="T42" s="83" t="n">
        <v>460.3504</v>
      </c>
      <c r="U42" s="83" t="n">
        <v>30.9542</v>
      </c>
      <c r="V42" s="83" t="n">
        <v>35.2777</v>
      </c>
      <c r="W42" s="83" t="n">
        <v>34.7233</v>
      </c>
      <c r="X42" s="83" t="n">
        <v>5636.88</v>
      </c>
      <c r="Y42" s="83"/>
      <c r="Z42" s="83" t="n">
        <f aca="false">X42/3600</f>
        <v>1.5658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22</v>
      </c>
      <c r="D43" s="89" t="n">
        <f aca="false">L43</f>
        <v>4628.5656</v>
      </c>
      <c r="E43" s="89" t="n">
        <f aca="false">N43</f>
        <v>42.979</v>
      </c>
      <c r="F43" s="89" t="n">
        <f aca="false">L43</f>
        <v>4628.5656</v>
      </c>
      <c r="G43" s="89" t="n">
        <f aca="false">O43</f>
        <v>44.239</v>
      </c>
      <c r="H43" s="89" t="n">
        <f aca="false">T43</f>
        <v>4631.544</v>
      </c>
      <c r="I43" s="89" t="n">
        <f aca="false">V43</f>
        <v>42.9952</v>
      </c>
      <c r="J43" s="89" t="n">
        <f aca="false">T43</f>
        <v>4631.544</v>
      </c>
      <c r="K43" s="89" t="n">
        <f aca="false">W43</f>
        <v>44.2627</v>
      </c>
      <c r="L43" s="85" t="n">
        <v>4628.5656</v>
      </c>
      <c r="M43" s="85" t="n">
        <v>39.7978</v>
      </c>
      <c r="N43" s="85" t="n">
        <v>42.979</v>
      </c>
      <c r="O43" s="85" t="n">
        <v>44.239</v>
      </c>
      <c r="P43" s="85" t="n">
        <v>8317.4</v>
      </c>
      <c r="Q43" s="76"/>
      <c r="R43" s="85" t="n">
        <f aca="false">P43/3600</f>
        <v>2.31038888888889</v>
      </c>
      <c r="S43" s="88"/>
      <c r="T43" s="85" t="n">
        <v>4631.544</v>
      </c>
      <c r="U43" s="85" t="n">
        <v>39.8016</v>
      </c>
      <c r="V43" s="85" t="n">
        <v>42.9952</v>
      </c>
      <c r="W43" s="85" t="n">
        <v>44.2627</v>
      </c>
      <c r="X43" s="85" t="n">
        <v>7289.16</v>
      </c>
      <c r="Y43" s="76"/>
      <c r="Z43" s="85" t="n">
        <f aca="false">X43/3600</f>
        <v>2.02476666666667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27</v>
      </c>
      <c r="D44" s="90" t="n">
        <f aca="false">L44</f>
        <v>2087.96</v>
      </c>
      <c r="E44" s="90" t="n">
        <f aca="false">N44</f>
        <v>40.9099</v>
      </c>
      <c r="F44" s="90" t="n">
        <f aca="false">L44</f>
        <v>2087.96</v>
      </c>
      <c r="G44" s="90" t="n">
        <f aca="false">O44</f>
        <v>41.8995</v>
      </c>
      <c r="H44" s="90" t="n">
        <f aca="false">T44</f>
        <v>2084.5296</v>
      </c>
      <c r="I44" s="90" t="n">
        <f aca="false">V44</f>
        <v>40.9073</v>
      </c>
      <c r="J44" s="90" t="n">
        <f aca="false">T44</f>
        <v>2084.5296</v>
      </c>
      <c r="K44" s="90" t="n">
        <f aca="false">W44</f>
        <v>41.8933</v>
      </c>
      <c r="L44" s="75" t="n">
        <v>2087.96</v>
      </c>
      <c r="M44" s="75" t="n">
        <v>36.8763</v>
      </c>
      <c r="N44" s="75" t="n">
        <v>40.9099</v>
      </c>
      <c r="O44" s="75" t="n">
        <v>41.8995</v>
      </c>
      <c r="P44" s="75" t="n">
        <v>7448.37</v>
      </c>
      <c r="Q44" s="76"/>
      <c r="R44" s="75" t="n">
        <f aca="false">P44/3600</f>
        <v>2.06899166666667</v>
      </c>
      <c r="S44" s="77"/>
      <c r="T44" s="75" t="n">
        <v>2084.5296</v>
      </c>
      <c r="U44" s="75" t="n">
        <v>36.8703</v>
      </c>
      <c r="V44" s="75" t="n">
        <v>40.9073</v>
      </c>
      <c r="W44" s="75" t="n">
        <v>41.8933</v>
      </c>
      <c r="X44" s="75" t="n">
        <v>6216.02</v>
      </c>
      <c r="Y44" s="76"/>
      <c r="Z44" s="75" t="n">
        <f aca="false">X44/3600</f>
        <v>1.72667222222222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32</v>
      </c>
      <c r="D45" s="90" t="n">
        <f aca="false">L45</f>
        <v>1008.4632</v>
      </c>
      <c r="E45" s="90" t="n">
        <f aca="false">N45</f>
        <v>38.9143</v>
      </c>
      <c r="F45" s="90" t="n">
        <f aca="false">L45</f>
        <v>1008.4632</v>
      </c>
      <c r="G45" s="90" t="n">
        <f aca="false">O45</f>
        <v>39.6966</v>
      </c>
      <c r="H45" s="90" t="n">
        <f aca="false">T45</f>
        <v>1007.1096</v>
      </c>
      <c r="I45" s="90" t="n">
        <f aca="false">V45</f>
        <v>38.9083</v>
      </c>
      <c r="J45" s="90" t="n">
        <f aca="false">T45</f>
        <v>1007.1096</v>
      </c>
      <c r="K45" s="90" t="n">
        <f aca="false">W45</f>
        <v>39.7146</v>
      </c>
      <c r="L45" s="75" t="n">
        <v>1008.4632</v>
      </c>
      <c r="M45" s="75" t="n">
        <v>33.9123</v>
      </c>
      <c r="N45" s="75" t="n">
        <v>38.9143</v>
      </c>
      <c r="O45" s="75" t="n">
        <v>39.6966</v>
      </c>
      <c r="P45" s="75" t="n">
        <v>6132.18</v>
      </c>
      <c r="Q45" s="76"/>
      <c r="R45" s="75" t="n">
        <f aca="false">P45/3600</f>
        <v>1.70338333333333</v>
      </c>
      <c r="S45" s="77"/>
      <c r="T45" s="75" t="n">
        <v>1007.1096</v>
      </c>
      <c r="U45" s="75" t="n">
        <v>33.9127</v>
      </c>
      <c r="V45" s="75" t="n">
        <v>38.9083</v>
      </c>
      <c r="W45" s="75" t="n">
        <v>39.7146</v>
      </c>
      <c r="X45" s="75" t="n">
        <v>6002.89</v>
      </c>
      <c r="Y45" s="76"/>
      <c r="Z45" s="75" t="n">
        <f aca="false">X45/3600</f>
        <v>1.66746944444444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37</v>
      </c>
      <c r="D46" s="91" t="n">
        <f aca="false">L46</f>
        <v>499.5544</v>
      </c>
      <c r="E46" s="91" t="n">
        <f aca="false">N46</f>
        <v>37.1072</v>
      </c>
      <c r="F46" s="91" t="n">
        <f aca="false">L46</f>
        <v>499.5544</v>
      </c>
      <c r="G46" s="91" t="n">
        <f aca="false">O46</f>
        <v>37.7216</v>
      </c>
      <c r="H46" s="91" t="n">
        <f aca="false">T46</f>
        <v>499.2336</v>
      </c>
      <c r="I46" s="91" t="n">
        <f aca="false">V46</f>
        <v>37.0955</v>
      </c>
      <c r="J46" s="91" t="n">
        <f aca="false">T46</f>
        <v>499.2336</v>
      </c>
      <c r="K46" s="91" t="n">
        <f aca="false">W46</f>
        <v>37.7382</v>
      </c>
      <c r="L46" s="83" t="n">
        <v>499.5544</v>
      </c>
      <c r="M46" s="83" t="n">
        <v>31.0089</v>
      </c>
      <c r="N46" s="83" t="n">
        <v>37.1072</v>
      </c>
      <c r="O46" s="83" t="n">
        <v>37.7216</v>
      </c>
      <c r="P46" s="83" t="n">
        <v>6464.07</v>
      </c>
      <c r="Q46" s="83"/>
      <c r="R46" s="83" t="n">
        <f aca="false">P46/3600</f>
        <v>1.795575</v>
      </c>
      <c r="S46" s="81"/>
      <c r="T46" s="83" t="n">
        <v>499.2336</v>
      </c>
      <c r="U46" s="83" t="n">
        <v>31.0109</v>
      </c>
      <c r="V46" s="83" t="n">
        <v>37.0955</v>
      </c>
      <c r="W46" s="83" t="n">
        <v>37.7382</v>
      </c>
      <c r="X46" s="83" t="n">
        <v>5772.23</v>
      </c>
      <c r="Y46" s="83"/>
      <c r="Z46" s="83" t="n">
        <f aca="false">X46/3600</f>
        <v>1.60339722222222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22</v>
      </c>
      <c r="D47" s="89" t="n">
        <f aca="false">L47</f>
        <v>9009.5056</v>
      </c>
      <c r="E47" s="89" t="n">
        <f aca="false">N47</f>
        <v>40.7898</v>
      </c>
      <c r="F47" s="89" t="n">
        <f aca="false">L47</f>
        <v>9009.5056</v>
      </c>
      <c r="G47" s="89" t="n">
        <f aca="false">O47</f>
        <v>41.6348</v>
      </c>
      <c r="H47" s="89" t="n">
        <f aca="false">T47</f>
        <v>9021.6904</v>
      </c>
      <c r="I47" s="89" t="n">
        <f aca="false">V47</f>
        <v>40.8012</v>
      </c>
      <c r="J47" s="89" t="n">
        <f aca="false">T47</f>
        <v>9021.6904</v>
      </c>
      <c r="K47" s="89" t="n">
        <f aca="false">W47</f>
        <v>41.6403</v>
      </c>
      <c r="L47" s="85" t="n">
        <v>9009.5056</v>
      </c>
      <c r="M47" s="85" t="n">
        <v>37.9144</v>
      </c>
      <c r="N47" s="85" t="n">
        <v>40.7898</v>
      </c>
      <c r="O47" s="85" t="n">
        <v>41.6348</v>
      </c>
      <c r="P47" s="85" t="n">
        <v>7573.62</v>
      </c>
      <c r="Q47" s="76"/>
      <c r="R47" s="85" t="n">
        <f aca="false">P47/3600</f>
        <v>2.10378333333333</v>
      </c>
      <c r="S47" s="88"/>
      <c r="T47" s="85" t="n">
        <v>9021.6904</v>
      </c>
      <c r="U47" s="85" t="n">
        <v>37.9152</v>
      </c>
      <c r="V47" s="85" t="n">
        <v>40.8012</v>
      </c>
      <c r="W47" s="85" t="n">
        <v>41.6403</v>
      </c>
      <c r="X47" s="85" t="n">
        <v>7454.01</v>
      </c>
      <c r="Y47" s="76"/>
      <c r="Z47" s="85" t="n">
        <f aca="false">X47/3600</f>
        <v>2.07055833333333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27</v>
      </c>
      <c r="D48" s="90" t="n">
        <f aca="false">L48</f>
        <v>3891.9704</v>
      </c>
      <c r="E48" s="90" t="n">
        <f aca="false">N48</f>
        <v>38.2173</v>
      </c>
      <c r="F48" s="90" t="n">
        <f aca="false">L48</f>
        <v>3891.9704</v>
      </c>
      <c r="G48" s="90" t="n">
        <f aca="false">O48</f>
        <v>39.0321</v>
      </c>
      <c r="H48" s="90" t="n">
        <f aca="false">T48</f>
        <v>3883.3448</v>
      </c>
      <c r="I48" s="90" t="n">
        <f aca="false">V48</f>
        <v>38.2038</v>
      </c>
      <c r="J48" s="90" t="n">
        <f aca="false">T48</f>
        <v>3883.3448</v>
      </c>
      <c r="K48" s="90" t="n">
        <f aca="false">W48</f>
        <v>39.0093</v>
      </c>
      <c r="L48" s="75" t="n">
        <v>3891.9704</v>
      </c>
      <c r="M48" s="75" t="n">
        <v>34.0605</v>
      </c>
      <c r="N48" s="75" t="n">
        <v>38.2173</v>
      </c>
      <c r="O48" s="75" t="n">
        <v>39.0321</v>
      </c>
      <c r="P48" s="75" t="n">
        <v>5510.59</v>
      </c>
      <c r="Q48" s="76"/>
      <c r="R48" s="75" t="n">
        <f aca="false">P48/3600</f>
        <v>1.53071944444444</v>
      </c>
      <c r="S48" s="77"/>
      <c r="T48" s="75" t="n">
        <v>3883.3448</v>
      </c>
      <c r="U48" s="75" t="n">
        <v>34.0515</v>
      </c>
      <c r="V48" s="75" t="n">
        <v>38.2038</v>
      </c>
      <c r="W48" s="75" t="n">
        <v>39.0093</v>
      </c>
      <c r="X48" s="75" t="n">
        <v>6542.33</v>
      </c>
      <c r="Y48" s="76"/>
      <c r="Z48" s="75" t="n">
        <f aca="false">X48/3600</f>
        <v>1.81731388888889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32</v>
      </c>
      <c r="D49" s="90" t="n">
        <f aca="false">L49</f>
        <v>1691.5608</v>
      </c>
      <c r="E49" s="90" t="n">
        <f aca="false">N49</f>
        <v>36.0017</v>
      </c>
      <c r="F49" s="90" t="n">
        <f aca="false">L49</f>
        <v>1691.5608</v>
      </c>
      <c r="G49" s="90" t="n">
        <f aca="false">O49</f>
        <v>36.7708</v>
      </c>
      <c r="H49" s="90" t="n">
        <f aca="false">T49</f>
        <v>1693.776</v>
      </c>
      <c r="I49" s="90" t="n">
        <f aca="false">V49</f>
        <v>35.9789</v>
      </c>
      <c r="J49" s="90" t="n">
        <f aca="false">T49</f>
        <v>1693.776</v>
      </c>
      <c r="K49" s="90" t="n">
        <f aca="false">W49</f>
        <v>36.7209</v>
      </c>
      <c r="L49" s="75" t="n">
        <v>1691.5608</v>
      </c>
      <c r="M49" s="75" t="n">
        <v>30.6183</v>
      </c>
      <c r="N49" s="75" t="n">
        <v>36.0017</v>
      </c>
      <c r="O49" s="75" t="n">
        <v>36.7708</v>
      </c>
      <c r="P49" s="75" t="n">
        <v>5681.12</v>
      </c>
      <c r="Q49" s="76"/>
      <c r="R49" s="75" t="n">
        <f aca="false">P49/3600</f>
        <v>1.57808888888889</v>
      </c>
      <c r="S49" s="77"/>
      <c r="T49" s="75" t="n">
        <v>1693.776</v>
      </c>
      <c r="U49" s="75" t="n">
        <v>30.6266</v>
      </c>
      <c r="V49" s="75" t="n">
        <v>35.9789</v>
      </c>
      <c r="W49" s="75" t="n">
        <v>36.7209</v>
      </c>
      <c r="X49" s="75" t="n">
        <v>6293.91</v>
      </c>
      <c r="Y49" s="76"/>
      <c r="Z49" s="75" t="n">
        <f aca="false">X49/3600</f>
        <v>1.74830833333333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37</v>
      </c>
      <c r="D50" s="91" t="n">
        <f aca="false">L50</f>
        <v>697.0752</v>
      </c>
      <c r="E50" s="91" t="n">
        <f aca="false">N50</f>
        <v>34.0481</v>
      </c>
      <c r="F50" s="91" t="n">
        <f aca="false">L50</f>
        <v>697.0752</v>
      </c>
      <c r="G50" s="91" t="n">
        <f aca="false">O50</f>
        <v>34.7624</v>
      </c>
      <c r="H50" s="91" t="n">
        <f aca="false">T50</f>
        <v>694.108</v>
      </c>
      <c r="I50" s="91" t="n">
        <f aca="false">V50</f>
        <v>34.0587</v>
      </c>
      <c r="J50" s="91" t="n">
        <f aca="false">T50</f>
        <v>694.108</v>
      </c>
      <c r="K50" s="91" t="n">
        <f aca="false">W50</f>
        <v>34.7522</v>
      </c>
      <c r="L50" s="83" t="n">
        <v>697.0752</v>
      </c>
      <c r="M50" s="83" t="n">
        <v>27.3955</v>
      </c>
      <c r="N50" s="83" t="n">
        <v>34.0481</v>
      </c>
      <c r="O50" s="83" t="n">
        <v>34.7624</v>
      </c>
      <c r="P50" s="83" t="n">
        <v>5741.87</v>
      </c>
      <c r="Q50" s="83"/>
      <c r="R50" s="83" t="n">
        <f aca="false">P50/3600</f>
        <v>1.59496388888889</v>
      </c>
      <c r="S50" s="81"/>
      <c r="T50" s="83" t="n">
        <v>694.108</v>
      </c>
      <c r="U50" s="83" t="n">
        <v>27.3873</v>
      </c>
      <c r="V50" s="83" t="n">
        <v>34.0587</v>
      </c>
      <c r="W50" s="83" t="n">
        <v>34.7522</v>
      </c>
      <c r="X50" s="83" t="n">
        <v>5865.52</v>
      </c>
      <c r="Y50" s="83"/>
      <c r="Z50" s="83" t="n">
        <f aca="false">X50/3600</f>
        <v>1.62931111111111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22</v>
      </c>
      <c r="D51" s="89" t="n">
        <f aca="false">L51</f>
        <v>6092.956</v>
      </c>
      <c r="E51" s="89" t="n">
        <f aca="false">N51</f>
        <v>41.3952</v>
      </c>
      <c r="F51" s="89" t="n">
        <f aca="false">L51</f>
        <v>6092.956</v>
      </c>
      <c r="G51" s="89" t="n">
        <f aca="false">O51</f>
        <v>42.6733</v>
      </c>
      <c r="H51" s="89" t="n">
        <f aca="false">T51</f>
        <v>6096.7504</v>
      </c>
      <c r="I51" s="89" t="n">
        <f aca="false">V51</f>
        <v>41.3753</v>
      </c>
      <c r="J51" s="89" t="n">
        <f aca="false">T51</f>
        <v>6096.7504</v>
      </c>
      <c r="K51" s="89" t="n">
        <f aca="false">W51</f>
        <v>42.6702</v>
      </c>
      <c r="L51" s="85" t="n">
        <v>6092.956</v>
      </c>
      <c r="M51" s="85" t="n">
        <v>39.4736</v>
      </c>
      <c r="N51" s="85" t="n">
        <v>41.3952</v>
      </c>
      <c r="O51" s="85" t="n">
        <v>42.6733</v>
      </c>
      <c r="P51" s="85" t="n">
        <v>4252.92</v>
      </c>
      <c r="Q51" s="76"/>
      <c r="R51" s="85" t="n">
        <f aca="false">P51/3600</f>
        <v>1.18136666666667</v>
      </c>
      <c r="S51" s="88"/>
      <c r="T51" s="85" t="n">
        <v>6096.7504</v>
      </c>
      <c r="U51" s="85" t="n">
        <v>39.4655</v>
      </c>
      <c r="V51" s="85" t="n">
        <v>41.3753</v>
      </c>
      <c r="W51" s="85" t="n">
        <v>42.6702</v>
      </c>
      <c r="X51" s="85" t="n">
        <v>5325.82</v>
      </c>
      <c r="Y51" s="76"/>
      <c r="Z51" s="85" t="n">
        <f aca="false">X51/3600</f>
        <v>1.47939444444444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27</v>
      </c>
      <c r="D52" s="90" t="n">
        <f aca="false">L52</f>
        <v>2513.0664</v>
      </c>
      <c r="E52" s="90" t="n">
        <f aca="false">N52</f>
        <v>38.7328</v>
      </c>
      <c r="F52" s="90" t="n">
        <f aca="false">L52</f>
        <v>2513.0664</v>
      </c>
      <c r="G52" s="90" t="n">
        <f aca="false">O52</f>
        <v>40.246</v>
      </c>
      <c r="H52" s="90" t="n">
        <f aca="false">T52</f>
        <v>2507.0648</v>
      </c>
      <c r="I52" s="90" t="n">
        <f aca="false">V52</f>
        <v>38.7076</v>
      </c>
      <c r="J52" s="90" t="n">
        <f aca="false">T52</f>
        <v>2507.0648</v>
      </c>
      <c r="K52" s="90" t="n">
        <f aca="false">W52</f>
        <v>40.2494</v>
      </c>
      <c r="L52" s="75" t="n">
        <v>2513.0664</v>
      </c>
      <c r="M52" s="75" t="n">
        <v>35.8902</v>
      </c>
      <c r="N52" s="75" t="n">
        <v>38.7328</v>
      </c>
      <c r="O52" s="75" t="n">
        <v>40.246</v>
      </c>
      <c r="P52" s="75" t="n">
        <v>4341.52</v>
      </c>
      <c r="Q52" s="76"/>
      <c r="R52" s="75" t="n">
        <f aca="false">P52/3600</f>
        <v>1.20597777777778</v>
      </c>
      <c r="S52" s="77"/>
      <c r="T52" s="75" t="n">
        <v>2507.0648</v>
      </c>
      <c r="U52" s="75" t="n">
        <v>35.8769</v>
      </c>
      <c r="V52" s="75" t="n">
        <v>38.7076</v>
      </c>
      <c r="W52" s="75" t="n">
        <v>40.2494</v>
      </c>
      <c r="X52" s="75" t="n">
        <v>4810.62</v>
      </c>
      <c r="Y52" s="76"/>
      <c r="Z52" s="75" t="n">
        <f aca="false">X52/3600</f>
        <v>1.33628333333333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32</v>
      </c>
      <c r="D53" s="90" t="n">
        <f aca="false">L53</f>
        <v>1127.024</v>
      </c>
      <c r="E53" s="90" t="n">
        <f aca="false">N53</f>
        <v>36.5092</v>
      </c>
      <c r="F53" s="90" t="n">
        <f aca="false">L53</f>
        <v>1127.024</v>
      </c>
      <c r="G53" s="90" t="n">
        <f aca="false">O53</f>
        <v>38.0974</v>
      </c>
      <c r="H53" s="90" t="n">
        <f aca="false">T53</f>
        <v>1126.7544</v>
      </c>
      <c r="I53" s="90" t="n">
        <f aca="false">V53</f>
        <v>36.4941</v>
      </c>
      <c r="J53" s="90" t="n">
        <f aca="false">T53</f>
        <v>1126.7544</v>
      </c>
      <c r="K53" s="90" t="n">
        <f aca="false">W53</f>
        <v>38.0956</v>
      </c>
      <c r="L53" s="75" t="n">
        <v>1127.024</v>
      </c>
      <c r="M53" s="75" t="n">
        <v>32.7382</v>
      </c>
      <c r="N53" s="75" t="n">
        <v>36.5092</v>
      </c>
      <c r="O53" s="75" t="n">
        <v>38.0974</v>
      </c>
      <c r="P53" s="75" t="n">
        <v>4065.31</v>
      </c>
      <c r="Q53" s="76"/>
      <c r="R53" s="75" t="n">
        <f aca="false">P53/3600</f>
        <v>1.12925277777778</v>
      </c>
      <c r="S53" s="77"/>
      <c r="T53" s="75" t="n">
        <v>1126.7544</v>
      </c>
      <c r="U53" s="75" t="n">
        <v>32.7376</v>
      </c>
      <c r="V53" s="75" t="n">
        <v>36.4941</v>
      </c>
      <c r="W53" s="75" t="n">
        <v>38.0956</v>
      </c>
      <c r="X53" s="75" t="n">
        <v>3584.98</v>
      </c>
      <c r="Y53" s="76"/>
      <c r="Z53" s="75" t="n">
        <f aca="false">X53/3600</f>
        <v>0.995827777777778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37</v>
      </c>
      <c r="D54" s="91" t="n">
        <f aca="false">L54</f>
        <v>498.2128</v>
      </c>
      <c r="E54" s="91" t="n">
        <f aca="false">N54</f>
        <v>34.6066</v>
      </c>
      <c r="F54" s="91" t="n">
        <f aca="false">L54</f>
        <v>498.2128</v>
      </c>
      <c r="G54" s="91" t="n">
        <f aca="false">O54</f>
        <v>36.1193</v>
      </c>
      <c r="H54" s="91" t="n">
        <f aca="false">T54</f>
        <v>495.9896</v>
      </c>
      <c r="I54" s="91" t="n">
        <f aca="false">V54</f>
        <v>34.5822</v>
      </c>
      <c r="J54" s="91" t="n">
        <f aca="false">T54</f>
        <v>495.9896</v>
      </c>
      <c r="K54" s="91" t="n">
        <f aca="false">W54</f>
        <v>36.1139</v>
      </c>
      <c r="L54" s="83" t="n">
        <v>498.2128</v>
      </c>
      <c r="M54" s="83" t="n">
        <v>29.8703</v>
      </c>
      <c r="N54" s="83" t="n">
        <v>34.6066</v>
      </c>
      <c r="O54" s="83" t="n">
        <v>36.1193</v>
      </c>
      <c r="P54" s="83" t="n">
        <v>3823.44</v>
      </c>
      <c r="Q54" s="83"/>
      <c r="R54" s="83" t="n">
        <f aca="false">P54/3600</f>
        <v>1.06206666666667</v>
      </c>
      <c r="S54" s="81"/>
      <c r="T54" s="83" t="n">
        <v>495.9896</v>
      </c>
      <c r="U54" s="83" t="n">
        <v>29.8603</v>
      </c>
      <c r="V54" s="83" t="n">
        <v>34.5822</v>
      </c>
      <c r="W54" s="83" t="n">
        <v>36.1139</v>
      </c>
      <c r="X54" s="83" t="n">
        <v>3357.27</v>
      </c>
      <c r="Y54" s="83"/>
      <c r="Z54" s="83" t="n">
        <f aca="false">X54/3600</f>
        <v>0.932575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22</v>
      </c>
      <c r="D55" s="89" t="n">
        <f aca="false">L55</f>
        <v>1911.1568</v>
      </c>
      <c r="E55" s="89" t="n">
        <f aca="false">N55</f>
        <v>43.3682</v>
      </c>
      <c r="F55" s="89" t="n">
        <f aca="false">L55</f>
        <v>1911.1568</v>
      </c>
      <c r="G55" s="89" t="n">
        <f aca="false">O55</f>
        <v>42.7557</v>
      </c>
      <c r="H55" s="89" t="n">
        <f aca="false">T55</f>
        <v>1913.504</v>
      </c>
      <c r="I55" s="89" t="n">
        <f aca="false">V55</f>
        <v>43.3796</v>
      </c>
      <c r="J55" s="89" t="n">
        <f aca="false">T55</f>
        <v>1913.504</v>
      </c>
      <c r="K55" s="89" t="n">
        <f aca="false">W55</f>
        <v>42.7845</v>
      </c>
      <c r="L55" s="85" t="n">
        <v>1911.1568</v>
      </c>
      <c r="M55" s="85" t="n">
        <v>40.4178</v>
      </c>
      <c r="N55" s="85" t="n">
        <v>43.3682</v>
      </c>
      <c r="O55" s="85" t="n">
        <v>42.7557</v>
      </c>
      <c r="P55" s="85" t="n">
        <v>1583.29</v>
      </c>
      <c r="Q55" s="76"/>
      <c r="R55" s="85" t="n">
        <f aca="false">P55/3600</f>
        <v>0.439802777777778</v>
      </c>
      <c r="S55" s="88"/>
      <c r="T55" s="85" t="n">
        <v>1913.504</v>
      </c>
      <c r="U55" s="85" t="n">
        <v>40.4268</v>
      </c>
      <c r="V55" s="85" t="n">
        <v>43.3796</v>
      </c>
      <c r="W55" s="85" t="n">
        <v>42.7845</v>
      </c>
      <c r="X55" s="85" t="n">
        <v>1838.94</v>
      </c>
      <c r="Y55" s="76"/>
      <c r="Z55" s="85" t="n">
        <f aca="false">X55/3600</f>
        <v>0.510816666666667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27</v>
      </c>
      <c r="D56" s="90" t="n">
        <f aca="false">L56</f>
        <v>955.6032</v>
      </c>
      <c r="E56" s="90" t="n">
        <f aca="false">N56</f>
        <v>40.6813</v>
      </c>
      <c r="F56" s="90" t="n">
        <f aca="false">L56</f>
        <v>955.6032</v>
      </c>
      <c r="G56" s="90" t="n">
        <f aca="false">O56</f>
        <v>39.6201</v>
      </c>
      <c r="H56" s="90" t="n">
        <f aca="false">T56</f>
        <v>954.7272</v>
      </c>
      <c r="I56" s="90" t="n">
        <f aca="false">V56</f>
        <v>40.667</v>
      </c>
      <c r="J56" s="90" t="n">
        <f aca="false">T56</f>
        <v>954.7272</v>
      </c>
      <c r="K56" s="90" t="n">
        <f aca="false">W56</f>
        <v>39.6165</v>
      </c>
      <c r="L56" s="75" t="n">
        <v>955.6032</v>
      </c>
      <c r="M56" s="75" t="n">
        <v>36.5825</v>
      </c>
      <c r="N56" s="75" t="n">
        <v>40.6813</v>
      </c>
      <c r="O56" s="75" t="n">
        <v>39.6201</v>
      </c>
      <c r="P56" s="75" t="n">
        <v>1520.47</v>
      </c>
      <c r="Q56" s="76"/>
      <c r="R56" s="75" t="n">
        <f aca="false">P56/3600</f>
        <v>0.422352777777778</v>
      </c>
      <c r="S56" s="77"/>
      <c r="T56" s="75" t="n">
        <v>954.7272</v>
      </c>
      <c r="U56" s="75" t="n">
        <v>36.5748</v>
      </c>
      <c r="V56" s="75" t="n">
        <v>40.667</v>
      </c>
      <c r="W56" s="75" t="n">
        <v>39.6165</v>
      </c>
      <c r="X56" s="75" t="n">
        <v>1550.77</v>
      </c>
      <c r="Y56" s="76"/>
      <c r="Z56" s="75" t="n">
        <f aca="false">X56/3600</f>
        <v>0.430769444444444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32</v>
      </c>
      <c r="D57" s="90" t="n">
        <f aca="false">L57</f>
        <v>463.9584</v>
      </c>
      <c r="E57" s="90" t="n">
        <f aca="false">N57</f>
        <v>38.2997</v>
      </c>
      <c r="F57" s="90" t="n">
        <f aca="false">L57</f>
        <v>463.9584</v>
      </c>
      <c r="G57" s="90" t="n">
        <f aca="false">O57</f>
        <v>36.8492</v>
      </c>
      <c r="H57" s="90" t="n">
        <f aca="false">T57</f>
        <v>464.1496</v>
      </c>
      <c r="I57" s="90" t="n">
        <f aca="false">V57</f>
        <v>38.2729</v>
      </c>
      <c r="J57" s="90" t="n">
        <f aca="false">T57</f>
        <v>464.1496</v>
      </c>
      <c r="K57" s="90" t="n">
        <f aca="false">W57</f>
        <v>36.8415</v>
      </c>
      <c r="L57" s="75" t="n">
        <v>463.9584</v>
      </c>
      <c r="M57" s="75" t="n">
        <v>33.1559</v>
      </c>
      <c r="N57" s="75" t="n">
        <v>38.2997</v>
      </c>
      <c r="O57" s="75" t="n">
        <v>36.8492</v>
      </c>
      <c r="P57" s="75" t="n">
        <v>1526.15</v>
      </c>
      <c r="Q57" s="76"/>
      <c r="R57" s="75" t="n">
        <f aca="false">P57/3600</f>
        <v>0.423930555555556</v>
      </c>
      <c r="S57" s="77"/>
      <c r="T57" s="75" t="n">
        <v>464.1496</v>
      </c>
      <c r="U57" s="75" t="n">
        <v>33.1704</v>
      </c>
      <c r="V57" s="75" t="n">
        <v>38.2729</v>
      </c>
      <c r="W57" s="75" t="n">
        <v>36.8415</v>
      </c>
      <c r="X57" s="75" t="n">
        <v>1502.78</v>
      </c>
      <c r="Y57" s="76"/>
      <c r="Z57" s="75" t="n">
        <f aca="false">X57/3600</f>
        <v>0.417438888888889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37</v>
      </c>
      <c r="D58" s="91" t="n">
        <f aca="false">L58</f>
        <v>225.0144</v>
      </c>
      <c r="E58" s="91" t="n">
        <f aca="false">N58</f>
        <v>36.2503</v>
      </c>
      <c r="F58" s="91" t="n">
        <f aca="false">L58</f>
        <v>225.0144</v>
      </c>
      <c r="G58" s="91" t="n">
        <f aca="false">O58</f>
        <v>34.3906</v>
      </c>
      <c r="H58" s="91" t="n">
        <f aca="false">T58</f>
        <v>224.9952</v>
      </c>
      <c r="I58" s="91" t="n">
        <f aca="false">V58</f>
        <v>36.2165</v>
      </c>
      <c r="J58" s="91" t="n">
        <f aca="false">T58</f>
        <v>224.9952</v>
      </c>
      <c r="K58" s="91" t="n">
        <f aca="false">W58</f>
        <v>34.3997</v>
      </c>
      <c r="L58" s="83" t="n">
        <v>225.0144</v>
      </c>
      <c r="M58" s="83" t="n">
        <v>30.2502</v>
      </c>
      <c r="N58" s="83" t="n">
        <v>36.2503</v>
      </c>
      <c r="O58" s="83" t="n">
        <v>34.3906</v>
      </c>
      <c r="P58" s="83" t="n">
        <v>1258.63</v>
      </c>
      <c r="Q58" s="83"/>
      <c r="R58" s="83" t="n">
        <f aca="false">P58/3600</f>
        <v>0.349619444444445</v>
      </c>
      <c r="S58" s="81"/>
      <c r="T58" s="83" t="n">
        <v>224.9952</v>
      </c>
      <c r="U58" s="83" t="n">
        <v>30.2608</v>
      </c>
      <c r="V58" s="83" t="n">
        <v>36.2165</v>
      </c>
      <c r="W58" s="83" t="n">
        <v>34.3997</v>
      </c>
      <c r="X58" s="83" t="n">
        <v>1457.62</v>
      </c>
      <c r="Y58" s="83"/>
      <c r="Z58" s="83" t="n">
        <f aca="false">X58/3600</f>
        <v>0.404894444444444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22</v>
      </c>
      <c r="D59" s="87" t="n">
        <f aca="false">L59</f>
        <v>2460.5768</v>
      </c>
      <c r="E59" s="87" t="n">
        <f aca="false">N59</f>
        <v>42.4382</v>
      </c>
      <c r="F59" s="87" t="n">
        <f aca="false">L59</f>
        <v>2460.5768</v>
      </c>
      <c r="G59" s="87" t="n">
        <f aca="false">O59</f>
        <v>43.3073</v>
      </c>
      <c r="H59" s="87" t="n">
        <f aca="false">T59</f>
        <v>2462.8</v>
      </c>
      <c r="I59" s="87" t="n">
        <f aca="false">V59</f>
        <v>42.4501</v>
      </c>
      <c r="J59" s="87" t="n">
        <f aca="false">T59</f>
        <v>2462.8</v>
      </c>
      <c r="K59" s="87" t="n">
        <f aca="false">W59</f>
        <v>43.3045</v>
      </c>
      <c r="L59" s="85" t="n">
        <v>2460.5768</v>
      </c>
      <c r="M59" s="85" t="n">
        <v>37.7772</v>
      </c>
      <c r="N59" s="85" t="n">
        <v>42.4382</v>
      </c>
      <c r="O59" s="85" t="n">
        <v>43.3073</v>
      </c>
      <c r="P59" s="85" t="n">
        <v>1908.69</v>
      </c>
      <c r="Q59" s="76"/>
      <c r="R59" s="85" t="n">
        <f aca="false">P59/3600</f>
        <v>0.530191666666667</v>
      </c>
      <c r="S59" s="88"/>
      <c r="T59" s="85" t="n">
        <v>2462.8</v>
      </c>
      <c r="U59" s="85" t="n">
        <v>37.773</v>
      </c>
      <c r="V59" s="85" t="n">
        <v>42.4501</v>
      </c>
      <c r="W59" s="85" t="n">
        <v>43.3045</v>
      </c>
      <c r="X59" s="85" t="n">
        <v>1677.72</v>
      </c>
      <c r="Y59" s="76"/>
      <c r="Z59" s="85" t="n">
        <f aca="false">X59/3600</f>
        <v>0.466033333333333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27</v>
      </c>
      <c r="D60" s="74" t="n">
        <f aca="false">L60</f>
        <v>873.652</v>
      </c>
      <c r="E60" s="74" t="n">
        <f aca="false">N60</f>
        <v>40.6457</v>
      </c>
      <c r="F60" s="74" t="n">
        <f aca="false">L60</f>
        <v>873.652</v>
      </c>
      <c r="G60" s="74" t="n">
        <f aca="false">O60</f>
        <v>41.4397</v>
      </c>
      <c r="H60" s="74" t="n">
        <f aca="false">T60</f>
        <v>869.9376</v>
      </c>
      <c r="I60" s="74" t="n">
        <f aca="false">V60</f>
        <v>40.6424</v>
      </c>
      <c r="J60" s="74" t="n">
        <f aca="false">T60</f>
        <v>869.9376</v>
      </c>
      <c r="K60" s="74" t="n">
        <f aca="false">W60</f>
        <v>41.4243</v>
      </c>
      <c r="L60" s="75" t="n">
        <v>873.652</v>
      </c>
      <c r="M60" s="75" t="n">
        <v>33.8224</v>
      </c>
      <c r="N60" s="75" t="n">
        <v>40.6457</v>
      </c>
      <c r="O60" s="75" t="n">
        <v>41.4397</v>
      </c>
      <c r="P60" s="75" t="n">
        <v>1845.18</v>
      </c>
      <c r="Q60" s="76"/>
      <c r="R60" s="75" t="n">
        <f aca="false">P60/3600</f>
        <v>0.51255</v>
      </c>
      <c r="S60" s="77"/>
      <c r="T60" s="75" t="n">
        <v>869.9376</v>
      </c>
      <c r="U60" s="75" t="n">
        <v>33.8042</v>
      </c>
      <c r="V60" s="75" t="n">
        <v>40.6424</v>
      </c>
      <c r="W60" s="75" t="n">
        <v>41.4243</v>
      </c>
      <c r="X60" s="75" t="n">
        <v>1656.59</v>
      </c>
      <c r="Y60" s="76"/>
      <c r="Z60" s="75" t="n">
        <f aca="false">X60/3600</f>
        <v>0.460163888888889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32</v>
      </c>
      <c r="D61" s="74" t="n">
        <f aca="false">L61</f>
        <v>347.0544</v>
      </c>
      <c r="E61" s="74" t="n">
        <f aca="false">N61</f>
        <v>39.0568</v>
      </c>
      <c r="F61" s="74" t="n">
        <f aca="false">L61</f>
        <v>347.0544</v>
      </c>
      <c r="G61" s="74" t="n">
        <f aca="false">O61</f>
        <v>39.8228</v>
      </c>
      <c r="H61" s="74" t="n">
        <f aca="false">T61</f>
        <v>348.22</v>
      </c>
      <c r="I61" s="74" t="n">
        <f aca="false">V61</f>
        <v>39.0399</v>
      </c>
      <c r="J61" s="74" t="n">
        <f aca="false">T61</f>
        <v>348.22</v>
      </c>
      <c r="K61" s="74" t="n">
        <f aca="false">W61</f>
        <v>39.7625</v>
      </c>
      <c r="L61" s="75" t="n">
        <v>347.0544</v>
      </c>
      <c r="M61" s="75" t="n">
        <v>30.7274</v>
      </c>
      <c r="N61" s="75" t="n">
        <v>39.0568</v>
      </c>
      <c r="O61" s="75" t="n">
        <v>39.8228</v>
      </c>
      <c r="P61" s="75" t="n">
        <v>1713.33</v>
      </c>
      <c r="Q61" s="76"/>
      <c r="R61" s="75" t="n">
        <f aca="false">P61/3600</f>
        <v>0.475925</v>
      </c>
      <c r="S61" s="77"/>
      <c r="T61" s="75" t="n">
        <v>348.22</v>
      </c>
      <c r="U61" s="75" t="n">
        <v>30.734</v>
      </c>
      <c r="V61" s="75" t="n">
        <v>39.0399</v>
      </c>
      <c r="W61" s="75" t="n">
        <v>39.7625</v>
      </c>
      <c r="X61" s="75" t="n">
        <v>1542.93</v>
      </c>
      <c r="Y61" s="76"/>
      <c r="Z61" s="75" t="n">
        <f aca="false">X61/3600</f>
        <v>0.428591666666667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37</v>
      </c>
      <c r="D62" s="82" t="n">
        <f aca="false">L62</f>
        <v>141.5344</v>
      </c>
      <c r="E62" s="82" t="n">
        <f aca="false">N62</f>
        <v>37.5763</v>
      </c>
      <c r="F62" s="82" t="n">
        <f aca="false">L62</f>
        <v>141.5344</v>
      </c>
      <c r="G62" s="82" t="n">
        <f aca="false">O62</f>
        <v>38.3184</v>
      </c>
      <c r="H62" s="82" t="n">
        <f aca="false">T62</f>
        <v>140.8688</v>
      </c>
      <c r="I62" s="82" t="n">
        <f aca="false">V62</f>
        <v>37.6772</v>
      </c>
      <c r="J62" s="82" t="n">
        <f aca="false">T62</f>
        <v>140.8688</v>
      </c>
      <c r="K62" s="82" t="n">
        <f aca="false">W62</f>
        <v>38.3161</v>
      </c>
      <c r="L62" s="83" t="n">
        <v>141.5344</v>
      </c>
      <c r="M62" s="83" t="n">
        <v>27.6547</v>
      </c>
      <c r="N62" s="83" t="n">
        <v>37.5763</v>
      </c>
      <c r="O62" s="83" t="n">
        <v>38.3184</v>
      </c>
      <c r="P62" s="83" t="n">
        <v>1519.1</v>
      </c>
      <c r="Q62" s="83"/>
      <c r="R62" s="83" t="n">
        <f aca="false">P62/3600</f>
        <v>0.421972222222222</v>
      </c>
      <c r="S62" s="81"/>
      <c r="T62" s="83" t="n">
        <v>140.8688</v>
      </c>
      <c r="U62" s="83" t="n">
        <v>27.6367</v>
      </c>
      <c r="V62" s="83" t="n">
        <v>37.6772</v>
      </c>
      <c r="W62" s="83" t="n">
        <v>38.3161</v>
      </c>
      <c r="X62" s="83" t="n">
        <v>1373.98</v>
      </c>
      <c r="Y62" s="83"/>
      <c r="Z62" s="83" t="n">
        <f aca="false">X62/3600</f>
        <v>0.381661111111111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22</v>
      </c>
      <c r="D63" s="89" t="n">
        <f aca="false">L63</f>
        <v>2103.0528</v>
      </c>
      <c r="E63" s="89" t="n">
        <f aca="false">N63</f>
        <v>40.5288</v>
      </c>
      <c r="F63" s="89" t="n">
        <f aca="false">L63</f>
        <v>2103.0528</v>
      </c>
      <c r="G63" s="89" t="n">
        <f aca="false">O63</f>
        <v>41.1951</v>
      </c>
      <c r="H63" s="89" t="n">
        <f aca="false">T63</f>
        <v>2105.7664</v>
      </c>
      <c r="I63" s="89" t="n">
        <f aca="false">V63</f>
        <v>40.5387</v>
      </c>
      <c r="J63" s="89" t="n">
        <f aca="false">T63</f>
        <v>2105.7664</v>
      </c>
      <c r="K63" s="89" t="n">
        <f aca="false">W63</f>
        <v>41.2124</v>
      </c>
      <c r="L63" s="85" t="n">
        <v>2103.0528</v>
      </c>
      <c r="M63" s="85" t="n">
        <v>37.7186</v>
      </c>
      <c r="N63" s="85" t="n">
        <v>40.5288</v>
      </c>
      <c r="O63" s="85" t="n">
        <v>41.1951</v>
      </c>
      <c r="P63" s="85" t="n">
        <v>1394.62</v>
      </c>
      <c r="Q63" s="76"/>
      <c r="R63" s="85" t="n">
        <f aca="false">P63/3600</f>
        <v>0.387394444444444</v>
      </c>
      <c r="S63" s="88"/>
      <c r="T63" s="85" t="n">
        <v>2105.7664</v>
      </c>
      <c r="U63" s="85" t="n">
        <v>37.7171</v>
      </c>
      <c r="V63" s="85" t="n">
        <v>40.5387</v>
      </c>
      <c r="W63" s="85" t="n">
        <v>41.2124</v>
      </c>
      <c r="X63" s="85" t="n">
        <v>1644.45</v>
      </c>
      <c r="Y63" s="76"/>
      <c r="Z63" s="85" t="n">
        <f aca="false">X63/3600</f>
        <v>0.456791666666667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27</v>
      </c>
      <c r="D64" s="90" t="n">
        <f aca="false">L64</f>
        <v>909.0792</v>
      </c>
      <c r="E64" s="90" t="n">
        <f aca="false">N64</f>
        <v>37.8856</v>
      </c>
      <c r="F64" s="90" t="n">
        <f aca="false">L64</f>
        <v>909.0792</v>
      </c>
      <c r="G64" s="90" t="n">
        <f aca="false">O64</f>
        <v>38.4736</v>
      </c>
      <c r="H64" s="90" t="n">
        <f aca="false">T64</f>
        <v>906.9824</v>
      </c>
      <c r="I64" s="90" t="n">
        <f aca="false">V64</f>
        <v>37.8745</v>
      </c>
      <c r="J64" s="90" t="n">
        <f aca="false">T64</f>
        <v>906.9824</v>
      </c>
      <c r="K64" s="90" t="n">
        <f aca="false">W64</f>
        <v>38.4707</v>
      </c>
      <c r="L64" s="75" t="n">
        <v>909.0792</v>
      </c>
      <c r="M64" s="75" t="n">
        <v>33.9852</v>
      </c>
      <c r="N64" s="75" t="n">
        <v>37.8856</v>
      </c>
      <c r="O64" s="75" t="n">
        <v>38.4736</v>
      </c>
      <c r="P64" s="75" t="n">
        <v>1260.96</v>
      </c>
      <c r="Q64" s="76"/>
      <c r="R64" s="75" t="n">
        <f aca="false">P64/3600</f>
        <v>0.350266666666667</v>
      </c>
      <c r="S64" s="77"/>
      <c r="T64" s="75" t="n">
        <v>906.9824</v>
      </c>
      <c r="U64" s="75" t="n">
        <v>33.9741</v>
      </c>
      <c r="V64" s="75" t="n">
        <v>37.8745</v>
      </c>
      <c r="W64" s="75" t="n">
        <v>38.4707</v>
      </c>
      <c r="X64" s="75" t="n">
        <v>1510.44</v>
      </c>
      <c r="Y64" s="76"/>
      <c r="Z64" s="75" t="n">
        <f aca="false">X64/3600</f>
        <v>0.419566666666667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32</v>
      </c>
      <c r="D65" s="90" t="n">
        <f aca="false">L65</f>
        <v>388.7456</v>
      </c>
      <c r="E65" s="90" t="n">
        <f aca="false">N65</f>
        <v>35.548</v>
      </c>
      <c r="F65" s="90" t="n">
        <f aca="false">L65</f>
        <v>388.7456</v>
      </c>
      <c r="G65" s="90" t="n">
        <f aca="false">O65</f>
        <v>36.1435</v>
      </c>
      <c r="H65" s="90" t="n">
        <f aca="false">T65</f>
        <v>388.888</v>
      </c>
      <c r="I65" s="90" t="n">
        <f aca="false">V65</f>
        <v>35.5351</v>
      </c>
      <c r="J65" s="90" t="n">
        <f aca="false">T65</f>
        <v>388.888</v>
      </c>
      <c r="K65" s="90" t="n">
        <f aca="false">W65</f>
        <v>36.1383</v>
      </c>
      <c r="L65" s="75" t="n">
        <v>388.7456</v>
      </c>
      <c r="M65" s="75" t="n">
        <v>30.5745</v>
      </c>
      <c r="N65" s="75" t="n">
        <v>35.548</v>
      </c>
      <c r="O65" s="75" t="n">
        <v>36.1435</v>
      </c>
      <c r="P65" s="75" t="n">
        <v>1360.36</v>
      </c>
      <c r="Q65" s="76"/>
      <c r="R65" s="75" t="n">
        <f aca="false">P65/3600</f>
        <v>0.377877777777778</v>
      </c>
      <c r="S65" s="77"/>
      <c r="T65" s="75" t="n">
        <v>388.888</v>
      </c>
      <c r="U65" s="75" t="n">
        <v>30.5747</v>
      </c>
      <c r="V65" s="75" t="n">
        <v>35.5351</v>
      </c>
      <c r="W65" s="75" t="n">
        <v>36.1383</v>
      </c>
      <c r="X65" s="75" t="n">
        <v>1404.93</v>
      </c>
      <c r="Y65" s="76"/>
      <c r="Z65" s="75" t="n">
        <f aca="false">X65/3600</f>
        <v>0.390258333333333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37</v>
      </c>
      <c r="D66" s="91" t="n">
        <f aca="false">L66</f>
        <v>160.6072</v>
      </c>
      <c r="E66" s="91" t="n">
        <f aca="false">N66</f>
        <v>33.5168</v>
      </c>
      <c r="F66" s="91" t="n">
        <f aca="false">L66</f>
        <v>160.6072</v>
      </c>
      <c r="G66" s="91" t="n">
        <f aca="false">O66</f>
        <v>34.0568</v>
      </c>
      <c r="H66" s="91" t="n">
        <f aca="false">T66</f>
        <v>160.2008</v>
      </c>
      <c r="I66" s="91" t="n">
        <f aca="false">V66</f>
        <v>33.4856</v>
      </c>
      <c r="J66" s="91" t="n">
        <f aca="false">T66</f>
        <v>160.2008</v>
      </c>
      <c r="K66" s="91" t="n">
        <f aca="false">W66</f>
        <v>34.0899</v>
      </c>
      <c r="L66" s="83" t="n">
        <v>160.6072</v>
      </c>
      <c r="M66" s="83" t="n">
        <v>27.544</v>
      </c>
      <c r="N66" s="83" t="n">
        <v>33.5168</v>
      </c>
      <c r="O66" s="83" t="n">
        <v>34.0568</v>
      </c>
      <c r="P66" s="83" t="n">
        <v>1232.51</v>
      </c>
      <c r="Q66" s="83"/>
      <c r="R66" s="83" t="n">
        <f aca="false">P66/3600</f>
        <v>0.342363888888889</v>
      </c>
      <c r="S66" s="81"/>
      <c r="T66" s="83" t="n">
        <v>160.2008</v>
      </c>
      <c r="U66" s="83" t="n">
        <v>27.5231</v>
      </c>
      <c r="V66" s="83" t="n">
        <v>33.4856</v>
      </c>
      <c r="W66" s="83" t="n">
        <v>34.0899</v>
      </c>
      <c r="X66" s="83" t="n">
        <v>1139.68</v>
      </c>
      <c r="Y66" s="83"/>
      <c r="Z66" s="83" t="n">
        <f aca="false">X66/3600</f>
        <v>0.316577777777778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22</v>
      </c>
      <c r="D67" s="87" t="n">
        <f aca="false">L67</f>
        <v>1467.4304</v>
      </c>
      <c r="E67" s="87" t="n">
        <f aca="false">N67</f>
        <v>41.2201</v>
      </c>
      <c r="F67" s="87" t="n">
        <f aca="false">L67</f>
        <v>1467.4304</v>
      </c>
      <c r="G67" s="87" t="n">
        <f aca="false">O67</f>
        <v>42.1953</v>
      </c>
      <c r="H67" s="87" t="n">
        <f aca="false">T67</f>
        <v>1470.8352</v>
      </c>
      <c r="I67" s="87" t="n">
        <f aca="false">V67</f>
        <v>41.2179</v>
      </c>
      <c r="J67" s="87" t="n">
        <f aca="false">T67</f>
        <v>1470.8352</v>
      </c>
      <c r="K67" s="87" t="n">
        <f aca="false">W67</f>
        <v>42.1938</v>
      </c>
      <c r="L67" s="85" t="n">
        <v>1467.4304</v>
      </c>
      <c r="M67" s="85" t="n">
        <v>39.5087</v>
      </c>
      <c r="N67" s="85" t="n">
        <v>41.2201</v>
      </c>
      <c r="O67" s="85" t="n">
        <v>42.1953</v>
      </c>
      <c r="P67" s="85" t="n">
        <v>1128.18</v>
      </c>
      <c r="Q67" s="76"/>
      <c r="R67" s="85" t="n">
        <f aca="false">P67/3600</f>
        <v>0.313383333333333</v>
      </c>
      <c r="S67" s="88"/>
      <c r="T67" s="85" t="n">
        <v>1470.8352</v>
      </c>
      <c r="U67" s="85" t="n">
        <v>39.4943</v>
      </c>
      <c r="V67" s="85" t="n">
        <v>41.2179</v>
      </c>
      <c r="W67" s="85" t="n">
        <v>42.1938</v>
      </c>
      <c r="X67" s="85" t="n">
        <v>1157.12</v>
      </c>
      <c r="Y67" s="76"/>
      <c r="Z67" s="85" t="n">
        <f aca="false">X67/3600</f>
        <v>0.321422222222222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27</v>
      </c>
      <c r="D68" s="74" t="n">
        <f aca="false">L68</f>
        <v>710.8368</v>
      </c>
      <c r="E68" s="74" t="n">
        <f aca="false">N68</f>
        <v>38.3383</v>
      </c>
      <c r="F68" s="74" t="n">
        <f aca="false">L68</f>
        <v>710.8368</v>
      </c>
      <c r="G68" s="74" t="n">
        <f aca="false">O68</f>
        <v>39.4331</v>
      </c>
      <c r="H68" s="74" t="n">
        <f aca="false">T68</f>
        <v>710.464</v>
      </c>
      <c r="I68" s="74" t="n">
        <f aca="false">V68</f>
        <v>38.3107</v>
      </c>
      <c r="J68" s="74" t="n">
        <f aca="false">T68</f>
        <v>710.464</v>
      </c>
      <c r="K68" s="74" t="n">
        <f aca="false">W68</f>
        <v>39.4063</v>
      </c>
      <c r="L68" s="75" t="n">
        <v>710.8368</v>
      </c>
      <c r="M68" s="75" t="n">
        <v>35.4821</v>
      </c>
      <c r="N68" s="75" t="n">
        <v>38.3383</v>
      </c>
      <c r="O68" s="75" t="n">
        <v>39.4331</v>
      </c>
      <c r="P68" s="75" t="n">
        <v>911.73</v>
      </c>
      <c r="Q68" s="76"/>
      <c r="R68" s="75" t="n">
        <f aca="false">P68/3600</f>
        <v>0.253258333333333</v>
      </c>
      <c r="S68" s="77"/>
      <c r="T68" s="75" t="n">
        <v>710.464</v>
      </c>
      <c r="U68" s="75" t="n">
        <v>35.4608</v>
      </c>
      <c r="V68" s="75" t="n">
        <v>38.3107</v>
      </c>
      <c r="W68" s="75" t="n">
        <v>39.4063</v>
      </c>
      <c r="X68" s="75" t="n">
        <v>1082.01</v>
      </c>
      <c r="Y68" s="76"/>
      <c r="Z68" s="75" t="n">
        <f aca="false">X68/3600</f>
        <v>0.300558333333333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32</v>
      </c>
      <c r="D69" s="74" t="n">
        <f aca="false">L69</f>
        <v>334.4504</v>
      </c>
      <c r="E69" s="74" t="n">
        <f aca="false">N69</f>
        <v>35.9336</v>
      </c>
      <c r="F69" s="74" t="n">
        <f aca="false">L69</f>
        <v>334.4504</v>
      </c>
      <c r="G69" s="74" t="n">
        <f aca="false">O69</f>
        <v>37.0482</v>
      </c>
      <c r="H69" s="74" t="n">
        <f aca="false">T69</f>
        <v>334.5296</v>
      </c>
      <c r="I69" s="74" t="n">
        <f aca="false">V69</f>
        <v>35.9226</v>
      </c>
      <c r="J69" s="74" t="n">
        <f aca="false">T69</f>
        <v>334.5296</v>
      </c>
      <c r="K69" s="74" t="n">
        <f aca="false">W69</f>
        <v>37.0091</v>
      </c>
      <c r="L69" s="75" t="n">
        <v>334.4504</v>
      </c>
      <c r="M69" s="75" t="n">
        <v>31.9233</v>
      </c>
      <c r="N69" s="75" t="n">
        <v>35.9336</v>
      </c>
      <c r="O69" s="75" t="n">
        <v>37.0482</v>
      </c>
      <c r="P69" s="75" t="n">
        <v>846.18</v>
      </c>
      <c r="Q69" s="76"/>
      <c r="R69" s="75" t="n">
        <f aca="false">P69/3600</f>
        <v>0.23505</v>
      </c>
      <c r="S69" s="77"/>
      <c r="T69" s="75" t="n">
        <v>334.5296</v>
      </c>
      <c r="U69" s="75" t="n">
        <v>31.9139</v>
      </c>
      <c r="V69" s="75" t="n">
        <v>35.9226</v>
      </c>
      <c r="W69" s="75" t="n">
        <v>37.0091</v>
      </c>
      <c r="X69" s="75" t="n">
        <v>990.33</v>
      </c>
      <c r="Y69" s="76"/>
      <c r="Z69" s="75" t="n">
        <f aca="false">X69/3600</f>
        <v>0.275091666666667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37</v>
      </c>
      <c r="D70" s="92" t="n">
        <f aca="false">L70</f>
        <v>154.5576</v>
      </c>
      <c r="E70" s="92" t="n">
        <f aca="false">N70</f>
        <v>33.8386</v>
      </c>
      <c r="F70" s="92" t="n">
        <f aca="false">L70</f>
        <v>154.5576</v>
      </c>
      <c r="G70" s="92" t="n">
        <f aca="false">O70</f>
        <v>34.7829</v>
      </c>
      <c r="H70" s="92" t="n">
        <f aca="false">T70</f>
        <v>154.2544</v>
      </c>
      <c r="I70" s="92" t="n">
        <f aca="false">V70</f>
        <v>33.8063</v>
      </c>
      <c r="J70" s="92" t="n">
        <f aca="false">T70</f>
        <v>154.2544</v>
      </c>
      <c r="K70" s="92" t="n">
        <f aca="false">W70</f>
        <v>34.821</v>
      </c>
      <c r="L70" s="83" t="n">
        <v>154.5576</v>
      </c>
      <c r="M70" s="83" t="n">
        <v>29.0806</v>
      </c>
      <c r="N70" s="83" t="n">
        <v>33.8386</v>
      </c>
      <c r="O70" s="83" t="n">
        <v>34.7829</v>
      </c>
      <c r="P70" s="83" t="n">
        <v>934.15</v>
      </c>
      <c r="Q70" s="83"/>
      <c r="R70" s="83" t="n">
        <f aca="false">P70/3600</f>
        <v>0.259486111111111</v>
      </c>
      <c r="S70" s="81"/>
      <c r="T70" s="83" t="n">
        <v>154.2544</v>
      </c>
      <c r="U70" s="83" t="n">
        <v>29.0748</v>
      </c>
      <c r="V70" s="83" t="n">
        <v>33.8063</v>
      </c>
      <c r="W70" s="83" t="n">
        <v>34.821</v>
      </c>
      <c r="X70" s="83" t="n">
        <v>985.5</v>
      </c>
      <c r="Y70" s="83"/>
      <c r="Z70" s="83" t="n">
        <f aca="false">X70/3600</f>
        <v>0.27375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22</v>
      </c>
      <c r="D71" s="89" t="n">
        <f aca="false">L71</f>
        <v>2173.9176</v>
      </c>
      <c r="E71" s="89" t="n">
        <f aca="false">N71</f>
        <v>46.4515</v>
      </c>
      <c r="F71" s="89" t="n">
        <f aca="false">L71</f>
        <v>2173.9176</v>
      </c>
      <c r="G71" s="89" t="n">
        <f aca="false">O71</f>
        <v>47.4512</v>
      </c>
      <c r="H71" s="89" t="n">
        <f aca="false">T71</f>
        <v>2174.4648</v>
      </c>
      <c r="I71" s="89" t="n">
        <f aca="false">V71</f>
        <v>46.448</v>
      </c>
      <c r="J71" s="89" t="n">
        <f aca="false">T71</f>
        <v>2174.4648</v>
      </c>
      <c r="K71" s="89" t="n">
        <f aca="false">W71</f>
        <v>47.4727</v>
      </c>
      <c r="L71" s="85" t="n">
        <v>2173.9176</v>
      </c>
      <c r="M71" s="85" t="n">
        <v>43.0677</v>
      </c>
      <c r="N71" s="85" t="n">
        <v>46.4515</v>
      </c>
      <c r="O71" s="85" t="n">
        <v>47.4512</v>
      </c>
      <c r="P71" s="85" t="n">
        <v>13160.79</v>
      </c>
      <c r="Q71" s="76"/>
      <c r="R71" s="85" t="n">
        <f aca="false">P71/3600</f>
        <v>3.655775</v>
      </c>
      <c r="S71" s="88"/>
      <c r="T71" s="85" t="n">
        <v>2174.4648</v>
      </c>
      <c r="U71" s="85" t="n">
        <v>43.0776</v>
      </c>
      <c r="V71" s="85" t="n">
        <v>46.448</v>
      </c>
      <c r="W71" s="85" t="n">
        <v>47.4727</v>
      </c>
      <c r="X71" s="85" t="n">
        <v>12498.08</v>
      </c>
      <c r="Y71" s="76"/>
      <c r="Z71" s="85" t="n">
        <f aca="false">X71/3600</f>
        <v>3.47168888888889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27</v>
      </c>
      <c r="D72" s="90" t="n">
        <f aca="false">L72</f>
        <v>820.6544</v>
      </c>
      <c r="E72" s="90" t="n">
        <f aca="false">N72</f>
        <v>45.3037</v>
      </c>
      <c r="F72" s="90" t="n">
        <f aca="false">L72</f>
        <v>820.6544</v>
      </c>
      <c r="G72" s="90" t="n">
        <f aca="false">O72</f>
        <v>46.0134</v>
      </c>
      <c r="H72" s="90" t="n">
        <f aca="false">T72</f>
        <v>820.1024</v>
      </c>
      <c r="I72" s="90" t="n">
        <f aca="false">V72</f>
        <v>45.2859</v>
      </c>
      <c r="J72" s="90" t="n">
        <f aca="false">T72</f>
        <v>820.1024</v>
      </c>
      <c r="K72" s="90" t="n">
        <f aca="false">W72</f>
        <v>46.0035</v>
      </c>
      <c r="L72" s="75" t="n">
        <v>820.6544</v>
      </c>
      <c r="M72" s="75" t="n">
        <v>40.7523</v>
      </c>
      <c r="N72" s="75" t="n">
        <v>45.3037</v>
      </c>
      <c r="O72" s="75" t="n">
        <v>46.0134</v>
      </c>
      <c r="P72" s="75" t="n">
        <v>14908.14</v>
      </c>
      <c r="Q72" s="76"/>
      <c r="R72" s="75" t="n">
        <f aca="false">P72/3600</f>
        <v>4.14115</v>
      </c>
      <c r="S72" s="77"/>
      <c r="T72" s="75" t="n">
        <v>820.1024</v>
      </c>
      <c r="U72" s="75" t="n">
        <v>40.7572</v>
      </c>
      <c r="V72" s="75" t="n">
        <v>45.2859</v>
      </c>
      <c r="W72" s="75" t="n">
        <v>46.0035</v>
      </c>
      <c r="X72" s="75" t="n">
        <v>13188.68</v>
      </c>
      <c r="Y72" s="76"/>
      <c r="Z72" s="75" t="n">
        <f aca="false">X72/3600</f>
        <v>3.66352222222222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32</v>
      </c>
      <c r="D73" s="90" t="n">
        <f aca="false">L73</f>
        <v>399.6832</v>
      </c>
      <c r="E73" s="90" t="n">
        <f aca="false">N73</f>
        <v>43.9294</v>
      </c>
      <c r="F73" s="90" t="n">
        <f aca="false">L73</f>
        <v>399.6832</v>
      </c>
      <c r="G73" s="90" t="n">
        <f aca="false">O73</f>
        <v>44.4004</v>
      </c>
      <c r="H73" s="90" t="n">
        <f aca="false">T73</f>
        <v>398.8736</v>
      </c>
      <c r="I73" s="90" t="n">
        <f aca="false">V73</f>
        <v>43.907</v>
      </c>
      <c r="J73" s="90" t="n">
        <f aca="false">T73</f>
        <v>398.8736</v>
      </c>
      <c r="K73" s="90" t="n">
        <f aca="false">W73</f>
        <v>44.3405</v>
      </c>
      <c r="L73" s="75" t="n">
        <v>399.6832</v>
      </c>
      <c r="M73" s="75" t="n">
        <v>38.1906</v>
      </c>
      <c r="N73" s="75" t="n">
        <v>43.9294</v>
      </c>
      <c r="O73" s="75" t="n">
        <v>44.4004</v>
      </c>
      <c r="P73" s="75" t="n">
        <v>14043.89</v>
      </c>
      <c r="Q73" s="76"/>
      <c r="R73" s="75" t="n">
        <f aca="false">P73/3600</f>
        <v>3.90108055555556</v>
      </c>
      <c r="S73" s="77"/>
      <c r="T73" s="75" t="n">
        <v>398.8736</v>
      </c>
      <c r="U73" s="75" t="n">
        <v>38.2041</v>
      </c>
      <c r="V73" s="75" t="n">
        <v>43.907</v>
      </c>
      <c r="W73" s="75" t="n">
        <v>44.3405</v>
      </c>
      <c r="X73" s="75" t="n">
        <v>13980.78</v>
      </c>
      <c r="Y73" s="76"/>
      <c r="Z73" s="75" t="n">
        <f aca="false">X73/3600</f>
        <v>3.88355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37</v>
      </c>
      <c r="D74" s="91" t="n">
        <f aca="false">L74</f>
        <v>213.5592</v>
      </c>
      <c r="E74" s="91" t="n">
        <f aca="false">N74</f>
        <v>42.5693</v>
      </c>
      <c r="F74" s="91" t="n">
        <f aca="false">L74</f>
        <v>213.5592</v>
      </c>
      <c r="G74" s="91" t="n">
        <f aca="false">O74</f>
        <v>42.6739</v>
      </c>
      <c r="H74" s="91" t="n">
        <f aca="false">T74</f>
        <v>214.076</v>
      </c>
      <c r="I74" s="91" t="n">
        <f aca="false">V74</f>
        <v>42.5226</v>
      </c>
      <c r="J74" s="91" t="n">
        <f aca="false">T74</f>
        <v>214.076</v>
      </c>
      <c r="K74" s="91" t="n">
        <f aca="false">W74</f>
        <v>42.6355</v>
      </c>
      <c r="L74" s="83" t="n">
        <v>213.5592</v>
      </c>
      <c r="M74" s="83" t="n">
        <v>35.4859</v>
      </c>
      <c r="N74" s="83" t="n">
        <v>42.5693</v>
      </c>
      <c r="O74" s="83" t="n">
        <v>42.6739</v>
      </c>
      <c r="P74" s="83" t="n">
        <v>12289.69</v>
      </c>
      <c r="Q74" s="83"/>
      <c r="R74" s="83" t="n">
        <f aca="false">P74/3600</f>
        <v>3.41380277777778</v>
      </c>
      <c r="S74" s="81"/>
      <c r="T74" s="83" t="n">
        <v>214.076</v>
      </c>
      <c r="U74" s="83" t="n">
        <v>35.4777</v>
      </c>
      <c r="V74" s="83" t="n">
        <v>42.5226</v>
      </c>
      <c r="W74" s="83" t="n">
        <v>42.6355</v>
      </c>
      <c r="X74" s="83" t="n">
        <v>13584.8</v>
      </c>
      <c r="Y74" s="83"/>
      <c r="Z74" s="83" t="n">
        <f aca="false">X74/3600</f>
        <v>3.77355555555556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22</v>
      </c>
      <c r="D75" s="87" t="n">
        <f aca="false">L75</f>
        <v>2866.808</v>
      </c>
      <c r="E75" s="87" t="n">
        <f aca="false">N75</f>
        <v>48.0585</v>
      </c>
      <c r="F75" s="87" t="n">
        <f aca="false">L75</f>
        <v>2866.808</v>
      </c>
      <c r="G75" s="87" t="n">
        <f aca="false">O75</f>
        <v>47.6692</v>
      </c>
      <c r="H75" s="87" t="n">
        <f aca="false">T75</f>
        <v>2861.096</v>
      </c>
      <c r="I75" s="87" t="n">
        <f aca="false">V75</f>
        <v>48.0482</v>
      </c>
      <c r="J75" s="87" t="n">
        <f aca="false">T75</f>
        <v>2861.096</v>
      </c>
      <c r="K75" s="87" t="n">
        <f aca="false">W75</f>
        <v>47.7111</v>
      </c>
      <c r="L75" s="85" t="n">
        <v>2866.808</v>
      </c>
      <c r="M75" s="85" t="n">
        <v>42.7808</v>
      </c>
      <c r="N75" s="85" t="n">
        <v>48.0585</v>
      </c>
      <c r="O75" s="85" t="n">
        <v>47.6692</v>
      </c>
      <c r="P75" s="85" t="n">
        <v>13111.83</v>
      </c>
      <c r="Q75" s="76"/>
      <c r="R75" s="85" t="n">
        <f aca="false">P75/3600</f>
        <v>3.642175</v>
      </c>
      <c r="S75" s="88"/>
      <c r="T75" s="85" t="n">
        <v>2861.096</v>
      </c>
      <c r="U75" s="85" t="n">
        <v>42.7869</v>
      </c>
      <c r="V75" s="85" t="n">
        <v>48.0482</v>
      </c>
      <c r="W75" s="85" t="n">
        <v>47.7111</v>
      </c>
      <c r="X75" s="85" t="n">
        <v>15042.35</v>
      </c>
      <c r="Y75" s="76"/>
      <c r="Z75" s="85" t="n">
        <f aca="false">X75/3600</f>
        <v>4.17843055555556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27</v>
      </c>
      <c r="D76" s="74" t="n">
        <f aca="false">L76</f>
        <v>1005.8</v>
      </c>
      <c r="E76" s="74" t="n">
        <f aca="false">N76</f>
        <v>46.6917</v>
      </c>
      <c r="F76" s="74" t="n">
        <f aca="false">L76</f>
        <v>1005.8</v>
      </c>
      <c r="G76" s="74" t="n">
        <f aca="false">O76</f>
        <v>45.8645</v>
      </c>
      <c r="H76" s="74" t="n">
        <f aca="false">T76</f>
        <v>1001.5928</v>
      </c>
      <c r="I76" s="74" t="n">
        <f aca="false">V76</f>
        <v>46.733</v>
      </c>
      <c r="J76" s="74" t="n">
        <f aca="false">T76</f>
        <v>1001.5928</v>
      </c>
      <c r="K76" s="74" t="n">
        <f aca="false">W76</f>
        <v>45.8863</v>
      </c>
      <c r="L76" s="75" t="n">
        <v>1005.8</v>
      </c>
      <c r="M76" s="75" t="n">
        <v>40.3142</v>
      </c>
      <c r="N76" s="75" t="n">
        <v>46.6917</v>
      </c>
      <c r="O76" s="75" t="n">
        <v>45.8645</v>
      </c>
      <c r="P76" s="75" t="n">
        <v>12364.13</v>
      </c>
      <c r="Q76" s="76"/>
      <c r="R76" s="75" t="n">
        <f aca="false">P76/3600</f>
        <v>3.43448055555556</v>
      </c>
      <c r="S76" s="77"/>
      <c r="T76" s="75" t="n">
        <v>1001.5928</v>
      </c>
      <c r="U76" s="75" t="n">
        <v>40.3174</v>
      </c>
      <c r="V76" s="75" t="n">
        <v>46.733</v>
      </c>
      <c r="W76" s="75" t="n">
        <v>45.8863</v>
      </c>
      <c r="X76" s="75" t="n">
        <v>13130.95</v>
      </c>
      <c r="Y76" s="76"/>
      <c r="Z76" s="75" t="n">
        <f aca="false">X76/3600</f>
        <v>3.64748611111111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32</v>
      </c>
      <c r="D77" s="74" t="n">
        <f aca="false">L77</f>
        <v>485.4672</v>
      </c>
      <c r="E77" s="74" t="n">
        <f aca="false">N77</f>
        <v>45.3742</v>
      </c>
      <c r="F77" s="74" t="n">
        <f aca="false">L77</f>
        <v>485.4672</v>
      </c>
      <c r="G77" s="74" t="n">
        <f aca="false">O77</f>
        <v>43.9857</v>
      </c>
      <c r="H77" s="74" t="n">
        <f aca="false">T77</f>
        <v>485.7296</v>
      </c>
      <c r="I77" s="74" t="n">
        <f aca="false">V77</f>
        <v>45.4344</v>
      </c>
      <c r="J77" s="74" t="n">
        <f aca="false">T77</f>
        <v>485.7296</v>
      </c>
      <c r="K77" s="74" t="n">
        <f aca="false">W77</f>
        <v>44.0441</v>
      </c>
      <c r="L77" s="75" t="n">
        <v>485.4672</v>
      </c>
      <c r="M77" s="75" t="n">
        <v>37.6313</v>
      </c>
      <c r="N77" s="75" t="n">
        <v>45.3742</v>
      </c>
      <c r="O77" s="75" t="n">
        <v>43.9857</v>
      </c>
      <c r="P77" s="75" t="n">
        <v>12527.8</v>
      </c>
      <c r="Q77" s="76"/>
      <c r="R77" s="75" t="n">
        <f aca="false">P77/3600</f>
        <v>3.47994444444444</v>
      </c>
      <c r="S77" s="77"/>
      <c r="T77" s="75" t="n">
        <v>485.7296</v>
      </c>
      <c r="U77" s="75" t="n">
        <v>37.607</v>
      </c>
      <c r="V77" s="75" t="n">
        <v>45.4344</v>
      </c>
      <c r="W77" s="75" t="n">
        <v>44.0441</v>
      </c>
      <c r="X77" s="75" t="n">
        <v>11798.37</v>
      </c>
      <c r="Y77" s="76"/>
      <c r="Z77" s="75" t="n">
        <f aca="false">X77/3600</f>
        <v>3.277325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37</v>
      </c>
      <c r="D78" s="82" t="n">
        <f aca="false">L78</f>
        <v>262.392</v>
      </c>
      <c r="E78" s="82" t="n">
        <f aca="false">N78</f>
        <v>44.3943</v>
      </c>
      <c r="F78" s="82" t="n">
        <f aca="false">L78</f>
        <v>262.392</v>
      </c>
      <c r="G78" s="82" t="n">
        <f aca="false">O78</f>
        <v>42.3759</v>
      </c>
      <c r="H78" s="82" t="n">
        <f aca="false">T78</f>
        <v>262.496</v>
      </c>
      <c r="I78" s="82" t="n">
        <f aca="false">V78</f>
        <v>44.4744</v>
      </c>
      <c r="J78" s="82" t="n">
        <f aca="false">T78</f>
        <v>262.496</v>
      </c>
      <c r="K78" s="82" t="n">
        <f aca="false">W78</f>
        <v>42.36</v>
      </c>
      <c r="L78" s="83" t="n">
        <v>262.392</v>
      </c>
      <c r="M78" s="83" t="n">
        <v>34.6313</v>
      </c>
      <c r="N78" s="83" t="n">
        <v>44.3943</v>
      </c>
      <c r="O78" s="83" t="n">
        <v>42.3759</v>
      </c>
      <c r="P78" s="83" t="n">
        <v>13559.33</v>
      </c>
      <c r="Q78" s="83"/>
      <c r="R78" s="83" t="n">
        <f aca="false">P78/3600</f>
        <v>3.76648055555556</v>
      </c>
      <c r="S78" s="81"/>
      <c r="T78" s="83" t="n">
        <v>262.496</v>
      </c>
      <c r="U78" s="83" t="n">
        <v>34.6402</v>
      </c>
      <c r="V78" s="83" t="n">
        <v>44.4744</v>
      </c>
      <c r="W78" s="83" t="n">
        <v>42.36</v>
      </c>
      <c r="X78" s="83" t="n">
        <v>11787.57</v>
      </c>
      <c r="Y78" s="83"/>
      <c r="Z78" s="83" t="n">
        <f aca="false">X78/3600</f>
        <v>3.274325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22</v>
      </c>
      <c r="D79" s="87" t="n">
        <f aca="false">L79</f>
        <v>2380.94</v>
      </c>
      <c r="E79" s="87" t="n">
        <f aca="false">N79</f>
        <v>47.7606</v>
      </c>
      <c r="F79" s="87" t="n">
        <f aca="false">L79</f>
        <v>2380.94</v>
      </c>
      <c r="G79" s="87" t="n">
        <f aca="false">O79</f>
        <v>47.9195</v>
      </c>
      <c r="H79" s="87" t="n">
        <f aca="false">T79</f>
        <v>2372.5536</v>
      </c>
      <c r="I79" s="87" t="n">
        <f aca="false">V79</f>
        <v>47.7699</v>
      </c>
      <c r="J79" s="87" t="n">
        <f aca="false">T79</f>
        <v>2372.5536</v>
      </c>
      <c r="K79" s="87" t="n">
        <f aca="false">W79</f>
        <v>47.9313</v>
      </c>
      <c r="L79" s="85" t="n">
        <v>2380.94</v>
      </c>
      <c r="M79" s="85" t="n">
        <v>42.7995</v>
      </c>
      <c r="N79" s="85" t="n">
        <v>47.7606</v>
      </c>
      <c r="O79" s="85" t="n">
        <v>47.9195</v>
      </c>
      <c r="P79" s="85" t="n">
        <v>14764.74</v>
      </c>
      <c r="Q79" s="76"/>
      <c r="R79" s="85" t="n">
        <f aca="false">P79/3600</f>
        <v>4.10131666666667</v>
      </c>
      <c r="S79" s="88"/>
      <c r="T79" s="85" t="n">
        <v>2372.5536</v>
      </c>
      <c r="U79" s="85" t="n">
        <v>42.7986</v>
      </c>
      <c r="V79" s="85" t="n">
        <v>47.7699</v>
      </c>
      <c r="W79" s="85" t="n">
        <v>47.9313</v>
      </c>
      <c r="X79" s="85" t="n">
        <v>12590.98</v>
      </c>
      <c r="Y79" s="76"/>
      <c r="Z79" s="85" t="n">
        <f aca="false">X79/3600</f>
        <v>3.49749444444444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27</v>
      </c>
      <c r="D80" s="74" t="n">
        <f aca="false">L80</f>
        <v>813.9848</v>
      </c>
      <c r="E80" s="74" t="n">
        <f aca="false">N80</f>
        <v>46.0803</v>
      </c>
      <c r="F80" s="74" t="n">
        <f aca="false">L80</f>
        <v>813.9848</v>
      </c>
      <c r="G80" s="74" t="n">
        <f aca="false">O80</f>
        <v>46.149</v>
      </c>
      <c r="H80" s="74" t="n">
        <f aca="false">T80</f>
        <v>812.6368</v>
      </c>
      <c r="I80" s="74" t="n">
        <f aca="false">V80</f>
        <v>46.0977</v>
      </c>
      <c r="J80" s="74" t="n">
        <f aca="false">T80</f>
        <v>812.6368</v>
      </c>
      <c r="K80" s="74" t="n">
        <f aca="false">W80</f>
        <v>46.1868</v>
      </c>
      <c r="L80" s="75" t="n">
        <v>813.9848</v>
      </c>
      <c r="M80" s="75" t="n">
        <v>40.3724</v>
      </c>
      <c r="N80" s="75" t="n">
        <v>46.0803</v>
      </c>
      <c r="O80" s="75" t="n">
        <v>46.149</v>
      </c>
      <c r="P80" s="75" t="n">
        <v>14035.02</v>
      </c>
      <c r="Q80" s="76"/>
      <c r="R80" s="75" t="n">
        <f aca="false">P80/3600</f>
        <v>3.89861666666667</v>
      </c>
      <c r="S80" s="77"/>
      <c r="T80" s="75" t="n">
        <v>812.6368</v>
      </c>
      <c r="U80" s="75" t="n">
        <v>40.3814</v>
      </c>
      <c r="V80" s="75" t="n">
        <v>46.0977</v>
      </c>
      <c r="W80" s="75" t="n">
        <v>46.1868</v>
      </c>
      <c r="X80" s="75" t="n">
        <v>13278.22</v>
      </c>
      <c r="Y80" s="76"/>
      <c r="Z80" s="75" t="n">
        <f aca="false">X80/3600</f>
        <v>3.68839444444444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32</v>
      </c>
      <c r="D81" s="74" t="n">
        <f aca="false">L81</f>
        <v>371.5232</v>
      </c>
      <c r="E81" s="74" t="n">
        <f aca="false">N81</f>
        <v>44.3791</v>
      </c>
      <c r="F81" s="74" t="n">
        <f aca="false">L81</f>
        <v>371.5232</v>
      </c>
      <c r="G81" s="74" t="n">
        <f aca="false">O81</f>
        <v>44.2388</v>
      </c>
      <c r="H81" s="74" t="n">
        <f aca="false">T81</f>
        <v>371.5456</v>
      </c>
      <c r="I81" s="74" t="n">
        <f aca="false">V81</f>
        <v>44.3727</v>
      </c>
      <c r="J81" s="74" t="n">
        <f aca="false">T81</f>
        <v>371.5456</v>
      </c>
      <c r="K81" s="74" t="n">
        <f aca="false">W81</f>
        <v>44.2152</v>
      </c>
      <c r="L81" s="75" t="n">
        <v>371.5232</v>
      </c>
      <c r="M81" s="75" t="n">
        <v>37.8675</v>
      </c>
      <c r="N81" s="75" t="n">
        <v>44.3791</v>
      </c>
      <c r="O81" s="75" t="n">
        <v>44.2388</v>
      </c>
      <c r="P81" s="75" t="n">
        <v>13098.9</v>
      </c>
      <c r="Q81" s="76"/>
      <c r="R81" s="75" t="n">
        <f aca="false">P81/3600</f>
        <v>3.63858333333333</v>
      </c>
      <c r="S81" s="77"/>
      <c r="T81" s="75" t="n">
        <v>371.5456</v>
      </c>
      <c r="U81" s="75" t="n">
        <v>37.8472</v>
      </c>
      <c r="V81" s="75" t="n">
        <v>44.3727</v>
      </c>
      <c r="W81" s="75" t="n">
        <v>44.2152</v>
      </c>
      <c r="X81" s="75" t="n">
        <v>13019.48</v>
      </c>
      <c r="Y81" s="76"/>
      <c r="Z81" s="75" t="n">
        <f aca="false">X81/3600</f>
        <v>3.61652222222222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37</v>
      </c>
      <c r="D82" s="92" t="n">
        <f aca="false">L82</f>
        <v>197.1992</v>
      </c>
      <c r="E82" s="92" t="n">
        <f aca="false">N82</f>
        <v>42.7845</v>
      </c>
      <c r="F82" s="92" t="n">
        <f aca="false">L82</f>
        <v>197.1992</v>
      </c>
      <c r="G82" s="92" t="n">
        <f aca="false">O82</f>
        <v>42.3778</v>
      </c>
      <c r="H82" s="92" t="n">
        <f aca="false">T82</f>
        <v>196.692</v>
      </c>
      <c r="I82" s="92" t="n">
        <f aca="false">V82</f>
        <v>42.822</v>
      </c>
      <c r="J82" s="92" t="n">
        <f aca="false">T82</f>
        <v>196.692</v>
      </c>
      <c r="K82" s="92" t="n">
        <f aca="false">W82</f>
        <v>42.3882</v>
      </c>
      <c r="L82" s="83" t="n">
        <v>197.1992</v>
      </c>
      <c r="M82" s="83" t="n">
        <v>35.2305</v>
      </c>
      <c r="N82" s="83" t="n">
        <v>42.7845</v>
      </c>
      <c r="O82" s="83" t="n">
        <v>42.3778</v>
      </c>
      <c r="P82" s="83" t="n">
        <v>11946.92</v>
      </c>
      <c r="Q82" s="83"/>
      <c r="R82" s="83" t="n">
        <f aca="false">P82/3600</f>
        <v>3.31858888888889</v>
      </c>
      <c r="S82" s="81"/>
      <c r="T82" s="83" t="n">
        <v>196.692</v>
      </c>
      <c r="U82" s="83" t="n">
        <v>35.1978</v>
      </c>
      <c r="V82" s="83" t="n">
        <v>42.822</v>
      </c>
      <c r="W82" s="83" t="n">
        <v>42.3882</v>
      </c>
      <c r="X82" s="83" t="n">
        <v>13629.71</v>
      </c>
      <c r="Y82" s="83"/>
      <c r="Z82" s="83" t="n">
        <f aca="false">X82/3600</f>
        <v>3.78603055555556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6.47562530095287</v>
      </c>
      <c r="S84" s="97"/>
      <c r="Y84" s="98" t="e">
        <f aca="false">GEOMEAN(Y19:Y38)/Q84</f>
        <v>#NUM!</v>
      </c>
      <c r="Z84" s="98" t="n">
        <f aca="false">GEOMEAN(Z19:Z38)/R84</f>
        <v>0.932858954587997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1.55251823755924</v>
      </c>
      <c r="S85" s="97"/>
      <c r="Y85" s="98" t="e">
        <f aca="false">GEOMEAN(Y39:Y54)/Q85</f>
        <v>#NUM!</v>
      </c>
      <c r="Z85" s="98" t="n">
        <f aca="false">GEOMEAN(Z39:Z54)/R85</f>
        <v>1.01422405910525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37079386577517</v>
      </c>
      <c r="S86" s="101"/>
      <c r="Y86" s="98" t="e">
        <f aca="false">GEOMEAN(Y55:Y70)/Q86</f>
        <v>#NUM!</v>
      </c>
      <c r="Z86" s="98" t="n">
        <f aca="false">GEOMEAN(Z55:Z70)/R86</f>
        <v>1.03597123735564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3.69046514563446</v>
      </c>
      <c r="S87" s="101"/>
      <c r="Y87" s="98" t="e">
        <f aca="false">GEOMEAN(Y71:Y82)/Q87</f>
        <v>#NUM!</v>
      </c>
      <c r="Z87" s="98" t="n">
        <f aca="false">GEOMEAN(Z71:Z82)/R87</f>
        <v>0.985932039275107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e">
        <f aca="false">GEOMEAN(Q19:Q82)</f>
        <v>#NUM!</v>
      </c>
      <c r="R89" s="96" t="n">
        <f aca="false">GEOMEAN(R19:R82)</f>
        <v>1.99478252666236</v>
      </c>
      <c r="S89" s="96"/>
      <c r="T89" s="96"/>
      <c r="U89" s="96"/>
      <c r="V89" s="96"/>
      <c r="W89" s="96"/>
      <c r="X89" s="96"/>
      <c r="Y89" s="96" t="e">
        <f aca="false">GEOMEAN(Y19:Y82)</f>
        <v>#NUM!</v>
      </c>
      <c r="Z89" s="96" t="n">
        <f aca="false">GEOMEAN(Z19:Z82)</f>
        <v>1.97096885149914</v>
      </c>
    </row>
    <row r="90" customFormat="false" ht="11.25" hidden="false" customHeight="false" outlineLevel="0" collapsed="false">
      <c r="B90" s="61" t="s">
        <v>91</v>
      </c>
      <c r="X90" s="98"/>
      <c r="Y90" s="98" t="e">
        <f aca="false">Y89/Q89</f>
        <v>#NUM!</v>
      </c>
      <c r="Z90" s="98" t="n">
        <f aca="false">Z89/R89</f>
        <v>0.988062019370574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</v>
      </c>
      <c r="R91" s="97" t="n">
        <f aca="false">SUM(R19:R82)</f>
        <v>215.777805555556</v>
      </c>
      <c r="X91" s="97"/>
      <c r="Y91" s="97" t="n">
        <f aca="false">SUM(Y19:Y82)/3600</f>
        <v>0</v>
      </c>
      <c r="Z91" s="97" t="n">
        <f aca="false">SUM(Z19:Z82)</f>
        <v>206.112438888889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3T23:22:2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7053632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ript for HM2.0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