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externalReferences>
    <externalReference r:id="rId9"/>
  </externalReferences>
  <definedNames>
    <definedName function="false" hidden="false" name="BasketballDrill_832x480_50" vbProcedure="false">#REF!</definedName>
    <definedName function="false" hidden="false" name="channels" vbProcedure="false">[1]supplimentalData!$D$2:$D$4</definedName>
    <definedName function="false" hidden="false" name="coding_structures" vbProcedure="false">OFFSET([1]supplimentalData!$A$2,0,0,COUNTA([1]supplimentalData!$A$1:$A$1048576),1)</definedName>
    <definedName function="false" hidden="false" name="seq_list" vbProcedure="false">OFFSET([1]supportData!$D$2,0,0,COUNTA([1]supportData!C54:C65533),1)</definedName>
    <definedName function="false" hidden="false" name="test_points" vbProcedure="false">OFFSET([1]supplimentalData!$E$2,0,0,COUNTA([1]supplimentalData!$E$1:$E$1048576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94">
  <si>
    <t xml:space="preserve">Baseline:</t>
  </si>
  <si>
    <t xml:space="preserve">HM2.0</t>
  </si>
  <si>
    <t xml:space="preserve">Experiment:</t>
  </si>
  <si>
    <t xml:space="preserve">Test settings</t>
  </si>
  <si>
    <t xml:space="preserve">Conditions:</t>
  </si>
  <si>
    <t xml:space="preserve">conditions</t>
  </si>
  <si>
    <t xml:space="preserve">BD-rate</t>
  </si>
  <si>
    <t xml:space="preserve">Intra</t>
  </si>
  <si>
    <t xml:space="preserve">Intra LoCo</t>
  </si>
  <si>
    <t xml:space="preserve">Y</t>
  </si>
  <si>
    <t xml:space="preserve">U</t>
  </si>
  <si>
    <t xml:space="preserve">V</t>
  </si>
  <si>
    <t xml:space="preserve">Time</t>
  </si>
  <si>
    <t xml:space="preserve">Enc T</t>
  </si>
  <si>
    <t xml:space="preserve">Dec T</t>
  </si>
  <si>
    <t xml:space="preserve">Class A</t>
  </si>
  <si>
    <t xml:space="preserve">Class B</t>
  </si>
  <si>
    <t xml:space="preserve">Average</t>
  </si>
  <si>
    <t xml:space="preserve">Class C</t>
  </si>
  <si>
    <t xml:space="preserve">Time [%]</t>
  </si>
  <si>
    <t xml:space="preserve">Class D</t>
  </si>
  <si>
    <t xml:space="preserve">Random access</t>
  </si>
  <si>
    <t xml:space="preserve">Random access LoCo</t>
  </si>
  <si>
    <t xml:space="preserve">Class E</t>
  </si>
  <si>
    <t xml:space="preserve">All</t>
  </si>
  <si>
    <t xml:space="preserve">Enc Time[%]</t>
  </si>
  <si>
    <t xml:space="preserve">Low Delay</t>
  </si>
  <si>
    <t xml:space="preserve">Low Delay LoCo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Nebuta</t>
  </si>
  <si>
    <t xml:space="preserve">S04</t>
  </si>
  <si>
    <t xml:space="preserve">SteamLocomotive</t>
  </si>
  <si>
    <t xml:space="preserve">S05</t>
  </si>
  <si>
    <t xml:space="preserve">1080p</t>
  </si>
  <si>
    <t xml:space="preserve">Kimono</t>
  </si>
  <si>
    <t xml:space="preserve">S06</t>
  </si>
  <si>
    <t xml:space="preserve">ParkScene</t>
  </si>
  <si>
    <t xml:space="preserve">S07</t>
  </si>
  <si>
    <t xml:space="preserve">Cactus</t>
  </si>
  <si>
    <t xml:space="preserve">S08</t>
  </si>
  <si>
    <t xml:space="preserve">BasketballDrive</t>
  </si>
  <si>
    <t xml:space="preserve">S09</t>
  </si>
  <si>
    <t xml:space="preserve">BQTerrace</t>
  </si>
  <si>
    <t xml:space="preserve">S10</t>
  </si>
  <si>
    <t xml:space="preserve">WVGA</t>
  </si>
  <si>
    <t xml:space="preserve">BasketballDrill</t>
  </si>
  <si>
    <t xml:space="preserve">S11</t>
  </si>
  <si>
    <t xml:space="preserve">BQMall</t>
  </si>
  <si>
    <t xml:space="preserve">S12</t>
  </si>
  <si>
    <t xml:space="preserve">PartyScene</t>
  </si>
  <si>
    <t xml:space="preserve">S13</t>
  </si>
  <si>
    <t xml:space="preserve">RaceHorses</t>
  </si>
  <si>
    <t xml:space="preserve">S14</t>
  </si>
  <si>
    <t xml:space="preserve">WQVGA</t>
  </si>
  <si>
    <t xml:space="preserve">BasketballPass</t>
  </si>
  <si>
    <t xml:space="preserve">S15</t>
  </si>
  <si>
    <t xml:space="preserve">BQSquare</t>
  </si>
  <si>
    <t xml:space="preserve">S16</t>
  </si>
  <si>
    <t xml:space="preserve">BlowingBubbles</t>
  </si>
  <si>
    <t xml:space="preserve">S17</t>
  </si>
  <si>
    <t xml:space="preserve">ClassE</t>
  </si>
  <si>
    <t xml:space="preserve">S18</t>
  </si>
  <si>
    <t xml:space="preserve">720p</t>
  </si>
  <si>
    <t xml:space="preserve">Vidyo1</t>
  </si>
  <si>
    <t xml:space="preserve">S19</t>
  </si>
  <si>
    <t xml:space="preserve">Vidyo3</t>
  </si>
  <si>
    <t xml:space="preserve">S20</t>
  </si>
  <si>
    <t xml:space="preserve">Vidyo4</t>
  </si>
  <si>
    <t xml:space="preserve">Avg BCDE</t>
  </si>
  <si>
    <t xml:space="preserve">Time geomean</t>
  </si>
  <si>
    <t xml:space="preserve">Time ratio</t>
  </si>
  <si>
    <t xml:space="preserve">Time sum (hours)</t>
  </si>
  <si>
    <t xml:space="preserve">Avg BC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  <numFmt numFmtId="174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joels/Documents/documents/docs/utils/scripts/bd_rate_sheets/BDResult_Fu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RDPlot"/>
      <sheetName val="IIIIII"/>
      <sheetName val="IPPPPP"/>
      <sheetName val="HP3"/>
      <sheetName val="HB7I1s"/>
      <sheetName val="HB3I1s"/>
      <sheetName val="reference"/>
      <sheetName val="HB"/>
      <sheetName val="proposal"/>
      <sheetName val="supplimentalData"/>
      <sheetName val="supportDat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6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1" min="11" style="1" width="12.7"/>
    <col collapsed="false" customWidth="true" hidden="false" outlineLevel="0" max="19" min="19" style="0" width="9.7"/>
    <col collapsed="false" customWidth="true" hidden="false" outlineLevel="0" max="28" min="20" style="0" width="8.7"/>
  </cols>
  <sheetData>
    <row r="1" customFormat="false" ht="12.95" hidden="false" customHeight="true" outlineLevel="0" collapsed="false">
      <c r="B1" s="2" t="s">
        <v>0</v>
      </c>
      <c r="C1" s="2" t="s">
        <v>1</v>
      </c>
      <c r="D1" s="3"/>
    </row>
    <row r="2" customFormat="false" ht="12.95" hidden="false" customHeight="true" outlineLevel="0" collapsed="false">
      <c r="B2" s="2" t="s">
        <v>2</v>
      </c>
      <c r="C2" s="2" t="s">
        <v>3</v>
      </c>
      <c r="D2" s="3"/>
    </row>
    <row r="3" s="3" customFormat="true" ht="12.95" hidden="false" customHeight="true" outlineLevel="0" collapsed="false">
      <c r="B3" s="3" t="s">
        <v>4</v>
      </c>
      <c r="C3" s="3" t="s">
        <v>5</v>
      </c>
      <c r="K3" s="4"/>
    </row>
    <row r="4" customFormat="false" ht="12.95" hidden="false" customHeight="true" outlineLevel="0" collapsed="false"/>
    <row r="5" customFormat="false" ht="12.95" hidden="false" customHeight="true" outlineLevel="0" collapsed="false">
      <c r="B5" s="5" t="s">
        <v>6</v>
      </c>
      <c r="C5" s="6" t="s">
        <v>7</v>
      </c>
      <c r="D5" s="6"/>
      <c r="E5" s="6"/>
      <c r="F5" s="6" t="s">
        <v>8</v>
      </c>
      <c r="G5" s="6"/>
      <c r="H5" s="6"/>
      <c r="K5" s="7" t="s">
        <v>6</v>
      </c>
      <c r="L5" s="8" t="s">
        <v>9</v>
      </c>
      <c r="M5" s="9" t="s">
        <v>10</v>
      </c>
      <c r="N5" s="10" t="s">
        <v>11</v>
      </c>
      <c r="O5" s="8" t="s">
        <v>9</v>
      </c>
      <c r="P5" s="9" t="s">
        <v>10</v>
      </c>
      <c r="Q5" s="10" t="s">
        <v>11</v>
      </c>
    </row>
    <row r="6" customFormat="false" ht="12.95" hidden="false" customHeight="true" outlineLevel="0" collapsed="false">
      <c r="B6" s="5"/>
      <c r="C6" s="8" t="s">
        <v>9</v>
      </c>
      <c r="D6" s="9" t="s">
        <v>10</v>
      </c>
      <c r="E6" s="10" t="s">
        <v>11</v>
      </c>
      <c r="F6" s="8" t="s">
        <v>9</v>
      </c>
      <c r="G6" s="9" t="s">
        <v>10</v>
      </c>
      <c r="H6" s="10" t="s">
        <v>11</v>
      </c>
      <c r="K6" s="11" t="s">
        <v>12</v>
      </c>
      <c r="L6" s="12" t="s">
        <v>13</v>
      </c>
      <c r="M6" s="13"/>
      <c r="N6" s="13" t="s">
        <v>14</v>
      </c>
      <c r="O6" s="12" t="s">
        <v>13</v>
      </c>
      <c r="P6" s="13"/>
      <c r="Q6" s="14" t="s">
        <v>14</v>
      </c>
    </row>
    <row r="7" customFormat="false" ht="12.95" hidden="false" customHeight="true" outlineLevel="0" collapsed="false">
      <c r="B7" s="15" t="s">
        <v>15</v>
      </c>
      <c r="C7" s="16" t="e">
        <f aca="false">Intra!$AA83</f>
        <v>#VALUE!</v>
      </c>
      <c r="D7" s="16" t="e">
        <f aca="false">Intra!$AB83</f>
        <v>#VALUE!</v>
      </c>
      <c r="E7" s="17" t="e">
        <f aca="false">Intra!$AC83</f>
        <v>#VALUE!</v>
      </c>
      <c r="F7" s="16" t="e">
        <f aca="false">'Intra LoCo'!$AA83</f>
        <v>#VALUE!</v>
      </c>
      <c r="G7" s="16" t="e">
        <f aca="false">'Intra LoCo'!$AB83</f>
        <v>#VALUE!</v>
      </c>
      <c r="H7" s="17" t="e">
        <f aca="false">'Intra LoCo'!$AC83</f>
        <v>#VALUE!</v>
      </c>
      <c r="I7" s="18"/>
      <c r="K7" s="19"/>
      <c r="L7" s="20" t="s">
        <v>7</v>
      </c>
      <c r="M7" s="20"/>
      <c r="N7" s="20"/>
      <c r="O7" s="20" t="s">
        <v>8</v>
      </c>
      <c r="P7" s="20"/>
      <c r="Q7" s="20"/>
    </row>
    <row r="8" customFormat="false" ht="12.95" hidden="false" customHeight="true" outlineLevel="0" collapsed="false">
      <c r="B8" s="21" t="s">
        <v>16</v>
      </c>
      <c r="C8" s="22" t="e">
        <f aca="false">Intra!$AA84</f>
        <v>#VALUE!</v>
      </c>
      <c r="D8" s="22" t="e">
        <f aca="false">Intra!$AB84</f>
        <v>#VALUE!</v>
      </c>
      <c r="E8" s="23" t="e">
        <f aca="false">Intra!$AC84</f>
        <v>#VALUE!</v>
      </c>
      <c r="F8" s="22" t="e">
        <f aca="false">'Intra LoCo'!$AA84</f>
        <v>#VALUE!</v>
      </c>
      <c r="G8" s="22" t="e">
        <f aca="false">'Intra LoCo'!$AB84</f>
        <v>#VALUE!</v>
      </c>
      <c r="H8" s="23" t="e">
        <f aca="false">'Intra LoCo'!$AC84</f>
        <v>#VALUE!</v>
      </c>
      <c r="I8" s="18"/>
      <c r="K8" s="24" t="s">
        <v>17</v>
      </c>
      <c r="L8" s="25" t="e">
        <f aca="false">C12</f>
        <v>#VALUE!</v>
      </c>
      <c r="M8" s="22" t="e">
        <f aca="false">D12</f>
        <v>#VALUE!</v>
      </c>
      <c r="N8" s="23" t="e">
        <f aca="false">E12</f>
        <v>#VALUE!</v>
      </c>
      <c r="O8" s="25" t="e">
        <f aca="false">F12</f>
        <v>#VALUE!</v>
      </c>
      <c r="P8" s="22" t="e">
        <f aca="false">G12</f>
        <v>#VALUE!</v>
      </c>
      <c r="Q8" s="23" t="e">
        <f aca="false">H12</f>
        <v>#VALUE!</v>
      </c>
    </row>
    <row r="9" customFormat="false" ht="12.95" hidden="false" customHeight="true" outlineLevel="0" collapsed="false">
      <c r="B9" s="21" t="s">
        <v>18</v>
      </c>
      <c r="C9" s="22" t="e">
        <f aca="false">Intra!$AA85</f>
        <v>#VALUE!</v>
      </c>
      <c r="D9" s="22" t="e">
        <f aca="false">Intra!$AB85</f>
        <v>#VALUE!</v>
      </c>
      <c r="E9" s="23" t="e">
        <f aca="false">Intra!$AC85</f>
        <v>#VALUE!</v>
      </c>
      <c r="F9" s="22" t="e">
        <f aca="false">'Intra LoCo'!$AA85</f>
        <v>#VALUE!</v>
      </c>
      <c r="G9" s="22" t="e">
        <f aca="false">'Intra LoCo'!$AB85</f>
        <v>#VALUE!</v>
      </c>
      <c r="H9" s="23" t="e">
        <f aca="false">'Intra LoCo'!$AC85</f>
        <v>#VALUE!</v>
      </c>
      <c r="I9" s="18"/>
      <c r="K9" s="24" t="s">
        <v>19</v>
      </c>
      <c r="L9" s="26" t="n">
        <f aca="false">C13</f>
        <v>1.01861990281803</v>
      </c>
      <c r="M9" s="27"/>
      <c r="N9" s="28" t="e">
        <f aca="false">C14</f>
        <v>#NUM!</v>
      </c>
      <c r="O9" s="29" t="n">
        <f aca="false">F13</f>
        <v>1.05812133981813</v>
      </c>
      <c r="P9" s="30"/>
      <c r="Q9" s="28" t="e">
        <f aca="false">F14</f>
        <v>#NUM!</v>
      </c>
    </row>
    <row r="10" customFormat="false" ht="12.95" hidden="false" customHeight="true" outlineLevel="0" collapsed="false">
      <c r="B10" s="21" t="s">
        <v>20</v>
      </c>
      <c r="C10" s="22" t="e">
        <f aca="false">Intra!$AA86</f>
        <v>#VALUE!</v>
      </c>
      <c r="D10" s="22" t="e">
        <f aca="false">Intra!$AB86</f>
        <v>#VALUE!</v>
      </c>
      <c r="E10" s="23" t="e">
        <f aca="false">Intra!$AC86</f>
        <v>#VALUE!</v>
      </c>
      <c r="F10" s="22" t="e">
        <f aca="false">'Intra LoCo'!$AA86</f>
        <v>#VALUE!</v>
      </c>
      <c r="G10" s="22" t="e">
        <f aca="false">'Intra LoCo'!$AB86</f>
        <v>#VALUE!</v>
      </c>
      <c r="H10" s="23" t="e">
        <f aca="false">'Intra LoCo'!$AC86</f>
        <v>#VALUE!</v>
      </c>
      <c r="I10" s="18"/>
      <c r="K10" s="19"/>
      <c r="L10" s="20" t="s">
        <v>21</v>
      </c>
      <c r="M10" s="20"/>
      <c r="N10" s="20"/>
      <c r="O10" s="20" t="s">
        <v>22</v>
      </c>
      <c r="P10" s="20"/>
      <c r="Q10" s="20"/>
    </row>
    <row r="11" customFormat="false" ht="12.95" hidden="false" customHeight="true" outlineLevel="0" collapsed="false">
      <c r="B11" s="31" t="s">
        <v>23</v>
      </c>
      <c r="C11" s="32" t="e">
        <f aca="false">Intra!$AA87</f>
        <v>#VALUE!</v>
      </c>
      <c r="D11" s="32" t="e">
        <f aca="false">Intra!$AB87</f>
        <v>#VALUE!</v>
      </c>
      <c r="E11" s="33" t="e">
        <f aca="false">Intra!$AC87</f>
        <v>#VALUE!</v>
      </c>
      <c r="F11" s="32" t="e">
        <f aca="false">'Intra LoCo'!$AA87</f>
        <v>#VALUE!</v>
      </c>
      <c r="G11" s="32" t="e">
        <f aca="false">'Intra LoCo'!$AB87</f>
        <v>#VALUE!</v>
      </c>
      <c r="H11" s="33" t="e">
        <f aca="false">'Intra LoCo'!$AC87</f>
        <v>#VALUE!</v>
      </c>
      <c r="I11" s="18"/>
      <c r="K11" s="24" t="s">
        <v>17</v>
      </c>
      <c r="L11" s="25" t="e">
        <f aca="false">C23</f>
        <v>#VALUE!</v>
      </c>
      <c r="M11" s="22" t="e">
        <f aca="false">D23</f>
        <v>#VALUE!</v>
      </c>
      <c r="N11" s="22" t="e">
        <f aca="false">E23</f>
        <v>#VALUE!</v>
      </c>
      <c r="O11" s="25" t="e">
        <f aca="false">F23</f>
        <v>#VALUE!</v>
      </c>
      <c r="P11" s="22" t="e">
        <f aca="false">G23</f>
        <v>#VALUE!</v>
      </c>
      <c r="Q11" s="23" t="e">
        <f aca="false">H23</f>
        <v>#VALUE!</v>
      </c>
    </row>
    <row r="12" customFormat="false" ht="12.95" hidden="false" customHeight="true" outlineLevel="0" collapsed="false">
      <c r="B12" s="34" t="s">
        <v>24</v>
      </c>
      <c r="C12" s="35" t="e">
        <f aca="false">Intra!$AA88</f>
        <v>#VALUE!</v>
      </c>
      <c r="D12" s="36" t="e">
        <f aca="false">Intra!$AB88</f>
        <v>#VALUE!</v>
      </c>
      <c r="E12" s="37" t="e">
        <f aca="false">Intra!$AC88</f>
        <v>#VALUE!</v>
      </c>
      <c r="F12" s="35" t="e">
        <f aca="false">'Intra LoCo'!$AA88</f>
        <v>#VALUE!</v>
      </c>
      <c r="G12" s="36" t="e">
        <f aca="false">'Intra LoCo'!$AB88</f>
        <v>#VALUE!</v>
      </c>
      <c r="H12" s="37" t="e">
        <f aca="false">'Intra LoCo'!$AC88</f>
        <v>#VALUE!</v>
      </c>
      <c r="I12" s="18"/>
      <c r="K12" s="24" t="s">
        <v>19</v>
      </c>
      <c r="L12" s="38" t="e">
        <f aca="false">C24</f>
        <v>#DIV/0!</v>
      </c>
      <c r="M12" s="13"/>
      <c r="N12" s="39" t="e">
        <f aca="false">C25</f>
        <v>#NUM!</v>
      </c>
      <c r="O12" s="40" t="n">
        <f aca="false">F24</f>
        <v>1.05403018004901</v>
      </c>
      <c r="P12" s="13"/>
      <c r="Q12" s="39" t="e">
        <f aca="false">F25</f>
        <v>#NUM!</v>
      </c>
    </row>
    <row r="13" customFormat="false" ht="12.95" hidden="false" customHeight="true" outlineLevel="0" collapsed="false">
      <c r="B13" s="41" t="s">
        <v>25</v>
      </c>
      <c r="C13" s="42" t="n">
        <f aca="false">Intra!$Z91</f>
        <v>1.01861990281803</v>
      </c>
      <c r="D13" s="42"/>
      <c r="E13" s="42"/>
      <c r="F13" s="42" t="n">
        <f aca="false">'Intra LoCo'!$Z91</f>
        <v>1.05812133981813</v>
      </c>
      <c r="G13" s="42"/>
      <c r="H13" s="42"/>
      <c r="I13" s="43"/>
      <c r="K13" s="19"/>
      <c r="L13" s="20" t="s">
        <v>26</v>
      </c>
      <c r="M13" s="20"/>
      <c r="N13" s="20"/>
      <c r="O13" s="44" t="s">
        <v>27</v>
      </c>
      <c r="P13" s="44"/>
      <c r="Q13" s="44"/>
    </row>
    <row r="14" customFormat="false" ht="12.95" hidden="false" customHeight="true" outlineLevel="0" collapsed="false">
      <c r="B14" s="45" t="s">
        <v>28</v>
      </c>
      <c r="C14" s="46" t="e">
        <f aca="false">Intra!$Y91</f>
        <v>#NUM!</v>
      </c>
      <c r="D14" s="46"/>
      <c r="E14" s="46"/>
      <c r="F14" s="46" t="e">
        <f aca="false">'Intra LoCo'!$Y91</f>
        <v>#NUM!</v>
      </c>
      <c r="G14" s="46"/>
      <c r="H14" s="46"/>
      <c r="I14" s="43"/>
      <c r="K14" s="24" t="s">
        <v>17</v>
      </c>
      <c r="L14" s="25" t="e">
        <f aca="false">C34</f>
        <v>#VALUE!</v>
      </c>
      <c r="M14" s="22" t="e">
        <f aca="false">D34</f>
        <v>#VALUE!</v>
      </c>
      <c r="N14" s="23" t="e">
        <f aca="false">E34</f>
        <v>#VALUE!</v>
      </c>
      <c r="O14" s="25" t="e">
        <f aca="false">F34</f>
        <v>#VALUE!</v>
      </c>
      <c r="P14" s="22" t="e">
        <f aca="false">G34</f>
        <v>#VALUE!</v>
      </c>
      <c r="Q14" s="23" t="e">
        <f aca="false">H34</f>
        <v>#VALUE!</v>
      </c>
    </row>
    <row r="15" customFormat="false" ht="12.95" hidden="false" customHeight="true" outlineLevel="0" collapsed="false">
      <c r="C15" s="47"/>
      <c r="D15" s="47"/>
      <c r="E15" s="47"/>
      <c r="F15" s="47"/>
      <c r="G15" s="47"/>
      <c r="H15" s="47"/>
      <c r="K15" s="48" t="s">
        <v>19</v>
      </c>
      <c r="L15" s="38" t="n">
        <f aca="false">C35</f>
        <v>1.03951326196422</v>
      </c>
      <c r="M15" s="13"/>
      <c r="N15" s="39" t="e">
        <f aca="false">C36</f>
        <v>#NUM!</v>
      </c>
      <c r="O15" s="40" t="n">
        <f aca="false">F35</f>
        <v>1.03915204785314</v>
      </c>
      <c r="P15" s="13"/>
      <c r="Q15" s="39" t="e">
        <f aca="false">F36</f>
        <v>#NUM!</v>
      </c>
    </row>
    <row r="16" customFormat="false" ht="12.95" hidden="false" customHeight="true" outlineLevel="0" collapsed="false">
      <c r="B16" s="5" t="s">
        <v>6</v>
      </c>
      <c r="C16" s="6" t="s">
        <v>21</v>
      </c>
      <c r="D16" s="6"/>
      <c r="E16" s="6"/>
      <c r="F16" s="49" t="s">
        <v>22</v>
      </c>
      <c r="G16" s="49"/>
      <c r="H16" s="49"/>
    </row>
    <row r="17" customFormat="false" ht="12.95" hidden="false" customHeight="true" outlineLevel="0" collapsed="false">
      <c r="B17" s="5"/>
      <c r="C17" s="8" t="s">
        <v>9</v>
      </c>
      <c r="D17" s="9" t="s">
        <v>10</v>
      </c>
      <c r="E17" s="10" t="s">
        <v>11</v>
      </c>
      <c r="F17" s="8" t="s">
        <v>9</v>
      </c>
      <c r="G17" s="9" t="s">
        <v>10</v>
      </c>
      <c r="H17" s="10" t="s">
        <v>11</v>
      </c>
    </row>
    <row r="18" customFormat="false" ht="12.95" hidden="false" customHeight="true" outlineLevel="0" collapsed="false">
      <c r="B18" s="15" t="s">
        <v>15</v>
      </c>
      <c r="C18" s="16" t="e">
        <f aca="false">'Random access'!$AA83</f>
        <v>#VALUE!</v>
      </c>
      <c r="D18" s="16" t="e">
        <f aca="false">'Random access'!$AB83</f>
        <v>#VALUE!</v>
      </c>
      <c r="E18" s="17" t="e">
        <f aca="false">'Random access'!$AC83</f>
        <v>#VALUE!</v>
      </c>
      <c r="F18" s="16" t="e">
        <f aca="false">'Random access LoCo'!$AA83</f>
        <v>#VALUE!</v>
      </c>
      <c r="G18" s="16" t="e">
        <f aca="false">'Random access LoCo'!$AB83</f>
        <v>#VALUE!</v>
      </c>
      <c r="H18" s="17" t="e">
        <f aca="false">'Random access LoCo'!$AC83</f>
        <v>#VALUE!</v>
      </c>
      <c r="I18" s="50"/>
    </row>
    <row r="19" customFormat="false" ht="12.95" hidden="false" customHeight="true" outlineLevel="0" collapsed="false">
      <c r="B19" s="21" t="s">
        <v>16</v>
      </c>
      <c r="C19" s="22" t="e">
        <f aca="false">'Random access'!$AA84</f>
        <v>#VALUE!</v>
      </c>
      <c r="D19" s="22" t="e">
        <f aca="false">'Random access'!$AB84</f>
        <v>#VALUE!</v>
      </c>
      <c r="E19" s="23" t="e">
        <f aca="false">'Random access'!$AC84</f>
        <v>#VALUE!</v>
      </c>
      <c r="F19" s="22" t="e">
        <f aca="false">'Random access LoCo'!$AA84</f>
        <v>#VALUE!</v>
      </c>
      <c r="G19" s="22" t="e">
        <f aca="false">'Random access LoCo'!$AB84</f>
        <v>#VALUE!</v>
      </c>
      <c r="H19" s="23" t="e">
        <f aca="false">'Random access LoCo'!$AC84</f>
        <v>#VALUE!</v>
      </c>
      <c r="I19" s="50"/>
    </row>
    <row r="20" customFormat="false" ht="12.95" hidden="false" customHeight="true" outlineLevel="0" collapsed="false">
      <c r="B20" s="21" t="s">
        <v>18</v>
      </c>
      <c r="C20" s="22" t="e">
        <f aca="false">'Random access'!$AA85</f>
        <v>#VALUE!</v>
      </c>
      <c r="D20" s="22" t="e">
        <f aca="false">'Random access'!$AB85</f>
        <v>#VALUE!</v>
      </c>
      <c r="E20" s="23" t="e">
        <f aca="false">'Random access'!$AC85</f>
        <v>#VALUE!</v>
      </c>
      <c r="F20" s="22" t="e">
        <f aca="false">'Random access LoCo'!$AA85</f>
        <v>#VALUE!</v>
      </c>
      <c r="G20" s="22" t="e">
        <f aca="false">'Random access LoCo'!$AB85</f>
        <v>#VALUE!</v>
      </c>
      <c r="H20" s="23" t="e">
        <f aca="false">'Random access LoCo'!$AC85</f>
        <v>#VALUE!</v>
      </c>
      <c r="I20" s="50"/>
    </row>
    <row r="21" customFormat="false" ht="12.95" hidden="false" customHeight="true" outlineLevel="0" collapsed="false">
      <c r="B21" s="21" t="s">
        <v>20</v>
      </c>
      <c r="C21" s="22" t="e">
        <f aca="false">'Random access'!$AA86</f>
        <v>#VALUE!</v>
      </c>
      <c r="D21" s="22" t="e">
        <f aca="false">'Random access'!$AB86</f>
        <v>#VALUE!</v>
      </c>
      <c r="E21" s="23" t="e">
        <f aca="false">'Random access'!$AC86</f>
        <v>#VALUE!</v>
      </c>
      <c r="F21" s="22" t="e">
        <f aca="false">'Random access LoCo'!$AA86</f>
        <v>#VALUE!</v>
      </c>
      <c r="G21" s="22" t="e">
        <f aca="false">'Random access LoCo'!$AB86</f>
        <v>#VALUE!</v>
      </c>
      <c r="H21" s="23" t="e">
        <f aca="false">'Random access LoCo'!$AC86</f>
        <v>#VALUE!</v>
      </c>
      <c r="I21" s="50"/>
    </row>
    <row r="22" customFormat="false" ht="12.95" hidden="false" customHeight="true" outlineLevel="0" collapsed="false">
      <c r="B22" s="51" t="s">
        <v>23</v>
      </c>
      <c r="C22" s="52"/>
      <c r="D22" s="52"/>
      <c r="E22" s="53"/>
      <c r="F22" s="52"/>
      <c r="G22" s="52"/>
      <c r="H22" s="53"/>
      <c r="I22" s="50"/>
    </row>
    <row r="23" customFormat="false" ht="12.95" hidden="false" customHeight="true" outlineLevel="0" collapsed="false">
      <c r="B23" s="34" t="s">
        <v>24</v>
      </c>
      <c r="C23" s="35" t="e">
        <f aca="false">'Random access'!$AA88</f>
        <v>#VALUE!</v>
      </c>
      <c r="D23" s="36" t="e">
        <f aca="false">'Random access'!$AB88</f>
        <v>#VALUE!</v>
      </c>
      <c r="E23" s="37" t="e">
        <f aca="false">'Random access'!$AC88</f>
        <v>#VALUE!</v>
      </c>
      <c r="F23" s="35" t="e">
        <f aca="false">'Random access LoCo'!$AA88</f>
        <v>#VALUE!</v>
      </c>
      <c r="G23" s="36" t="e">
        <f aca="false">'Random access LoCo'!$AB88</f>
        <v>#VALUE!</v>
      </c>
      <c r="H23" s="37" t="e">
        <f aca="false">'Random access LoCo'!$AC88</f>
        <v>#VALUE!</v>
      </c>
      <c r="I23" s="50"/>
    </row>
    <row r="24" customFormat="false" ht="12.95" hidden="false" customHeight="true" outlineLevel="0" collapsed="false">
      <c r="B24" s="41" t="s">
        <v>25</v>
      </c>
      <c r="C24" s="42" t="e">
        <f aca="false">'Random access'!$Z91</f>
        <v>#DIV/0!</v>
      </c>
      <c r="D24" s="42"/>
      <c r="E24" s="42"/>
      <c r="F24" s="42" t="n">
        <f aca="false">'Random access LoCo'!$Z91</f>
        <v>1.05403018004901</v>
      </c>
      <c r="G24" s="42"/>
      <c r="H24" s="42"/>
      <c r="I24" s="43"/>
    </row>
    <row r="25" customFormat="false" ht="12.95" hidden="false" customHeight="true" outlineLevel="0" collapsed="false">
      <c r="B25" s="45" t="s">
        <v>28</v>
      </c>
      <c r="C25" s="46" t="e">
        <f aca="false">'Random access'!$Y91</f>
        <v>#NUM!</v>
      </c>
      <c r="D25" s="46"/>
      <c r="E25" s="46"/>
      <c r="F25" s="46" t="e">
        <f aca="false">'Random access LoCo'!$Y91</f>
        <v>#NUM!</v>
      </c>
      <c r="G25" s="46"/>
      <c r="H25" s="46"/>
      <c r="I25" s="43"/>
    </row>
    <row r="26" customFormat="false" ht="12.95" hidden="false" customHeight="true" outlineLevel="0" collapsed="false">
      <c r="C26" s="47"/>
      <c r="D26" s="47"/>
      <c r="E26" s="47"/>
      <c r="F26" s="47"/>
      <c r="G26" s="47"/>
      <c r="H26" s="47"/>
    </row>
    <row r="27" customFormat="false" ht="12.95" hidden="false" customHeight="true" outlineLevel="0" collapsed="false">
      <c r="B27" s="5" t="s">
        <v>6</v>
      </c>
      <c r="C27" s="6" t="s">
        <v>29</v>
      </c>
      <c r="D27" s="6"/>
      <c r="E27" s="6"/>
      <c r="F27" s="6" t="s">
        <v>30</v>
      </c>
      <c r="G27" s="6"/>
      <c r="H27" s="6"/>
    </row>
    <row r="28" customFormat="false" ht="12.95" hidden="false" customHeight="true" outlineLevel="0" collapsed="false">
      <c r="B28" s="5"/>
      <c r="C28" s="8" t="s">
        <v>9</v>
      </c>
      <c r="D28" s="9" t="s">
        <v>10</v>
      </c>
      <c r="E28" s="10" t="s">
        <v>11</v>
      </c>
      <c r="F28" s="54" t="s">
        <v>9</v>
      </c>
      <c r="G28" s="55" t="s">
        <v>10</v>
      </c>
      <c r="H28" s="56" t="s">
        <v>11</v>
      </c>
    </row>
    <row r="29" customFormat="false" ht="12.95" hidden="false" customHeight="true" outlineLevel="0" collapsed="false">
      <c r="B29" s="57" t="s">
        <v>15</v>
      </c>
      <c r="C29" s="58"/>
      <c r="D29" s="59"/>
      <c r="E29" s="60"/>
      <c r="F29" s="52"/>
      <c r="G29" s="52"/>
      <c r="H29" s="53"/>
      <c r="I29" s="50"/>
    </row>
    <row r="30" customFormat="false" ht="12.95" hidden="false" customHeight="true" outlineLevel="0" collapsed="false">
      <c r="B30" s="21" t="s">
        <v>16</v>
      </c>
      <c r="C30" s="22" t="e">
        <f aca="false">'Low delay'!$AA84</f>
        <v>#VALUE!</v>
      </c>
      <c r="D30" s="22" t="e">
        <f aca="false">'Low delay'!$AB84</f>
        <v>#VALUE!</v>
      </c>
      <c r="E30" s="23" t="e">
        <f aca="false">'Low delay'!$AC84</f>
        <v>#VALUE!</v>
      </c>
      <c r="F30" s="22" t="e">
        <f aca="false">'Low delay LoCo'!$AA84</f>
        <v>#VALUE!</v>
      </c>
      <c r="G30" s="22" t="e">
        <f aca="false">'Low delay LoCo'!$AB84</f>
        <v>#VALUE!</v>
      </c>
      <c r="H30" s="23" t="e">
        <f aca="false">'Low delay LoCo'!$AC84</f>
        <v>#VALUE!</v>
      </c>
      <c r="I30" s="50"/>
    </row>
    <row r="31" customFormat="false" ht="12.95" hidden="false" customHeight="true" outlineLevel="0" collapsed="false">
      <c r="B31" s="21" t="s">
        <v>18</v>
      </c>
      <c r="C31" s="22" t="e">
        <f aca="false">'Low delay'!$AA85</f>
        <v>#VALUE!</v>
      </c>
      <c r="D31" s="22" t="e">
        <f aca="false">'Low delay'!$AB85</f>
        <v>#VALUE!</v>
      </c>
      <c r="E31" s="23" t="e">
        <f aca="false">'Low delay'!$AC85</f>
        <v>#VALUE!</v>
      </c>
      <c r="F31" s="22" t="e">
        <f aca="false">'Low delay LoCo'!$AA85</f>
        <v>#VALUE!</v>
      </c>
      <c r="G31" s="22" t="e">
        <f aca="false">'Low delay LoCo'!$AB85</f>
        <v>#VALUE!</v>
      </c>
      <c r="H31" s="23" t="e">
        <f aca="false">'Low delay LoCo'!$AC85</f>
        <v>#VALUE!</v>
      </c>
      <c r="I31" s="50"/>
    </row>
    <row r="32" customFormat="false" ht="12.95" hidden="false" customHeight="true" outlineLevel="0" collapsed="false">
      <c r="B32" s="21" t="s">
        <v>20</v>
      </c>
      <c r="C32" s="22" t="e">
        <f aca="false">'Low delay'!$AA86</f>
        <v>#VALUE!</v>
      </c>
      <c r="D32" s="22" t="e">
        <f aca="false">'Low delay'!$AB86</f>
        <v>#VALUE!</v>
      </c>
      <c r="E32" s="23" t="e">
        <f aca="false">'Low delay'!$AC86</f>
        <v>#VALUE!</v>
      </c>
      <c r="F32" s="22" t="e">
        <f aca="false">'Low delay LoCo'!$AA86</f>
        <v>#VALUE!</v>
      </c>
      <c r="G32" s="22" t="e">
        <f aca="false">'Low delay LoCo'!$AB86</f>
        <v>#VALUE!</v>
      </c>
      <c r="H32" s="23" t="e">
        <f aca="false">'Low delay LoCo'!$AC86</f>
        <v>#VALUE!</v>
      </c>
      <c r="I32" s="50"/>
    </row>
    <row r="33" customFormat="false" ht="12.95" hidden="false" customHeight="true" outlineLevel="0" collapsed="false">
      <c r="B33" s="31" t="s">
        <v>23</v>
      </c>
      <c r="C33" s="32" t="e">
        <f aca="false">'Low delay'!$AA87</f>
        <v>#VALUE!</v>
      </c>
      <c r="D33" s="32" t="e">
        <f aca="false">'Low delay'!$AB87</f>
        <v>#VALUE!</v>
      </c>
      <c r="E33" s="33" t="e">
        <f aca="false">'Low delay'!$AC87</f>
        <v>#VALUE!</v>
      </c>
      <c r="F33" s="32" t="e">
        <f aca="false">'Low delay LoCo'!$AA87</f>
        <v>#VALUE!</v>
      </c>
      <c r="G33" s="32" t="e">
        <f aca="false">'Low delay LoCo'!$AB87</f>
        <v>#VALUE!</v>
      </c>
      <c r="H33" s="33" t="e">
        <f aca="false">'Low delay LoCo'!$AC87</f>
        <v>#VALUE!</v>
      </c>
      <c r="I33" s="50"/>
    </row>
    <row r="34" customFormat="false" ht="12.95" hidden="false" customHeight="true" outlineLevel="0" collapsed="false">
      <c r="B34" s="34" t="s">
        <v>24</v>
      </c>
      <c r="C34" s="35" t="e">
        <f aca="false">'Low delay'!$AA88</f>
        <v>#VALUE!</v>
      </c>
      <c r="D34" s="36" t="e">
        <f aca="false">'Low delay'!$AB88</f>
        <v>#VALUE!</v>
      </c>
      <c r="E34" s="37" t="e">
        <f aca="false">'Low delay'!$AC88</f>
        <v>#VALUE!</v>
      </c>
      <c r="F34" s="35" t="e">
        <f aca="false">'Low delay LoCo'!$AA88</f>
        <v>#VALUE!</v>
      </c>
      <c r="G34" s="36" t="e">
        <f aca="false">'Low delay LoCo'!$AB88</f>
        <v>#VALUE!</v>
      </c>
      <c r="H34" s="37" t="e">
        <f aca="false">'Low delay LoCo'!$AC88</f>
        <v>#VALUE!</v>
      </c>
      <c r="I34" s="50"/>
    </row>
    <row r="35" customFormat="false" ht="12.95" hidden="false" customHeight="true" outlineLevel="0" collapsed="false">
      <c r="B35" s="41" t="s">
        <v>25</v>
      </c>
      <c r="C35" s="42" t="n">
        <f aca="false">'Low delay'!$Z90</f>
        <v>1.03951326196422</v>
      </c>
      <c r="D35" s="42"/>
      <c r="E35" s="42"/>
      <c r="F35" s="42" t="n">
        <f aca="false">'Low delay LoCo'!$Z90</f>
        <v>1.03915204785314</v>
      </c>
      <c r="G35" s="42"/>
      <c r="H35" s="42"/>
      <c r="I35" s="43"/>
    </row>
    <row r="36" customFormat="false" ht="12.95" hidden="false" customHeight="true" outlineLevel="0" collapsed="false">
      <c r="B36" s="45" t="s">
        <v>28</v>
      </c>
      <c r="C36" s="46" t="e">
        <f aca="false">'Low delay'!$Y90</f>
        <v>#NUM!</v>
      </c>
      <c r="D36" s="46"/>
      <c r="E36" s="46"/>
      <c r="F36" s="46" t="e">
        <f aca="false">'Low delay LoCo'!$Y90</f>
        <v>#NUM!</v>
      </c>
      <c r="G36" s="46"/>
      <c r="H36" s="46"/>
      <c r="I36" s="43"/>
    </row>
  </sheetData>
  <mergeCells count="27">
    <mergeCell ref="B5:B6"/>
    <mergeCell ref="C5:E5"/>
    <mergeCell ref="F5:H5"/>
    <mergeCell ref="L7:N7"/>
    <mergeCell ref="O7:Q7"/>
    <mergeCell ref="L10:N10"/>
    <mergeCell ref="O10:Q10"/>
    <mergeCell ref="C13:E13"/>
    <mergeCell ref="F13:H13"/>
    <mergeCell ref="L13:N13"/>
    <mergeCell ref="O13:Q13"/>
    <mergeCell ref="C14:E14"/>
    <mergeCell ref="F14:H14"/>
    <mergeCell ref="B16:B17"/>
    <mergeCell ref="C16:E16"/>
    <mergeCell ref="F16:H16"/>
    <mergeCell ref="C24:E24"/>
    <mergeCell ref="F24:H24"/>
    <mergeCell ref="C25:E25"/>
    <mergeCell ref="F25:H25"/>
    <mergeCell ref="B27:B28"/>
    <mergeCell ref="C27:E27"/>
    <mergeCell ref="F27:H27"/>
    <mergeCell ref="C35:E35"/>
    <mergeCell ref="F35:H35"/>
    <mergeCell ref="C36:E36"/>
    <mergeCell ref="F36:H36"/>
  </mergeCells>
  <conditionalFormatting sqref="L8:L9 O8:Q9 M8:N8 C7:H12 C18:H21 C23:H23 C29:H34">
    <cfRule type="cellIs" priority="2" operator="lessThan" aboveAverage="0" equalAverage="0" bottom="0" percent="0" rank="0" text="" dxfId="0">
      <formula>-3</formula>
    </cfRule>
  </conditionalFormatting>
  <conditionalFormatting sqref="L8:L9 O8:Q9 M8:N8 C7:H12 C18:H21 C23:H23 C29:H34">
    <cfRule type="cellIs" priority="3" operator="greaterThan" aboveAverage="0" equalAverage="0" bottom="0" percent="0" rank="0" text="" dxfId="1">
      <formula>3</formula>
    </cfRule>
  </conditionalFormatting>
  <conditionalFormatting sqref="Z7:AB12">
    <cfRule type="cellIs" priority="4" operator="greaterThan" aboveAverage="0" equalAverage="0" bottom="0" percent="0" rank="0" text="" dxfId="2">
      <formula>3</formula>
    </cfRule>
  </conditionalFormatting>
  <conditionalFormatting sqref="T7:V12">
    <cfRule type="cellIs" priority="5" operator="lessThan" aboveAverage="0" equalAverage="0" bottom="0" percent="0" rank="0" text="" dxfId="3">
      <formula>-3</formula>
    </cfRule>
  </conditionalFormatting>
  <conditionalFormatting sqref="T7:V12">
    <cfRule type="cellIs" priority="6" operator="greaterThan" aboveAverage="0" equalAverage="0" bottom="0" percent="0" rank="0" text="" dxfId="4">
      <formula>3</formula>
    </cfRule>
  </conditionalFormatting>
  <conditionalFormatting sqref="W12:Y12 W7:Y10">
    <cfRule type="cellIs" priority="7" operator="lessThan" aboveAverage="0" equalAverage="0" bottom="0" percent="0" rank="0" text="" dxfId="5">
      <formula>-3</formula>
    </cfRule>
  </conditionalFormatting>
  <conditionalFormatting sqref="W12:Y12 W7:Y10">
    <cfRule type="cellIs" priority="8" operator="greaterThan" aboveAverage="0" equalAverage="0" bottom="0" percent="0" rank="0" text="" dxfId="6">
      <formula>3</formula>
    </cfRule>
  </conditionalFormatting>
  <conditionalFormatting sqref="Z7:AB12">
    <cfRule type="cellIs" priority="9" operator="lessThan" aboveAverage="0" equalAverage="0" bottom="0" percent="0" rank="0" text="" dxfId="7">
      <formula>-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73" t="s">
        <v>15</v>
      </c>
      <c r="B3" s="73" t="s">
        <v>44</v>
      </c>
      <c r="C3" s="73" t="n">
        <v>22</v>
      </c>
      <c r="D3" s="74" t="n">
        <f aca="false">L3</f>
        <v>701906.0677</v>
      </c>
      <c r="E3" s="74" t="n">
        <f aca="false">N3</f>
        <v>60.7302</v>
      </c>
      <c r="F3" s="74" t="n">
        <f aca="false">L3</f>
        <v>701906.0677</v>
      </c>
      <c r="G3" s="74" t="n">
        <f aca="false">O3</f>
        <v>60.6639</v>
      </c>
      <c r="H3" s="74" t="n">
        <f aca="false">T3</f>
        <v>701393.5348</v>
      </c>
      <c r="I3" s="74" t="n">
        <f aca="false">V3</f>
        <v>60.9851</v>
      </c>
      <c r="J3" s="74" t="n">
        <f aca="false">T3</f>
        <v>701393.5348</v>
      </c>
      <c r="K3" s="74" t="n">
        <f aca="false">W3</f>
        <v>60.9078</v>
      </c>
      <c r="L3" s="75" t="n">
        <v>701906.0677</v>
      </c>
      <c r="M3" s="75" t="n">
        <v>60.2649</v>
      </c>
      <c r="N3" s="75" t="n">
        <v>60.7302</v>
      </c>
      <c r="O3" s="75" t="n">
        <v>60.6639</v>
      </c>
      <c r="P3" s="75" t="n">
        <v>5963.43</v>
      </c>
      <c r="Q3" s="76"/>
      <c r="R3" s="75" t="n">
        <f aca="false">P3/3600</f>
        <v>1.65650833333333</v>
      </c>
      <c r="S3" s="77"/>
      <c r="T3" s="75" t="n">
        <v>701393.5348</v>
      </c>
      <c r="U3" s="75" t="n">
        <v>61.0604</v>
      </c>
      <c r="V3" s="75" t="n">
        <v>60.9851</v>
      </c>
      <c r="W3" s="75" t="n">
        <v>60.9078</v>
      </c>
      <c r="X3" s="75" t="n">
        <v>7042.68</v>
      </c>
      <c r="Y3" s="75"/>
      <c r="Z3" s="75" t="n">
        <f aca="false">X3/3600</f>
        <v>1.9563</v>
      </c>
      <c r="AA3" s="78" t="e">
        <f aca="false">RBJM($L3:$M6,T3:U6)</f>
        <v>#VALUE!</v>
      </c>
      <c r="AB3" s="78" t="e">
        <f aca="false">RBJM($D3:$E6,H3:I6)</f>
        <v>#VALUE!</v>
      </c>
      <c r="AC3" s="78" t="e">
        <f aca="false">RBJM($F3:$G6,J3:K6)</f>
        <v>#VALUE!</v>
      </c>
    </row>
    <row r="4" customFormat="false" ht="11.25" hidden="false" customHeight="false" outlineLevel="0" collapsed="false">
      <c r="A4" s="79" t="s">
        <v>45</v>
      </c>
      <c r="B4" s="79" t="s">
        <v>46</v>
      </c>
      <c r="C4" s="79" t="n">
        <v>27</v>
      </c>
      <c r="D4" s="74" t="n">
        <f aca="false">L4</f>
        <v>549695.8818</v>
      </c>
      <c r="E4" s="74" t="n">
        <f aca="false">N4</f>
        <v>57.3263</v>
      </c>
      <c r="F4" s="74" t="n">
        <f aca="false">L4</f>
        <v>549695.8818</v>
      </c>
      <c r="G4" s="74" t="n">
        <f aca="false">O4</f>
        <v>57.1329</v>
      </c>
      <c r="H4" s="74" t="n">
        <f aca="false">T4</f>
        <v>547173.5151</v>
      </c>
      <c r="I4" s="74" t="n">
        <f aca="false">V4</f>
        <v>57.3157</v>
      </c>
      <c r="J4" s="74" t="n">
        <f aca="false">T4</f>
        <v>547173.5151</v>
      </c>
      <c r="K4" s="74" t="n">
        <f aca="false">W4</f>
        <v>57.1194</v>
      </c>
      <c r="L4" s="75" t="n">
        <v>549695.8818</v>
      </c>
      <c r="M4" s="75" t="n">
        <v>57.2331</v>
      </c>
      <c r="N4" s="75" t="n">
        <v>57.3263</v>
      </c>
      <c r="O4" s="75" t="n">
        <v>57.1329</v>
      </c>
      <c r="P4" s="75" t="n">
        <v>5473.92</v>
      </c>
      <c r="Q4" s="76"/>
      <c r="R4" s="75" t="n">
        <f aca="false">P4/3600</f>
        <v>1.52053333333333</v>
      </c>
      <c r="S4" s="77"/>
      <c r="T4" s="75" t="n">
        <v>547173.5151</v>
      </c>
      <c r="U4" s="75" t="n">
        <v>57.2562</v>
      </c>
      <c r="V4" s="75" t="n">
        <v>57.3157</v>
      </c>
      <c r="W4" s="75" t="n">
        <v>57.1194</v>
      </c>
      <c r="X4" s="75" t="n">
        <v>6145.81</v>
      </c>
      <c r="Y4" s="75"/>
      <c r="Z4" s="75" t="n">
        <f aca="false">X4/3600</f>
        <v>1.70716944444444</v>
      </c>
      <c r="AA4" s="80"/>
      <c r="AB4" s="80"/>
      <c r="AC4" s="80"/>
    </row>
    <row r="5" customFormat="false" ht="11.25" hidden="false" customHeight="false" outlineLevel="0" collapsed="false">
      <c r="A5" s="79"/>
      <c r="B5" s="79"/>
      <c r="C5" s="79" t="n">
        <v>32</v>
      </c>
      <c r="D5" s="74" t="n">
        <f aca="false">L5</f>
        <v>416962.1797</v>
      </c>
      <c r="E5" s="74" t="n">
        <f aca="false">N5</f>
        <v>53.4949</v>
      </c>
      <c r="F5" s="74" t="n">
        <f aca="false">L5</f>
        <v>416962.1797</v>
      </c>
      <c r="G5" s="74" t="n">
        <f aca="false">O5</f>
        <v>53.5677</v>
      </c>
      <c r="H5" s="74" t="n">
        <f aca="false">T5</f>
        <v>415719.6628</v>
      </c>
      <c r="I5" s="74" t="n">
        <f aca="false">V5</f>
        <v>53.5985</v>
      </c>
      <c r="J5" s="74" t="n">
        <f aca="false">T5</f>
        <v>415719.6628</v>
      </c>
      <c r="K5" s="74" t="n">
        <f aca="false">W5</f>
        <v>53.641</v>
      </c>
      <c r="L5" s="75" t="n">
        <v>416962.1797</v>
      </c>
      <c r="M5" s="75" t="n">
        <v>53.78</v>
      </c>
      <c r="N5" s="75" t="n">
        <v>53.4949</v>
      </c>
      <c r="O5" s="75" t="n">
        <v>53.5677</v>
      </c>
      <c r="P5" s="75" t="n">
        <v>5081.84</v>
      </c>
      <c r="Q5" s="76"/>
      <c r="R5" s="75" t="n">
        <f aca="false">P5/3600</f>
        <v>1.41162222222222</v>
      </c>
      <c r="S5" s="77"/>
      <c r="T5" s="75" t="n">
        <v>415719.6628</v>
      </c>
      <c r="U5" s="75" t="n">
        <v>53.7936</v>
      </c>
      <c r="V5" s="75" t="n">
        <v>53.5985</v>
      </c>
      <c r="W5" s="75" t="n">
        <v>53.641</v>
      </c>
      <c r="X5" s="75" t="n">
        <v>5260.44</v>
      </c>
      <c r="Y5" s="75"/>
      <c r="Z5" s="75" t="n">
        <f aca="false">X5/3600</f>
        <v>1.46123333333333</v>
      </c>
      <c r="AA5" s="80"/>
      <c r="AB5" s="80"/>
      <c r="AC5" s="80"/>
    </row>
    <row r="6" customFormat="false" ht="12" hidden="false" customHeight="false" outlineLevel="0" collapsed="false">
      <c r="A6" s="79"/>
      <c r="B6" s="81"/>
      <c r="C6" s="81" t="n">
        <v>37</v>
      </c>
      <c r="D6" s="82" t="n">
        <f aca="false">L6</f>
        <v>290020.2351</v>
      </c>
      <c r="E6" s="82" t="n">
        <f aca="false">N6</f>
        <v>49.7667</v>
      </c>
      <c r="F6" s="82" t="n">
        <f aca="false">L6</f>
        <v>290020.2351</v>
      </c>
      <c r="G6" s="82" t="n">
        <f aca="false">O6</f>
        <v>50.531</v>
      </c>
      <c r="H6" s="82" t="n">
        <f aca="false">T6</f>
        <v>288307.0412</v>
      </c>
      <c r="I6" s="82" t="n">
        <f aca="false">V6</f>
        <v>49.8048</v>
      </c>
      <c r="J6" s="82" t="n">
        <f aca="false">T6</f>
        <v>288307.0412</v>
      </c>
      <c r="K6" s="82" t="n">
        <f aca="false">W6</f>
        <v>50.5687</v>
      </c>
      <c r="L6" s="83" t="n">
        <v>290020.2351</v>
      </c>
      <c r="M6" s="83" t="n">
        <v>50.3246</v>
      </c>
      <c r="N6" s="83" t="n">
        <v>49.7667</v>
      </c>
      <c r="O6" s="83" t="n">
        <v>50.531</v>
      </c>
      <c r="P6" s="83" t="n">
        <v>4909.58</v>
      </c>
      <c r="Q6" s="83"/>
      <c r="R6" s="83" t="n">
        <f aca="false">P6/3600</f>
        <v>1.36377222222222</v>
      </c>
      <c r="S6" s="81"/>
      <c r="T6" s="83" t="n">
        <v>288307.0412</v>
      </c>
      <c r="U6" s="83" t="n">
        <v>50.3238</v>
      </c>
      <c r="V6" s="83" t="n">
        <v>49.8048</v>
      </c>
      <c r="W6" s="83" t="n">
        <v>50.5687</v>
      </c>
      <c r="X6" s="83" t="n">
        <v>5817.24</v>
      </c>
      <c r="Y6" s="83"/>
      <c r="Z6" s="83" t="n">
        <f aca="false">X6/3600</f>
        <v>1.6159</v>
      </c>
      <c r="AA6" s="84"/>
      <c r="AB6" s="84"/>
      <c r="AC6" s="84"/>
    </row>
    <row r="7" customFormat="false" ht="11.25" hidden="false" customHeight="false" outlineLevel="0" collapsed="false">
      <c r="A7" s="79"/>
      <c r="B7" s="79" t="s">
        <v>47</v>
      </c>
      <c r="C7" s="73" t="n">
        <v>22</v>
      </c>
      <c r="D7" s="74" t="n">
        <f aca="false">L7</f>
        <v>671568.5945</v>
      </c>
      <c r="E7" s="74" t="n">
        <f aca="false">N7</f>
        <v>60.7341</v>
      </c>
      <c r="F7" s="74" t="n">
        <f aca="false">L7</f>
        <v>671568.5945</v>
      </c>
      <c r="G7" s="74" t="n">
        <f aca="false">O7</f>
        <v>60.7776</v>
      </c>
      <c r="H7" s="74" t="n">
        <f aca="false">T7</f>
        <v>672068.9575</v>
      </c>
      <c r="I7" s="74" t="n">
        <f aca="false">V7</f>
        <v>60.9914</v>
      </c>
      <c r="J7" s="74" t="n">
        <f aca="false">T7</f>
        <v>672068.9575</v>
      </c>
      <c r="K7" s="74" t="n">
        <f aca="false">W7</f>
        <v>61.0309</v>
      </c>
      <c r="L7" s="85" t="n">
        <v>671568.5945</v>
      </c>
      <c r="M7" s="85" t="n">
        <v>60.3538</v>
      </c>
      <c r="N7" s="85" t="n">
        <v>60.7341</v>
      </c>
      <c r="O7" s="85" t="n">
        <v>60.7776</v>
      </c>
      <c r="P7" s="75" t="n">
        <v>6734.98</v>
      </c>
      <c r="Q7" s="76"/>
      <c r="R7" s="75" t="n">
        <f aca="false">P7/3600</f>
        <v>1.87082777777778</v>
      </c>
      <c r="S7" s="77"/>
      <c r="T7" s="85" t="n">
        <v>672068.9575</v>
      </c>
      <c r="U7" s="85" t="n">
        <v>61.1656</v>
      </c>
      <c r="V7" s="85" t="n">
        <v>60.9914</v>
      </c>
      <c r="W7" s="85" t="n">
        <v>61.0309</v>
      </c>
      <c r="X7" s="75" t="n">
        <v>6658.68</v>
      </c>
      <c r="Y7" s="75"/>
      <c r="Z7" s="75" t="n">
        <f aca="false">X7/3600</f>
        <v>1.84963333333333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79"/>
      <c r="B8" s="79" t="s">
        <v>48</v>
      </c>
      <c r="C8" s="79" t="n">
        <v>27</v>
      </c>
      <c r="D8" s="74" t="n">
        <f aca="false">L8</f>
        <v>525364.5305</v>
      </c>
      <c r="E8" s="74" t="n">
        <f aca="false">N8</f>
        <v>57.2089</v>
      </c>
      <c r="F8" s="74" t="n">
        <f aca="false">L8</f>
        <v>525364.5305</v>
      </c>
      <c r="G8" s="74" t="n">
        <f aca="false">O8</f>
        <v>57.2752</v>
      </c>
      <c r="H8" s="74" t="n">
        <f aca="false">T8</f>
        <v>522210.3951</v>
      </c>
      <c r="I8" s="74" t="n">
        <f aca="false">V8</f>
        <v>57.1989</v>
      </c>
      <c r="J8" s="74" t="n">
        <f aca="false">T8</f>
        <v>522210.3951</v>
      </c>
      <c r="K8" s="74" t="n">
        <f aca="false">W8</f>
        <v>57.2629</v>
      </c>
      <c r="L8" s="75" t="n">
        <v>525364.5305</v>
      </c>
      <c r="M8" s="75" t="n">
        <v>57.3505</v>
      </c>
      <c r="N8" s="75" t="n">
        <v>57.2089</v>
      </c>
      <c r="O8" s="75" t="n">
        <v>57.2752</v>
      </c>
      <c r="P8" s="75" t="n">
        <v>6149.28</v>
      </c>
      <c r="Q8" s="76"/>
      <c r="R8" s="75" t="n">
        <f aca="false">P8/3600</f>
        <v>1.70813333333333</v>
      </c>
      <c r="S8" s="77"/>
      <c r="T8" s="75" t="n">
        <v>522210.3951</v>
      </c>
      <c r="U8" s="75" t="n">
        <v>57.4073</v>
      </c>
      <c r="V8" s="75" t="n">
        <v>57.1989</v>
      </c>
      <c r="W8" s="75" t="n">
        <v>57.2629</v>
      </c>
      <c r="X8" s="75" t="n">
        <v>6070.16</v>
      </c>
      <c r="Y8" s="75"/>
      <c r="Z8" s="75" t="n">
        <f aca="false">X8/3600</f>
        <v>1.68615555555556</v>
      </c>
      <c r="AA8" s="80"/>
      <c r="AB8" s="80"/>
      <c r="AC8" s="80"/>
    </row>
    <row r="9" customFormat="false" ht="11.25" hidden="false" customHeight="false" outlineLevel="0" collapsed="false">
      <c r="A9" s="79"/>
      <c r="B9" s="79"/>
      <c r="C9" s="79" t="n">
        <v>32</v>
      </c>
      <c r="D9" s="74" t="n">
        <f aca="false">L9</f>
        <v>395213.2578</v>
      </c>
      <c r="E9" s="74" t="n">
        <f aca="false">N9</f>
        <v>53.6606</v>
      </c>
      <c r="F9" s="74" t="n">
        <f aca="false">L9</f>
        <v>395213.2578</v>
      </c>
      <c r="G9" s="74" t="n">
        <f aca="false">O9</f>
        <v>53.614</v>
      </c>
      <c r="H9" s="74" t="n">
        <f aca="false">T9</f>
        <v>393777.6037</v>
      </c>
      <c r="I9" s="74" t="n">
        <f aca="false">V9</f>
        <v>53.7137</v>
      </c>
      <c r="J9" s="74" t="n">
        <f aca="false">T9</f>
        <v>393777.6037</v>
      </c>
      <c r="K9" s="74" t="n">
        <f aca="false">W9</f>
        <v>53.671</v>
      </c>
      <c r="L9" s="75" t="n">
        <v>395213.2578</v>
      </c>
      <c r="M9" s="75" t="n">
        <v>53.9998</v>
      </c>
      <c r="N9" s="75" t="n">
        <v>53.6606</v>
      </c>
      <c r="O9" s="75" t="n">
        <v>53.614</v>
      </c>
      <c r="P9" s="75" t="n">
        <v>5783.89</v>
      </c>
      <c r="Q9" s="76"/>
      <c r="R9" s="75" t="n">
        <f aca="false">P9/3600</f>
        <v>1.60663611111111</v>
      </c>
      <c r="S9" s="77"/>
      <c r="T9" s="75" t="n">
        <v>393777.6037</v>
      </c>
      <c r="U9" s="75" t="n">
        <v>54.0159</v>
      </c>
      <c r="V9" s="75" t="n">
        <v>53.7137</v>
      </c>
      <c r="W9" s="75" t="n">
        <v>53.671</v>
      </c>
      <c r="X9" s="75" t="n">
        <v>6266.52</v>
      </c>
      <c r="Y9" s="75"/>
      <c r="Z9" s="75" t="n">
        <f aca="false">X9/3600</f>
        <v>1.7407</v>
      </c>
      <c r="AA9" s="80"/>
      <c r="AB9" s="80"/>
      <c r="AC9" s="80"/>
    </row>
    <row r="10" customFormat="false" ht="12" hidden="false" customHeight="false" outlineLevel="0" collapsed="false">
      <c r="A10" s="79"/>
      <c r="B10" s="81"/>
      <c r="C10" s="81" t="n">
        <v>37</v>
      </c>
      <c r="D10" s="82" t="n">
        <f aca="false">L10</f>
        <v>277453.6911</v>
      </c>
      <c r="E10" s="82" t="n">
        <f aca="false">N10</f>
        <v>50.5813</v>
      </c>
      <c r="F10" s="82" t="n">
        <f aca="false">L10</f>
        <v>277453.6911</v>
      </c>
      <c r="G10" s="82" t="n">
        <f aca="false">O10</f>
        <v>50.251</v>
      </c>
      <c r="H10" s="82" t="n">
        <f aca="false">T10</f>
        <v>275622.2105</v>
      </c>
      <c r="I10" s="82" t="n">
        <f aca="false">V10</f>
        <v>50.6082</v>
      </c>
      <c r="J10" s="82" t="n">
        <f aca="false">T10</f>
        <v>275622.2105</v>
      </c>
      <c r="K10" s="82" t="n">
        <f aca="false">W10</f>
        <v>50.2665</v>
      </c>
      <c r="L10" s="83" t="n">
        <v>277453.6911</v>
      </c>
      <c r="M10" s="83" t="n">
        <v>50.6586</v>
      </c>
      <c r="N10" s="83" t="n">
        <v>50.5813</v>
      </c>
      <c r="O10" s="83" t="n">
        <v>50.251</v>
      </c>
      <c r="P10" s="83" t="n">
        <v>5429.65</v>
      </c>
      <c r="Q10" s="83"/>
      <c r="R10" s="83" t="n">
        <f aca="false">P10/3600</f>
        <v>1.50823611111111</v>
      </c>
      <c r="S10" s="81"/>
      <c r="T10" s="83" t="n">
        <v>275622.2105</v>
      </c>
      <c r="U10" s="83" t="n">
        <v>50.6499</v>
      </c>
      <c r="V10" s="83" t="n">
        <v>50.6082</v>
      </c>
      <c r="W10" s="83" t="n">
        <v>50.2665</v>
      </c>
      <c r="X10" s="83" t="n">
        <v>5492.04</v>
      </c>
      <c r="Y10" s="83"/>
      <c r="Z10" s="83" t="n">
        <f aca="false">X10/3600</f>
        <v>1.52556666666667</v>
      </c>
      <c r="AA10" s="84"/>
      <c r="AB10" s="84"/>
      <c r="AC10" s="84"/>
    </row>
    <row r="11" customFormat="false" ht="11.25" hidden="false" customHeight="false" outlineLevel="0" collapsed="false">
      <c r="A11" s="79"/>
      <c r="B11" s="79" t="s">
        <v>49</v>
      </c>
      <c r="C11" s="73" t="n">
        <v>22</v>
      </c>
      <c r="D11" s="74" t="n">
        <f aca="false">L11</f>
        <v>1833241.0828</v>
      </c>
      <c r="E11" s="74" t="n">
        <f aca="false">N11</f>
        <v>59.9864</v>
      </c>
      <c r="F11" s="74" t="n">
        <f aca="false">L11</f>
        <v>1833241.0828</v>
      </c>
      <c r="G11" s="74" t="n">
        <f aca="false">O11</f>
        <v>59.9262</v>
      </c>
      <c r="H11" s="74" t="n">
        <f aca="false">T11</f>
        <v>1824575.293</v>
      </c>
      <c r="I11" s="74" t="n">
        <f aca="false">V11</f>
        <v>60.388</v>
      </c>
      <c r="J11" s="74" t="n">
        <f aca="false">T11</f>
        <v>1824575.293</v>
      </c>
      <c r="K11" s="74" t="n">
        <f aca="false">W11</f>
        <v>60.4031</v>
      </c>
      <c r="L11" s="85" t="n">
        <v>1833241.0828</v>
      </c>
      <c r="M11" s="85" t="n">
        <v>59.3606</v>
      </c>
      <c r="N11" s="85" t="n">
        <v>59.9864</v>
      </c>
      <c r="O11" s="85" t="n">
        <v>59.9262</v>
      </c>
      <c r="P11" s="75" t="n">
        <v>15766.29</v>
      </c>
      <c r="Q11" s="76"/>
      <c r="R11" s="75" t="n">
        <f aca="false">P11/3600</f>
        <v>4.379525</v>
      </c>
      <c r="S11" s="77"/>
      <c r="T11" s="85" t="n">
        <v>1824575.293</v>
      </c>
      <c r="U11" s="85" t="n">
        <v>61.053</v>
      </c>
      <c r="V11" s="85" t="n">
        <v>60.388</v>
      </c>
      <c r="W11" s="85" t="n">
        <v>60.4031</v>
      </c>
      <c r="X11" s="75" t="n">
        <v>15929.05</v>
      </c>
      <c r="Y11" s="75"/>
      <c r="Z11" s="75" t="n">
        <f aca="false">X11/3600</f>
        <v>4.42473611111111</v>
      </c>
      <c r="AA11" s="78" t="e">
        <f aca="false">RBJM($L11:$M14,T11:U14)</f>
        <v>#VALUE!</v>
      </c>
      <c r="AB11" s="78" t="e">
        <f aca="false">RBJM($D11:$E14,H11:I14)</f>
        <v>#VALUE!</v>
      </c>
      <c r="AC11" s="78" t="e">
        <f aca="false">RBJM($F11:$G14,J11:K14)</f>
        <v>#VALUE!</v>
      </c>
    </row>
    <row r="12" customFormat="false" ht="11.25" hidden="false" customHeight="false" outlineLevel="0" collapsed="false">
      <c r="A12" s="86"/>
      <c r="B12" s="79" t="s">
        <v>50</v>
      </c>
      <c r="C12" s="79" t="n">
        <v>27</v>
      </c>
      <c r="D12" s="74" t="n">
        <f aca="false">L12</f>
        <v>1516816.9302</v>
      </c>
      <c r="E12" s="74" t="n">
        <f aca="false">N12</f>
        <v>56.9548</v>
      </c>
      <c r="F12" s="74" t="n">
        <f aca="false">L12</f>
        <v>1516816.9302</v>
      </c>
      <c r="G12" s="74" t="n">
        <f aca="false">O12</f>
        <v>56.9409</v>
      </c>
      <c r="H12" s="74" t="n">
        <f aca="false">T12</f>
        <v>1506510.8242</v>
      </c>
      <c r="I12" s="74" t="n">
        <f aca="false">V12</f>
        <v>57.1021</v>
      </c>
      <c r="J12" s="74" t="n">
        <f aca="false">T12</f>
        <v>1506510.8242</v>
      </c>
      <c r="K12" s="74" t="n">
        <f aca="false">W12</f>
        <v>57.1161</v>
      </c>
      <c r="L12" s="75" t="n">
        <v>1516816.9302</v>
      </c>
      <c r="M12" s="75" t="n">
        <v>56.7703</v>
      </c>
      <c r="N12" s="75" t="n">
        <v>56.9548</v>
      </c>
      <c r="O12" s="75" t="n">
        <v>56.9409</v>
      </c>
      <c r="P12" s="75" t="n">
        <v>14799.66</v>
      </c>
      <c r="Q12" s="76"/>
      <c r="R12" s="75" t="n">
        <f aca="false">P12/3600</f>
        <v>4.11101666666667</v>
      </c>
      <c r="S12" s="77"/>
      <c r="T12" s="75" t="n">
        <v>1506510.8242</v>
      </c>
      <c r="U12" s="75" t="n">
        <v>57.4639</v>
      </c>
      <c r="V12" s="75" t="n">
        <v>57.1021</v>
      </c>
      <c r="W12" s="75" t="n">
        <v>57.1161</v>
      </c>
      <c r="X12" s="75" t="n">
        <v>12210.32</v>
      </c>
      <c r="Y12" s="75"/>
      <c r="Z12" s="75" t="n">
        <f aca="false">X12/3600</f>
        <v>3.39175555555556</v>
      </c>
      <c r="AA12" s="80"/>
      <c r="AB12" s="80"/>
      <c r="AC12" s="80"/>
    </row>
    <row r="13" customFormat="false" ht="11.25" hidden="false" customHeight="false" outlineLevel="0" collapsed="false">
      <c r="A13" s="79"/>
      <c r="B13" s="79"/>
      <c r="C13" s="79" t="n">
        <v>32</v>
      </c>
      <c r="D13" s="74" t="n">
        <f aca="false">L13</f>
        <v>1240866.4819</v>
      </c>
      <c r="E13" s="74" t="n">
        <f aca="false">N13</f>
        <v>53.5671</v>
      </c>
      <c r="F13" s="74" t="n">
        <f aca="false">L13</f>
        <v>1240866.4819</v>
      </c>
      <c r="G13" s="74" t="n">
        <f aca="false">O13</f>
        <v>53.5301</v>
      </c>
      <c r="H13" s="74" t="n">
        <f aca="false">T13</f>
        <v>1235894.0465</v>
      </c>
      <c r="I13" s="74" t="n">
        <f aca="false">V13</f>
        <v>53.6534</v>
      </c>
      <c r="J13" s="74" t="n">
        <f aca="false">T13</f>
        <v>1235894.0465</v>
      </c>
      <c r="K13" s="74" t="n">
        <f aca="false">W13</f>
        <v>53.6555</v>
      </c>
      <c r="L13" s="75" t="n">
        <v>1240866.4819</v>
      </c>
      <c r="M13" s="75" t="n">
        <v>53.649</v>
      </c>
      <c r="N13" s="75" t="n">
        <v>53.5671</v>
      </c>
      <c r="O13" s="75" t="n">
        <v>53.5301</v>
      </c>
      <c r="P13" s="75" t="n">
        <v>14176.75</v>
      </c>
      <c r="Q13" s="76"/>
      <c r="R13" s="75" t="n">
        <f aca="false">P13/3600</f>
        <v>3.93798611111111</v>
      </c>
      <c r="S13" s="77"/>
      <c r="T13" s="75" t="n">
        <v>1235894.0465</v>
      </c>
      <c r="U13" s="75" t="n">
        <v>53.9023</v>
      </c>
      <c r="V13" s="75" t="n">
        <v>53.6534</v>
      </c>
      <c r="W13" s="75" t="n">
        <v>53.6555</v>
      </c>
      <c r="X13" s="75" t="n">
        <v>13099.44</v>
      </c>
      <c r="Y13" s="75"/>
      <c r="Z13" s="75" t="n">
        <f aca="false">X13/3600</f>
        <v>3.63873333333333</v>
      </c>
      <c r="AA13" s="80"/>
      <c r="AB13" s="80"/>
      <c r="AC13" s="80"/>
    </row>
    <row r="14" customFormat="false" ht="12" hidden="false" customHeight="false" outlineLevel="0" collapsed="false">
      <c r="A14" s="79"/>
      <c r="B14" s="81"/>
      <c r="C14" s="81" t="n">
        <v>37</v>
      </c>
      <c r="D14" s="82" t="n">
        <f aca="false">L14</f>
        <v>963990.6381</v>
      </c>
      <c r="E14" s="82" t="n">
        <f aca="false">N14</f>
        <v>49.8652</v>
      </c>
      <c r="F14" s="82" t="n">
        <f aca="false">L14</f>
        <v>963990.6381</v>
      </c>
      <c r="G14" s="82" t="n">
        <f aca="false">O14</f>
        <v>49.7998</v>
      </c>
      <c r="H14" s="82" t="n">
        <f aca="false">T14</f>
        <v>965866.5972</v>
      </c>
      <c r="I14" s="82" t="n">
        <f aca="false">V14</f>
        <v>49.8913</v>
      </c>
      <c r="J14" s="82" t="n">
        <f aca="false">T14</f>
        <v>965866.5972</v>
      </c>
      <c r="K14" s="82" t="n">
        <f aca="false">W14</f>
        <v>49.8353</v>
      </c>
      <c r="L14" s="83" t="n">
        <v>963990.6381</v>
      </c>
      <c r="M14" s="83" t="n">
        <v>50.038</v>
      </c>
      <c r="N14" s="83" t="n">
        <v>49.8652</v>
      </c>
      <c r="O14" s="83" t="n">
        <v>49.7998</v>
      </c>
      <c r="P14" s="83" t="n">
        <v>13556.43</v>
      </c>
      <c r="Q14" s="83"/>
      <c r="R14" s="83" t="n">
        <f aca="false">P14/3600</f>
        <v>3.765675</v>
      </c>
      <c r="S14" s="81"/>
      <c r="T14" s="83" t="n">
        <v>965866.5972</v>
      </c>
      <c r="U14" s="83" t="n">
        <v>50.1922</v>
      </c>
      <c r="V14" s="83" t="n">
        <v>49.8913</v>
      </c>
      <c r="W14" s="83" t="n">
        <v>49.8353</v>
      </c>
      <c r="X14" s="83" t="n">
        <v>12239.12</v>
      </c>
      <c r="Y14" s="83"/>
      <c r="Z14" s="83" t="n">
        <f aca="false">X14/3600</f>
        <v>3.39975555555556</v>
      </c>
      <c r="AA14" s="84"/>
      <c r="AB14" s="84"/>
      <c r="AC14" s="84"/>
    </row>
    <row r="15" customFormat="false" ht="11.25" hidden="false" customHeight="false" outlineLevel="0" collapsed="false">
      <c r="A15" s="79"/>
      <c r="B15" s="79" t="s">
        <v>51</v>
      </c>
      <c r="C15" s="73" t="n">
        <v>22</v>
      </c>
      <c r="D15" s="74" t="n">
        <f aca="false">L15</f>
        <v>1298161.4884</v>
      </c>
      <c r="E15" s="74" t="n">
        <f aca="false">N15</f>
        <v>59.491</v>
      </c>
      <c r="F15" s="74" t="n">
        <f aca="false">L15</f>
        <v>1298161.4884</v>
      </c>
      <c r="G15" s="74" t="n">
        <f aca="false">O15</f>
        <v>59.4881</v>
      </c>
      <c r="H15" s="74" t="n">
        <f aca="false">T15</f>
        <v>1295809.3916</v>
      </c>
      <c r="I15" s="74" t="n">
        <f aca="false">V15</f>
        <v>60.1916</v>
      </c>
      <c r="J15" s="74" t="n">
        <f aca="false">T15</f>
        <v>1295809.3916</v>
      </c>
      <c r="K15" s="74" t="n">
        <f aca="false">W15</f>
        <v>60.1968</v>
      </c>
      <c r="L15" s="85" t="n">
        <v>1298161.4884</v>
      </c>
      <c r="M15" s="85" t="n">
        <v>59.5601</v>
      </c>
      <c r="N15" s="85" t="n">
        <v>59.491</v>
      </c>
      <c r="O15" s="85" t="n">
        <v>59.4881</v>
      </c>
      <c r="P15" s="75" t="n">
        <v>13778.13</v>
      </c>
      <c r="Q15" s="76"/>
      <c r="R15" s="75" t="n">
        <f aca="false">P15/3600</f>
        <v>3.82725833333333</v>
      </c>
      <c r="S15" s="77"/>
      <c r="T15" s="85" t="n">
        <v>1295809.3916</v>
      </c>
      <c r="U15" s="85" t="n">
        <v>61.3071</v>
      </c>
      <c r="V15" s="85" t="n">
        <v>60.1916</v>
      </c>
      <c r="W15" s="85" t="n">
        <v>60.1968</v>
      </c>
      <c r="X15" s="75" t="n">
        <v>12209.41</v>
      </c>
      <c r="Y15" s="75"/>
      <c r="Z15" s="75" t="n">
        <f aca="false">X15/3600</f>
        <v>3.39150277777778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79"/>
      <c r="B16" s="79" t="s">
        <v>52</v>
      </c>
      <c r="C16" s="79" t="n">
        <v>27</v>
      </c>
      <c r="D16" s="74" t="n">
        <f aca="false">L16</f>
        <v>1024104.0149</v>
      </c>
      <c r="E16" s="74" t="n">
        <f aca="false">N16</f>
        <v>56.8636</v>
      </c>
      <c r="F16" s="74" t="n">
        <f aca="false">L16</f>
        <v>1024104.0149</v>
      </c>
      <c r="G16" s="74" t="n">
        <f aca="false">O16</f>
        <v>56.8542</v>
      </c>
      <c r="H16" s="74" t="n">
        <f aca="false">T16</f>
        <v>1014129.1647</v>
      </c>
      <c r="I16" s="74" t="n">
        <f aca="false">V16</f>
        <v>56.9423</v>
      </c>
      <c r="J16" s="74" t="n">
        <f aca="false">T16</f>
        <v>1014129.1647</v>
      </c>
      <c r="K16" s="74" t="n">
        <f aca="false">W16</f>
        <v>56.9262</v>
      </c>
      <c r="L16" s="75" t="n">
        <v>1024104.0149</v>
      </c>
      <c r="M16" s="75" t="n">
        <v>57.0609</v>
      </c>
      <c r="N16" s="75" t="n">
        <v>56.8636</v>
      </c>
      <c r="O16" s="75" t="n">
        <v>56.8542</v>
      </c>
      <c r="P16" s="75" t="n">
        <v>12969.62</v>
      </c>
      <c r="Q16" s="76"/>
      <c r="R16" s="75" t="n">
        <f aca="false">P16/3600</f>
        <v>3.60267222222222</v>
      </c>
      <c r="S16" s="77"/>
      <c r="T16" s="75" t="n">
        <v>1014129.1647</v>
      </c>
      <c r="U16" s="75" t="n">
        <v>57.5783</v>
      </c>
      <c r="V16" s="75" t="n">
        <v>56.9423</v>
      </c>
      <c r="W16" s="75" t="n">
        <v>56.9262</v>
      </c>
      <c r="X16" s="75" t="n">
        <v>10661.55</v>
      </c>
      <c r="Y16" s="75"/>
      <c r="Z16" s="75" t="n">
        <f aca="false">X16/3600</f>
        <v>2.96154166666667</v>
      </c>
      <c r="AA16" s="80"/>
      <c r="AB16" s="80"/>
      <c r="AC16" s="80"/>
    </row>
    <row r="17" customFormat="false" ht="11.25" hidden="false" customHeight="false" outlineLevel="0" collapsed="false">
      <c r="A17" s="79"/>
      <c r="B17" s="79"/>
      <c r="C17" s="79" t="n">
        <v>32</v>
      </c>
      <c r="D17" s="74" t="n">
        <f aca="false">L17</f>
        <v>776185.9312</v>
      </c>
      <c r="E17" s="74" t="n">
        <f aca="false">N17</f>
        <v>53.4023</v>
      </c>
      <c r="F17" s="74" t="n">
        <f aca="false">L17</f>
        <v>776185.9312</v>
      </c>
      <c r="G17" s="74" t="n">
        <f aca="false">O17</f>
        <v>53.3209</v>
      </c>
      <c r="H17" s="74" t="n">
        <f aca="false">T17</f>
        <v>763937.4698</v>
      </c>
      <c r="I17" s="74" t="n">
        <f aca="false">V17</f>
        <v>53.4767</v>
      </c>
      <c r="J17" s="74" t="n">
        <f aca="false">T17</f>
        <v>763937.4698</v>
      </c>
      <c r="K17" s="74" t="n">
        <f aca="false">W17</f>
        <v>53.3719</v>
      </c>
      <c r="L17" s="75" t="n">
        <v>776185.9312</v>
      </c>
      <c r="M17" s="75" t="n">
        <v>53.9157</v>
      </c>
      <c r="N17" s="75" t="n">
        <v>53.4023</v>
      </c>
      <c r="O17" s="75" t="n">
        <v>53.3209</v>
      </c>
      <c r="P17" s="75" t="n">
        <v>11876.02</v>
      </c>
      <c r="Q17" s="76"/>
      <c r="R17" s="75" t="n">
        <f aca="false">P17/3600</f>
        <v>3.29889444444444</v>
      </c>
      <c r="S17" s="77"/>
      <c r="T17" s="75" t="n">
        <v>763937.4698</v>
      </c>
      <c r="U17" s="75" t="n">
        <v>53.9992</v>
      </c>
      <c r="V17" s="75" t="n">
        <v>53.4767</v>
      </c>
      <c r="W17" s="75" t="n">
        <v>53.3719</v>
      </c>
      <c r="X17" s="75" t="n">
        <v>10005.37</v>
      </c>
      <c r="Y17" s="75"/>
      <c r="Z17" s="75" t="n">
        <f aca="false">X17/3600</f>
        <v>2.77926944444444</v>
      </c>
      <c r="AA17" s="80"/>
      <c r="AB17" s="80"/>
      <c r="AC17" s="80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516870.9693</v>
      </c>
      <c r="E18" s="82" t="n">
        <f aca="false">N18</f>
        <v>49.8122</v>
      </c>
      <c r="F18" s="82" t="n">
        <f aca="false">L18</f>
        <v>516870.9693</v>
      </c>
      <c r="G18" s="82" t="n">
        <f aca="false">O18</f>
        <v>49.5054</v>
      </c>
      <c r="H18" s="82" t="n">
        <f aca="false">T18</f>
        <v>516313.3358</v>
      </c>
      <c r="I18" s="82" t="n">
        <f aca="false">V18</f>
        <v>49.911</v>
      </c>
      <c r="J18" s="82" t="n">
        <f aca="false">T18</f>
        <v>516313.3358</v>
      </c>
      <c r="K18" s="82" t="n">
        <f aca="false">W18</f>
        <v>49.5975</v>
      </c>
      <c r="L18" s="83" t="n">
        <v>516870.9693</v>
      </c>
      <c r="M18" s="83" t="n">
        <v>50.4162</v>
      </c>
      <c r="N18" s="83" t="n">
        <v>49.8122</v>
      </c>
      <c r="O18" s="83" t="n">
        <v>49.5054</v>
      </c>
      <c r="P18" s="83" t="n">
        <v>11109.96</v>
      </c>
      <c r="Q18" s="83"/>
      <c r="R18" s="83" t="n">
        <f aca="false">P18/3600</f>
        <v>3.0861</v>
      </c>
      <c r="S18" s="81"/>
      <c r="T18" s="83" t="n">
        <v>516313.3358</v>
      </c>
      <c r="U18" s="83" t="n">
        <v>50.4797</v>
      </c>
      <c r="V18" s="83" t="n">
        <v>49.911</v>
      </c>
      <c r="W18" s="83" t="n">
        <v>49.5975</v>
      </c>
      <c r="X18" s="83" t="n">
        <v>10835.65</v>
      </c>
      <c r="Y18" s="83"/>
      <c r="Z18" s="83" t="n">
        <f aca="false">X18/3600</f>
        <v>3.00990277777778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259618.897</v>
      </c>
      <c r="E19" s="74" t="n">
        <f aca="false">N19</f>
        <v>59.6647</v>
      </c>
      <c r="F19" s="74" t="n">
        <f aca="false">L19</f>
        <v>259618.897</v>
      </c>
      <c r="G19" s="74" t="n">
        <f aca="false">O19</f>
        <v>59.6585</v>
      </c>
      <c r="H19" s="74" t="n">
        <f aca="false">T19</f>
        <v>259784.6282</v>
      </c>
      <c r="I19" s="74" t="n">
        <f aca="false">V19</f>
        <v>60.2338</v>
      </c>
      <c r="J19" s="74" t="n">
        <f aca="false">T19</f>
        <v>259784.6282</v>
      </c>
      <c r="K19" s="74" t="n">
        <f aca="false">W19</f>
        <v>60.229</v>
      </c>
      <c r="L19" s="75" t="n">
        <v>259618.897</v>
      </c>
      <c r="M19" s="75" t="n">
        <v>59.482</v>
      </c>
      <c r="N19" s="75" t="n">
        <v>59.6647</v>
      </c>
      <c r="O19" s="75" t="n">
        <v>59.6585</v>
      </c>
      <c r="P19" s="75" t="n">
        <v>2271.45</v>
      </c>
      <c r="Q19" s="76"/>
      <c r="R19" s="75" t="n">
        <f aca="false">P19/3600</f>
        <v>0.630958333333333</v>
      </c>
      <c r="S19" s="77"/>
      <c r="T19" s="75" t="n">
        <v>259784.6282</v>
      </c>
      <c r="U19" s="75" t="n">
        <v>61.207</v>
      </c>
      <c r="V19" s="75" t="n">
        <v>60.2338</v>
      </c>
      <c r="W19" s="75" t="n">
        <v>60.229</v>
      </c>
      <c r="X19" s="75" t="n">
        <v>2598.5</v>
      </c>
      <c r="Y19" s="75"/>
      <c r="Z19" s="75" t="n">
        <f aca="false">X19/3600</f>
        <v>0.721805555555556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204357.2062</v>
      </c>
      <c r="E20" s="74" t="n">
        <f aca="false">N20</f>
        <v>57.0039</v>
      </c>
      <c r="F20" s="74" t="n">
        <f aca="false">L20</f>
        <v>204357.2062</v>
      </c>
      <c r="G20" s="74" t="n">
        <f aca="false">O20</f>
        <v>56.9429</v>
      </c>
      <c r="H20" s="74" t="n">
        <f aca="false">T20</f>
        <v>201196.3102</v>
      </c>
      <c r="I20" s="74" t="n">
        <f aca="false">V20</f>
        <v>56.9031</v>
      </c>
      <c r="J20" s="74" t="n">
        <f aca="false">T20</f>
        <v>201196.3102</v>
      </c>
      <c r="K20" s="74" t="n">
        <f aca="false">W20</f>
        <v>56.8732</v>
      </c>
      <c r="L20" s="75" t="n">
        <v>204357.2062</v>
      </c>
      <c r="M20" s="75" t="n">
        <v>57.0099</v>
      </c>
      <c r="N20" s="75" t="n">
        <v>57.0039</v>
      </c>
      <c r="O20" s="75" t="n">
        <v>56.9429</v>
      </c>
      <c r="P20" s="75" t="n">
        <v>2042.46</v>
      </c>
      <c r="Q20" s="76"/>
      <c r="R20" s="75" t="n">
        <f aca="false">P20/3600</f>
        <v>0.56735</v>
      </c>
      <c r="S20" s="77"/>
      <c r="T20" s="75" t="n">
        <v>201196.3102</v>
      </c>
      <c r="U20" s="75" t="n">
        <v>57.3933</v>
      </c>
      <c r="V20" s="75" t="n">
        <v>56.9031</v>
      </c>
      <c r="W20" s="75" t="n">
        <v>56.8732</v>
      </c>
      <c r="X20" s="75" t="n">
        <v>2182.46</v>
      </c>
      <c r="Y20" s="75"/>
      <c r="Z20" s="75" t="n">
        <f aca="false">X20/3600</f>
        <v>0.606238888888889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153247.8054</v>
      </c>
      <c r="E21" s="74" t="n">
        <f aca="false">N21</f>
        <v>53.4101</v>
      </c>
      <c r="F21" s="74" t="n">
        <f aca="false">L21</f>
        <v>153247.8054</v>
      </c>
      <c r="G21" s="74" t="n">
        <f aca="false">O21</f>
        <v>53.6535</v>
      </c>
      <c r="H21" s="74" t="n">
        <f aca="false">T21</f>
        <v>149632.7275</v>
      </c>
      <c r="I21" s="74" t="n">
        <f aca="false">V21</f>
        <v>53.4855</v>
      </c>
      <c r="J21" s="74" t="n">
        <f aca="false">T21</f>
        <v>149632.7275</v>
      </c>
      <c r="K21" s="74" t="n">
        <f aca="false">W21</f>
        <v>53.6799</v>
      </c>
      <c r="L21" s="75" t="n">
        <v>153247.8054</v>
      </c>
      <c r="M21" s="75" t="n">
        <v>53.7196</v>
      </c>
      <c r="N21" s="75" t="n">
        <v>53.4101</v>
      </c>
      <c r="O21" s="75" t="n">
        <v>53.6535</v>
      </c>
      <c r="P21" s="75" t="n">
        <v>1897</v>
      </c>
      <c r="Q21" s="76"/>
      <c r="R21" s="75" t="n">
        <f aca="false">P21/3600</f>
        <v>0.526944444444444</v>
      </c>
      <c r="S21" s="77"/>
      <c r="T21" s="75" t="n">
        <v>149632.7275</v>
      </c>
      <c r="U21" s="75" t="n">
        <v>53.6905</v>
      </c>
      <c r="V21" s="75" t="n">
        <v>53.4855</v>
      </c>
      <c r="W21" s="75" t="n">
        <v>53.6799</v>
      </c>
      <c r="X21" s="75" t="n">
        <v>2165.05</v>
      </c>
      <c r="Y21" s="75"/>
      <c r="Z21" s="75" t="n">
        <f aca="false">X21/3600</f>
        <v>0.601402777777778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98724.9855</v>
      </c>
      <c r="E22" s="82" t="n">
        <f aca="false">N22</f>
        <v>50.0875</v>
      </c>
      <c r="F22" s="82" t="n">
        <f aca="false">L22</f>
        <v>98724.9855</v>
      </c>
      <c r="G22" s="82" t="n">
        <f aca="false">O22</f>
        <v>51.1637</v>
      </c>
      <c r="H22" s="82" t="n">
        <f aca="false">T22</f>
        <v>97813.4909</v>
      </c>
      <c r="I22" s="82" t="n">
        <f aca="false">V22</f>
        <v>50.0948</v>
      </c>
      <c r="J22" s="82" t="n">
        <f aca="false">T22</f>
        <v>97813.4909</v>
      </c>
      <c r="K22" s="82" t="n">
        <f aca="false">W22</f>
        <v>51.1844</v>
      </c>
      <c r="L22" s="83" t="n">
        <v>98724.9855</v>
      </c>
      <c r="M22" s="83" t="n">
        <v>49.6822</v>
      </c>
      <c r="N22" s="83" t="n">
        <v>50.0875</v>
      </c>
      <c r="O22" s="83" t="n">
        <v>51.1637</v>
      </c>
      <c r="P22" s="83" t="n">
        <v>2025.68</v>
      </c>
      <c r="Q22" s="83"/>
      <c r="R22" s="83" t="n">
        <f aca="false">P22/3600</f>
        <v>0.562688888888889</v>
      </c>
      <c r="S22" s="81"/>
      <c r="T22" s="83" t="n">
        <v>97813.4909</v>
      </c>
      <c r="U22" s="83" t="n">
        <v>49.6555</v>
      </c>
      <c r="V22" s="83" t="n">
        <v>50.0948</v>
      </c>
      <c r="W22" s="83" t="n">
        <v>51.1844</v>
      </c>
      <c r="X22" s="83" t="n">
        <v>2036.5</v>
      </c>
      <c r="Y22" s="83"/>
      <c r="Z22" s="83" t="n">
        <f aca="false">X22/3600</f>
        <v>0.565694444444445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321737.378</v>
      </c>
      <c r="E23" s="87" t="n">
        <f aca="false">N23</f>
        <v>60.2941</v>
      </c>
      <c r="F23" s="87" t="n">
        <f aca="false">L23</f>
        <v>321737.378</v>
      </c>
      <c r="G23" s="87" t="n">
        <f aca="false">O23</f>
        <v>60.288</v>
      </c>
      <c r="H23" s="87" t="n">
        <f aca="false">T23</f>
        <v>321836.9515</v>
      </c>
      <c r="I23" s="87" t="n">
        <f aca="false">V23</f>
        <v>60.6109</v>
      </c>
      <c r="J23" s="87" t="n">
        <f aca="false">T23</f>
        <v>321836.9515</v>
      </c>
      <c r="K23" s="87" t="n">
        <f aca="false">W23</f>
        <v>60.6005</v>
      </c>
      <c r="L23" s="85" t="n">
        <v>321737.378</v>
      </c>
      <c r="M23" s="85" t="n">
        <v>60.1603</v>
      </c>
      <c r="N23" s="85" t="n">
        <v>60.2941</v>
      </c>
      <c r="O23" s="85" t="n">
        <v>60.288</v>
      </c>
      <c r="P23" s="85" t="n">
        <v>3036.23</v>
      </c>
      <c r="Q23" s="76"/>
      <c r="R23" s="85" t="n">
        <f aca="false">P23/3600</f>
        <v>0.843397222222222</v>
      </c>
      <c r="S23" s="88"/>
      <c r="T23" s="85" t="n">
        <v>321836.9515</v>
      </c>
      <c r="U23" s="85" t="n">
        <v>61.3602</v>
      </c>
      <c r="V23" s="85" t="n">
        <v>60.6109</v>
      </c>
      <c r="W23" s="85" t="n">
        <v>60.6005</v>
      </c>
      <c r="X23" s="85" t="n">
        <v>2995.17</v>
      </c>
      <c r="Y23" s="85"/>
      <c r="Z23" s="85" t="n">
        <f aca="false">X23/3600</f>
        <v>0.831991666666667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262911.6304</v>
      </c>
      <c r="E24" s="74" t="n">
        <f aca="false">N24</f>
        <v>57.3381</v>
      </c>
      <c r="F24" s="74" t="n">
        <f aca="false">L24</f>
        <v>262911.6304</v>
      </c>
      <c r="G24" s="74" t="n">
        <f aca="false">O24</f>
        <v>57.2327</v>
      </c>
      <c r="H24" s="74" t="n">
        <f aca="false">T24</f>
        <v>261245.0586</v>
      </c>
      <c r="I24" s="74" t="n">
        <f aca="false">V24</f>
        <v>57.1908</v>
      </c>
      <c r="J24" s="74" t="n">
        <f aca="false">T24</f>
        <v>261245.0586</v>
      </c>
      <c r="K24" s="74" t="n">
        <f aca="false">W24</f>
        <v>57.1132</v>
      </c>
      <c r="L24" s="75" t="n">
        <v>262911.6304</v>
      </c>
      <c r="M24" s="75" t="n">
        <v>57.5541</v>
      </c>
      <c r="N24" s="75" t="n">
        <v>57.3381</v>
      </c>
      <c r="O24" s="75" t="n">
        <v>57.2327</v>
      </c>
      <c r="P24" s="75" t="n">
        <v>2589.37</v>
      </c>
      <c r="Q24" s="76"/>
      <c r="R24" s="75" t="n">
        <f aca="false">P24/3600</f>
        <v>0.719269444444444</v>
      </c>
      <c r="S24" s="77"/>
      <c r="T24" s="75" t="n">
        <v>261245.0586</v>
      </c>
      <c r="U24" s="75" t="n">
        <v>57.5607</v>
      </c>
      <c r="V24" s="75" t="n">
        <v>57.1908</v>
      </c>
      <c r="W24" s="75" t="n">
        <v>57.1132</v>
      </c>
      <c r="X24" s="75" t="n">
        <v>2377.62</v>
      </c>
      <c r="Y24" s="75"/>
      <c r="Z24" s="75" t="n">
        <f aca="false">X24/3600</f>
        <v>0.66045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210601.775</v>
      </c>
      <c r="E25" s="74" t="n">
        <f aca="false">N25</f>
        <v>53.5259</v>
      </c>
      <c r="F25" s="74" t="n">
        <f aca="false">L25</f>
        <v>210601.775</v>
      </c>
      <c r="G25" s="74" t="n">
        <f aca="false">O25</f>
        <v>53.4978</v>
      </c>
      <c r="H25" s="74" t="n">
        <f aca="false">T25</f>
        <v>209887.441</v>
      </c>
      <c r="I25" s="74" t="n">
        <f aca="false">V25</f>
        <v>53.6178</v>
      </c>
      <c r="J25" s="74" t="n">
        <f aca="false">T25</f>
        <v>209887.441</v>
      </c>
      <c r="K25" s="74" t="n">
        <f aca="false">W25</f>
        <v>53.5748</v>
      </c>
      <c r="L25" s="75" t="n">
        <v>210601.775</v>
      </c>
      <c r="M25" s="75" t="n">
        <v>54.0782</v>
      </c>
      <c r="N25" s="75" t="n">
        <v>53.5259</v>
      </c>
      <c r="O25" s="75" t="n">
        <v>53.4978</v>
      </c>
      <c r="P25" s="75" t="n">
        <v>2246.53</v>
      </c>
      <c r="Q25" s="76"/>
      <c r="R25" s="75" t="n">
        <f aca="false">P25/3600</f>
        <v>0.624036111111111</v>
      </c>
      <c r="S25" s="77"/>
      <c r="T25" s="75" t="n">
        <v>209887.441</v>
      </c>
      <c r="U25" s="75" t="n">
        <v>54.0317</v>
      </c>
      <c r="V25" s="75" t="n">
        <v>53.6178</v>
      </c>
      <c r="W25" s="75" t="n">
        <v>53.5748</v>
      </c>
      <c r="X25" s="75" t="n">
        <v>2267.18</v>
      </c>
      <c r="Y25" s="75"/>
      <c r="Z25" s="75" t="n">
        <f aca="false">X25/3600</f>
        <v>0.629772222222222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156049.3518</v>
      </c>
      <c r="E26" s="82" t="n">
        <f aca="false">N26</f>
        <v>49.862</v>
      </c>
      <c r="F26" s="82" t="n">
        <f aca="false">L26</f>
        <v>156049.3518</v>
      </c>
      <c r="G26" s="82" t="n">
        <f aca="false">O26</f>
        <v>50.2359</v>
      </c>
      <c r="H26" s="82" t="n">
        <f aca="false">T26</f>
        <v>155002.0389</v>
      </c>
      <c r="I26" s="82" t="n">
        <f aca="false">V26</f>
        <v>49.9705</v>
      </c>
      <c r="J26" s="82" t="n">
        <f aca="false">T26</f>
        <v>155002.0389</v>
      </c>
      <c r="K26" s="82" t="n">
        <f aca="false">W26</f>
        <v>50.3032</v>
      </c>
      <c r="L26" s="83" t="n">
        <v>156049.3518</v>
      </c>
      <c r="M26" s="83" t="n">
        <v>50.1353</v>
      </c>
      <c r="N26" s="83" t="n">
        <v>49.862</v>
      </c>
      <c r="O26" s="83" t="n">
        <v>50.2359</v>
      </c>
      <c r="P26" s="83" t="n">
        <v>2185.72</v>
      </c>
      <c r="Q26" s="83"/>
      <c r="R26" s="83" t="n">
        <f aca="false">P26/3600</f>
        <v>0.607144444444444</v>
      </c>
      <c r="S26" s="81"/>
      <c r="T26" s="83" t="n">
        <v>155002.0389</v>
      </c>
      <c r="U26" s="83" t="n">
        <v>50.061</v>
      </c>
      <c r="V26" s="83" t="n">
        <v>49.9705</v>
      </c>
      <c r="W26" s="83" t="n">
        <v>50.3032</v>
      </c>
      <c r="X26" s="83" t="n">
        <v>2192.42</v>
      </c>
      <c r="Y26" s="83"/>
      <c r="Z26" s="83" t="n">
        <f aca="false">X26/3600</f>
        <v>0.609005555555556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709010.5196</v>
      </c>
      <c r="E27" s="87" t="n">
        <f aca="false">N27</f>
        <v>60.3996</v>
      </c>
      <c r="F27" s="87" t="n">
        <f aca="false">L27</f>
        <v>709010.5196</v>
      </c>
      <c r="G27" s="87" t="n">
        <f aca="false">O27</f>
        <v>60.3937</v>
      </c>
      <c r="H27" s="87" t="n">
        <f aca="false">T27</f>
        <v>708889.6577</v>
      </c>
      <c r="I27" s="87" t="n">
        <f aca="false">V27</f>
        <v>60.809</v>
      </c>
      <c r="J27" s="87" t="n">
        <f aca="false">T27</f>
        <v>708889.6577</v>
      </c>
      <c r="K27" s="87" t="n">
        <f aca="false">W27</f>
        <v>60.8075</v>
      </c>
      <c r="L27" s="85" t="n">
        <v>709010.5196</v>
      </c>
      <c r="M27" s="85" t="n">
        <v>60.3191</v>
      </c>
      <c r="N27" s="85" t="n">
        <v>60.3996</v>
      </c>
      <c r="O27" s="85" t="n">
        <v>60.3937</v>
      </c>
      <c r="P27" s="85" t="n">
        <v>5354.04</v>
      </c>
      <c r="Q27" s="76"/>
      <c r="R27" s="85" t="n">
        <f aca="false">P27/3600</f>
        <v>1.48723333333333</v>
      </c>
      <c r="S27" s="88"/>
      <c r="T27" s="85" t="n">
        <v>708889.6577</v>
      </c>
      <c r="U27" s="85" t="n">
        <v>61.2506</v>
      </c>
      <c r="V27" s="85" t="n">
        <v>60.809</v>
      </c>
      <c r="W27" s="85" t="n">
        <v>60.8075</v>
      </c>
      <c r="X27" s="85" t="n">
        <v>5617.72</v>
      </c>
      <c r="Y27" s="85"/>
      <c r="Z27" s="85" t="n">
        <f aca="false">X27/3600</f>
        <v>1.56047777777778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588340.8454</v>
      </c>
      <c r="E28" s="74" t="n">
        <f aca="false">N28</f>
        <v>57.5012</v>
      </c>
      <c r="F28" s="74" t="n">
        <f aca="false">L28</f>
        <v>588340.8454</v>
      </c>
      <c r="G28" s="74" t="n">
        <f aca="false">O28</f>
        <v>57.4305</v>
      </c>
      <c r="H28" s="74" t="n">
        <f aca="false">T28</f>
        <v>585124.6722</v>
      </c>
      <c r="I28" s="74" t="n">
        <f aca="false">V28</f>
        <v>57.3522</v>
      </c>
      <c r="J28" s="74" t="n">
        <f aca="false">T28</f>
        <v>585124.6722</v>
      </c>
      <c r="K28" s="74" t="n">
        <f aca="false">W28</f>
        <v>57.3008</v>
      </c>
      <c r="L28" s="75" t="n">
        <v>588340.8454</v>
      </c>
      <c r="M28" s="75" t="n">
        <v>57.5971</v>
      </c>
      <c r="N28" s="75" t="n">
        <v>57.5012</v>
      </c>
      <c r="O28" s="75" t="n">
        <v>57.4305</v>
      </c>
      <c r="P28" s="75" t="n">
        <v>5130.96</v>
      </c>
      <c r="Q28" s="76"/>
      <c r="R28" s="75" t="n">
        <f aca="false">P28/3600</f>
        <v>1.42526666666667</v>
      </c>
      <c r="S28" s="77"/>
      <c r="T28" s="75" t="n">
        <v>585124.6722</v>
      </c>
      <c r="U28" s="75" t="n">
        <v>57.5799</v>
      </c>
      <c r="V28" s="75" t="n">
        <v>57.3522</v>
      </c>
      <c r="W28" s="75" t="n">
        <v>57.3008</v>
      </c>
      <c r="X28" s="75" t="n">
        <v>5243.29</v>
      </c>
      <c r="Y28" s="75"/>
      <c r="Z28" s="75" t="n">
        <f aca="false">X28/3600</f>
        <v>1.45646944444444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481566.3546</v>
      </c>
      <c r="E29" s="74" t="n">
        <f aca="false">N29</f>
        <v>53.6873</v>
      </c>
      <c r="F29" s="74" t="n">
        <f aca="false">L29</f>
        <v>481566.3546</v>
      </c>
      <c r="G29" s="74" t="n">
        <f aca="false">O29</f>
        <v>53.4318</v>
      </c>
      <c r="H29" s="74" t="n">
        <f aca="false">T29</f>
        <v>480884.1155</v>
      </c>
      <c r="I29" s="74" t="n">
        <f aca="false">V29</f>
        <v>53.7869</v>
      </c>
      <c r="J29" s="74" t="n">
        <f aca="false">T29</f>
        <v>480884.1155</v>
      </c>
      <c r="K29" s="74" t="n">
        <f aca="false">W29</f>
        <v>53.5403</v>
      </c>
      <c r="L29" s="75" t="n">
        <v>481566.3546</v>
      </c>
      <c r="M29" s="75" t="n">
        <v>54.1564</v>
      </c>
      <c r="N29" s="75" t="n">
        <v>53.6873</v>
      </c>
      <c r="O29" s="75" t="n">
        <v>53.4318</v>
      </c>
      <c r="P29" s="75" t="n">
        <v>4113.27</v>
      </c>
      <c r="Q29" s="76"/>
      <c r="R29" s="75" t="n">
        <f aca="false">P29/3600</f>
        <v>1.142575</v>
      </c>
      <c r="S29" s="77"/>
      <c r="T29" s="75" t="n">
        <v>480884.1155</v>
      </c>
      <c r="U29" s="75" t="n">
        <v>54.1264</v>
      </c>
      <c r="V29" s="75" t="n">
        <v>53.7869</v>
      </c>
      <c r="W29" s="75" t="n">
        <v>53.5403</v>
      </c>
      <c r="X29" s="75" t="n">
        <v>4613.54</v>
      </c>
      <c r="Y29" s="75"/>
      <c r="Z29" s="75" t="n">
        <f aca="false">X29/3600</f>
        <v>1.28153888888889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363307.4309</v>
      </c>
      <c r="E30" s="82" t="n">
        <f aca="false">N30</f>
        <v>49.5923</v>
      </c>
      <c r="F30" s="82" t="n">
        <f aca="false">L30</f>
        <v>363307.4309</v>
      </c>
      <c r="G30" s="82" t="n">
        <f aca="false">O30</f>
        <v>49.4675</v>
      </c>
      <c r="H30" s="82" t="n">
        <f aca="false">T30</f>
        <v>361333.7814</v>
      </c>
      <c r="I30" s="82" t="n">
        <f aca="false">V30</f>
        <v>49.6234</v>
      </c>
      <c r="J30" s="82" t="n">
        <f aca="false">T30</f>
        <v>361333.7814</v>
      </c>
      <c r="K30" s="82" t="n">
        <f aca="false">W30</f>
        <v>49.4739</v>
      </c>
      <c r="L30" s="83" t="n">
        <v>363307.4309</v>
      </c>
      <c r="M30" s="83" t="n">
        <v>50.2353</v>
      </c>
      <c r="N30" s="83" t="n">
        <v>49.5923</v>
      </c>
      <c r="O30" s="83" t="n">
        <v>49.4675</v>
      </c>
      <c r="P30" s="83" t="n">
        <v>4395.97</v>
      </c>
      <c r="Q30" s="83"/>
      <c r="R30" s="83" t="n">
        <f aca="false">P30/3600</f>
        <v>1.22110277777778</v>
      </c>
      <c r="S30" s="81"/>
      <c r="T30" s="83" t="n">
        <v>361333.7814</v>
      </c>
      <c r="U30" s="83" t="n">
        <v>50.1852</v>
      </c>
      <c r="V30" s="83" t="n">
        <v>49.6234</v>
      </c>
      <c r="W30" s="83" t="n">
        <v>49.4739</v>
      </c>
      <c r="X30" s="83" t="n">
        <v>4103.28</v>
      </c>
      <c r="Y30" s="83"/>
      <c r="Z30" s="83" t="n">
        <f aca="false">X30/3600</f>
        <v>1.1398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585664.532</v>
      </c>
      <c r="E31" s="89" t="n">
        <f aca="false">N31</f>
        <v>61.3961</v>
      </c>
      <c r="F31" s="89" t="n">
        <f aca="false">L31</f>
        <v>585664.532</v>
      </c>
      <c r="G31" s="89" t="n">
        <f aca="false">O31</f>
        <v>61.3948</v>
      </c>
      <c r="H31" s="89" t="n">
        <f aca="false">T31</f>
        <v>579929.9918</v>
      </c>
      <c r="I31" s="89" t="n">
        <f aca="false">V31</f>
        <v>61.5073</v>
      </c>
      <c r="J31" s="89" t="n">
        <f aca="false">T31</f>
        <v>579929.9918</v>
      </c>
      <c r="K31" s="89" t="n">
        <f aca="false">W31</f>
        <v>61.4899</v>
      </c>
      <c r="L31" s="85" t="n">
        <v>585664.532</v>
      </c>
      <c r="M31" s="85" t="n">
        <v>61.3401</v>
      </c>
      <c r="N31" s="85" t="n">
        <v>61.3961</v>
      </c>
      <c r="O31" s="85" t="n">
        <v>61.3948</v>
      </c>
      <c r="P31" s="85" t="n">
        <v>5760.92</v>
      </c>
      <c r="Q31" s="76"/>
      <c r="R31" s="85" t="n">
        <f aca="false">P31/3600</f>
        <v>1.60025555555556</v>
      </c>
      <c r="S31" s="88"/>
      <c r="T31" s="85" t="n">
        <v>579929.9918</v>
      </c>
      <c r="U31" s="85" t="n">
        <v>61.3203</v>
      </c>
      <c r="V31" s="85" t="n">
        <v>61.5073</v>
      </c>
      <c r="W31" s="85" t="n">
        <v>61.4899</v>
      </c>
      <c r="X31" s="85" t="n">
        <v>5311.35</v>
      </c>
      <c r="Y31" s="85"/>
      <c r="Z31" s="85" t="n">
        <f aca="false">X31/3600</f>
        <v>1.475375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459251.3691</v>
      </c>
      <c r="E32" s="90" t="n">
        <f aca="false">N32</f>
        <v>57.346</v>
      </c>
      <c r="F32" s="90" t="n">
        <f aca="false">L32</f>
        <v>459251.3691</v>
      </c>
      <c r="G32" s="90" t="n">
        <f aca="false">O32</f>
        <v>57.2717</v>
      </c>
      <c r="H32" s="90" t="n">
        <f aca="false">T32</f>
        <v>455072.4701</v>
      </c>
      <c r="I32" s="90" t="n">
        <f aca="false">V32</f>
        <v>57.3811</v>
      </c>
      <c r="J32" s="90" t="n">
        <f aca="false">T32</f>
        <v>455072.4701</v>
      </c>
      <c r="K32" s="90" t="n">
        <f aca="false">W32</f>
        <v>57.3093</v>
      </c>
      <c r="L32" s="75" t="n">
        <v>459251.3691</v>
      </c>
      <c r="M32" s="75" t="n">
        <v>57.4333</v>
      </c>
      <c r="N32" s="75" t="n">
        <v>57.346</v>
      </c>
      <c r="O32" s="75" t="n">
        <v>57.2717</v>
      </c>
      <c r="P32" s="75" t="n">
        <v>4688.51</v>
      </c>
      <c r="Q32" s="76"/>
      <c r="R32" s="75" t="n">
        <f aca="false">P32/3600</f>
        <v>1.30236388888889</v>
      </c>
      <c r="S32" s="77"/>
      <c r="T32" s="75" t="n">
        <v>455072.4701</v>
      </c>
      <c r="U32" s="75" t="n">
        <v>57.5474</v>
      </c>
      <c r="V32" s="75" t="n">
        <v>57.3811</v>
      </c>
      <c r="W32" s="75" t="n">
        <v>57.3093</v>
      </c>
      <c r="X32" s="75" t="n">
        <v>5253.75</v>
      </c>
      <c r="Y32" s="75"/>
      <c r="Z32" s="75" t="n">
        <f aca="false">X32/3600</f>
        <v>1.459375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346722.8247</v>
      </c>
      <c r="E33" s="90" t="n">
        <f aca="false">N33</f>
        <v>53.294</v>
      </c>
      <c r="F33" s="90" t="n">
        <f aca="false">L33</f>
        <v>346722.8247</v>
      </c>
      <c r="G33" s="90" t="n">
        <f aca="false">O33</f>
        <v>53.108</v>
      </c>
      <c r="H33" s="90" t="n">
        <f aca="false">T33</f>
        <v>344310.4206</v>
      </c>
      <c r="I33" s="90" t="n">
        <f aca="false">V33</f>
        <v>53.4189</v>
      </c>
      <c r="J33" s="90" t="n">
        <f aca="false">T33</f>
        <v>344310.4206</v>
      </c>
      <c r="K33" s="90" t="n">
        <f aca="false">W33</f>
        <v>53.1942</v>
      </c>
      <c r="L33" s="75" t="n">
        <v>346722.8247</v>
      </c>
      <c r="M33" s="75" t="n">
        <v>54.16</v>
      </c>
      <c r="N33" s="75" t="n">
        <v>53.294</v>
      </c>
      <c r="O33" s="75" t="n">
        <v>53.108</v>
      </c>
      <c r="P33" s="75" t="n">
        <v>4010.25</v>
      </c>
      <c r="Q33" s="76"/>
      <c r="R33" s="75" t="n">
        <f aca="false">P33/3600</f>
        <v>1.11395833333333</v>
      </c>
      <c r="S33" s="77"/>
      <c r="T33" s="75" t="n">
        <v>344310.4206</v>
      </c>
      <c r="U33" s="75" t="n">
        <v>54.3014</v>
      </c>
      <c r="V33" s="75" t="n">
        <v>53.4189</v>
      </c>
      <c r="W33" s="75" t="n">
        <v>53.1942</v>
      </c>
      <c r="X33" s="75" t="n">
        <v>4817.73</v>
      </c>
      <c r="Y33" s="75"/>
      <c r="Z33" s="75" t="n">
        <f aca="false">X33/3600</f>
        <v>1.33825833333333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247828.0371</v>
      </c>
      <c r="E34" s="91" t="n">
        <f aca="false">N34</f>
        <v>49.252</v>
      </c>
      <c r="F34" s="91" t="n">
        <f aca="false">L34</f>
        <v>247828.0371</v>
      </c>
      <c r="G34" s="91" t="n">
        <f aca="false">O34</f>
        <v>50.0645</v>
      </c>
      <c r="H34" s="91" t="n">
        <f aca="false">T34</f>
        <v>246476.9938</v>
      </c>
      <c r="I34" s="91" t="n">
        <f aca="false">V34</f>
        <v>49.2924</v>
      </c>
      <c r="J34" s="91" t="n">
        <f aca="false">T34</f>
        <v>246476.9938</v>
      </c>
      <c r="K34" s="91" t="n">
        <f aca="false">W34</f>
        <v>50.0854</v>
      </c>
      <c r="L34" s="83" t="n">
        <v>247828.0371</v>
      </c>
      <c r="M34" s="83" t="n">
        <v>50.9403</v>
      </c>
      <c r="N34" s="83" t="n">
        <v>49.252</v>
      </c>
      <c r="O34" s="83" t="n">
        <v>50.0645</v>
      </c>
      <c r="P34" s="83" t="n">
        <v>3814.4</v>
      </c>
      <c r="Q34" s="83"/>
      <c r="R34" s="83" t="n">
        <f aca="false">P34/3600</f>
        <v>1.05955555555556</v>
      </c>
      <c r="S34" s="81"/>
      <c r="T34" s="83" t="n">
        <v>246476.9938</v>
      </c>
      <c r="U34" s="83" t="n">
        <v>51.0538</v>
      </c>
      <c r="V34" s="83" t="n">
        <v>49.2924</v>
      </c>
      <c r="W34" s="83" t="n">
        <v>50.0854</v>
      </c>
      <c r="X34" s="83" t="n">
        <v>4000.02</v>
      </c>
      <c r="Y34" s="83"/>
      <c r="Z34" s="83" t="n">
        <f aca="false">X34/3600</f>
        <v>1.11111666666667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762090.0242</v>
      </c>
      <c r="E35" s="89" t="n">
        <f aca="false">N35</f>
        <v>61.4937</v>
      </c>
      <c r="F35" s="89" t="n">
        <f aca="false">L35</f>
        <v>762090.0242</v>
      </c>
      <c r="G35" s="89" t="n">
        <f aca="false">O35</f>
        <v>61.5225</v>
      </c>
      <c r="H35" s="89" t="n">
        <f aca="false">T35</f>
        <v>750712.4912</v>
      </c>
      <c r="I35" s="89" t="n">
        <f aca="false">V35</f>
        <v>61.5737</v>
      </c>
      <c r="J35" s="89" t="n">
        <f aca="false">T35</f>
        <v>750712.4912</v>
      </c>
      <c r="K35" s="89" t="n">
        <f aca="false">W35</f>
        <v>61.6034</v>
      </c>
      <c r="L35" s="85" t="n">
        <v>762090.0242</v>
      </c>
      <c r="M35" s="85" t="n">
        <v>61.2852</v>
      </c>
      <c r="N35" s="85" t="n">
        <v>61.4937</v>
      </c>
      <c r="O35" s="85" t="n">
        <v>61.5225</v>
      </c>
      <c r="P35" s="85" t="n">
        <v>7897.28</v>
      </c>
      <c r="Q35" s="76"/>
      <c r="R35" s="85" t="n">
        <f aca="false">P35/3600</f>
        <v>2.19368888888889</v>
      </c>
      <c r="S35" s="88"/>
      <c r="T35" s="85" t="n">
        <v>750712.4912</v>
      </c>
      <c r="U35" s="85" t="n">
        <v>61.2435</v>
      </c>
      <c r="V35" s="85" t="n">
        <v>61.5737</v>
      </c>
      <c r="W35" s="85" t="n">
        <v>61.6034</v>
      </c>
      <c r="X35" s="85" t="n">
        <v>7855.44</v>
      </c>
      <c r="Y35" s="85"/>
      <c r="Z35" s="85" t="n">
        <f aca="false">X35/3600</f>
        <v>2.18206666666667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611337.9572</v>
      </c>
      <c r="E36" s="90" t="n">
        <f aca="false">N36</f>
        <v>57.6133</v>
      </c>
      <c r="F36" s="90" t="n">
        <f aca="false">L36</f>
        <v>611337.9572</v>
      </c>
      <c r="G36" s="90" t="n">
        <f aca="false">O36</f>
        <v>57.6028</v>
      </c>
      <c r="H36" s="90" t="n">
        <f aca="false">T36</f>
        <v>602809.6781</v>
      </c>
      <c r="I36" s="90" t="n">
        <f aca="false">V36</f>
        <v>57.6345</v>
      </c>
      <c r="J36" s="90" t="n">
        <f aca="false">T36</f>
        <v>602809.6781</v>
      </c>
      <c r="K36" s="90" t="n">
        <f aca="false">W36</f>
        <v>57.6241</v>
      </c>
      <c r="L36" s="75" t="n">
        <v>611337.9572</v>
      </c>
      <c r="M36" s="75" t="n">
        <v>57.6187</v>
      </c>
      <c r="N36" s="75" t="n">
        <v>57.6133</v>
      </c>
      <c r="O36" s="75" t="n">
        <v>57.6028</v>
      </c>
      <c r="P36" s="75" t="n">
        <v>7296.11</v>
      </c>
      <c r="Q36" s="76"/>
      <c r="R36" s="75" t="n">
        <f aca="false">P36/3600</f>
        <v>2.02669722222222</v>
      </c>
      <c r="S36" s="77"/>
      <c r="T36" s="75" t="n">
        <v>602809.6781</v>
      </c>
      <c r="U36" s="75" t="n">
        <v>57.7594</v>
      </c>
      <c r="V36" s="75" t="n">
        <v>57.6345</v>
      </c>
      <c r="W36" s="75" t="n">
        <v>57.6241</v>
      </c>
      <c r="X36" s="75" t="n">
        <v>7322.61</v>
      </c>
      <c r="Y36" s="75"/>
      <c r="Z36" s="75" t="n">
        <f aca="false">X36/3600</f>
        <v>2.03405833333333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495123.4865</v>
      </c>
      <c r="E37" s="90" t="n">
        <f aca="false">N37</f>
        <v>53.9678</v>
      </c>
      <c r="F37" s="90" t="n">
        <f aca="false">L37</f>
        <v>495123.4865</v>
      </c>
      <c r="G37" s="90" t="n">
        <f aca="false">O37</f>
        <v>53.9697</v>
      </c>
      <c r="H37" s="90" t="n">
        <f aca="false">T37</f>
        <v>489883.6391</v>
      </c>
      <c r="I37" s="90" t="n">
        <f aca="false">V37</f>
        <v>54.0883</v>
      </c>
      <c r="J37" s="90" t="n">
        <f aca="false">T37</f>
        <v>489883.6391</v>
      </c>
      <c r="K37" s="90" t="n">
        <f aca="false">W37</f>
        <v>54.0903</v>
      </c>
      <c r="L37" s="75" t="n">
        <v>495123.4865</v>
      </c>
      <c r="M37" s="75" t="n">
        <v>54.504</v>
      </c>
      <c r="N37" s="75" t="n">
        <v>53.9678</v>
      </c>
      <c r="O37" s="75" t="n">
        <v>53.9697</v>
      </c>
      <c r="P37" s="75" t="n">
        <v>6783.46</v>
      </c>
      <c r="Q37" s="76"/>
      <c r="R37" s="75" t="n">
        <f aca="false">P37/3600</f>
        <v>1.88429444444444</v>
      </c>
      <c r="S37" s="77"/>
      <c r="T37" s="75" t="n">
        <v>489883.6391</v>
      </c>
      <c r="U37" s="75" t="n">
        <v>54.7257</v>
      </c>
      <c r="V37" s="75" t="n">
        <v>54.0883</v>
      </c>
      <c r="W37" s="75" t="n">
        <v>54.0903</v>
      </c>
      <c r="X37" s="75" t="n">
        <v>5844.79</v>
      </c>
      <c r="Y37" s="75"/>
      <c r="Z37" s="75" t="n">
        <f aca="false">X37/3600</f>
        <v>1.62355277777778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382192.9674</v>
      </c>
      <c r="E38" s="91" t="n">
        <f aca="false">N38</f>
        <v>50.1463</v>
      </c>
      <c r="F38" s="91" t="n">
        <f aca="false">L38</f>
        <v>382192.9674</v>
      </c>
      <c r="G38" s="91" t="n">
        <f aca="false">O38</f>
        <v>50.1504</v>
      </c>
      <c r="H38" s="91" t="n">
        <f aca="false">T38</f>
        <v>379581.347</v>
      </c>
      <c r="I38" s="91" t="n">
        <f aca="false">V38</f>
        <v>50.2128</v>
      </c>
      <c r="J38" s="91" t="n">
        <f aca="false">T38</f>
        <v>379581.347</v>
      </c>
      <c r="K38" s="91" t="n">
        <f aca="false">W38</f>
        <v>50.1894</v>
      </c>
      <c r="L38" s="83" t="n">
        <v>382192.9674</v>
      </c>
      <c r="M38" s="83" t="n">
        <v>51.0985</v>
      </c>
      <c r="N38" s="83" t="n">
        <v>50.1463</v>
      </c>
      <c r="O38" s="83" t="n">
        <v>50.1504</v>
      </c>
      <c r="P38" s="83" t="n">
        <v>4785.42</v>
      </c>
      <c r="Q38" s="83"/>
      <c r="R38" s="83" t="n">
        <f aca="false">P38/3600</f>
        <v>1.32928333333333</v>
      </c>
      <c r="S38" s="81"/>
      <c r="T38" s="83" t="n">
        <v>379581.347</v>
      </c>
      <c r="U38" s="83" t="n">
        <v>51.3369</v>
      </c>
      <c r="V38" s="83" t="n">
        <v>50.2128</v>
      </c>
      <c r="W38" s="83" t="n">
        <v>50.1894</v>
      </c>
      <c r="X38" s="83" t="n">
        <v>5005.47</v>
      </c>
      <c r="Y38" s="83"/>
      <c r="Z38" s="83" t="n">
        <f aca="false">X38/3600</f>
        <v>1.39040833333333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126691.3979</v>
      </c>
      <c r="E39" s="89" t="n">
        <f aca="false">N39</f>
        <v>61.3706</v>
      </c>
      <c r="F39" s="89" t="n">
        <f aca="false">L39</f>
        <v>126691.3979</v>
      </c>
      <c r="G39" s="89" t="n">
        <f aca="false">O39</f>
        <v>61.3274</v>
      </c>
      <c r="H39" s="89" t="n">
        <f aca="false">T39</f>
        <v>127042.5155</v>
      </c>
      <c r="I39" s="89" t="n">
        <f aca="false">V39</f>
        <v>61.4636</v>
      </c>
      <c r="J39" s="89" t="n">
        <f aca="false">T39</f>
        <v>127042.5155</v>
      </c>
      <c r="K39" s="89" t="n">
        <f aca="false">W39</f>
        <v>61.4174</v>
      </c>
      <c r="L39" s="85" t="n">
        <v>126691.3979</v>
      </c>
      <c r="M39" s="85" t="n">
        <v>61.3253</v>
      </c>
      <c r="N39" s="85" t="n">
        <v>61.3706</v>
      </c>
      <c r="O39" s="85" t="n">
        <v>61.3274</v>
      </c>
      <c r="P39" s="85" t="n">
        <v>1030.03</v>
      </c>
      <c r="Q39" s="76"/>
      <c r="R39" s="85" t="n">
        <f aca="false">P39/3600</f>
        <v>0.286119444444444</v>
      </c>
      <c r="S39" s="88"/>
      <c r="T39" s="85" t="n">
        <v>127042.5155</v>
      </c>
      <c r="U39" s="85" t="n">
        <v>61.4089</v>
      </c>
      <c r="V39" s="85" t="n">
        <v>61.4636</v>
      </c>
      <c r="W39" s="85" t="n">
        <v>61.4174</v>
      </c>
      <c r="X39" s="85" t="n">
        <v>1074.34</v>
      </c>
      <c r="Y39" s="85"/>
      <c r="Z39" s="85" t="n">
        <f aca="false">X39/3600</f>
        <v>0.298427777777778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102117.3567</v>
      </c>
      <c r="E40" s="90" t="n">
        <f aca="false">N40</f>
        <v>57.3164</v>
      </c>
      <c r="F40" s="90" t="n">
        <f aca="false">L40</f>
        <v>102117.3567</v>
      </c>
      <c r="G40" s="90" t="n">
        <f aca="false">O40</f>
        <v>57.1478</v>
      </c>
      <c r="H40" s="90" t="n">
        <f aca="false">T40</f>
        <v>102279.6165</v>
      </c>
      <c r="I40" s="90" t="n">
        <f aca="false">V40</f>
        <v>57.3363</v>
      </c>
      <c r="J40" s="90" t="n">
        <f aca="false">T40</f>
        <v>102279.6165</v>
      </c>
      <c r="K40" s="90" t="n">
        <f aca="false">W40</f>
        <v>57.1684</v>
      </c>
      <c r="L40" s="75" t="n">
        <v>102117.3567</v>
      </c>
      <c r="M40" s="75" t="n">
        <v>57.538</v>
      </c>
      <c r="N40" s="75" t="n">
        <v>57.3164</v>
      </c>
      <c r="O40" s="75" t="n">
        <v>57.1478</v>
      </c>
      <c r="P40" s="75" t="n">
        <v>858.71</v>
      </c>
      <c r="Q40" s="76"/>
      <c r="R40" s="75" t="n">
        <f aca="false">P40/3600</f>
        <v>0.238530555555556</v>
      </c>
      <c r="S40" s="77"/>
      <c r="T40" s="75" t="n">
        <v>102279.6165</v>
      </c>
      <c r="U40" s="75" t="n">
        <v>57.5749</v>
      </c>
      <c r="V40" s="75" t="n">
        <v>57.3363</v>
      </c>
      <c r="W40" s="75" t="n">
        <v>57.1684</v>
      </c>
      <c r="X40" s="75" t="n">
        <v>896</v>
      </c>
      <c r="Y40" s="75"/>
      <c r="Z40" s="75" t="n">
        <f aca="false">X40/3600</f>
        <v>0.248888888888889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80545.4887</v>
      </c>
      <c r="E41" s="90" t="n">
        <f aca="false">N41</f>
        <v>53.3401</v>
      </c>
      <c r="F41" s="90" t="n">
        <f aca="false">L41</f>
        <v>80545.4887</v>
      </c>
      <c r="G41" s="90" t="n">
        <f aca="false">O41</f>
        <v>53.2409</v>
      </c>
      <c r="H41" s="90" t="n">
        <f aca="false">T41</f>
        <v>80984.6309</v>
      </c>
      <c r="I41" s="90" t="n">
        <f aca="false">V41</f>
        <v>53.4607</v>
      </c>
      <c r="J41" s="90" t="n">
        <f aca="false">T41</f>
        <v>80984.6309</v>
      </c>
      <c r="K41" s="90" t="n">
        <f aca="false">W41</f>
        <v>53.3176</v>
      </c>
      <c r="L41" s="75" t="n">
        <v>80545.4887</v>
      </c>
      <c r="M41" s="75" t="n">
        <v>53.9298</v>
      </c>
      <c r="N41" s="75" t="n">
        <v>53.3401</v>
      </c>
      <c r="O41" s="75" t="n">
        <v>53.2409</v>
      </c>
      <c r="P41" s="75" t="n">
        <v>782.98</v>
      </c>
      <c r="Q41" s="76"/>
      <c r="R41" s="75" t="n">
        <f aca="false">P41/3600</f>
        <v>0.217494444444444</v>
      </c>
      <c r="S41" s="77"/>
      <c r="T41" s="75" t="n">
        <v>80984.6309</v>
      </c>
      <c r="U41" s="75" t="n">
        <v>54.0016</v>
      </c>
      <c r="V41" s="75" t="n">
        <v>53.4607</v>
      </c>
      <c r="W41" s="75" t="n">
        <v>53.3176</v>
      </c>
      <c r="X41" s="75" t="n">
        <v>892.71</v>
      </c>
      <c r="Y41" s="75"/>
      <c r="Z41" s="75" t="n">
        <f aca="false">X41/3600</f>
        <v>0.247975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58434.2186</v>
      </c>
      <c r="E42" s="91" t="n">
        <f aca="false">N42</f>
        <v>49.2941</v>
      </c>
      <c r="F42" s="91" t="n">
        <f aca="false">L42</f>
        <v>58434.2186</v>
      </c>
      <c r="G42" s="91" t="n">
        <f aca="false">O42</f>
        <v>50.1157</v>
      </c>
      <c r="H42" s="91" t="n">
        <f aca="false">T42</f>
        <v>58598.1938</v>
      </c>
      <c r="I42" s="91" t="n">
        <f aca="false">V42</f>
        <v>49.3274</v>
      </c>
      <c r="J42" s="91" t="n">
        <f aca="false">T42</f>
        <v>58598.1938</v>
      </c>
      <c r="K42" s="91" t="n">
        <f aca="false">W42</f>
        <v>50.158</v>
      </c>
      <c r="L42" s="83" t="n">
        <v>58434.2186</v>
      </c>
      <c r="M42" s="83" t="n">
        <v>50.037</v>
      </c>
      <c r="N42" s="83" t="n">
        <v>49.2941</v>
      </c>
      <c r="O42" s="83" t="n">
        <v>50.1157</v>
      </c>
      <c r="P42" s="83" t="n">
        <v>761.87</v>
      </c>
      <c r="Q42" s="83"/>
      <c r="R42" s="83" t="n">
        <f aca="false">P42/3600</f>
        <v>0.211630555555556</v>
      </c>
      <c r="S42" s="81"/>
      <c r="T42" s="83" t="n">
        <v>58598.1938</v>
      </c>
      <c r="U42" s="83" t="n">
        <v>50.07</v>
      </c>
      <c r="V42" s="83" t="n">
        <v>49.3274</v>
      </c>
      <c r="W42" s="83" t="n">
        <v>50.158</v>
      </c>
      <c r="X42" s="83" t="n">
        <v>907.98</v>
      </c>
      <c r="Y42" s="83"/>
      <c r="Z42" s="83" t="n">
        <f aca="false">X42/3600</f>
        <v>0.252216666666667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158554.4967</v>
      </c>
      <c r="E43" s="89" t="n">
        <f aca="false">N43</f>
        <v>61.0367</v>
      </c>
      <c r="F43" s="89" t="n">
        <f aca="false">L43</f>
        <v>158554.4967</v>
      </c>
      <c r="G43" s="89" t="n">
        <f aca="false">O43</f>
        <v>60.9825</v>
      </c>
      <c r="H43" s="89" t="n">
        <f aca="false">T43</f>
        <v>158878.6009</v>
      </c>
      <c r="I43" s="89" t="n">
        <f aca="false">V43</f>
        <v>61.2163</v>
      </c>
      <c r="J43" s="89" t="n">
        <f aca="false">T43</f>
        <v>158878.6009</v>
      </c>
      <c r="K43" s="89" t="n">
        <f aca="false">W43</f>
        <v>61.1839</v>
      </c>
      <c r="L43" s="85" t="n">
        <v>158554.4967</v>
      </c>
      <c r="M43" s="85" t="n">
        <v>60.9834</v>
      </c>
      <c r="N43" s="85" t="n">
        <v>61.0367</v>
      </c>
      <c r="O43" s="85" t="n">
        <v>60.9825</v>
      </c>
      <c r="P43" s="85" t="n">
        <v>1401.24</v>
      </c>
      <c r="Q43" s="76"/>
      <c r="R43" s="85" t="n">
        <f aca="false">P43/3600</f>
        <v>0.389233333333333</v>
      </c>
      <c r="S43" s="88"/>
      <c r="T43" s="85" t="n">
        <v>158878.6009</v>
      </c>
      <c r="U43" s="85" t="n">
        <v>61.4487</v>
      </c>
      <c r="V43" s="85" t="n">
        <v>61.2163</v>
      </c>
      <c r="W43" s="85" t="n">
        <v>61.1839</v>
      </c>
      <c r="X43" s="85" t="n">
        <v>1451.8</v>
      </c>
      <c r="Y43" s="85"/>
      <c r="Z43" s="85" t="n">
        <f aca="false">X43/3600</f>
        <v>0.403277777777778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129259.3265</v>
      </c>
      <c r="E44" s="90" t="n">
        <f aca="false">N44</f>
        <v>57.3347</v>
      </c>
      <c r="F44" s="90" t="n">
        <f aca="false">L44</f>
        <v>129259.3265</v>
      </c>
      <c r="G44" s="90" t="n">
        <f aca="false">O44</f>
        <v>57.1787</v>
      </c>
      <c r="H44" s="90" t="n">
        <f aca="false">T44</f>
        <v>129288.4688</v>
      </c>
      <c r="I44" s="90" t="n">
        <f aca="false">V44</f>
        <v>57.3254</v>
      </c>
      <c r="J44" s="90" t="n">
        <f aca="false">T44</f>
        <v>129288.4688</v>
      </c>
      <c r="K44" s="90" t="n">
        <f aca="false">W44</f>
        <v>57.1721</v>
      </c>
      <c r="L44" s="75" t="n">
        <v>129259.3265</v>
      </c>
      <c r="M44" s="75" t="n">
        <v>57.5472</v>
      </c>
      <c r="N44" s="75" t="n">
        <v>57.3347</v>
      </c>
      <c r="O44" s="75" t="n">
        <v>57.1787</v>
      </c>
      <c r="P44" s="75" t="n">
        <v>1257.08</v>
      </c>
      <c r="Q44" s="76"/>
      <c r="R44" s="75" t="n">
        <f aca="false">P44/3600</f>
        <v>0.349188888888889</v>
      </c>
      <c r="S44" s="77"/>
      <c r="T44" s="75" t="n">
        <v>129288.4688</v>
      </c>
      <c r="U44" s="75" t="n">
        <v>57.5911</v>
      </c>
      <c r="V44" s="75" t="n">
        <v>57.3254</v>
      </c>
      <c r="W44" s="75" t="n">
        <v>57.1721</v>
      </c>
      <c r="X44" s="75" t="n">
        <v>1325.44</v>
      </c>
      <c r="Y44" s="75"/>
      <c r="Z44" s="75" t="n">
        <f aca="false">X44/3600</f>
        <v>0.368177777777778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103101.8158</v>
      </c>
      <c r="E45" s="90" t="n">
        <f aca="false">N45</f>
        <v>53.2614</v>
      </c>
      <c r="F45" s="90" t="n">
        <f aca="false">L45</f>
        <v>103101.8158</v>
      </c>
      <c r="G45" s="90" t="n">
        <f aca="false">O45</f>
        <v>53.1756</v>
      </c>
      <c r="H45" s="90" t="n">
        <f aca="false">T45</f>
        <v>103420.9228</v>
      </c>
      <c r="I45" s="90" t="n">
        <f aca="false">V45</f>
        <v>53.3637</v>
      </c>
      <c r="J45" s="90" t="n">
        <f aca="false">T45</f>
        <v>103420.9228</v>
      </c>
      <c r="K45" s="90" t="n">
        <f aca="false">W45</f>
        <v>53.2508</v>
      </c>
      <c r="L45" s="75" t="n">
        <v>103101.8158</v>
      </c>
      <c r="M45" s="75" t="n">
        <v>54.003</v>
      </c>
      <c r="N45" s="75" t="n">
        <v>53.2614</v>
      </c>
      <c r="O45" s="75" t="n">
        <v>53.1756</v>
      </c>
      <c r="P45" s="75" t="n">
        <v>1052.64</v>
      </c>
      <c r="Q45" s="76"/>
      <c r="R45" s="75" t="n">
        <f aca="false">P45/3600</f>
        <v>0.2924</v>
      </c>
      <c r="S45" s="77"/>
      <c r="T45" s="75" t="n">
        <v>103420.9228</v>
      </c>
      <c r="U45" s="75" t="n">
        <v>54.0491</v>
      </c>
      <c r="V45" s="75" t="n">
        <v>53.3637</v>
      </c>
      <c r="W45" s="75" t="n">
        <v>53.2508</v>
      </c>
      <c r="X45" s="75" t="n">
        <v>1106.48</v>
      </c>
      <c r="Y45" s="75"/>
      <c r="Z45" s="75" t="n">
        <f aca="false">X45/3600</f>
        <v>0.307355555555556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76711.5684</v>
      </c>
      <c r="E46" s="91" t="n">
        <f aca="false">N46</f>
        <v>49.4499</v>
      </c>
      <c r="F46" s="91" t="n">
        <f aca="false">L46</f>
        <v>76711.5684</v>
      </c>
      <c r="G46" s="91" t="n">
        <f aca="false">O46</f>
        <v>50.2074</v>
      </c>
      <c r="H46" s="91" t="n">
        <f aca="false">T46</f>
        <v>76845.4437</v>
      </c>
      <c r="I46" s="91" t="n">
        <f aca="false">V46</f>
        <v>49.4881</v>
      </c>
      <c r="J46" s="91" t="n">
        <f aca="false">T46</f>
        <v>76845.4437</v>
      </c>
      <c r="K46" s="91" t="n">
        <f aca="false">W46</f>
        <v>50.2445</v>
      </c>
      <c r="L46" s="83" t="n">
        <v>76711.5684</v>
      </c>
      <c r="M46" s="83" t="n">
        <v>50.0505</v>
      </c>
      <c r="N46" s="83" t="n">
        <v>49.4499</v>
      </c>
      <c r="O46" s="83" t="n">
        <v>50.2074</v>
      </c>
      <c r="P46" s="83" t="n">
        <v>1003.97</v>
      </c>
      <c r="Q46" s="83"/>
      <c r="R46" s="83" t="n">
        <f aca="false">P46/3600</f>
        <v>0.278880555555556</v>
      </c>
      <c r="S46" s="81"/>
      <c r="T46" s="83" t="n">
        <v>76845.4437</v>
      </c>
      <c r="U46" s="83" t="n">
        <v>50.0782</v>
      </c>
      <c r="V46" s="83" t="n">
        <v>49.4881</v>
      </c>
      <c r="W46" s="83" t="n">
        <v>50.2445</v>
      </c>
      <c r="X46" s="83" t="n">
        <v>1143.96</v>
      </c>
      <c r="Y46" s="83"/>
      <c r="Z46" s="83" t="n">
        <f aca="false">X46/3600</f>
        <v>0.317766666666667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166625.4515</v>
      </c>
      <c r="E47" s="89" t="n">
        <f aca="false">N47</f>
        <v>61.4293</v>
      </c>
      <c r="F47" s="89" t="n">
        <f aca="false">L47</f>
        <v>166625.4515</v>
      </c>
      <c r="G47" s="89" t="n">
        <f aca="false">O47</f>
        <v>61.3677</v>
      </c>
      <c r="H47" s="89" t="n">
        <f aca="false">T47</f>
        <v>167354.4124</v>
      </c>
      <c r="I47" s="89" t="n">
        <f aca="false">V47</f>
        <v>61.5157</v>
      </c>
      <c r="J47" s="89" t="n">
        <f aca="false">T47</f>
        <v>167354.4124</v>
      </c>
      <c r="K47" s="89" t="n">
        <f aca="false">W47</f>
        <v>61.4562</v>
      </c>
      <c r="L47" s="85" t="n">
        <v>166625.4515</v>
      </c>
      <c r="M47" s="85" t="n">
        <v>61.4644</v>
      </c>
      <c r="N47" s="85" t="n">
        <v>61.4293</v>
      </c>
      <c r="O47" s="85" t="n">
        <v>61.3677</v>
      </c>
      <c r="P47" s="85" t="n">
        <v>1151.89</v>
      </c>
      <c r="Q47" s="76"/>
      <c r="R47" s="85" t="n">
        <f aca="false">P47/3600</f>
        <v>0.319969444444445</v>
      </c>
      <c r="S47" s="88"/>
      <c r="T47" s="85" t="n">
        <v>167354.4124</v>
      </c>
      <c r="U47" s="85" t="n">
        <v>61.4105</v>
      </c>
      <c r="V47" s="85" t="n">
        <v>61.5157</v>
      </c>
      <c r="W47" s="85" t="n">
        <v>61.4562</v>
      </c>
      <c r="X47" s="85" t="n">
        <v>1180.61</v>
      </c>
      <c r="Y47" s="85"/>
      <c r="Z47" s="85" t="n">
        <f aca="false">X47/3600</f>
        <v>0.327947222222222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138917.8515</v>
      </c>
      <c r="E48" s="90" t="n">
        <f aca="false">N48</f>
        <v>57.395</v>
      </c>
      <c r="F48" s="90" t="n">
        <f aca="false">L48</f>
        <v>138917.8515</v>
      </c>
      <c r="G48" s="90" t="n">
        <f aca="false">O48</f>
        <v>57.2016</v>
      </c>
      <c r="H48" s="90" t="n">
        <f aca="false">T48</f>
        <v>139420.9979</v>
      </c>
      <c r="I48" s="90" t="n">
        <f aca="false">V48</f>
        <v>57.4172</v>
      </c>
      <c r="J48" s="90" t="n">
        <f aca="false">T48</f>
        <v>139420.9979</v>
      </c>
      <c r="K48" s="90" t="n">
        <f aca="false">W48</f>
        <v>57.2272</v>
      </c>
      <c r="L48" s="75" t="n">
        <v>138917.8515</v>
      </c>
      <c r="M48" s="75" t="n">
        <v>57.6001</v>
      </c>
      <c r="N48" s="75" t="n">
        <v>57.395</v>
      </c>
      <c r="O48" s="75" t="n">
        <v>57.2016</v>
      </c>
      <c r="P48" s="75" t="n">
        <v>1064.64</v>
      </c>
      <c r="Q48" s="76"/>
      <c r="R48" s="75" t="n">
        <f aca="false">P48/3600</f>
        <v>0.295733333333333</v>
      </c>
      <c r="S48" s="77"/>
      <c r="T48" s="75" t="n">
        <v>139420.9979</v>
      </c>
      <c r="U48" s="75" t="n">
        <v>57.6185</v>
      </c>
      <c r="V48" s="75" t="n">
        <v>57.4172</v>
      </c>
      <c r="W48" s="75" t="n">
        <v>57.2272</v>
      </c>
      <c r="X48" s="75" t="n">
        <v>1180.99</v>
      </c>
      <c r="Y48" s="75"/>
      <c r="Z48" s="75" t="n">
        <f aca="false">X48/3600</f>
        <v>0.328052777777778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116214.0371</v>
      </c>
      <c r="E49" s="90" t="n">
        <f aca="false">N49</f>
        <v>53.4401</v>
      </c>
      <c r="F49" s="90" t="n">
        <f aca="false">L49</f>
        <v>116214.0371</v>
      </c>
      <c r="G49" s="90" t="n">
        <f aca="false">O49</f>
        <v>53.4267</v>
      </c>
      <c r="H49" s="90" t="n">
        <f aca="false">T49</f>
        <v>117029.5216</v>
      </c>
      <c r="I49" s="90" t="n">
        <f aca="false">V49</f>
        <v>53.5617</v>
      </c>
      <c r="J49" s="90" t="n">
        <f aca="false">T49</f>
        <v>117029.5216</v>
      </c>
      <c r="K49" s="90" t="n">
        <f aca="false">W49</f>
        <v>53.5301</v>
      </c>
      <c r="L49" s="75" t="n">
        <v>116214.0371</v>
      </c>
      <c r="M49" s="75" t="n">
        <v>54.1077</v>
      </c>
      <c r="N49" s="75" t="n">
        <v>53.4401</v>
      </c>
      <c r="O49" s="75" t="n">
        <v>53.4267</v>
      </c>
      <c r="P49" s="75" t="n">
        <v>881.88</v>
      </c>
      <c r="Q49" s="76"/>
      <c r="R49" s="75" t="n">
        <f aca="false">P49/3600</f>
        <v>0.244966666666667</v>
      </c>
      <c r="S49" s="77"/>
      <c r="T49" s="75" t="n">
        <v>117029.5216</v>
      </c>
      <c r="U49" s="75" t="n">
        <v>54.1748</v>
      </c>
      <c r="V49" s="75" t="n">
        <v>53.5617</v>
      </c>
      <c r="W49" s="75" t="n">
        <v>53.5301</v>
      </c>
      <c r="X49" s="75" t="n">
        <v>931.22</v>
      </c>
      <c r="Y49" s="75"/>
      <c r="Z49" s="75" t="n">
        <f aca="false">X49/3600</f>
        <v>0.258672222222222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94319.9134</v>
      </c>
      <c r="E50" s="91" t="n">
        <f aca="false">N50</f>
        <v>49.6066</v>
      </c>
      <c r="F50" s="91" t="n">
        <f aca="false">L50</f>
        <v>94319.9134</v>
      </c>
      <c r="G50" s="91" t="n">
        <f aca="false">O50</f>
        <v>50.1087</v>
      </c>
      <c r="H50" s="91" t="n">
        <f aca="false">T50</f>
        <v>94859.0392</v>
      </c>
      <c r="I50" s="91" t="n">
        <f aca="false">V50</f>
        <v>49.674</v>
      </c>
      <c r="J50" s="91" t="n">
        <f aca="false">T50</f>
        <v>94859.0392</v>
      </c>
      <c r="K50" s="91" t="n">
        <f aca="false">W50</f>
        <v>50.1835</v>
      </c>
      <c r="L50" s="83" t="n">
        <v>94319.9134</v>
      </c>
      <c r="M50" s="83" t="n">
        <v>50.284</v>
      </c>
      <c r="N50" s="83" t="n">
        <v>49.6066</v>
      </c>
      <c r="O50" s="83" t="n">
        <v>50.1087</v>
      </c>
      <c r="P50" s="83" t="n">
        <v>838.32</v>
      </c>
      <c r="Q50" s="83"/>
      <c r="R50" s="83" t="n">
        <f aca="false">P50/3600</f>
        <v>0.232866666666667</v>
      </c>
      <c r="S50" s="81"/>
      <c r="T50" s="83" t="n">
        <v>94859.0392</v>
      </c>
      <c r="U50" s="83" t="n">
        <v>50.3118</v>
      </c>
      <c r="V50" s="83" t="n">
        <v>49.674</v>
      </c>
      <c r="W50" s="83" t="n">
        <v>50.1835</v>
      </c>
      <c r="X50" s="83" t="n">
        <v>884.79</v>
      </c>
      <c r="Y50" s="83"/>
      <c r="Z50" s="83" t="n">
        <f aca="false">X50/3600</f>
        <v>0.245775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77873.9003</v>
      </c>
      <c r="E51" s="89" t="n">
        <f aca="false">N51</f>
        <v>61.0378</v>
      </c>
      <c r="F51" s="89" t="n">
        <f aca="false">L51</f>
        <v>77873.9003</v>
      </c>
      <c r="G51" s="89" t="n">
        <f aca="false">O51</f>
        <v>61.0343</v>
      </c>
      <c r="H51" s="89" t="n">
        <f aca="false">T51</f>
        <v>77945.808</v>
      </c>
      <c r="I51" s="89" t="n">
        <f aca="false">V51</f>
        <v>61.0822</v>
      </c>
      <c r="J51" s="89" t="n">
        <f aca="false">T51</f>
        <v>77945.808</v>
      </c>
      <c r="K51" s="89" t="n">
        <f aca="false">W51</f>
        <v>61.0694</v>
      </c>
      <c r="L51" s="85" t="n">
        <v>77873.9003</v>
      </c>
      <c r="M51" s="85" t="n">
        <v>60.5206</v>
      </c>
      <c r="N51" s="85" t="n">
        <v>61.0378</v>
      </c>
      <c r="O51" s="85" t="n">
        <v>61.0343</v>
      </c>
      <c r="P51" s="85" t="n">
        <v>682.62</v>
      </c>
      <c r="Q51" s="76"/>
      <c r="R51" s="85" t="n">
        <f aca="false">P51/3600</f>
        <v>0.189616666666667</v>
      </c>
      <c r="S51" s="88"/>
      <c r="T51" s="85" t="n">
        <v>77945.808</v>
      </c>
      <c r="U51" s="85" t="n">
        <v>61.0131</v>
      </c>
      <c r="V51" s="85" t="n">
        <v>61.0822</v>
      </c>
      <c r="W51" s="85" t="n">
        <v>61.0694</v>
      </c>
      <c r="X51" s="85" t="n">
        <v>676.66</v>
      </c>
      <c r="Y51" s="85"/>
      <c r="Z51" s="85" t="n">
        <f aca="false">X51/3600</f>
        <v>0.187961111111111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62698.0615</v>
      </c>
      <c r="E52" s="90" t="n">
        <f aca="false">N52</f>
        <v>57.5047</v>
      </c>
      <c r="F52" s="90" t="n">
        <f aca="false">L52</f>
        <v>62698.0615</v>
      </c>
      <c r="G52" s="90" t="n">
        <f aca="false">O52</f>
        <v>57.4806</v>
      </c>
      <c r="H52" s="90" t="n">
        <f aca="false">T52</f>
        <v>62621.9631</v>
      </c>
      <c r="I52" s="90" t="n">
        <f aca="false">V52</f>
        <v>57.4829</v>
      </c>
      <c r="J52" s="90" t="n">
        <f aca="false">T52</f>
        <v>62621.9631</v>
      </c>
      <c r="K52" s="90" t="n">
        <f aca="false">W52</f>
        <v>57.4501</v>
      </c>
      <c r="L52" s="75" t="n">
        <v>62698.0615</v>
      </c>
      <c r="M52" s="75" t="n">
        <v>57.334</v>
      </c>
      <c r="N52" s="75" t="n">
        <v>57.5047</v>
      </c>
      <c r="O52" s="75" t="n">
        <v>57.4806</v>
      </c>
      <c r="P52" s="75" t="n">
        <v>559.29</v>
      </c>
      <c r="Q52" s="76"/>
      <c r="R52" s="75" t="n">
        <f aca="false">P52/3600</f>
        <v>0.155358333333333</v>
      </c>
      <c r="S52" s="77"/>
      <c r="T52" s="75" t="n">
        <v>62621.9631</v>
      </c>
      <c r="U52" s="75" t="n">
        <v>57.3678</v>
      </c>
      <c r="V52" s="75" t="n">
        <v>57.4829</v>
      </c>
      <c r="W52" s="75" t="n">
        <v>57.4501</v>
      </c>
      <c r="X52" s="75" t="n">
        <v>593.19</v>
      </c>
      <c r="Y52" s="75"/>
      <c r="Z52" s="75" t="n">
        <f aca="false">X52/3600</f>
        <v>0.164775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50585.0548</v>
      </c>
      <c r="E53" s="90" t="n">
        <f aca="false">N53</f>
        <v>54.0896</v>
      </c>
      <c r="F53" s="90" t="n">
        <f aca="false">L53</f>
        <v>50585.0548</v>
      </c>
      <c r="G53" s="90" t="n">
        <f aca="false">O53</f>
        <v>54.1393</v>
      </c>
      <c r="H53" s="90" t="n">
        <f aca="false">T53</f>
        <v>50438.7951</v>
      </c>
      <c r="I53" s="90" t="n">
        <f aca="false">V53</f>
        <v>54.2057</v>
      </c>
      <c r="J53" s="90" t="n">
        <f aca="false">T53</f>
        <v>50438.7951</v>
      </c>
      <c r="K53" s="90" t="n">
        <f aca="false">W53</f>
        <v>54.1859</v>
      </c>
      <c r="L53" s="75" t="n">
        <v>50585.0548</v>
      </c>
      <c r="M53" s="75" t="n">
        <v>54.0445</v>
      </c>
      <c r="N53" s="75" t="n">
        <v>54.0896</v>
      </c>
      <c r="O53" s="75" t="n">
        <v>54.1393</v>
      </c>
      <c r="P53" s="75" t="n">
        <v>602.28</v>
      </c>
      <c r="Q53" s="76"/>
      <c r="R53" s="75" t="n">
        <f aca="false">P53/3600</f>
        <v>0.1673</v>
      </c>
      <c r="S53" s="77"/>
      <c r="T53" s="75" t="n">
        <v>50438.7951</v>
      </c>
      <c r="U53" s="75" t="n">
        <v>54.0248</v>
      </c>
      <c r="V53" s="75" t="n">
        <v>54.2057</v>
      </c>
      <c r="W53" s="75" t="n">
        <v>54.1859</v>
      </c>
      <c r="X53" s="75" t="n">
        <v>567.23</v>
      </c>
      <c r="Y53" s="75"/>
      <c r="Z53" s="75" t="n">
        <f aca="false">X53/3600</f>
        <v>0.157563888888889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38898.3249</v>
      </c>
      <c r="E54" s="91" t="n">
        <f aca="false">N54</f>
        <v>50.8749</v>
      </c>
      <c r="F54" s="91" t="n">
        <f aca="false">L54</f>
        <v>38898.3249</v>
      </c>
      <c r="G54" s="91" t="n">
        <f aca="false">O54</f>
        <v>50.8929</v>
      </c>
      <c r="H54" s="91" t="n">
        <f aca="false">T54</f>
        <v>38644.1391</v>
      </c>
      <c r="I54" s="91" t="n">
        <f aca="false">V54</f>
        <v>50.9479</v>
      </c>
      <c r="J54" s="91" t="n">
        <f aca="false">T54</f>
        <v>38644.1391</v>
      </c>
      <c r="K54" s="91" t="n">
        <f aca="false">W54</f>
        <v>50.9545</v>
      </c>
      <c r="L54" s="83" t="n">
        <v>38898.3249</v>
      </c>
      <c r="M54" s="83" t="n">
        <v>50.5315</v>
      </c>
      <c r="N54" s="83" t="n">
        <v>50.8749</v>
      </c>
      <c r="O54" s="83" t="n">
        <v>50.8929</v>
      </c>
      <c r="P54" s="83" t="n">
        <v>579.26</v>
      </c>
      <c r="Q54" s="83"/>
      <c r="R54" s="83" t="n">
        <f aca="false">P54/3600</f>
        <v>0.160905555555556</v>
      </c>
      <c r="S54" s="81"/>
      <c r="T54" s="83" t="n">
        <v>38644.1391</v>
      </c>
      <c r="U54" s="83" t="n">
        <v>50.4528</v>
      </c>
      <c r="V54" s="83" t="n">
        <v>50.9479</v>
      </c>
      <c r="W54" s="83" t="n">
        <v>50.9545</v>
      </c>
      <c r="X54" s="83" t="n">
        <v>540.52</v>
      </c>
      <c r="Y54" s="83"/>
      <c r="Z54" s="83" t="n">
        <f aca="false">X54/3600</f>
        <v>0.150144444444444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28041.8763</v>
      </c>
      <c r="E55" s="89" t="n">
        <f aca="false">N55</f>
        <v>60.61</v>
      </c>
      <c r="F55" s="89" t="n">
        <f aca="false">L55</f>
        <v>28041.8763</v>
      </c>
      <c r="G55" s="89" t="n">
        <f aca="false">O55</f>
        <v>60.5754</v>
      </c>
      <c r="H55" s="89" t="n">
        <f aca="false">T55</f>
        <v>28100.7918</v>
      </c>
      <c r="I55" s="89" t="n">
        <f aca="false">V55</f>
        <v>60.8507</v>
      </c>
      <c r="J55" s="89" t="n">
        <f aca="false">T55</f>
        <v>28100.7918</v>
      </c>
      <c r="K55" s="89" t="n">
        <f aca="false">W55</f>
        <v>60.7815</v>
      </c>
      <c r="L55" s="85" t="n">
        <v>28041.8763</v>
      </c>
      <c r="M55" s="85" t="n">
        <v>60.604</v>
      </c>
      <c r="N55" s="85" t="n">
        <v>60.61</v>
      </c>
      <c r="O55" s="85" t="n">
        <v>60.5754</v>
      </c>
      <c r="P55" s="85" t="n">
        <v>278.82</v>
      </c>
      <c r="Q55" s="76"/>
      <c r="R55" s="85" t="n">
        <f aca="false">P55/3600</f>
        <v>0.07745</v>
      </c>
      <c r="S55" s="88"/>
      <c r="T55" s="85" t="n">
        <v>28100.7918</v>
      </c>
      <c r="U55" s="85" t="n">
        <v>61.1958</v>
      </c>
      <c r="V55" s="85" t="n">
        <v>60.8507</v>
      </c>
      <c r="W55" s="85" t="n">
        <v>60.7815</v>
      </c>
      <c r="X55" s="85" t="n">
        <v>280.73</v>
      </c>
      <c r="Y55" s="85"/>
      <c r="Z55" s="85" t="n">
        <f aca="false">X55/3600</f>
        <v>0.0779805555555556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21531.8186</v>
      </c>
      <c r="E56" s="90" t="n">
        <f aca="false">N56</f>
        <v>56.7192</v>
      </c>
      <c r="F56" s="90" t="n">
        <f aca="false">L56</f>
        <v>21531.8186</v>
      </c>
      <c r="G56" s="90" t="n">
        <f aca="false">O56</f>
        <v>56.9521</v>
      </c>
      <c r="H56" s="90" t="n">
        <f aca="false">T56</f>
        <v>21474.334</v>
      </c>
      <c r="I56" s="90" t="n">
        <f aca="false">V56</f>
        <v>56.7064</v>
      </c>
      <c r="J56" s="90" t="n">
        <f aca="false">T56</f>
        <v>21474.334</v>
      </c>
      <c r="K56" s="90" t="n">
        <f aca="false">W56</f>
        <v>56.9508</v>
      </c>
      <c r="L56" s="75" t="n">
        <v>21531.8186</v>
      </c>
      <c r="M56" s="75" t="n">
        <v>57.1961</v>
      </c>
      <c r="N56" s="75" t="n">
        <v>56.7192</v>
      </c>
      <c r="O56" s="75" t="n">
        <v>56.9521</v>
      </c>
      <c r="P56" s="75" t="n">
        <v>221.05</v>
      </c>
      <c r="Q56" s="76"/>
      <c r="R56" s="75" t="n">
        <f aca="false">P56/3600</f>
        <v>0.0614027777777778</v>
      </c>
      <c r="S56" s="77"/>
      <c r="T56" s="75" t="n">
        <v>21474.334</v>
      </c>
      <c r="U56" s="75" t="n">
        <v>57.2453</v>
      </c>
      <c r="V56" s="75" t="n">
        <v>56.7064</v>
      </c>
      <c r="W56" s="75" t="n">
        <v>56.9508</v>
      </c>
      <c r="X56" s="75" t="n">
        <v>224.07</v>
      </c>
      <c r="Y56" s="75"/>
      <c r="Z56" s="75" t="n">
        <f aca="false">X56/3600</f>
        <v>0.0622416666666667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16245.3361</v>
      </c>
      <c r="E57" s="90" t="n">
        <f aca="false">N57</f>
        <v>53.5557</v>
      </c>
      <c r="F57" s="90" t="n">
        <f aca="false">L57</f>
        <v>16245.3361</v>
      </c>
      <c r="G57" s="90" t="n">
        <f aca="false">O57</f>
        <v>54.0281</v>
      </c>
      <c r="H57" s="90" t="n">
        <f aca="false">T57</f>
        <v>16229.4103</v>
      </c>
      <c r="I57" s="90" t="n">
        <f aca="false">V57</f>
        <v>53.663</v>
      </c>
      <c r="J57" s="90" t="n">
        <f aca="false">T57</f>
        <v>16229.4103</v>
      </c>
      <c r="K57" s="90" t="n">
        <f aca="false">W57</f>
        <v>54.1263</v>
      </c>
      <c r="L57" s="75" t="n">
        <v>16245.3361</v>
      </c>
      <c r="M57" s="75" t="n">
        <v>53.6688</v>
      </c>
      <c r="N57" s="75" t="n">
        <v>53.5557</v>
      </c>
      <c r="O57" s="75" t="n">
        <v>54.0281</v>
      </c>
      <c r="P57" s="75" t="n">
        <v>199.84</v>
      </c>
      <c r="Q57" s="76"/>
      <c r="R57" s="75" t="n">
        <f aca="false">P57/3600</f>
        <v>0.0555111111111111</v>
      </c>
      <c r="S57" s="77"/>
      <c r="T57" s="75" t="n">
        <v>16229.4103</v>
      </c>
      <c r="U57" s="75" t="n">
        <v>53.7123</v>
      </c>
      <c r="V57" s="75" t="n">
        <v>53.663</v>
      </c>
      <c r="W57" s="75" t="n">
        <v>54.1263</v>
      </c>
      <c r="X57" s="75" t="n">
        <v>223.61</v>
      </c>
      <c r="Y57" s="75"/>
      <c r="Z57" s="75" t="n">
        <f aca="false">X57/3600</f>
        <v>0.0621138888888889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11837.4598</v>
      </c>
      <c r="E58" s="91" t="n">
        <f aca="false">N58</f>
        <v>50.9942</v>
      </c>
      <c r="F58" s="91" t="n">
        <f aca="false">L58</f>
        <v>11837.4598</v>
      </c>
      <c r="G58" s="91" t="n">
        <f aca="false">O58</f>
        <v>51.3513</v>
      </c>
      <c r="H58" s="91" t="n">
        <f aca="false">T58</f>
        <v>11834.8041</v>
      </c>
      <c r="I58" s="91" t="n">
        <f aca="false">V58</f>
        <v>51.0748</v>
      </c>
      <c r="J58" s="91" t="n">
        <f aca="false">T58</f>
        <v>11834.8041</v>
      </c>
      <c r="K58" s="91" t="n">
        <f aca="false">W58</f>
        <v>51.4444</v>
      </c>
      <c r="L58" s="83" t="n">
        <v>11837.4598</v>
      </c>
      <c r="M58" s="83" t="n">
        <v>50.3391</v>
      </c>
      <c r="N58" s="83" t="n">
        <v>50.9942</v>
      </c>
      <c r="O58" s="83" t="n">
        <v>51.3513</v>
      </c>
      <c r="P58" s="83" t="n">
        <v>191.67</v>
      </c>
      <c r="Q58" s="83"/>
      <c r="R58" s="83" t="n">
        <f aca="false">P58/3600</f>
        <v>0.0532416666666667</v>
      </c>
      <c r="S58" s="81"/>
      <c r="T58" s="83" t="n">
        <v>11834.8041</v>
      </c>
      <c r="U58" s="83" t="n">
        <v>50.3819</v>
      </c>
      <c r="V58" s="83" t="n">
        <v>51.0748</v>
      </c>
      <c r="W58" s="83" t="n">
        <v>51.4444</v>
      </c>
      <c r="X58" s="83" t="n">
        <v>196.51</v>
      </c>
      <c r="Y58" s="83"/>
      <c r="Z58" s="83" t="n">
        <f aca="false">X58/3600</f>
        <v>0.0545861111111111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47439.3116</v>
      </c>
      <c r="E59" s="87" t="n">
        <f aca="false">N59</f>
        <v>61.2914</v>
      </c>
      <c r="F59" s="87" t="n">
        <f aca="false">L59</f>
        <v>47439.3116</v>
      </c>
      <c r="G59" s="87" t="n">
        <f aca="false">O59</f>
        <v>61.2713</v>
      </c>
      <c r="H59" s="87" t="n">
        <f aca="false">T59</f>
        <v>48228.4986</v>
      </c>
      <c r="I59" s="87" t="n">
        <f aca="false">V59</f>
        <v>61.3509</v>
      </c>
      <c r="J59" s="87" t="n">
        <f aca="false">T59</f>
        <v>48228.4986</v>
      </c>
      <c r="K59" s="87" t="n">
        <f aca="false">W59</f>
        <v>61.3255</v>
      </c>
      <c r="L59" s="85" t="n">
        <v>47439.3116</v>
      </c>
      <c r="M59" s="85" t="n">
        <v>61.4307</v>
      </c>
      <c r="N59" s="85" t="n">
        <v>61.2914</v>
      </c>
      <c r="O59" s="85" t="n">
        <v>61.2713</v>
      </c>
      <c r="P59" s="85" t="n">
        <v>425.58</v>
      </c>
      <c r="Q59" s="76"/>
      <c r="R59" s="85" t="n">
        <f aca="false">P59/3600</f>
        <v>0.118216666666667</v>
      </c>
      <c r="S59" s="88"/>
      <c r="T59" s="85" t="n">
        <v>48228.4986</v>
      </c>
      <c r="U59" s="85" t="n">
        <v>61.3433</v>
      </c>
      <c r="V59" s="85" t="n">
        <v>61.3509</v>
      </c>
      <c r="W59" s="85" t="n">
        <v>61.3255</v>
      </c>
      <c r="X59" s="85" t="n">
        <v>372.44</v>
      </c>
      <c r="Y59" s="85"/>
      <c r="Z59" s="85" t="n">
        <f aca="false">X59/3600</f>
        <v>0.103455555555556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38947.107</v>
      </c>
      <c r="E60" s="74" t="n">
        <f aca="false">N60</f>
        <v>57.1273</v>
      </c>
      <c r="F60" s="74" t="n">
        <f aca="false">L60</f>
        <v>38947.107</v>
      </c>
      <c r="G60" s="74" t="n">
        <f aca="false">O60</f>
        <v>56.955</v>
      </c>
      <c r="H60" s="74" t="n">
        <f aca="false">T60</f>
        <v>39636.7442</v>
      </c>
      <c r="I60" s="74" t="n">
        <f aca="false">V60</f>
        <v>57.1381</v>
      </c>
      <c r="J60" s="74" t="n">
        <f aca="false">T60</f>
        <v>39636.7442</v>
      </c>
      <c r="K60" s="74" t="n">
        <f aca="false">W60</f>
        <v>56.9579</v>
      </c>
      <c r="L60" s="75" t="n">
        <v>38947.107</v>
      </c>
      <c r="M60" s="75" t="n">
        <v>57.5289</v>
      </c>
      <c r="N60" s="75" t="n">
        <v>57.1273</v>
      </c>
      <c r="O60" s="75" t="n">
        <v>56.955</v>
      </c>
      <c r="P60" s="75" t="n">
        <v>385.07</v>
      </c>
      <c r="Q60" s="76"/>
      <c r="R60" s="75" t="n">
        <f aca="false">P60/3600</f>
        <v>0.106963888888889</v>
      </c>
      <c r="S60" s="77"/>
      <c r="T60" s="75" t="n">
        <v>39636.7442</v>
      </c>
      <c r="U60" s="75" t="n">
        <v>57.5104</v>
      </c>
      <c r="V60" s="75" t="n">
        <v>57.1381</v>
      </c>
      <c r="W60" s="75" t="n">
        <v>56.9579</v>
      </c>
      <c r="X60" s="75" t="n">
        <v>347.84</v>
      </c>
      <c r="Y60" s="75"/>
      <c r="Z60" s="75" t="n">
        <f aca="false">X60/3600</f>
        <v>0.0966222222222222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32078.5377</v>
      </c>
      <c r="E61" s="74" t="n">
        <f aca="false">N61</f>
        <v>53.6305</v>
      </c>
      <c r="F61" s="74" t="n">
        <f aca="false">L61</f>
        <v>32078.5377</v>
      </c>
      <c r="G61" s="74" t="n">
        <f aca="false">O61</f>
        <v>53.5203</v>
      </c>
      <c r="H61" s="74" t="n">
        <f aca="false">T61</f>
        <v>32809.0121</v>
      </c>
      <c r="I61" s="74" t="n">
        <f aca="false">V61</f>
        <v>53.7253</v>
      </c>
      <c r="J61" s="74" t="n">
        <f aca="false">T61</f>
        <v>32809.0121</v>
      </c>
      <c r="K61" s="74" t="n">
        <f aca="false">W61</f>
        <v>53.596</v>
      </c>
      <c r="L61" s="75" t="n">
        <v>32078.5377</v>
      </c>
      <c r="M61" s="75" t="n">
        <v>53.9516</v>
      </c>
      <c r="N61" s="75" t="n">
        <v>53.6305</v>
      </c>
      <c r="O61" s="75" t="n">
        <v>53.5203</v>
      </c>
      <c r="P61" s="75" t="n">
        <v>322.16</v>
      </c>
      <c r="Q61" s="76"/>
      <c r="R61" s="75" t="n">
        <f aca="false">P61/3600</f>
        <v>0.0894888888888889</v>
      </c>
      <c r="S61" s="77"/>
      <c r="T61" s="75" t="n">
        <v>32809.0121</v>
      </c>
      <c r="U61" s="75" t="n">
        <v>53.9995</v>
      </c>
      <c r="V61" s="75" t="n">
        <v>53.7253</v>
      </c>
      <c r="W61" s="75" t="n">
        <v>53.596</v>
      </c>
      <c r="X61" s="75" t="n">
        <v>321.9</v>
      </c>
      <c r="Y61" s="75"/>
      <c r="Z61" s="75" t="n">
        <f aca="false">X61/3600</f>
        <v>0.0894166666666667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25700.3684</v>
      </c>
      <c r="E62" s="82" t="n">
        <f aca="false">N62</f>
        <v>50.4316</v>
      </c>
      <c r="F62" s="82" t="n">
        <f aca="false">L62</f>
        <v>25700.3684</v>
      </c>
      <c r="G62" s="82" t="n">
        <f aca="false">O62</f>
        <v>50.5512</v>
      </c>
      <c r="H62" s="82" t="n">
        <f aca="false">T62</f>
        <v>26228.3758</v>
      </c>
      <c r="I62" s="82" t="n">
        <f aca="false">V62</f>
        <v>50.4844</v>
      </c>
      <c r="J62" s="82" t="n">
        <f aca="false">T62</f>
        <v>26228.3758</v>
      </c>
      <c r="K62" s="82" t="n">
        <f aca="false">W62</f>
        <v>50.5972</v>
      </c>
      <c r="L62" s="83" t="n">
        <v>25700.3684</v>
      </c>
      <c r="M62" s="83" t="n">
        <v>50.1054</v>
      </c>
      <c r="N62" s="83" t="n">
        <v>50.4316</v>
      </c>
      <c r="O62" s="83" t="n">
        <v>50.5512</v>
      </c>
      <c r="P62" s="83" t="n">
        <v>308.81</v>
      </c>
      <c r="Q62" s="83"/>
      <c r="R62" s="83" t="n">
        <f aca="false">P62/3600</f>
        <v>0.0857805555555556</v>
      </c>
      <c r="S62" s="81"/>
      <c r="T62" s="83" t="n">
        <v>26228.3758</v>
      </c>
      <c r="U62" s="83" t="n">
        <v>50.1025</v>
      </c>
      <c r="V62" s="83" t="n">
        <v>50.4844</v>
      </c>
      <c r="W62" s="83" t="n">
        <v>50.5972</v>
      </c>
      <c r="X62" s="83" t="n">
        <v>288.57</v>
      </c>
      <c r="Y62" s="83"/>
      <c r="Z62" s="83" t="n">
        <f aca="false">X62/3600</f>
        <v>0.0801583333333333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38395.266</v>
      </c>
      <c r="E63" s="89" t="n">
        <f aca="false">N63</f>
        <v>61.443</v>
      </c>
      <c r="F63" s="89" t="n">
        <f aca="false">L63</f>
        <v>38395.266</v>
      </c>
      <c r="G63" s="89" t="n">
        <f aca="false">O63</f>
        <v>61.3657</v>
      </c>
      <c r="H63" s="89" t="n">
        <f aca="false">T63</f>
        <v>38508.7052</v>
      </c>
      <c r="I63" s="89" t="n">
        <f aca="false">V63</f>
        <v>61.5375</v>
      </c>
      <c r="J63" s="89" t="n">
        <f aca="false">T63</f>
        <v>38508.7052</v>
      </c>
      <c r="K63" s="89" t="n">
        <f aca="false">W63</f>
        <v>61.4473</v>
      </c>
      <c r="L63" s="85" t="n">
        <v>38395.266</v>
      </c>
      <c r="M63" s="85" t="n">
        <v>61.4722</v>
      </c>
      <c r="N63" s="85" t="n">
        <v>61.443</v>
      </c>
      <c r="O63" s="85" t="n">
        <v>61.3657</v>
      </c>
      <c r="P63" s="85" t="n">
        <v>303.58</v>
      </c>
      <c r="Q63" s="76"/>
      <c r="R63" s="85" t="n">
        <f aca="false">P63/3600</f>
        <v>0.0843277777777778</v>
      </c>
      <c r="S63" s="88"/>
      <c r="T63" s="85" t="n">
        <v>38508.7052</v>
      </c>
      <c r="U63" s="85" t="n">
        <v>61.5178</v>
      </c>
      <c r="V63" s="85" t="n">
        <v>61.5375</v>
      </c>
      <c r="W63" s="85" t="n">
        <v>61.4473</v>
      </c>
      <c r="X63" s="85" t="n">
        <v>281.68</v>
      </c>
      <c r="Y63" s="85"/>
      <c r="Z63" s="85" t="n">
        <f aca="false">X63/3600</f>
        <v>0.0782444444444445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31855.6701</v>
      </c>
      <c r="E64" s="90" t="n">
        <f aca="false">N64</f>
        <v>57.4207</v>
      </c>
      <c r="F64" s="90" t="n">
        <f aca="false">L64</f>
        <v>31855.6701</v>
      </c>
      <c r="G64" s="90" t="n">
        <f aca="false">O64</f>
        <v>57.2143</v>
      </c>
      <c r="H64" s="90" t="n">
        <f aca="false">T64</f>
        <v>31915.7567</v>
      </c>
      <c r="I64" s="90" t="n">
        <f aca="false">V64</f>
        <v>57.4415</v>
      </c>
      <c r="J64" s="90" t="n">
        <f aca="false">T64</f>
        <v>31915.7567</v>
      </c>
      <c r="K64" s="90" t="n">
        <f aca="false">W64</f>
        <v>57.238</v>
      </c>
      <c r="L64" s="75" t="n">
        <v>31855.6701</v>
      </c>
      <c r="M64" s="75" t="n">
        <v>57.6001</v>
      </c>
      <c r="N64" s="75" t="n">
        <v>57.4207</v>
      </c>
      <c r="O64" s="75" t="n">
        <v>57.2143</v>
      </c>
      <c r="P64" s="75" t="n">
        <v>286.17</v>
      </c>
      <c r="Q64" s="76"/>
      <c r="R64" s="75" t="n">
        <f aca="false">P64/3600</f>
        <v>0.0794916666666667</v>
      </c>
      <c r="S64" s="77"/>
      <c r="T64" s="75" t="n">
        <v>31915.7567</v>
      </c>
      <c r="U64" s="75" t="n">
        <v>57.637</v>
      </c>
      <c r="V64" s="75" t="n">
        <v>57.4415</v>
      </c>
      <c r="W64" s="75" t="n">
        <v>57.238</v>
      </c>
      <c r="X64" s="75" t="n">
        <v>263.12</v>
      </c>
      <c r="Y64" s="75"/>
      <c r="Z64" s="75" t="n">
        <f aca="false">X64/3600</f>
        <v>0.0730888888888889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26438.5402</v>
      </c>
      <c r="E65" s="90" t="n">
        <f aca="false">N65</f>
        <v>53.5275</v>
      </c>
      <c r="F65" s="90" t="n">
        <f aca="false">L65</f>
        <v>26438.5402</v>
      </c>
      <c r="G65" s="90" t="n">
        <f aca="false">O65</f>
        <v>53.4197</v>
      </c>
      <c r="H65" s="90" t="n">
        <f aca="false">T65</f>
        <v>26570.066</v>
      </c>
      <c r="I65" s="90" t="n">
        <f aca="false">V65</f>
        <v>53.6502</v>
      </c>
      <c r="J65" s="90" t="n">
        <f aca="false">T65</f>
        <v>26570.066</v>
      </c>
      <c r="K65" s="90" t="n">
        <f aca="false">W65</f>
        <v>53.5198</v>
      </c>
      <c r="L65" s="75" t="n">
        <v>26438.5402</v>
      </c>
      <c r="M65" s="75" t="n">
        <v>54.1191</v>
      </c>
      <c r="N65" s="75" t="n">
        <v>53.5275</v>
      </c>
      <c r="O65" s="75" t="n">
        <v>53.4197</v>
      </c>
      <c r="P65" s="75" t="n">
        <v>238.07</v>
      </c>
      <c r="Q65" s="76"/>
      <c r="R65" s="75" t="n">
        <f aca="false">P65/3600</f>
        <v>0.0661305555555556</v>
      </c>
      <c r="S65" s="77"/>
      <c r="T65" s="75" t="n">
        <v>26570.066</v>
      </c>
      <c r="U65" s="75" t="n">
        <v>54.192</v>
      </c>
      <c r="V65" s="75" t="n">
        <v>53.6502</v>
      </c>
      <c r="W65" s="75" t="n">
        <v>53.5198</v>
      </c>
      <c r="X65" s="75" t="n">
        <v>257.56</v>
      </c>
      <c r="Y65" s="75"/>
      <c r="Z65" s="75" t="n">
        <f aca="false">X65/3600</f>
        <v>0.0715444444444444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21004.5814</v>
      </c>
      <c r="E66" s="91" t="n">
        <f aca="false">N66</f>
        <v>49.5258</v>
      </c>
      <c r="F66" s="91" t="n">
        <f aca="false">L66</f>
        <v>21004.5814</v>
      </c>
      <c r="G66" s="91" t="n">
        <f aca="false">O66</f>
        <v>49.9954</v>
      </c>
      <c r="H66" s="91" t="n">
        <f aca="false">T66</f>
        <v>21077.2619</v>
      </c>
      <c r="I66" s="91" t="n">
        <f aca="false">V66</f>
        <v>49.5913</v>
      </c>
      <c r="J66" s="91" t="n">
        <f aca="false">T66</f>
        <v>21077.2619</v>
      </c>
      <c r="K66" s="91" t="n">
        <f aca="false">W66</f>
        <v>50.0658</v>
      </c>
      <c r="L66" s="83" t="n">
        <v>21004.5814</v>
      </c>
      <c r="M66" s="83" t="n">
        <v>50.2794</v>
      </c>
      <c r="N66" s="83" t="n">
        <v>49.5258</v>
      </c>
      <c r="O66" s="83" t="n">
        <v>49.9954</v>
      </c>
      <c r="P66" s="83" t="n">
        <v>222.55</v>
      </c>
      <c r="Q66" s="83"/>
      <c r="R66" s="83" t="n">
        <f aca="false">P66/3600</f>
        <v>0.0618194444444445</v>
      </c>
      <c r="S66" s="81"/>
      <c r="T66" s="83" t="n">
        <v>21077.2619</v>
      </c>
      <c r="U66" s="83" t="n">
        <v>50.3067</v>
      </c>
      <c r="V66" s="83" t="n">
        <v>49.5913</v>
      </c>
      <c r="W66" s="83" t="n">
        <v>50.0658</v>
      </c>
      <c r="X66" s="83" t="n">
        <v>204.96</v>
      </c>
      <c r="Y66" s="83"/>
      <c r="Z66" s="83" t="n">
        <f aca="false">X66/3600</f>
        <v>0.0569333333333333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20380.0911</v>
      </c>
      <c r="E67" s="87" t="n">
        <f aca="false">N67</f>
        <v>61.104</v>
      </c>
      <c r="F67" s="87" t="n">
        <f aca="false">L67</f>
        <v>20380.0911</v>
      </c>
      <c r="G67" s="87" t="n">
        <f aca="false">O67</f>
        <v>61.0931</v>
      </c>
      <c r="H67" s="87" t="n">
        <f aca="false">T67</f>
        <v>20456.4258</v>
      </c>
      <c r="I67" s="87" t="n">
        <f aca="false">V67</f>
        <v>61.1217</v>
      </c>
      <c r="J67" s="87" t="n">
        <f aca="false">T67</f>
        <v>20456.4258</v>
      </c>
      <c r="K67" s="87" t="n">
        <f aca="false">W67</f>
        <v>61.1134</v>
      </c>
      <c r="L67" s="85" t="n">
        <v>20380.0911</v>
      </c>
      <c r="M67" s="85" t="n">
        <v>60.9105</v>
      </c>
      <c r="N67" s="85" t="n">
        <v>61.104</v>
      </c>
      <c r="O67" s="85" t="n">
        <v>61.0931</v>
      </c>
      <c r="P67" s="85" t="n">
        <v>181.43</v>
      </c>
      <c r="Q67" s="76"/>
      <c r="R67" s="85" t="n">
        <f aca="false">P67/3600</f>
        <v>0.0503972222222222</v>
      </c>
      <c r="S67" s="88"/>
      <c r="T67" s="85" t="n">
        <v>20456.4258</v>
      </c>
      <c r="U67" s="85" t="n">
        <v>61.1023</v>
      </c>
      <c r="V67" s="85" t="n">
        <v>61.1217</v>
      </c>
      <c r="W67" s="85" t="n">
        <v>61.1134</v>
      </c>
      <c r="X67" s="85" t="n">
        <v>176.64</v>
      </c>
      <c r="Y67" s="85"/>
      <c r="Z67" s="85" t="n">
        <f aca="false">X67/3600</f>
        <v>0.0490666666666667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16425.2308</v>
      </c>
      <c r="E68" s="74" t="n">
        <f aca="false">N68</f>
        <v>57.348</v>
      </c>
      <c r="F68" s="74" t="n">
        <f aca="false">L68</f>
        <v>16425.2308</v>
      </c>
      <c r="G68" s="74" t="n">
        <f aca="false">O68</f>
        <v>57.3317</v>
      </c>
      <c r="H68" s="74" t="n">
        <f aca="false">T68</f>
        <v>16459.9422</v>
      </c>
      <c r="I68" s="74" t="n">
        <f aca="false">V68</f>
        <v>57.3217</v>
      </c>
      <c r="J68" s="74" t="n">
        <f aca="false">T68</f>
        <v>16459.9422</v>
      </c>
      <c r="K68" s="74" t="n">
        <f aca="false">W68</f>
        <v>57.2925</v>
      </c>
      <c r="L68" s="75" t="n">
        <v>16425.2308</v>
      </c>
      <c r="M68" s="75" t="n">
        <v>57.2725</v>
      </c>
      <c r="N68" s="75" t="n">
        <v>57.348</v>
      </c>
      <c r="O68" s="75" t="n">
        <v>57.3317</v>
      </c>
      <c r="P68" s="75" t="n">
        <v>156.82</v>
      </c>
      <c r="Q68" s="76"/>
      <c r="R68" s="75" t="n">
        <f aca="false">P68/3600</f>
        <v>0.0435611111111111</v>
      </c>
      <c r="S68" s="77"/>
      <c r="T68" s="75" t="n">
        <v>16459.9422</v>
      </c>
      <c r="U68" s="75" t="n">
        <v>57.2973</v>
      </c>
      <c r="V68" s="75" t="n">
        <v>57.3217</v>
      </c>
      <c r="W68" s="75" t="n">
        <v>57.2925</v>
      </c>
      <c r="X68" s="75" t="n">
        <v>144.33</v>
      </c>
      <c r="Y68" s="75"/>
      <c r="Z68" s="75" t="n">
        <f aca="false">X68/3600</f>
        <v>0.0400916666666667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13335.5705</v>
      </c>
      <c r="E69" s="74" t="n">
        <f aca="false">N69</f>
        <v>53.9763</v>
      </c>
      <c r="F69" s="74" t="n">
        <f aca="false">L69</f>
        <v>13335.5705</v>
      </c>
      <c r="G69" s="74" t="n">
        <f aca="false">O69</f>
        <v>53.9133</v>
      </c>
      <c r="H69" s="74" t="n">
        <f aca="false">T69</f>
        <v>13370.1009</v>
      </c>
      <c r="I69" s="74" t="n">
        <f aca="false">V69</f>
        <v>54.0442</v>
      </c>
      <c r="J69" s="74" t="n">
        <f aca="false">T69</f>
        <v>13370.1009</v>
      </c>
      <c r="K69" s="74" t="n">
        <f aca="false">W69</f>
        <v>53.9577</v>
      </c>
      <c r="L69" s="75" t="n">
        <v>13335.5705</v>
      </c>
      <c r="M69" s="75" t="n">
        <v>53.9871</v>
      </c>
      <c r="N69" s="75" t="n">
        <v>53.9763</v>
      </c>
      <c r="O69" s="75" t="n">
        <v>53.9133</v>
      </c>
      <c r="P69" s="75" t="n">
        <v>152.45</v>
      </c>
      <c r="Q69" s="76"/>
      <c r="R69" s="75" t="n">
        <f aca="false">P69/3600</f>
        <v>0.0423472222222222</v>
      </c>
      <c r="S69" s="77"/>
      <c r="T69" s="75" t="n">
        <v>13370.1009</v>
      </c>
      <c r="U69" s="75" t="n">
        <v>53.992</v>
      </c>
      <c r="V69" s="75" t="n">
        <v>54.0442</v>
      </c>
      <c r="W69" s="75" t="n">
        <v>53.9577</v>
      </c>
      <c r="X69" s="75" t="n">
        <v>167.24</v>
      </c>
      <c r="Y69" s="75"/>
      <c r="Z69" s="75" t="n">
        <f aca="false">X69/3600</f>
        <v>0.0464555555555556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10435.3625</v>
      </c>
      <c r="E70" s="92" t="n">
        <f aca="false">N70</f>
        <v>50.6697</v>
      </c>
      <c r="F70" s="92" t="n">
        <f aca="false">L70</f>
        <v>10435.3625</v>
      </c>
      <c r="G70" s="92" t="n">
        <f aca="false">O70</f>
        <v>50.6277</v>
      </c>
      <c r="H70" s="92" t="n">
        <f aca="false">T70</f>
        <v>10441.4215</v>
      </c>
      <c r="I70" s="92" t="n">
        <f aca="false">V70</f>
        <v>50.7504</v>
      </c>
      <c r="J70" s="92" t="n">
        <f aca="false">T70</f>
        <v>10441.4215</v>
      </c>
      <c r="K70" s="92" t="n">
        <f aca="false">W70</f>
        <v>50.6853</v>
      </c>
      <c r="L70" s="83" t="n">
        <v>10435.3625</v>
      </c>
      <c r="M70" s="83" t="n">
        <v>50.584</v>
      </c>
      <c r="N70" s="83" t="n">
        <v>50.6697</v>
      </c>
      <c r="O70" s="83" t="n">
        <v>50.6277</v>
      </c>
      <c r="P70" s="83" t="n">
        <v>146.93</v>
      </c>
      <c r="Q70" s="83"/>
      <c r="R70" s="83" t="n">
        <f aca="false">P70/3600</f>
        <v>0.0408138888888889</v>
      </c>
      <c r="S70" s="81"/>
      <c r="T70" s="83" t="n">
        <v>10441.4215</v>
      </c>
      <c r="U70" s="83" t="n">
        <v>50.5509</v>
      </c>
      <c r="V70" s="83" t="n">
        <v>50.7504</v>
      </c>
      <c r="W70" s="83" t="n">
        <v>50.6853</v>
      </c>
      <c r="X70" s="83" t="n">
        <v>147.41</v>
      </c>
      <c r="Y70" s="83"/>
      <c r="Z70" s="83" t="n">
        <f aca="false">X70/3600</f>
        <v>0.0409472222222222</v>
      </c>
      <c r="AA70" s="84"/>
      <c r="AB70" s="84"/>
      <c r="AC70" s="84"/>
    </row>
    <row r="71" customFormat="false" ht="11.25" hidden="false" customHeight="false" outlineLevel="0" collapsed="false">
      <c r="A71" s="73" t="s">
        <v>81</v>
      </c>
      <c r="B71" s="73" t="s">
        <v>82</v>
      </c>
      <c r="C71" s="73" t="n">
        <v>22</v>
      </c>
      <c r="D71" s="89" t="n">
        <f aca="false">L71</f>
        <v>242702.4074</v>
      </c>
      <c r="E71" s="89" t="n">
        <f aca="false">N71</f>
        <v>60.357</v>
      </c>
      <c r="F71" s="89" t="n">
        <f aca="false">L71</f>
        <v>242702.4074</v>
      </c>
      <c r="G71" s="89" t="n">
        <f aca="false">O71</f>
        <v>60.3544</v>
      </c>
      <c r="H71" s="89" t="n">
        <f aca="false">T71</f>
        <v>242736.733</v>
      </c>
      <c r="I71" s="89" t="n">
        <f aca="false">V71</f>
        <v>60.7039</v>
      </c>
      <c r="J71" s="89" t="n">
        <f aca="false">T71</f>
        <v>242736.733</v>
      </c>
      <c r="K71" s="89" t="n">
        <f aca="false">W71</f>
        <v>60.7126</v>
      </c>
      <c r="L71" s="85" t="n">
        <v>242702.4074</v>
      </c>
      <c r="M71" s="85" t="n">
        <v>59.9725</v>
      </c>
      <c r="N71" s="85" t="n">
        <v>60.357</v>
      </c>
      <c r="O71" s="85" t="n">
        <v>60.3544</v>
      </c>
      <c r="P71" s="85" t="n">
        <v>2441.3</v>
      </c>
      <c r="Q71" s="76"/>
      <c r="R71" s="85" t="n">
        <f aca="false">P71/3600</f>
        <v>0.678138888888889</v>
      </c>
      <c r="S71" s="88"/>
      <c r="T71" s="85" t="n">
        <v>242736.733</v>
      </c>
      <c r="U71" s="85" t="n">
        <v>60.9164</v>
      </c>
      <c r="V71" s="85" t="n">
        <v>60.7039</v>
      </c>
      <c r="W71" s="85" t="n">
        <v>60.7126</v>
      </c>
      <c r="X71" s="85" t="n">
        <v>3149.76</v>
      </c>
      <c r="Y71" s="85"/>
      <c r="Z71" s="85" t="n">
        <f aca="false">X71/3600</f>
        <v>0.874933333333333</v>
      </c>
      <c r="AA71" s="78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</row>
    <row r="72" customFormat="false" ht="11.25" hidden="false" customHeight="false" outlineLevel="0" collapsed="false">
      <c r="A72" s="79" t="s">
        <v>83</v>
      </c>
      <c r="B72" s="79" t="s">
        <v>84</v>
      </c>
      <c r="C72" s="79" t="n">
        <v>27</v>
      </c>
      <c r="D72" s="90" t="n">
        <f aca="false">L72</f>
        <v>173680.2977</v>
      </c>
      <c r="E72" s="90" t="n">
        <f aca="false">N72</f>
        <v>56.8326</v>
      </c>
      <c r="F72" s="90" t="n">
        <f aca="false">L72</f>
        <v>173680.2977</v>
      </c>
      <c r="G72" s="90" t="n">
        <f aca="false">O72</f>
        <v>56.8106</v>
      </c>
      <c r="H72" s="90" t="n">
        <f aca="false">T72</f>
        <v>172492.3944</v>
      </c>
      <c r="I72" s="90" t="n">
        <f aca="false">V72</f>
        <v>56.8155</v>
      </c>
      <c r="J72" s="90" t="n">
        <f aca="false">T72</f>
        <v>172492.3944</v>
      </c>
      <c r="K72" s="90" t="n">
        <f aca="false">W72</f>
        <v>56.8008</v>
      </c>
      <c r="L72" s="75" t="n">
        <v>173680.2977</v>
      </c>
      <c r="M72" s="75" t="n">
        <v>57.0313</v>
      </c>
      <c r="N72" s="75" t="n">
        <v>56.8326</v>
      </c>
      <c r="O72" s="75" t="n">
        <v>56.8106</v>
      </c>
      <c r="P72" s="75" t="n">
        <v>2143.09</v>
      </c>
      <c r="Q72" s="76"/>
      <c r="R72" s="75" t="n">
        <f aca="false">P72/3600</f>
        <v>0.595302777777778</v>
      </c>
      <c r="S72" s="77"/>
      <c r="T72" s="75" t="n">
        <v>172492.3944</v>
      </c>
      <c r="U72" s="75" t="n">
        <v>57.0648</v>
      </c>
      <c r="V72" s="75" t="n">
        <v>56.8155</v>
      </c>
      <c r="W72" s="75" t="n">
        <v>56.8008</v>
      </c>
      <c r="X72" s="75" t="n">
        <v>2266.26</v>
      </c>
      <c r="Y72" s="75"/>
      <c r="Z72" s="75" t="n">
        <f aca="false">X72/3600</f>
        <v>0.629516666666667</v>
      </c>
      <c r="AA72" s="80"/>
      <c r="AB72" s="80"/>
      <c r="AC72" s="80"/>
    </row>
    <row r="73" customFormat="false" ht="11.25" hidden="false" customHeight="false" outlineLevel="0" collapsed="false">
      <c r="A73" s="79"/>
      <c r="B73" s="79"/>
      <c r="C73" s="79" t="n">
        <v>32</v>
      </c>
      <c r="D73" s="90" t="n">
        <f aca="false">L73</f>
        <v>117665.053</v>
      </c>
      <c r="E73" s="90" t="n">
        <f aca="false">N73</f>
        <v>53.9982</v>
      </c>
      <c r="F73" s="90" t="n">
        <f aca="false">L73</f>
        <v>117665.053</v>
      </c>
      <c r="G73" s="90" t="n">
        <f aca="false">O73</f>
        <v>54.069</v>
      </c>
      <c r="H73" s="90" t="n">
        <f aca="false">T73</f>
        <v>116202.5005</v>
      </c>
      <c r="I73" s="90" t="n">
        <f aca="false">V73</f>
        <v>54.0475</v>
      </c>
      <c r="J73" s="90" t="n">
        <f aca="false">T73</f>
        <v>116202.5005</v>
      </c>
      <c r="K73" s="90" t="n">
        <f aca="false">W73</f>
        <v>54.1099</v>
      </c>
      <c r="L73" s="75" t="n">
        <v>117665.053</v>
      </c>
      <c r="M73" s="75" t="n">
        <v>53.7854</v>
      </c>
      <c r="N73" s="75" t="n">
        <v>53.9982</v>
      </c>
      <c r="O73" s="75" t="n">
        <v>54.069</v>
      </c>
      <c r="P73" s="75" t="n">
        <v>1957.13</v>
      </c>
      <c r="Q73" s="76"/>
      <c r="R73" s="75" t="n">
        <f aca="false">P73/3600</f>
        <v>0.543647222222222</v>
      </c>
      <c r="S73" s="77"/>
      <c r="T73" s="75" t="n">
        <v>116202.5005</v>
      </c>
      <c r="U73" s="75" t="n">
        <v>53.7762</v>
      </c>
      <c r="V73" s="75" t="n">
        <v>54.0475</v>
      </c>
      <c r="W73" s="75" t="n">
        <v>54.1099</v>
      </c>
      <c r="X73" s="75" t="n">
        <v>2258.99</v>
      </c>
      <c r="Y73" s="75"/>
      <c r="Z73" s="75" t="n">
        <f aca="false">X73/3600</f>
        <v>0.627497222222222</v>
      </c>
      <c r="AA73" s="80"/>
      <c r="AB73" s="80"/>
      <c r="AC73" s="80"/>
    </row>
    <row r="74" customFormat="false" ht="12" hidden="false" customHeight="false" outlineLevel="0" collapsed="false">
      <c r="A74" s="79"/>
      <c r="B74" s="81"/>
      <c r="C74" s="81" t="n">
        <v>37</v>
      </c>
      <c r="D74" s="91" t="n">
        <f aca="false">L74</f>
        <v>72689.7712</v>
      </c>
      <c r="E74" s="91" t="n">
        <f aca="false">N74</f>
        <v>51.4554</v>
      </c>
      <c r="F74" s="91" t="n">
        <f aca="false">L74</f>
        <v>72689.7712</v>
      </c>
      <c r="G74" s="91" t="n">
        <f aca="false">O74</f>
        <v>51.8912</v>
      </c>
      <c r="H74" s="91" t="n">
        <f aca="false">T74</f>
        <v>72052.1898</v>
      </c>
      <c r="I74" s="91" t="n">
        <f aca="false">V74</f>
        <v>51.5105</v>
      </c>
      <c r="J74" s="91" t="n">
        <f aca="false">T74</f>
        <v>72052.1898</v>
      </c>
      <c r="K74" s="91" t="n">
        <f aca="false">W74</f>
        <v>51.935</v>
      </c>
      <c r="L74" s="83" t="n">
        <v>72689.7712</v>
      </c>
      <c r="M74" s="83" t="n">
        <v>50.6278</v>
      </c>
      <c r="N74" s="83" t="n">
        <v>51.4554</v>
      </c>
      <c r="O74" s="83" t="n">
        <v>51.8912</v>
      </c>
      <c r="P74" s="83" t="n">
        <v>1850.32</v>
      </c>
      <c r="Q74" s="83"/>
      <c r="R74" s="83" t="n">
        <f aca="false">P74/3600</f>
        <v>0.513977777777778</v>
      </c>
      <c r="S74" s="81"/>
      <c r="T74" s="83" t="n">
        <v>72052.1898</v>
      </c>
      <c r="U74" s="83" t="n">
        <v>50.6388</v>
      </c>
      <c r="V74" s="83" t="n">
        <v>51.5105</v>
      </c>
      <c r="W74" s="83" t="n">
        <v>51.935</v>
      </c>
      <c r="X74" s="83" t="n">
        <v>1950.96</v>
      </c>
      <c r="Y74" s="83"/>
      <c r="Z74" s="83" t="n">
        <f aca="false">X74/3600</f>
        <v>0.541933333333333</v>
      </c>
      <c r="AA74" s="84"/>
      <c r="AB74" s="84"/>
      <c r="AC74" s="84"/>
    </row>
    <row r="75" customFormat="false" ht="11.25" hidden="false" customHeight="false" outlineLevel="0" collapsed="false">
      <c r="A75" s="79"/>
      <c r="B75" s="73" t="s">
        <v>85</v>
      </c>
      <c r="C75" s="73" t="n">
        <v>22</v>
      </c>
      <c r="D75" s="87" t="n">
        <f aca="false">L75</f>
        <v>245775.7656</v>
      </c>
      <c r="E75" s="87" t="n">
        <f aca="false">N75</f>
        <v>60.3464</v>
      </c>
      <c r="F75" s="87" t="n">
        <f aca="false">L75</f>
        <v>245775.7656</v>
      </c>
      <c r="G75" s="87" t="n">
        <f aca="false">O75</f>
        <v>60.3481</v>
      </c>
      <c r="H75" s="87" t="n">
        <f aca="false">T75</f>
        <v>245696.2419</v>
      </c>
      <c r="I75" s="87" t="n">
        <f aca="false">V75</f>
        <v>60.6679</v>
      </c>
      <c r="J75" s="87" t="n">
        <f aca="false">T75</f>
        <v>245696.2419</v>
      </c>
      <c r="K75" s="87" t="n">
        <f aca="false">W75</f>
        <v>60.6712</v>
      </c>
      <c r="L75" s="85" t="n">
        <v>245775.7656</v>
      </c>
      <c r="M75" s="85" t="n">
        <v>59.9825</v>
      </c>
      <c r="N75" s="85" t="n">
        <v>60.3464</v>
      </c>
      <c r="O75" s="85" t="n">
        <v>60.3481</v>
      </c>
      <c r="P75" s="85" t="n">
        <v>2734.32</v>
      </c>
      <c r="Q75" s="76"/>
      <c r="R75" s="85" t="n">
        <f aca="false">P75/3600</f>
        <v>0.759533333333333</v>
      </c>
      <c r="S75" s="88"/>
      <c r="T75" s="85" t="n">
        <v>245696.2419</v>
      </c>
      <c r="U75" s="85" t="n">
        <v>60.9793</v>
      </c>
      <c r="V75" s="85" t="n">
        <v>60.6679</v>
      </c>
      <c r="W75" s="85" t="n">
        <v>60.6712</v>
      </c>
      <c r="X75" s="85" t="n">
        <v>3305.92</v>
      </c>
      <c r="Y75" s="85"/>
      <c r="Z75" s="85" t="n">
        <f aca="false">X75/3600</f>
        <v>0.918311111111111</v>
      </c>
      <c r="AA75" s="78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</row>
    <row r="76" customFormat="false" ht="11.25" hidden="false" customHeight="false" outlineLevel="0" collapsed="false">
      <c r="A76" s="79"/>
      <c r="B76" s="79" t="s">
        <v>86</v>
      </c>
      <c r="C76" s="79" t="n">
        <v>27</v>
      </c>
      <c r="D76" s="74" t="n">
        <f aca="false">L76</f>
        <v>176918.6233</v>
      </c>
      <c r="E76" s="74" t="n">
        <f aca="false">N76</f>
        <v>56.7393</v>
      </c>
      <c r="F76" s="74" t="n">
        <f aca="false">L76</f>
        <v>176918.6233</v>
      </c>
      <c r="G76" s="74" t="n">
        <f aca="false">O76</f>
        <v>56.7669</v>
      </c>
      <c r="H76" s="74" t="n">
        <f aca="false">T76</f>
        <v>175667.0474</v>
      </c>
      <c r="I76" s="74" t="n">
        <f aca="false">V76</f>
        <v>56.7169</v>
      </c>
      <c r="J76" s="74" t="n">
        <f aca="false">T76</f>
        <v>175667.0474</v>
      </c>
      <c r="K76" s="74" t="n">
        <f aca="false">W76</f>
        <v>56.7514</v>
      </c>
      <c r="L76" s="75" t="n">
        <v>176918.6233</v>
      </c>
      <c r="M76" s="75" t="n">
        <v>57.0775</v>
      </c>
      <c r="N76" s="75" t="n">
        <v>56.7393</v>
      </c>
      <c r="O76" s="75" t="n">
        <v>56.7669</v>
      </c>
      <c r="P76" s="75" t="n">
        <v>2408.16</v>
      </c>
      <c r="Q76" s="76"/>
      <c r="R76" s="75" t="n">
        <f aca="false">P76/3600</f>
        <v>0.668933333333333</v>
      </c>
      <c r="S76" s="77"/>
      <c r="T76" s="75" t="n">
        <v>175667.0474</v>
      </c>
      <c r="U76" s="75" t="n">
        <v>57.1295</v>
      </c>
      <c r="V76" s="75" t="n">
        <v>56.7169</v>
      </c>
      <c r="W76" s="75" t="n">
        <v>56.7514</v>
      </c>
      <c r="X76" s="75" t="n">
        <v>2482.8</v>
      </c>
      <c r="Y76" s="75"/>
      <c r="Z76" s="75" t="n">
        <f aca="false">X76/3600</f>
        <v>0.689666666666667</v>
      </c>
      <c r="AA76" s="80"/>
      <c r="AB76" s="80"/>
      <c r="AC76" s="80"/>
    </row>
    <row r="77" customFormat="false" ht="11.25" hidden="false" customHeight="false" outlineLevel="0" collapsed="false">
      <c r="A77" s="79"/>
      <c r="B77" s="79"/>
      <c r="C77" s="79" t="n">
        <v>32</v>
      </c>
      <c r="D77" s="74" t="n">
        <f aca="false">L77</f>
        <v>119520.4986</v>
      </c>
      <c r="E77" s="74" t="n">
        <f aca="false">N77</f>
        <v>53.9807</v>
      </c>
      <c r="F77" s="74" t="n">
        <f aca="false">L77</f>
        <v>119520.4986</v>
      </c>
      <c r="G77" s="74" t="n">
        <f aca="false">O77</f>
        <v>54.1467</v>
      </c>
      <c r="H77" s="74" t="n">
        <f aca="false">T77</f>
        <v>118663.7209</v>
      </c>
      <c r="I77" s="74" t="n">
        <f aca="false">V77</f>
        <v>54.0187</v>
      </c>
      <c r="J77" s="74" t="n">
        <f aca="false">T77</f>
        <v>118663.7209</v>
      </c>
      <c r="K77" s="74" t="n">
        <f aca="false">W77</f>
        <v>54.1793</v>
      </c>
      <c r="L77" s="75" t="n">
        <v>119520.4986</v>
      </c>
      <c r="M77" s="75" t="n">
        <v>53.6115</v>
      </c>
      <c r="N77" s="75" t="n">
        <v>53.9807</v>
      </c>
      <c r="O77" s="75" t="n">
        <v>54.1467</v>
      </c>
      <c r="P77" s="75" t="n">
        <v>2145.56</v>
      </c>
      <c r="Q77" s="76"/>
      <c r="R77" s="75" t="n">
        <f aca="false">P77/3600</f>
        <v>0.595988888888889</v>
      </c>
      <c r="S77" s="77"/>
      <c r="T77" s="75" t="n">
        <v>118663.7209</v>
      </c>
      <c r="U77" s="75" t="n">
        <v>53.6578</v>
      </c>
      <c r="V77" s="75" t="n">
        <v>54.0187</v>
      </c>
      <c r="W77" s="75" t="n">
        <v>54.1793</v>
      </c>
      <c r="X77" s="75" t="n">
        <v>2310.88</v>
      </c>
      <c r="Y77" s="75"/>
      <c r="Z77" s="75" t="n">
        <f aca="false">X77/3600</f>
        <v>0.641911111111111</v>
      </c>
      <c r="AA77" s="80"/>
      <c r="AB77" s="80"/>
      <c r="AC77" s="80"/>
    </row>
    <row r="78" customFormat="false" ht="12" hidden="false" customHeight="false" outlineLevel="0" collapsed="false">
      <c r="A78" s="79"/>
      <c r="B78" s="81"/>
      <c r="C78" s="81" t="n">
        <v>37</v>
      </c>
      <c r="D78" s="82" t="n">
        <f aca="false">L78</f>
        <v>73631.0363</v>
      </c>
      <c r="E78" s="82" t="n">
        <f aca="false">N78</f>
        <v>51.9</v>
      </c>
      <c r="F78" s="82" t="n">
        <f aca="false">L78</f>
        <v>73631.0363</v>
      </c>
      <c r="G78" s="82" t="n">
        <f aca="false">O78</f>
        <v>52.1775</v>
      </c>
      <c r="H78" s="82" t="n">
        <f aca="false">T78</f>
        <v>73000.5619</v>
      </c>
      <c r="I78" s="82" t="n">
        <f aca="false">V78</f>
        <v>52.0448</v>
      </c>
      <c r="J78" s="82" t="n">
        <f aca="false">T78</f>
        <v>73000.5619</v>
      </c>
      <c r="K78" s="82" t="n">
        <f aca="false">W78</f>
        <v>52.3183</v>
      </c>
      <c r="L78" s="83" t="n">
        <v>73631.0363</v>
      </c>
      <c r="M78" s="83" t="n">
        <v>50.2589</v>
      </c>
      <c r="N78" s="83" t="n">
        <v>51.9</v>
      </c>
      <c r="O78" s="83" t="n">
        <v>52.1775</v>
      </c>
      <c r="P78" s="83" t="n">
        <v>2019.3</v>
      </c>
      <c r="Q78" s="83"/>
      <c r="R78" s="83" t="n">
        <f aca="false">P78/3600</f>
        <v>0.560916666666667</v>
      </c>
      <c r="S78" s="81"/>
      <c r="T78" s="83" t="n">
        <v>73000.5619</v>
      </c>
      <c r="U78" s="83" t="n">
        <v>50.2947</v>
      </c>
      <c r="V78" s="83" t="n">
        <v>52.0448</v>
      </c>
      <c r="W78" s="83" t="n">
        <v>52.3183</v>
      </c>
      <c r="X78" s="83" t="n">
        <v>2063.9</v>
      </c>
      <c r="Y78" s="83"/>
      <c r="Z78" s="83" t="n">
        <f aca="false">X78/3600</f>
        <v>0.573305555555556</v>
      </c>
      <c r="AA78" s="84"/>
      <c r="AB78" s="84"/>
      <c r="AC78" s="84"/>
    </row>
    <row r="79" customFormat="false" ht="11.25" hidden="false" customHeight="false" outlineLevel="0" collapsed="false">
      <c r="A79" s="79"/>
      <c r="B79" s="73" t="s">
        <v>87</v>
      </c>
      <c r="C79" s="73" t="n">
        <v>22</v>
      </c>
      <c r="D79" s="87" t="n">
        <f aca="false">L79</f>
        <v>240044.7405</v>
      </c>
      <c r="E79" s="87" t="n">
        <f aca="false">N79</f>
        <v>60.3138</v>
      </c>
      <c r="F79" s="87" t="n">
        <f aca="false">L79</f>
        <v>240044.7405</v>
      </c>
      <c r="G79" s="87" t="n">
        <f aca="false">O79</f>
        <v>60.3088</v>
      </c>
      <c r="H79" s="87" t="n">
        <f aca="false">T79</f>
        <v>240265.9684</v>
      </c>
      <c r="I79" s="87" t="n">
        <f aca="false">V79</f>
        <v>60.6812</v>
      </c>
      <c r="J79" s="87" t="n">
        <f aca="false">T79</f>
        <v>240265.9684</v>
      </c>
      <c r="K79" s="87" t="n">
        <f aca="false">W79</f>
        <v>60.6842</v>
      </c>
      <c r="L79" s="85" t="n">
        <v>240044.7405</v>
      </c>
      <c r="M79" s="85" t="n">
        <v>59.9295</v>
      </c>
      <c r="N79" s="85" t="n">
        <v>60.3138</v>
      </c>
      <c r="O79" s="85" t="n">
        <v>60.3088</v>
      </c>
      <c r="P79" s="85" t="n">
        <v>2712.64</v>
      </c>
      <c r="Q79" s="76"/>
      <c r="R79" s="85" t="n">
        <f aca="false">P79/3600</f>
        <v>0.753511111111111</v>
      </c>
      <c r="S79" s="88"/>
      <c r="T79" s="85" t="n">
        <v>240265.9684</v>
      </c>
      <c r="U79" s="85" t="n">
        <v>60.9452</v>
      </c>
      <c r="V79" s="85" t="n">
        <v>60.6812</v>
      </c>
      <c r="W79" s="85" t="n">
        <v>60.6842</v>
      </c>
      <c r="X79" s="85" t="n">
        <v>2866.35</v>
      </c>
      <c r="Y79" s="85"/>
      <c r="Z79" s="85" t="n">
        <f aca="false">X79/3600</f>
        <v>0.796208333333333</v>
      </c>
      <c r="AA79" s="78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</row>
    <row r="80" customFormat="false" ht="11.25" hidden="false" customHeight="false" outlineLevel="0" collapsed="false">
      <c r="A80" s="79"/>
      <c r="B80" s="79" t="s">
        <v>88</v>
      </c>
      <c r="C80" s="79" t="n">
        <v>27</v>
      </c>
      <c r="D80" s="74" t="n">
        <f aca="false">L80</f>
        <v>170860.0484</v>
      </c>
      <c r="E80" s="74" t="n">
        <f aca="false">N80</f>
        <v>56.744</v>
      </c>
      <c r="F80" s="74" t="n">
        <f aca="false">L80</f>
        <v>170860.0484</v>
      </c>
      <c r="G80" s="74" t="n">
        <f aca="false">O80</f>
        <v>56.7492</v>
      </c>
      <c r="H80" s="74" t="n">
        <f aca="false">T80</f>
        <v>169679.5274</v>
      </c>
      <c r="I80" s="74" t="n">
        <f aca="false">V80</f>
        <v>56.7316</v>
      </c>
      <c r="J80" s="74" t="n">
        <f aca="false">T80</f>
        <v>169679.5274</v>
      </c>
      <c r="K80" s="74" t="n">
        <f aca="false">W80</f>
        <v>56.7379</v>
      </c>
      <c r="L80" s="75" t="n">
        <v>170860.0484</v>
      </c>
      <c r="M80" s="75" t="n">
        <v>57.0629</v>
      </c>
      <c r="N80" s="75" t="n">
        <v>56.744</v>
      </c>
      <c r="O80" s="75" t="n">
        <v>56.7492</v>
      </c>
      <c r="P80" s="75" t="n">
        <v>2364.44</v>
      </c>
      <c r="Q80" s="76"/>
      <c r="R80" s="75" t="n">
        <f aca="false">P80/3600</f>
        <v>0.656788888888889</v>
      </c>
      <c r="S80" s="77"/>
      <c r="T80" s="75" t="n">
        <v>169679.5274</v>
      </c>
      <c r="U80" s="75" t="n">
        <v>57.0976</v>
      </c>
      <c r="V80" s="75" t="n">
        <v>56.7316</v>
      </c>
      <c r="W80" s="75" t="n">
        <v>56.7379</v>
      </c>
      <c r="X80" s="75" t="n">
        <v>2185.91</v>
      </c>
      <c r="Y80" s="75"/>
      <c r="Z80" s="75" t="n">
        <f aca="false">X80/3600</f>
        <v>0.607197222222222</v>
      </c>
      <c r="AA80" s="80"/>
      <c r="AB80" s="80"/>
      <c r="AC80" s="80"/>
    </row>
    <row r="81" customFormat="false" ht="11.25" hidden="false" customHeight="false" outlineLevel="0" collapsed="false">
      <c r="A81" s="79"/>
      <c r="B81" s="79"/>
      <c r="C81" s="79" t="n">
        <v>32</v>
      </c>
      <c r="D81" s="74" t="n">
        <f aca="false">L81</f>
        <v>116811.1144</v>
      </c>
      <c r="E81" s="74" t="n">
        <f aca="false">N81</f>
        <v>54.0211</v>
      </c>
      <c r="F81" s="74" t="n">
        <f aca="false">L81</f>
        <v>116811.1144</v>
      </c>
      <c r="G81" s="74" t="n">
        <f aca="false">O81</f>
        <v>54.0432</v>
      </c>
      <c r="H81" s="74" t="n">
        <f aca="false">T81</f>
        <v>115570.7907</v>
      </c>
      <c r="I81" s="74" t="n">
        <f aca="false">V81</f>
        <v>54.0598</v>
      </c>
      <c r="J81" s="74" t="n">
        <f aca="false">T81</f>
        <v>115570.7907</v>
      </c>
      <c r="K81" s="74" t="n">
        <f aca="false">W81</f>
        <v>54.0836</v>
      </c>
      <c r="L81" s="75" t="n">
        <v>116811.1144</v>
      </c>
      <c r="M81" s="75" t="n">
        <v>53.8514</v>
      </c>
      <c r="N81" s="75" t="n">
        <v>54.0211</v>
      </c>
      <c r="O81" s="75" t="n">
        <v>54.0432</v>
      </c>
      <c r="P81" s="75" t="n">
        <v>2127.84</v>
      </c>
      <c r="Q81" s="76"/>
      <c r="R81" s="75" t="n">
        <f aca="false">P81/3600</f>
        <v>0.591066666666667</v>
      </c>
      <c r="S81" s="77"/>
      <c r="T81" s="75" t="n">
        <v>115570.7907</v>
      </c>
      <c r="U81" s="75" t="n">
        <v>53.8484</v>
      </c>
      <c r="V81" s="75" t="n">
        <v>54.0598</v>
      </c>
      <c r="W81" s="75" t="n">
        <v>54.0836</v>
      </c>
      <c r="X81" s="75" t="n">
        <v>2196.31</v>
      </c>
      <c r="Y81" s="75"/>
      <c r="Z81" s="75" t="n">
        <f aca="false">X81/3600</f>
        <v>0.610086111111111</v>
      </c>
      <c r="AA81" s="80"/>
      <c r="AB81" s="80"/>
      <c r="AC81" s="80"/>
    </row>
    <row r="82" customFormat="false" ht="12" hidden="false" customHeight="false" outlineLevel="0" collapsed="false">
      <c r="A82" s="81"/>
      <c r="B82" s="81"/>
      <c r="C82" s="81" t="n">
        <v>37</v>
      </c>
      <c r="D82" s="92" t="n">
        <f aca="false">L82</f>
        <v>75457.7674</v>
      </c>
      <c r="E82" s="92" t="n">
        <f aca="false">N82</f>
        <v>52.0832</v>
      </c>
      <c r="F82" s="92" t="n">
        <f aca="false">L82</f>
        <v>75457.7674</v>
      </c>
      <c r="G82" s="92" t="n">
        <f aca="false">O82</f>
        <v>52.2082</v>
      </c>
      <c r="H82" s="92" t="n">
        <f aca="false">T82</f>
        <v>74894.214</v>
      </c>
      <c r="I82" s="92" t="n">
        <f aca="false">V82</f>
        <v>52.1279</v>
      </c>
      <c r="J82" s="92" t="n">
        <f aca="false">T82</f>
        <v>74894.214</v>
      </c>
      <c r="K82" s="92" t="n">
        <f aca="false">W82</f>
        <v>52.2451</v>
      </c>
      <c r="L82" s="83" t="n">
        <v>75457.7674</v>
      </c>
      <c r="M82" s="83" t="n">
        <v>50.7087</v>
      </c>
      <c r="N82" s="83" t="n">
        <v>52.0832</v>
      </c>
      <c r="O82" s="83" t="n">
        <v>52.2082</v>
      </c>
      <c r="P82" s="83" t="n">
        <v>1987.72</v>
      </c>
      <c r="Q82" s="83"/>
      <c r="R82" s="83" t="n">
        <f aca="false">P82/3600</f>
        <v>0.552144444444444</v>
      </c>
      <c r="S82" s="81"/>
      <c r="T82" s="83" t="n">
        <v>74894.214</v>
      </c>
      <c r="U82" s="83" t="n">
        <v>50.7214</v>
      </c>
      <c r="V82" s="83" t="n">
        <v>52.1279</v>
      </c>
      <c r="W82" s="83" t="n">
        <v>52.2451</v>
      </c>
      <c r="X82" s="83" t="n">
        <v>1884.57</v>
      </c>
      <c r="Y82" s="83"/>
      <c r="Z82" s="83" t="n">
        <f aca="false">X82/3600</f>
        <v>0.523491666666667</v>
      </c>
      <c r="AA82" s="84"/>
      <c r="AB82" s="84"/>
      <c r="AC82" s="84"/>
    </row>
    <row r="83" customFormat="false" ht="11.25" hidden="false" customHeight="false" outlineLevel="0" collapsed="false">
      <c r="B83" s="61" t="s">
        <v>15</v>
      </c>
      <c r="D83" s="93"/>
      <c r="E83" s="94"/>
      <c r="F83" s="94"/>
      <c r="G83" s="95"/>
      <c r="H83" s="95"/>
      <c r="I83" s="95"/>
      <c r="J83" s="95"/>
      <c r="K83" s="95"/>
      <c r="Q83" s="96" t="e">
        <f aca="false">GEOMEAN(Q3:Q18)</f>
        <v>#NUM!</v>
      </c>
      <c r="R83" s="96" t="n">
        <f aca="false">GEOMEAN(R3:R18)</f>
        <v>2.42255437462009</v>
      </c>
      <c r="S83" s="97"/>
      <c r="Y83" s="98" t="e">
        <f aca="false">GEOMEAN(Y3:Y18)/Q83</f>
        <v>#NUM!</v>
      </c>
      <c r="Z83" s="98" t="n">
        <f aca="false">GEOMEAN(Z3:Z18)/R83</f>
        <v>0.980013225302175</v>
      </c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e">
        <f aca="false">GEOMEAN(Q19:Q38)</f>
        <v>#NUM!</v>
      </c>
      <c r="R84" s="96" t="n">
        <f aca="false">GEOMEAN(R19:R38)</f>
        <v>1.03464975842949</v>
      </c>
      <c r="S84" s="97"/>
      <c r="Y84" s="98" t="e">
        <f aca="false">GEOMEAN(Y19:Y38)/Q84</f>
        <v>#NUM!</v>
      </c>
      <c r="Z84" s="98" t="n">
        <f aca="false">GEOMEAN(Z19:Z38)/R84</f>
        <v>1.02660131912358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e">
        <f aca="false">GEOMEAN(Q39:Q54)</f>
        <v>#NUM!</v>
      </c>
      <c r="R85" s="96" t="n">
        <f aca="false">GEOMEAN(R39:R54)</f>
        <v>0.243125392753639</v>
      </c>
      <c r="S85" s="97"/>
      <c r="Y85" s="98" t="e">
        <f aca="false">GEOMEAN(Y39:Y54)/Q85</f>
        <v>#NUM!</v>
      </c>
      <c r="Z85" s="98" t="n">
        <f aca="false">GEOMEAN(Z39:Z54)/R85</f>
        <v>1.05243326052648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e">
        <f aca="false">GEOMEAN(Q55:Q70)</f>
        <v>#NUM!</v>
      </c>
      <c r="R86" s="96" t="n">
        <f aca="false">GEOMEAN(R55:R70)</f>
        <v>0.066373092500807</v>
      </c>
      <c r="S86" s="101"/>
      <c r="Y86" s="98" t="e">
        <f aca="false">GEOMEAN(Y55:Y70)/Q86</f>
        <v>#NUM!</v>
      </c>
      <c r="Z86" s="98" t="n">
        <f aca="false">GEOMEAN(Z55:Z70)/R86</f>
        <v>0.980055923482359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0"/>
      <c r="E87" s="94"/>
      <c r="F87" s="94"/>
      <c r="G87" s="95"/>
      <c r="H87" s="95"/>
      <c r="I87" s="95"/>
      <c r="J87" s="95"/>
      <c r="K87" s="95"/>
      <c r="Q87" s="96" t="e">
        <f aca="false">GEOMEAN(Q71:Q82)</f>
        <v>#NUM!</v>
      </c>
      <c r="R87" s="96" t="n">
        <f aca="false">GEOMEAN(R71:R82)</f>
        <v>0.617849084647999</v>
      </c>
      <c r="S87" s="101"/>
      <c r="Y87" s="98" t="e">
        <f aca="false">GEOMEAN(Y71:Y82)/Q87</f>
        <v>#NUM!</v>
      </c>
      <c r="Z87" s="98" t="n">
        <f aca="false">GEOMEAN(Z71:Z82)/R87</f>
        <v>1.06702568826038</v>
      </c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3,AA7,AA11,AA15,AA19,AA23,AA27,AA31,AA35,AA39,AA43,AA47,AA51,AA55,AA63,AA59,AA67,AA71,AA75,AA79)</f>
        <v>#VALUE!</v>
      </c>
      <c r="AB88" s="109" t="e">
        <f aca="false">AVERAGE(AB3,AB7,AB11,AB15,AB19,AB23,AB27,AB31,AB35,AB39,AB43,AB47,AB51,AB55,AB63,AB59,AB67,AB71,AB75,AB79)</f>
        <v>#VALUE!</v>
      </c>
      <c r="AC88" s="10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03" t="s">
        <v>89</v>
      </c>
      <c r="C89" s="103"/>
      <c r="D89" s="104"/>
      <c r="E89" s="105"/>
      <c r="F89" s="106"/>
      <c r="G89" s="105"/>
      <c r="H89" s="105"/>
      <c r="I89" s="105"/>
      <c r="J89" s="105"/>
      <c r="K89" s="105"/>
      <c r="L89" s="103"/>
      <c r="M89" s="103"/>
      <c r="N89" s="103"/>
      <c r="O89" s="103"/>
      <c r="P89" s="103"/>
      <c r="Q89" s="107" t="e">
        <f aca="false">GEOMEAN(Q19:Q82)</f>
        <v>#NUM!</v>
      </c>
      <c r="R89" s="107" t="n">
        <f aca="false">GEOMEAN(R19:R82)</f>
        <v>0.329131136919989</v>
      </c>
      <c r="S89" s="108"/>
      <c r="T89" s="103"/>
      <c r="U89" s="103"/>
      <c r="V89" s="103"/>
      <c r="W89" s="103"/>
      <c r="X89" s="103"/>
      <c r="Y89" s="110" t="e">
        <f aca="false">GEOMEAN(Y19:Y82)/Q89</f>
        <v>#NUM!</v>
      </c>
      <c r="Z89" s="110" t="n">
        <f aca="false">GEOMEAN(Z19:Z82)/R89</f>
        <v>1.02850690770521</v>
      </c>
      <c r="AA89" s="111" t="e">
        <f aca="false">AVERAGE(AA19,AA23,AA27,AA31,AA35,AA39,AA43,AA47,AA51,AA55,AA59,AA63,AA67,AA71,AA75,AA79)</f>
        <v>#VALUE!</v>
      </c>
      <c r="AB89" s="111" t="e">
        <f aca="false">AVERAGE(AB19,AB23,AB27,AB31,AB35,AB39,AB43,AB47,AB51,AB55,AB59,AB63,AB67,AB71,AB75,AB79)</f>
        <v>#VALUE!</v>
      </c>
      <c r="AC89" s="111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61" t="s">
        <v>90</v>
      </c>
      <c r="P90" s="96"/>
      <c r="Q90" s="96" t="e">
        <f aca="false">GEOMEAN(Q3:Q82)</f>
        <v>#NUM!</v>
      </c>
      <c r="R90" s="96" t="n">
        <f aca="false">GEOMEAN(R3:R82)</f>
        <v>0.490625235670319</v>
      </c>
      <c r="S90" s="96"/>
      <c r="T90" s="96"/>
      <c r="U90" s="96"/>
      <c r="V90" s="96"/>
      <c r="W90" s="96"/>
      <c r="X90" s="96"/>
      <c r="Y90" s="96" t="e">
        <f aca="false">GEOMEAN(Y3:Y82)</f>
        <v>#NUM!</v>
      </c>
      <c r="Z90" s="96" t="n">
        <f aca="false">GEOMEAN(Z3:Z82)</f>
        <v>0.499760629878571</v>
      </c>
    </row>
    <row r="91" customFormat="false" ht="11.25" hidden="false" customHeight="false" outlineLevel="0" collapsed="false">
      <c r="B91" s="61" t="s">
        <v>91</v>
      </c>
      <c r="X91" s="98"/>
      <c r="Y91" s="98" t="e">
        <f aca="false">Y90/Q90</f>
        <v>#NUM!</v>
      </c>
      <c r="Z91" s="98" t="n">
        <f aca="false">Z90/R90</f>
        <v>1.01861990281803</v>
      </c>
    </row>
    <row r="92" customFormat="false" ht="11.25" hidden="false" customHeight="false" outlineLevel="0" collapsed="false">
      <c r="B92" s="61" t="s">
        <v>92</v>
      </c>
      <c r="P92" s="97"/>
      <c r="Q92" s="97" t="n">
        <f aca="false">SUM(Q3:Q82)/3600</f>
        <v>0</v>
      </c>
      <c r="R92" s="97" t="n">
        <f aca="false">SUM(R3:R82)</f>
        <v>78.14055</v>
      </c>
      <c r="X92" s="97"/>
      <c r="Y92" s="97" t="n">
        <f aca="false">SUM(Y3:Y82)/3600</f>
        <v>0</v>
      </c>
      <c r="Z92" s="97" t="n">
        <f aca="false">SUM(Z3:Z82)</f>
        <v>77.2006972222222</v>
      </c>
    </row>
  </sheetData>
  <mergeCells count="2">
    <mergeCell ref="L1:S1"/>
    <mergeCell ref="T1:AA1"/>
  </mergeCells>
  <conditionalFormatting sqref="AA3:AC89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73" t="s">
        <v>15</v>
      </c>
      <c r="B3" s="73" t="s">
        <v>44</v>
      </c>
      <c r="C3" s="73" t="n">
        <v>22</v>
      </c>
      <c r="D3" s="74" t="n">
        <f aca="false">L3</f>
        <v>754548.9711</v>
      </c>
      <c r="E3" s="74" t="n">
        <f aca="false">N3</f>
        <v>71.5729</v>
      </c>
      <c r="F3" s="74" t="n">
        <f aca="false">L3</f>
        <v>754548.9711</v>
      </c>
      <c r="G3" s="74" t="n">
        <f aca="false">O3</f>
        <v>69.7948</v>
      </c>
      <c r="H3" s="74" t="n">
        <f aca="false">T3</f>
        <v>748314.5834</v>
      </c>
      <c r="I3" s="74" t="n">
        <f aca="false">V3</f>
        <v>71.8322</v>
      </c>
      <c r="J3" s="74" t="n">
        <f aca="false">T3</f>
        <v>748314.5834</v>
      </c>
      <c r="K3" s="74" t="n">
        <f aca="false">W3</f>
        <v>70.1122</v>
      </c>
      <c r="L3" s="85" t="n">
        <v>754548.9711</v>
      </c>
      <c r="M3" s="85" t="n">
        <v>69.3902</v>
      </c>
      <c r="N3" s="85" t="n">
        <v>71.5729</v>
      </c>
      <c r="O3" s="85" t="n">
        <v>69.7948</v>
      </c>
      <c r="P3" s="75" t="n">
        <v>2114.41</v>
      </c>
      <c r="Q3" s="76"/>
      <c r="R3" s="75" t="n">
        <f aca="false">P3/3600</f>
        <v>0.587336111111111</v>
      </c>
      <c r="S3" s="77"/>
      <c r="T3" s="85" t="n">
        <v>748314.5834</v>
      </c>
      <c r="U3" s="85" t="n">
        <v>70.9949</v>
      </c>
      <c r="V3" s="85" t="n">
        <v>71.8322</v>
      </c>
      <c r="W3" s="85" t="n">
        <v>70.1122</v>
      </c>
      <c r="X3" s="75" t="n">
        <v>2482.78</v>
      </c>
      <c r="Y3" s="76"/>
      <c r="Z3" s="75" t="n">
        <f aca="false">X3/3600</f>
        <v>0.689661111111111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</row>
    <row r="4" customFormat="false" ht="11.25" hidden="false" customHeight="false" outlineLevel="0" collapsed="false">
      <c r="A4" s="79" t="s">
        <v>45</v>
      </c>
      <c r="B4" s="79" t="s">
        <v>46</v>
      </c>
      <c r="C4" s="79" t="n">
        <v>27</v>
      </c>
      <c r="D4" s="74" t="n">
        <f aca="false">L4</f>
        <v>607873.3218</v>
      </c>
      <c r="E4" s="74" t="n">
        <f aca="false">N4</f>
        <v>57.4354</v>
      </c>
      <c r="F4" s="74" t="n">
        <f aca="false">L4</f>
        <v>607873.3218</v>
      </c>
      <c r="G4" s="74" t="n">
        <f aca="false">O4</f>
        <v>57.1936</v>
      </c>
      <c r="H4" s="74" t="n">
        <f aca="false">T4</f>
        <v>602917.7243</v>
      </c>
      <c r="I4" s="74" t="n">
        <f aca="false">V4</f>
        <v>57.473</v>
      </c>
      <c r="J4" s="74" t="n">
        <f aca="false">T4</f>
        <v>602917.7243</v>
      </c>
      <c r="K4" s="74" t="n">
        <f aca="false">W4</f>
        <v>57.2116</v>
      </c>
      <c r="L4" s="75" t="n">
        <v>607873.3218</v>
      </c>
      <c r="M4" s="75" t="n">
        <v>58.4334</v>
      </c>
      <c r="N4" s="75" t="n">
        <v>57.4354</v>
      </c>
      <c r="O4" s="75" t="n">
        <v>57.1936</v>
      </c>
      <c r="P4" s="75" t="n">
        <v>2013.08</v>
      </c>
      <c r="Q4" s="76"/>
      <c r="R4" s="75" t="n">
        <f aca="false">P4/3600</f>
        <v>0.559188888888889</v>
      </c>
      <c r="S4" s="77"/>
      <c r="T4" s="75" t="n">
        <v>602917.7243</v>
      </c>
      <c r="U4" s="75" t="n">
        <v>58.5384</v>
      </c>
      <c r="V4" s="75" t="n">
        <v>57.473</v>
      </c>
      <c r="W4" s="75" t="n">
        <v>57.2116</v>
      </c>
      <c r="X4" s="75" t="n">
        <v>2372.89</v>
      </c>
      <c r="Y4" s="76"/>
      <c r="Z4" s="75" t="n">
        <f aca="false">X4/3600</f>
        <v>0.659136111111111</v>
      </c>
      <c r="AA4" s="80"/>
      <c r="AB4" s="80"/>
      <c r="AC4" s="80"/>
    </row>
    <row r="5" customFormat="false" ht="11.25" hidden="false" customHeight="false" outlineLevel="0" collapsed="false">
      <c r="A5" s="79"/>
      <c r="B5" s="79"/>
      <c r="C5" s="79" t="n">
        <v>32</v>
      </c>
      <c r="D5" s="74" t="n">
        <f aca="false">L5</f>
        <v>444600.9452</v>
      </c>
      <c r="E5" s="74" t="n">
        <f aca="false">N5</f>
        <v>52.6204</v>
      </c>
      <c r="F5" s="74" t="n">
        <f aca="false">L5</f>
        <v>444600.9452</v>
      </c>
      <c r="G5" s="74" t="n">
        <f aca="false">O5</f>
        <v>52.8336</v>
      </c>
      <c r="H5" s="74" t="n">
        <f aca="false">T5</f>
        <v>443090.9243</v>
      </c>
      <c r="I5" s="74" t="n">
        <f aca="false">V5</f>
        <v>52.6985</v>
      </c>
      <c r="J5" s="74" t="n">
        <f aca="false">T5</f>
        <v>443090.9243</v>
      </c>
      <c r="K5" s="74" t="n">
        <f aca="false">W5</f>
        <v>52.8895</v>
      </c>
      <c r="L5" s="75" t="n">
        <v>444600.9452</v>
      </c>
      <c r="M5" s="75" t="n">
        <v>53.2338</v>
      </c>
      <c r="N5" s="75" t="n">
        <v>52.6204</v>
      </c>
      <c r="O5" s="75" t="n">
        <v>52.8336</v>
      </c>
      <c r="P5" s="75" t="n">
        <v>1671.47</v>
      </c>
      <c r="Q5" s="76"/>
      <c r="R5" s="75" t="n">
        <f aca="false">P5/3600</f>
        <v>0.464297222222222</v>
      </c>
      <c r="S5" s="77"/>
      <c r="T5" s="75" t="n">
        <v>443090.9243</v>
      </c>
      <c r="U5" s="75" t="n">
        <v>53.2859</v>
      </c>
      <c r="V5" s="75" t="n">
        <v>52.6985</v>
      </c>
      <c r="W5" s="75" t="n">
        <v>52.8895</v>
      </c>
      <c r="X5" s="75" t="n">
        <v>2218.83</v>
      </c>
      <c r="Y5" s="76"/>
      <c r="Z5" s="75" t="n">
        <f aca="false">X5/3600</f>
        <v>0.616341666666667</v>
      </c>
      <c r="AA5" s="80"/>
      <c r="AB5" s="80"/>
      <c r="AC5" s="80"/>
    </row>
    <row r="6" customFormat="false" ht="12" hidden="false" customHeight="false" outlineLevel="0" collapsed="false">
      <c r="A6" s="79"/>
      <c r="B6" s="81"/>
      <c r="C6" s="81" t="n">
        <v>37</v>
      </c>
      <c r="D6" s="82" t="n">
        <f aca="false">L6</f>
        <v>306708.0406</v>
      </c>
      <c r="E6" s="82" t="n">
        <f aca="false">N6</f>
        <v>49.1467</v>
      </c>
      <c r="F6" s="82" t="n">
        <f aca="false">L6</f>
        <v>306708.0406</v>
      </c>
      <c r="G6" s="82" t="n">
        <f aca="false">O6</f>
        <v>49.8909</v>
      </c>
      <c r="H6" s="82" t="n">
        <f aca="false">T6</f>
        <v>305897.2209</v>
      </c>
      <c r="I6" s="82" t="n">
        <f aca="false">V6</f>
        <v>49.2123</v>
      </c>
      <c r="J6" s="82" t="n">
        <f aca="false">T6</f>
        <v>305897.2209</v>
      </c>
      <c r="K6" s="82" t="n">
        <f aca="false">W6</f>
        <v>49.9421</v>
      </c>
      <c r="L6" s="83" t="n">
        <v>306708.0406</v>
      </c>
      <c r="M6" s="83" t="n">
        <v>49.7638</v>
      </c>
      <c r="N6" s="83" t="n">
        <v>49.1467</v>
      </c>
      <c r="O6" s="83" t="n">
        <v>49.8909</v>
      </c>
      <c r="P6" s="83" t="n">
        <v>1673.31</v>
      </c>
      <c r="Q6" s="83"/>
      <c r="R6" s="83" t="n">
        <f aca="false">P6/3600</f>
        <v>0.464808333333333</v>
      </c>
      <c r="S6" s="81"/>
      <c r="T6" s="83" t="n">
        <v>305897.2209</v>
      </c>
      <c r="U6" s="83" t="n">
        <v>49.8151</v>
      </c>
      <c r="V6" s="83" t="n">
        <v>49.2123</v>
      </c>
      <c r="W6" s="83" t="n">
        <v>49.9421</v>
      </c>
      <c r="X6" s="83" t="n">
        <v>1588.07</v>
      </c>
      <c r="Y6" s="83"/>
      <c r="Z6" s="83" t="n">
        <f aca="false">X6/3600</f>
        <v>0.441130555555556</v>
      </c>
      <c r="AA6" s="84"/>
      <c r="AB6" s="84"/>
      <c r="AC6" s="84"/>
    </row>
    <row r="7" customFormat="false" ht="11.25" hidden="false" customHeight="false" outlineLevel="0" collapsed="false">
      <c r="A7" s="79"/>
      <c r="B7" s="79" t="s">
        <v>47</v>
      </c>
      <c r="C7" s="73" t="n">
        <v>22</v>
      </c>
      <c r="D7" s="74" t="n">
        <f aca="false">L7</f>
        <v>730105.7391</v>
      </c>
      <c r="E7" s="74" t="n">
        <f aca="false">N7</f>
        <v>69.8788</v>
      </c>
      <c r="F7" s="74" t="n">
        <f aca="false">L7</f>
        <v>730105.7391</v>
      </c>
      <c r="G7" s="74" t="n">
        <f aca="false">O7</f>
        <v>70.3065</v>
      </c>
      <c r="H7" s="74" t="n">
        <f aca="false">T7</f>
        <v>722341.0375</v>
      </c>
      <c r="I7" s="74" t="n">
        <f aca="false">V7</f>
        <v>70.0983</v>
      </c>
      <c r="J7" s="74" t="n">
        <f aca="false">T7</f>
        <v>722341.0375</v>
      </c>
      <c r="K7" s="74" t="n">
        <f aca="false">W7</f>
        <v>70.4435</v>
      </c>
      <c r="L7" s="75" t="n">
        <v>730105.7391</v>
      </c>
      <c r="M7" s="75" t="n">
        <v>69.2673</v>
      </c>
      <c r="N7" s="75" t="n">
        <v>69.8788</v>
      </c>
      <c r="O7" s="75" t="n">
        <v>70.3065</v>
      </c>
      <c r="P7" s="75" t="n">
        <v>2081.02</v>
      </c>
      <c r="Q7" s="76"/>
      <c r="R7" s="75" t="n">
        <f aca="false">P7/3600</f>
        <v>0.578061111111111</v>
      </c>
      <c r="S7" s="77"/>
      <c r="T7" s="75" t="n">
        <v>722341.0375</v>
      </c>
      <c r="U7" s="75" t="n">
        <v>70.7749</v>
      </c>
      <c r="V7" s="75" t="n">
        <v>70.0983</v>
      </c>
      <c r="W7" s="75" t="n">
        <v>70.4435</v>
      </c>
      <c r="X7" s="75" t="n">
        <v>2546.58</v>
      </c>
      <c r="Y7" s="76"/>
      <c r="Z7" s="75" t="n">
        <f aca="false">X7/3600</f>
        <v>0.707383333333333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79"/>
      <c r="B8" s="79" t="s">
        <v>48</v>
      </c>
      <c r="C8" s="79" t="n">
        <v>27</v>
      </c>
      <c r="D8" s="74" t="n">
        <f aca="false">L8</f>
        <v>587390.2745</v>
      </c>
      <c r="E8" s="74" t="n">
        <f aca="false">N8</f>
        <v>57.1986</v>
      </c>
      <c r="F8" s="74" t="n">
        <f aca="false">L8</f>
        <v>587390.2745</v>
      </c>
      <c r="G8" s="74" t="n">
        <f aca="false">O8</f>
        <v>57.2788</v>
      </c>
      <c r="H8" s="74" t="n">
        <f aca="false">T8</f>
        <v>581050.848</v>
      </c>
      <c r="I8" s="74" t="n">
        <f aca="false">V8</f>
        <v>57.2007</v>
      </c>
      <c r="J8" s="74" t="n">
        <f aca="false">T8</f>
        <v>581050.848</v>
      </c>
      <c r="K8" s="74" t="n">
        <f aca="false">W8</f>
        <v>57.2911</v>
      </c>
      <c r="L8" s="75" t="n">
        <v>587390.2745</v>
      </c>
      <c r="M8" s="75" t="n">
        <v>58.679</v>
      </c>
      <c r="N8" s="75" t="n">
        <v>57.1986</v>
      </c>
      <c r="O8" s="75" t="n">
        <v>57.2788</v>
      </c>
      <c r="P8" s="75" t="n">
        <v>1997.96</v>
      </c>
      <c r="Q8" s="76"/>
      <c r="R8" s="75" t="n">
        <f aca="false">P8/3600</f>
        <v>0.554988888888889</v>
      </c>
      <c r="S8" s="77"/>
      <c r="T8" s="75" t="n">
        <v>581050.848</v>
      </c>
      <c r="U8" s="75" t="n">
        <v>58.7306</v>
      </c>
      <c r="V8" s="75" t="n">
        <v>57.2007</v>
      </c>
      <c r="W8" s="75" t="n">
        <v>57.2911</v>
      </c>
      <c r="X8" s="75" t="n">
        <v>2365.94</v>
      </c>
      <c r="Y8" s="76"/>
      <c r="Z8" s="75" t="n">
        <f aca="false">X8/3600</f>
        <v>0.657205555555556</v>
      </c>
      <c r="AA8" s="80"/>
      <c r="AB8" s="80"/>
      <c r="AC8" s="80"/>
    </row>
    <row r="9" customFormat="false" ht="11.25" hidden="false" customHeight="false" outlineLevel="0" collapsed="false">
      <c r="A9" s="79"/>
      <c r="B9" s="79"/>
      <c r="C9" s="79" t="n">
        <v>32</v>
      </c>
      <c r="D9" s="74" t="n">
        <f aca="false">L9</f>
        <v>427339.7243</v>
      </c>
      <c r="E9" s="74" t="n">
        <f aca="false">N9</f>
        <v>52.7952</v>
      </c>
      <c r="F9" s="74" t="n">
        <f aca="false">L9</f>
        <v>427339.7243</v>
      </c>
      <c r="G9" s="74" t="n">
        <f aca="false">O9</f>
        <v>52.7017</v>
      </c>
      <c r="H9" s="74" t="n">
        <f aca="false">T9</f>
        <v>423795.0868</v>
      </c>
      <c r="I9" s="74" t="n">
        <f aca="false">V9</f>
        <v>52.8383</v>
      </c>
      <c r="J9" s="74" t="n">
        <f aca="false">T9</f>
        <v>423795.0868</v>
      </c>
      <c r="K9" s="74" t="n">
        <f aca="false">W9</f>
        <v>52.7487</v>
      </c>
      <c r="L9" s="75" t="n">
        <v>427339.7243</v>
      </c>
      <c r="M9" s="75" t="n">
        <v>53.4561</v>
      </c>
      <c r="N9" s="75" t="n">
        <v>52.7952</v>
      </c>
      <c r="O9" s="75" t="n">
        <v>52.7017</v>
      </c>
      <c r="P9" s="75" t="n">
        <v>1642.49</v>
      </c>
      <c r="Q9" s="76"/>
      <c r="R9" s="75" t="n">
        <f aca="false">P9/3600</f>
        <v>0.456247222222222</v>
      </c>
      <c r="S9" s="77"/>
      <c r="T9" s="75" t="n">
        <v>423795.0868</v>
      </c>
      <c r="U9" s="75" t="n">
        <v>53.468</v>
      </c>
      <c r="V9" s="75" t="n">
        <v>52.8383</v>
      </c>
      <c r="W9" s="75" t="n">
        <v>52.7487</v>
      </c>
      <c r="X9" s="75" t="n">
        <v>2128.36</v>
      </c>
      <c r="Y9" s="76"/>
      <c r="Z9" s="75" t="n">
        <f aca="false">X9/3600</f>
        <v>0.591211111111111</v>
      </c>
      <c r="AA9" s="80"/>
      <c r="AB9" s="80"/>
      <c r="AC9" s="80"/>
    </row>
    <row r="10" customFormat="false" ht="12" hidden="false" customHeight="false" outlineLevel="0" collapsed="false">
      <c r="A10" s="79"/>
      <c r="B10" s="81"/>
      <c r="C10" s="81" t="n">
        <v>37</v>
      </c>
      <c r="D10" s="82" t="n">
        <f aca="false">L10</f>
        <v>294461.4314</v>
      </c>
      <c r="E10" s="82" t="n">
        <f aca="false">N10</f>
        <v>49.9393</v>
      </c>
      <c r="F10" s="82" t="n">
        <f aca="false">L10</f>
        <v>294461.4314</v>
      </c>
      <c r="G10" s="82" t="n">
        <f aca="false">O10</f>
        <v>49.6098</v>
      </c>
      <c r="H10" s="82" t="n">
        <f aca="false">T10</f>
        <v>292393.056</v>
      </c>
      <c r="I10" s="82" t="n">
        <f aca="false">V10</f>
        <v>49.984</v>
      </c>
      <c r="J10" s="82" t="n">
        <f aca="false">T10</f>
        <v>292393.056</v>
      </c>
      <c r="K10" s="82" t="n">
        <f aca="false">W10</f>
        <v>49.6445</v>
      </c>
      <c r="L10" s="83" t="n">
        <v>294461.4314</v>
      </c>
      <c r="M10" s="83" t="n">
        <v>49.9187</v>
      </c>
      <c r="N10" s="83" t="n">
        <v>49.9393</v>
      </c>
      <c r="O10" s="83" t="n">
        <v>49.6098</v>
      </c>
      <c r="P10" s="83" t="n">
        <v>1476.58</v>
      </c>
      <c r="Q10" s="83"/>
      <c r="R10" s="83" t="n">
        <f aca="false">P10/3600</f>
        <v>0.410161111111111</v>
      </c>
      <c r="S10" s="81"/>
      <c r="T10" s="83" t="n">
        <v>292393.056</v>
      </c>
      <c r="U10" s="83" t="n">
        <v>49.9467</v>
      </c>
      <c r="V10" s="83" t="n">
        <v>49.984</v>
      </c>
      <c r="W10" s="83" t="n">
        <v>49.6445</v>
      </c>
      <c r="X10" s="83" t="n">
        <v>1706.63</v>
      </c>
      <c r="Y10" s="83"/>
      <c r="Z10" s="83" t="n">
        <f aca="false">X10/3600</f>
        <v>0.474063888888889</v>
      </c>
      <c r="AA10" s="84"/>
      <c r="AB10" s="84"/>
      <c r="AC10" s="84"/>
    </row>
    <row r="11" customFormat="false" ht="11.25" hidden="false" customHeight="false" outlineLevel="0" collapsed="false">
      <c r="A11" s="79"/>
      <c r="B11" s="79" t="s">
        <v>49</v>
      </c>
      <c r="C11" s="73" t="n">
        <v>22</v>
      </c>
      <c r="D11" s="74" t="n">
        <f aca="false">L11</f>
        <v>2011714.4744</v>
      </c>
      <c r="E11" s="74" t="n">
        <f aca="false">N11</f>
        <v>73.3463</v>
      </c>
      <c r="F11" s="74" t="n">
        <f aca="false">L11</f>
        <v>2011714.4744</v>
      </c>
      <c r="G11" s="74" t="n">
        <f aca="false">O11</f>
        <v>73.6711</v>
      </c>
      <c r="H11" s="74" t="n">
        <f aca="false">T11</f>
        <v>1992395.8772</v>
      </c>
      <c r="I11" s="74" t="n">
        <f aca="false">V11</f>
        <v>73.3888</v>
      </c>
      <c r="J11" s="74" t="n">
        <f aca="false">T11</f>
        <v>1992395.8772</v>
      </c>
      <c r="K11" s="74" t="n">
        <f aca="false">W11</f>
        <v>73.8285</v>
      </c>
      <c r="L11" s="85" t="n">
        <v>2011714.4744</v>
      </c>
      <c r="M11" s="85" t="n">
        <v>66.5507</v>
      </c>
      <c r="N11" s="85" t="n">
        <v>73.3463</v>
      </c>
      <c r="O11" s="85" t="n">
        <v>73.6711</v>
      </c>
      <c r="P11" s="75" t="n">
        <v>3923.31</v>
      </c>
      <c r="Q11" s="76"/>
      <c r="R11" s="75" t="n">
        <f aca="false">P11/3600</f>
        <v>1.08980833333333</v>
      </c>
      <c r="S11" s="77"/>
      <c r="T11" s="85" t="n">
        <v>1992395.8772</v>
      </c>
      <c r="U11" s="85" t="n">
        <v>69.8311</v>
      </c>
      <c r="V11" s="85" t="n">
        <v>73.3888</v>
      </c>
      <c r="W11" s="85" t="n">
        <v>73.8285</v>
      </c>
      <c r="X11" s="75" t="n">
        <v>4447.32</v>
      </c>
      <c r="Y11" s="76"/>
      <c r="Z11" s="75" t="n">
        <f aca="false">X11/3600</f>
        <v>1.23536666666667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</row>
    <row r="12" customFormat="false" ht="11.25" hidden="false" customHeight="false" outlineLevel="0" collapsed="false">
      <c r="A12" s="79"/>
      <c r="B12" s="79" t="s">
        <v>50</v>
      </c>
      <c r="C12" s="79" t="n">
        <v>27</v>
      </c>
      <c r="D12" s="74" t="n">
        <f aca="false">L12</f>
        <v>1726027.9479</v>
      </c>
      <c r="E12" s="74" t="n">
        <f aca="false">N12</f>
        <v>57.8852</v>
      </c>
      <c r="F12" s="74" t="n">
        <f aca="false">L12</f>
        <v>1726027.9479</v>
      </c>
      <c r="G12" s="74" t="n">
        <f aca="false">O12</f>
        <v>58.0356</v>
      </c>
      <c r="H12" s="74" t="n">
        <f aca="false">T12</f>
        <v>1699946.2326</v>
      </c>
      <c r="I12" s="74" t="n">
        <f aca="false">V12</f>
        <v>57.901</v>
      </c>
      <c r="J12" s="74" t="n">
        <f aca="false">T12</f>
        <v>1699946.2326</v>
      </c>
      <c r="K12" s="74" t="n">
        <f aca="false">W12</f>
        <v>58.0423</v>
      </c>
      <c r="L12" s="75" t="n">
        <v>1726027.9479</v>
      </c>
      <c r="M12" s="75" t="n">
        <v>57.8141</v>
      </c>
      <c r="N12" s="75" t="n">
        <v>57.8852</v>
      </c>
      <c r="O12" s="75" t="n">
        <v>58.0356</v>
      </c>
      <c r="P12" s="75" t="n">
        <v>3836.36</v>
      </c>
      <c r="Q12" s="76"/>
      <c r="R12" s="75" t="n">
        <f aca="false">P12/3600</f>
        <v>1.06565555555556</v>
      </c>
      <c r="S12" s="77"/>
      <c r="T12" s="75" t="n">
        <v>1699946.2326</v>
      </c>
      <c r="U12" s="75" t="n">
        <v>58.0583</v>
      </c>
      <c r="V12" s="75" t="n">
        <v>57.901</v>
      </c>
      <c r="W12" s="75" t="n">
        <v>58.0423</v>
      </c>
      <c r="X12" s="75" t="n">
        <v>4462.87</v>
      </c>
      <c r="Y12" s="76"/>
      <c r="Z12" s="75" t="n">
        <f aca="false">X12/3600</f>
        <v>1.23968611111111</v>
      </c>
      <c r="AA12" s="80"/>
      <c r="AB12" s="80"/>
      <c r="AC12" s="80"/>
    </row>
    <row r="13" customFormat="false" ht="11.25" hidden="false" customHeight="false" outlineLevel="0" collapsed="false">
      <c r="A13" s="79"/>
      <c r="B13" s="79"/>
      <c r="C13" s="79" t="n">
        <v>32</v>
      </c>
      <c r="D13" s="74" t="n">
        <f aca="false">L13</f>
        <v>1411562.4112</v>
      </c>
      <c r="E13" s="74" t="n">
        <f aca="false">N13</f>
        <v>52.8319</v>
      </c>
      <c r="F13" s="74" t="n">
        <f aca="false">L13</f>
        <v>1411562.4112</v>
      </c>
      <c r="G13" s="74" t="n">
        <f aca="false">O13</f>
        <v>52.9702</v>
      </c>
      <c r="H13" s="74" t="n">
        <f aca="false">T13</f>
        <v>1395721.7674</v>
      </c>
      <c r="I13" s="74" t="n">
        <f aca="false">V13</f>
        <v>52.9297</v>
      </c>
      <c r="J13" s="74" t="n">
        <f aca="false">T13</f>
        <v>1395721.7674</v>
      </c>
      <c r="K13" s="74" t="n">
        <f aca="false">W13</f>
        <v>53.0748</v>
      </c>
      <c r="L13" s="75" t="n">
        <v>1411562.4112</v>
      </c>
      <c r="M13" s="75" t="n">
        <v>53.071</v>
      </c>
      <c r="N13" s="75" t="n">
        <v>52.8319</v>
      </c>
      <c r="O13" s="75" t="n">
        <v>52.9702</v>
      </c>
      <c r="P13" s="75" t="n">
        <v>3703.68</v>
      </c>
      <c r="Q13" s="76"/>
      <c r="R13" s="75" t="n">
        <f aca="false">P13/3600</f>
        <v>1.0288</v>
      </c>
      <c r="S13" s="77"/>
      <c r="T13" s="75" t="n">
        <v>1395721.7674</v>
      </c>
      <c r="U13" s="75" t="n">
        <v>53.0712</v>
      </c>
      <c r="V13" s="75" t="n">
        <v>52.9297</v>
      </c>
      <c r="W13" s="75" t="n">
        <v>53.0748</v>
      </c>
      <c r="X13" s="75" t="n">
        <v>4953.83</v>
      </c>
      <c r="Y13" s="76"/>
      <c r="Z13" s="75" t="n">
        <f aca="false">X13/3600</f>
        <v>1.37606388888889</v>
      </c>
      <c r="AA13" s="80"/>
      <c r="AB13" s="80"/>
      <c r="AC13" s="80"/>
    </row>
    <row r="14" customFormat="false" ht="12" hidden="false" customHeight="false" outlineLevel="0" collapsed="false">
      <c r="A14" s="79"/>
      <c r="B14" s="81"/>
      <c r="C14" s="81" t="n">
        <v>37</v>
      </c>
      <c r="D14" s="82" t="n">
        <f aca="false">L14</f>
        <v>1109709.0419</v>
      </c>
      <c r="E14" s="82" t="n">
        <f aca="false">N14</f>
        <v>48.9413</v>
      </c>
      <c r="F14" s="82" t="n">
        <f aca="false">L14</f>
        <v>1109709.0419</v>
      </c>
      <c r="G14" s="82" t="n">
        <f aca="false">O14</f>
        <v>49.1187</v>
      </c>
      <c r="H14" s="82" t="n">
        <f aca="false">T14</f>
        <v>1096138.1172</v>
      </c>
      <c r="I14" s="82" t="n">
        <f aca="false">V14</f>
        <v>49.0625</v>
      </c>
      <c r="J14" s="82" t="n">
        <f aca="false">T14</f>
        <v>1096138.1172</v>
      </c>
      <c r="K14" s="82" t="n">
        <f aca="false">W14</f>
        <v>49.2505</v>
      </c>
      <c r="L14" s="83" t="n">
        <v>1109709.0419</v>
      </c>
      <c r="M14" s="83" t="n">
        <v>49.4018</v>
      </c>
      <c r="N14" s="83" t="n">
        <v>48.9413</v>
      </c>
      <c r="O14" s="83" t="n">
        <v>49.1187</v>
      </c>
      <c r="P14" s="83" t="n">
        <v>3915.32</v>
      </c>
      <c r="Q14" s="83"/>
      <c r="R14" s="83" t="n">
        <f aca="false">P14/3600</f>
        <v>1.08758888888889</v>
      </c>
      <c r="S14" s="81"/>
      <c r="T14" s="83" t="n">
        <v>1096138.1172</v>
      </c>
      <c r="U14" s="83" t="n">
        <v>49.3714</v>
      </c>
      <c r="V14" s="83" t="n">
        <v>49.0625</v>
      </c>
      <c r="W14" s="83" t="n">
        <v>49.2505</v>
      </c>
      <c r="X14" s="83" t="n">
        <v>3722.92</v>
      </c>
      <c r="Y14" s="83"/>
      <c r="Z14" s="83" t="n">
        <f aca="false">X14/3600</f>
        <v>1.03414444444444</v>
      </c>
      <c r="AA14" s="84"/>
      <c r="AB14" s="84"/>
      <c r="AC14" s="84"/>
    </row>
    <row r="15" customFormat="false" ht="11.25" hidden="false" customHeight="false" outlineLevel="0" collapsed="false">
      <c r="A15" s="79"/>
      <c r="B15" s="79" t="s">
        <v>51</v>
      </c>
      <c r="C15" s="73" t="n">
        <v>22</v>
      </c>
      <c r="D15" s="74" t="n">
        <f aca="false">L15</f>
        <v>1511711.9144</v>
      </c>
      <c r="E15" s="74" t="n">
        <f aca="false">N15</f>
        <v>71.9098</v>
      </c>
      <c r="F15" s="74" t="n">
        <f aca="false">L15</f>
        <v>1511711.9144</v>
      </c>
      <c r="G15" s="74" t="n">
        <f aca="false">O15</f>
        <v>72.2857</v>
      </c>
      <c r="H15" s="74" t="n">
        <f aca="false">T15</f>
        <v>1494608.9823</v>
      </c>
      <c r="I15" s="74" t="n">
        <f aca="false">V15</f>
        <v>71.9207</v>
      </c>
      <c r="J15" s="74" t="n">
        <f aca="false">T15</f>
        <v>1494608.9823</v>
      </c>
      <c r="K15" s="74" t="n">
        <f aca="false">W15</f>
        <v>72.2514</v>
      </c>
      <c r="L15" s="75" t="n">
        <v>1511711.9144</v>
      </c>
      <c r="M15" s="75" t="n">
        <v>68.679</v>
      </c>
      <c r="N15" s="75" t="n">
        <v>71.9098</v>
      </c>
      <c r="O15" s="75" t="n">
        <v>72.2857</v>
      </c>
      <c r="P15" s="75" t="n">
        <v>4184.72</v>
      </c>
      <c r="Q15" s="76"/>
      <c r="R15" s="75" t="n">
        <f aca="false">P15/3600</f>
        <v>1.16242222222222</v>
      </c>
      <c r="S15" s="77"/>
      <c r="T15" s="75" t="n">
        <v>1494608.9823</v>
      </c>
      <c r="U15" s="75" t="n">
        <v>70.6713</v>
      </c>
      <c r="V15" s="75" t="n">
        <v>71.9207</v>
      </c>
      <c r="W15" s="75" t="n">
        <v>72.2514</v>
      </c>
      <c r="X15" s="75" t="n">
        <v>3975.61</v>
      </c>
      <c r="Y15" s="76"/>
      <c r="Z15" s="75" t="n">
        <f aca="false">X15/3600</f>
        <v>1.10433611111111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79"/>
      <c r="B16" s="79" t="s">
        <v>52</v>
      </c>
      <c r="C16" s="79" t="n">
        <v>27</v>
      </c>
      <c r="D16" s="74" t="n">
        <f aca="false">L16</f>
        <v>1224947.4977</v>
      </c>
      <c r="E16" s="74" t="n">
        <f aca="false">N16</f>
        <v>57.3163</v>
      </c>
      <c r="F16" s="74" t="n">
        <f aca="false">L16</f>
        <v>1224947.4977</v>
      </c>
      <c r="G16" s="74" t="n">
        <f aca="false">O16</f>
        <v>57.3907</v>
      </c>
      <c r="H16" s="74" t="n">
        <f aca="false">T16</f>
        <v>1210728.9302</v>
      </c>
      <c r="I16" s="74" t="n">
        <f aca="false">V16</f>
        <v>57.3409</v>
      </c>
      <c r="J16" s="74" t="n">
        <f aca="false">T16</f>
        <v>1210728.9302</v>
      </c>
      <c r="K16" s="74" t="n">
        <f aca="false">W16</f>
        <v>57.4245</v>
      </c>
      <c r="L16" s="75" t="n">
        <v>1224947.4977</v>
      </c>
      <c r="M16" s="75" t="n">
        <v>58.5772</v>
      </c>
      <c r="N16" s="75" t="n">
        <v>57.3163</v>
      </c>
      <c r="O16" s="75" t="n">
        <v>57.3907</v>
      </c>
      <c r="P16" s="75" t="n">
        <v>3984.21</v>
      </c>
      <c r="Q16" s="76"/>
      <c r="R16" s="75" t="n">
        <f aca="false">P16/3600</f>
        <v>1.106725</v>
      </c>
      <c r="S16" s="77"/>
      <c r="T16" s="75" t="n">
        <v>1210728.9302</v>
      </c>
      <c r="U16" s="75" t="n">
        <v>58.6344</v>
      </c>
      <c r="V16" s="75" t="n">
        <v>57.3409</v>
      </c>
      <c r="W16" s="75" t="n">
        <v>57.4245</v>
      </c>
      <c r="X16" s="75" t="n">
        <v>3797.85</v>
      </c>
      <c r="Y16" s="76"/>
      <c r="Z16" s="75" t="n">
        <f aca="false">X16/3600</f>
        <v>1.05495833333333</v>
      </c>
      <c r="AA16" s="80"/>
      <c r="AB16" s="80"/>
      <c r="AC16" s="80"/>
    </row>
    <row r="17" customFormat="false" ht="11.25" hidden="false" customHeight="false" outlineLevel="0" collapsed="false">
      <c r="A17" s="79"/>
      <c r="B17" s="79"/>
      <c r="C17" s="79" t="n">
        <v>32</v>
      </c>
      <c r="D17" s="74" t="n">
        <f aca="false">L17</f>
        <v>888614.0205</v>
      </c>
      <c r="E17" s="74" t="n">
        <f aca="false">N17</f>
        <v>52.4964</v>
      </c>
      <c r="F17" s="74" t="n">
        <f aca="false">L17</f>
        <v>888614.0205</v>
      </c>
      <c r="G17" s="74" t="n">
        <f aca="false">O17</f>
        <v>52.4591</v>
      </c>
      <c r="H17" s="74" t="n">
        <f aca="false">T17</f>
        <v>883025.2205</v>
      </c>
      <c r="I17" s="74" t="n">
        <f aca="false">V17</f>
        <v>52.5623</v>
      </c>
      <c r="J17" s="74" t="n">
        <f aca="false">T17</f>
        <v>883025.2205</v>
      </c>
      <c r="K17" s="74" t="n">
        <f aca="false">W17</f>
        <v>52.5358</v>
      </c>
      <c r="L17" s="75" t="n">
        <v>888614.0205</v>
      </c>
      <c r="M17" s="75" t="n">
        <v>53.3585</v>
      </c>
      <c r="N17" s="75" t="n">
        <v>52.4964</v>
      </c>
      <c r="O17" s="75" t="n">
        <v>52.4591</v>
      </c>
      <c r="P17" s="75" t="n">
        <v>3692.54</v>
      </c>
      <c r="Q17" s="76"/>
      <c r="R17" s="75" t="n">
        <f aca="false">P17/3600</f>
        <v>1.02570555555556</v>
      </c>
      <c r="S17" s="77"/>
      <c r="T17" s="75" t="n">
        <v>883025.2205</v>
      </c>
      <c r="U17" s="75" t="n">
        <v>53.3531</v>
      </c>
      <c r="V17" s="75" t="n">
        <v>52.5623</v>
      </c>
      <c r="W17" s="75" t="n">
        <v>52.5358</v>
      </c>
      <c r="X17" s="75" t="n">
        <v>3804.21</v>
      </c>
      <c r="Y17" s="76"/>
      <c r="Z17" s="75" t="n">
        <f aca="false">X17/3600</f>
        <v>1.056725</v>
      </c>
      <c r="AA17" s="80"/>
      <c r="AB17" s="80"/>
      <c r="AC17" s="80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601677.4623</v>
      </c>
      <c r="E18" s="82" t="n">
        <f aca="false">N18</f>
        <v>49.2241</v>
      </c>
      <c r="F18" s="82" t="n">
        <f aca="false">L18</f>
        <v>601677.4623</v>
      </c>
      <c r="G18" s="82" t="n">
        <f aca="false">O18</f>
        <v>48.9913</v>
      </c>
      <c r="H18" s="82" t="n">
        <f aca="false">T18</f>
        <v>596591.3042</v>
      </c>
      <c r="I18" s="82" t="n">
        <f aca="false">V18</f>
        <v>49.2561</v>
      </c>
      <c r="J18" s="82" t="n">
        <f aca="false">T18</f>
        <v>596591.3042</v>
      </c>
      <c r="K18" s="82" t="n">
        <f aca="false">W18</f>
        <v>49.0341</v>
      </c>
      <c r="L18" s="83" t="n">
        <v>601677.4623</v>
      </c>
      <c r="M18" s="83" t="n">
        <v>49.8172</v>
      </c>
      <c r="N18" s="83" t="n">
        <v>49.2241</v>
      </c>
      <c r="O18" s="83" t="n">
        <v>48.9913</v>
      </c>
      <c r="P18" s="83" t="n">
        <v>3280.85</v>
      </c>
      <c r="Q18" s="83"/>
      <c r="R18" s="83" t="n">
        <f aca="false">P18/3600</f>
        <v>0.911347222222222</v>
      </c>
      <c r="S18" s="81"/>
      <c r="T18" s="83" t="n">
        <v>596591.3042</v>
      </c>
      <c r="U18" s="83" t="n">
        <v>49.8005</v>
      </c>
      <c r="V18" s="83" t="n">
        <v>49.2561</v>
      </c>
      <c r="W18" s="83" t="n">
        <v>49.0341</v>
      </c>
      <c r="X18" s="83" t="n">
        <v>3165</v>
      </c>
      <c r="Y18" s="83"/>
      <c r="Z18" s="83" t="n">
        <f aca="false">X18/3600</f>
        <v>0.879166666666667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296193.9213</v>
      </c>
      <c r="E19" s="74" t="n">
        <f aca="false">N19</f>
        <v>71.4154</v>
      </c>
      <c r="F19" s="74" t="n">
        <f aca="false">L19</f>
        <v>296193.9213</v>
      </c>
      <c r="G19" s="74" t="n">
        <f aca="false">O19</f>
        <v>69.8409</v>
      </c>
      <c r="H19" s="74" t="n">
        <f aca="false">T19</f>
        <v>293644.3964</v>
      </c>
      <c r="I19" s="74" t="n">
        <f aca="false">V19</f>
        <v>71.4319</v>
      </c>
      <c r="J19" s="74" t="n">
        <f aca="false">T19</f>
        <v>293644.3964</v>
      </c>
      <c r="K19" s="74" t="n">
        <f aca="false">W19</f>
        <v>70.0644</v>
      </c>
      <c r="L19" s="75" t="n">
        <v>296193.9213</v>
      </c>
      <c r="M19" s="75" t="n">
        <v>69.9985</v>
      </c>
      <c r="N19" s="75" t="n">
        <v>71.4154</v>
      </c>
      <c r="O19" s="75" t="n">
        <v>69.8409</v>
      </c>
      <c r="P19" s="75" t="n">
        <v>718.78</v>
      </c>
      <c r="Q19" s="76"/>
      <c r="R19" s="75" t="n">
        <f aca="false">P19/3600</f>
        <v>0.199661111111111</v>
      </c>
      <c r="S19" s="77"/>
      <c r="T19" s="75" t="n">
        <v>293644.3964</v>
      </c>
      <c r="U19" s="75" t="n">
        <v>72.1515</v>
      </c>
      <c r="V19" s="75" t="n">
        <v>71.4319</v>
      </c>
      <c r="W19" s="75" t="n">
        <v>70.0644</v>
      </c>
      <c r="X19" s="75" t="n">
        <v>830.88</v>
      </c>
      <c r="Y19" s="76"/>
      <c r="Z19" s="75" t="n">
        <f aca="false">X19/3600</f>
        <v>0.2308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238461.0495</v>
      </c>
      <c r="E20" s="74" t="n">
        <f aca="false">N20</f>
        <v>57.4088</v>
      </c>
      <c r="F20" s="74" t="n">
        <f aca="false">L20</f>
        <v>238461.0495</v>
      </c>
      <c r="G20" s="74" t="n">
        <f aca="false">O20</f>
        <v>57.2064</v>
      </c>
      <c r="H20" s="74" t="n">
        <f aca="false">T20</f>
        <v>236701.4557</v>
      </c>
      <c r="I20" s="74" t="n">
        <f aca="false">V20</f>
        <v>57.4299</v>
      </c>
      <c r="J20" s="74" t="n">
        <f aca="false">T20</f>
        <v>236701.4557</v>
      </c>
      <c r="K20" s="74" t="n">
        <f aca="false">W20</f>
        <v>57.208</v>
      </c>
      <c r="L20" s="75" t="n">
        <v>238461.0495</v>
      </c>
      <c r="M20" s="75" t="n">
        <v>58.9844</v>
      </c>
      <c r="N20" s="75" t="n">
        <v>57.4088</v>
      </c>
      <c r="O20" s="75" t="n">
        <v>57.2064</v>
      </c>
      <c r="P20" s="75" t="n">
        <v>769.86</v>
      </c>
      <c r="Q20" s="76"/>
      <c r="R20" s="75" t="n">
        <f aca="false">P20/3600</f>
        <v>0.21385</v>
      </c>
      <c r="S20" s="77"/>
      <c r="T20" s="75" t="n">
        <v>236701.4557</v>
      </c>
      <c r="U20" s="75" t="n">
        <v>59.0757</v>
      </c>
      <c r="V20" s="75" t="n">
        <v>57.4299</v>
      </c>
      <c r="W20" s="75" t="n">
        <v>57.208</v>
      </c>
      <c r="X20" s="75" t="n">
        <v>898.57</v>
      </c>
      <c r="Y20" s="76"/>
      <c r="Z20" s="75" t="n">
        <f aca="false">X20/3600</f>
        <v>0.249602777777778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173234.2805</v>
      </c>
      <c r="E21" s="74" t="n">
        <f aca="false">N21</f>
        <v>52.652</v>
      </c>
      <c r="F21" s="74" t="n">
        <f aca="false">L21</f>
        <v>173234.2805</v>
      </c>
      <c r="G21" s="74" t="n">
        <f aca="false">O21</f>
        <v>52.9402</v>
      </c>
      <c r="H21" s="74" t="n">
        <f aca="false">T21</f>
        <v>173184.2704</v>
      </c>
      <c r="I21" s="74" t="n">
        <f aca="false">V21</f>
        <v>52.7097</v>
      </c>
      <c r="J21" s="74" t="n">
        <f aca="false">T21</f>
        <v>173184.2704</v>
      </c>
      <c r="K21" s="74" t="n">
        <f aca="false">W21</f>
        <v>52.9812</v>
      </c>
      <c r="L21" s="75" t="n">
        <v>173234.2805</v>
      </c>
      <c r="M21" s="75" t="n">
        <v>53.4372</v>
      </c>
      <c r="N21" s="75" t="n">
        <v>52.652</v>
      </c>
      <c r="O21" s="75" t="n">
        <v>52.9402</v>
      </c>
      <c r="P21" s="75" t="n">
        <v>713.26</v>
      </c>
      <c r="Q21" s="76"/>
      <c r="R21" s="75" t="n">
        <f aca="false">P21/3600</f>
        <v>0.198127777777778</v>
      </c>
      <c r="S21" s="77"/>
      <c r="T21" s="75" t="n">
        <v>173184.2704</v>
      </c>
      <c r="U21" s="75" t="n">
        <v>53.4804</v>
      </c>
      <c r="V21" s="75" t="n">
        <v>52.7097</v>
      </c>
      <c r="W21" s="75" t="n">
        <v>52.9812</v>
      </c>
      <c r="X21" s="75" t="n">
        <v>685.17</v>
      </c>
      <c r="Y21" s="76"/>
      <c r="Z21" s="75" t="n">
        <f aca="false">X21/3600</f>
        <v>0.190325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110631.7009</v>
      </c>
      <c r="E22" s="82" t="n">
        <f aca="false">N22</f>
        <v>49.3665</v>
      </c>
      <c r="F22" s="82" t="n">
        <f aca="false">L22</f>
        <v>110631.7009</v>
      </c>
      <c r="G22" s="82" t="n">
        <f aca="false">O22</f>
        <v>50.313</v>
      </c>
      <c r="H22" s="82" t="n">
        <f aca="false">T22</f>
        <v>110764.0829</v>
      </c>
      <c r="I22" s="82" t="n">
        <f aca="false">V22</f>
        <v>49.3833</v>
      </c>
      <c r="J22" s="82" t="n">
        <f aca="false">T22</f>
        <v>110764.0829</v>
      </c>
      <c r="K22" s="82" t="n">
        <f aca="false">W22</f>
        <v>50.3403</v>
      </c>
      <c r="L22" s="83" t="n">
        <v>110631.7009</v>
      </c>
      <c r="M22" s="83" t="n">
        <v>49.2877</v>
      </c>
      <c r="N22" s="83" t="n">
        <v>49.3665</v>
      </c>
      <c r="O22" s="83" t="n">
        <v>50.313</v>
      </c>
      <c r="P22" s="83" t="n">
        <v>633.81</v>
      </c>
      <c r="Q22" s="83"/>
      <c r="R22" s="83" t="n">
        <f aca="false">P22/3600</f>
        <v>0.176058333333333</v>
      </c>
      <c r="S22" s="81"/>
      <c r="T22" s="83" t="n">
        <v>110764.0829</v>
      </c>
      <c r="U22" s="83" t="n">
        <v>49.3465</v>
      </c>
      <c r="V22" s="83" t="n">
        <v>49.3833</v>
      </c>
      <c r="W22" s="83" t="n">
        <v>50.3403</v>
      </c>
      <c r="X22" s="83" t="n">
        <v>600.54</v>
      </c>
      <c r="Y22" s="83"/>
      <c r="Z22" s="83" t="n">
        <f aca="false">X22/3600</f>
        <v>0.166816666666667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344370.1185</v>
      </c>
      <c r="E23" s="87" t="n">
        <f aca="false">N23</f>
        <v>72.2672</v>
      </c>
      <c r="F23" s="87" t="n">
        <f aca="false">L23</f>
        <v>344370.1185</v>
      </c>
      <c r="G23" s="87" t="n">
        <f aca="false">O23</f>
        <v>70.9366</v>
      </c>
      <c r="H23" s="87" t="n">
        <f aca="false">T23</f>
        <v>342148.8353</v>
      </c>
      <c r="I23" s="87" t="n">
        <f aca="false">V23</f>
        <v>72.2278</v>
      </c>
      <c r="J23" s="87" t="n">
        <f aca="false">T23</f>
        <v>342148.8353</v>
      </c>
      <c r="K23" s="87" t="n">
        <f aca="false">W23</f>
        <v>71.0388</v>
      </c>
      <c r="L23" s="85" t="n">
        <v>344370.1185</v>
      </c>
      <c r="M23" s="85" t="n">
        <v>69.094</v>
      </c>
      <c r="N23" s="85" t="n">
        <v>72.2672</v>
      </c>
      <c r="O23" s="85" t="n">
        <v>70.9366</v>
      </c>
      <c r="P23" s="85" t="n">
        <v>733.22</v>
      </c>
      <c r="Q23" s="76"/>
      <c r="R23" s="85" t="n">
        <f aca="false">P23/3600</f>
        <v>0.203672222222222</v>
      </c>
      <c r="S23" s="88"/>
      <c r="T23" s="85" t="n">
        <v>342148.8353</v>
      </c>
      <c r="U23" s="85" t="n">
        <v>71.8759</v>
      </c>
      <c r="V23" s="85" t="n">
        <v>72.2278</v>
      </c>
      <c r="W23" s="85" t="n">
        <v>71.0388</v>
      </c>
      <c r="X23" s="85" t="n">
        <v>853.06</v>
      </c>
      <c r="Y23" s="76"/>
      <c r="Z23" s="85" t="n">
        <f aca="false">X23/3600</f>
        <v>0.236961111111111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287682.1107</v>
      </c>
      <c r="E24" s="74" t="n">
        <f aca="false">N24</f>
        <v>57.5703</v>
      </c>
      <c r="F24" s="74" t="n">
        <f aca="false">L24</f>
        <v>287682.1107</v>
      </c>
      <c r="G24" s="74" t="n">
        <f aca="false">O24</f>
        <v>57.3668</v>
      </c>
      <c r="H24" s="74" t="n">
        <f aca="false">T24</f>
        <v>285762.3732</v>
      </c>
      <c r="I24" s="74" t="n">
        <f aca="false">V24</f>
        <v>57.6106</v>
      </c>
      <c r="J24" s="74" t="n">
        <f aca="false">T24</f>
        <v>285762.3732</v>
      </c>
      <c r="K24" s="74" t="n">
        <f aca="false">W24</f>
        <v>57.3795</v>
      </c>
      <c r="L24" s="75" t="n">
        <v>287682.1107</v>
      </c>
      <c r="M24" s="75" t="n">
        <v>58.9699</v>
      </c>
      <c r="N24" s="75" t="n">
        <v>57.5703</v>
      </c>
      <c r="O24" s="75" t="n">
        <v>57.3668</v>
      </c>
      <c r="P24" s="75" t="n">
        <v>793.32</v>
      </c>
      <c r="Q24" s="76"/>
      <c r="R24" s="75" t="n">
        <f aca="false">P24/3600</f>
        <v>0.220366666666667</v>
      </c>
      <c r="S24" s="77"/>
      <c r="T24" s="75" t="n">
        <v>285762.3732</v>
      </c>
      <c r="U24" s="75" t="n">
        <v>59.0577</v>
      </c>
      <c r="V24" s="75" t="n">
        <v>57.6106</v>
      </c>
      <c r="W24" s="75" t="n">
        <v>57.3795</v>
      </c>
      <c r="X24" s="75" t="n">
        <v>757.75</v>
      </c>
      <c r="Y24" s="76"/>
      <c r="Z24" s="75" t="n">
        <f aca="false">X24/3600</f>
        <v>0.210486111111111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223645.1618</v>
      </c>
      <c r="E25" s="74" t="n">
        <f aca="false">N25</f>
        <v>52.7148</v>
      </c>
      <c r="F25" s="74" t="n">
        <f aca="false">L25</f>
        <v>223645.1618</v>
      </c>
      <c r="G25" s="74" t="n">
        <f aca="false">O25</f>
        <v>52.7968</v>
      </c>
      <c r="H25" s="74" t="n">
        <f aca="false">T25</f>
        <v>223853.6816</v>
      </c>
      <c r="I25" s="74" t="n">
        <f aca="false">V25</f>
        <v>52.7869</v>
      </c>
      <c r="J25" s="74" t="n">
        <f aca="false">T25</f>
        <v>223853.6816</v>
      </c>
      <c r="K25" s="74" t="n">
        <f aca="false">W25</f>
        <v>52.8491</v>
      </c>
      <c r="L25" s="75" t="n">
        <v>223645.1618</v>
      </c>
      <c r="M25" s="75" t="n">
        <v>53.5389</v>
      </c>
      <c r="N25" s="75" t="n">
        <v>52.7148</v>
      </c>
      <c r="O25" s="75" t="n">
        <v>52.7968</v>
      </c>
      <c r="P25" s="75" t="n">
        <v>753.6</v>
      </c>
      <c r="Q25" s="76"/>
      <c r="R25" s="75" t="n">
        <f aca="false">P25/3600</f>
        <v>0.209333333333333</v>
      </c>
      <c r="S25" s="77"/>
      <c r="T25" s="75" t="n">
        <v>223853.6816</v>
      </c>
      <c r="U25" s="75" t="n">
        <v>53.5803</v>
      </c>
      <c r="V25" s="75" t="n">
        <v>52.7869</v>
      </c>
      <c r="W25" s="75" t="n">
        <v>52.8491</v>
      </c>
      <c r="X25" s="75" t="n">
        <v>717.27</v>
      </c>
      <c r="Y25" s="76"/>
      <c r="Z25" s="75" t="n">
        <f aca="false">X25/3600</f>
        <v>0.199241666666667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163596.4173</v>
      </c>
      <c r="E26" s="82" t="n">
        <f aca="false">N26</f>
        <v>49.2386</v>
      </c>
      <c r="F26" s="82" t="n">
        <f aca="false">L26</f>
        <v>163596.4173</v>
      </c>
      <c r="G26" s="82" t="n">
        <f aca="false">O26</f>
        <v>49.6722</v>
      </c>
      <c r="H26" s="82" t="n">
        <f aca="false">T26</f>
        <v>164238.0852</v>
      </c>
      <c r="I26" s="82" t="n">
        <f aca="false">V26</f>
        <v>49.2831</v>
      </c>
      <c r="J26" s="82" t="n">
        <f aca="false">T26</f>
        <v>164238.0852</v>
      </c>
      <c r="K26" s="82" t="n">
        <f aca="false">W26</f>
        <v>49.7133</v>
      </c>
      <c r="L26" s="83" t="n">
        <v>163596.4173</v>
      </c>
      <c r="M26" s="83" t="n">
        <v>49.6305</v>
      </c>
      <c r="N26" s="83" t="n">
        <v>49.2386</v>
      </c>
      <c r="O26" s="83" t="n">
        <v>49.6722</v>
      </c>
      <c r="P26" s="83" t="n">
        <v>692.12</v>
      </c>
      <c r="Q26" s="83"/>
      <c r="R26" s="83" t="n">
        <f aca="false">P26/3600</f>
        <v>0.192255555555556</v>
      </c>
      <c r="S26" s="81"/>
      <c r="T26" s="83" t="n">
        <v>164238.0852</v>
      </c>
      <c r="U26" s="83" t="n">
        <v>49.6733</v>
      </c>
      <c r="V26" s="83" t="n">
        <v>49.2831</v>
      </c>
      <c r="W26" s="83" t="n">
        <v>49.7133</v>
      </c>
      <c r="X26" s="83" t="n">
        <v>716.96</v>
      </c>
      <c r="Y26" s="83"/>
      <c r="Z26" s="83" t="n">
        <f aca="false">X26/3600</f>
        <v>0.199155555555556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765496.7505</v>
      </c>
      <c r="E27" s="87" t="n">
        <f aca="false">N27</f>
        <v>73.8837</v>
      </c>
      <c r="F27" s="87" t="n">
        <f aca="false">L27</f>
        <v>765496.7505</v>
      </c>
      <c r="G27" s="87" t="n">
        <f aca="false">O27</f>
        <v>72.6665</v>
      </c>
      <c r="H27" s="87" t="n">
        <f aca="false">T27</f>
        <v>760434.4247</v>
      </c>
      <c r="I27" s="87" t="n">
        <f aca="false">V27</f>
        <v>73.825</v>
      </c>
      <c r="J27" s="87" t="n">
        <f aca="false">T27</f>
        <v>760434.4247</v>
      </c>
      <c r="K27" s="87" t="n">
        <f aca="false">W27</f>
        <v>72.5052</v>
      </c>
      <c r="L27" s="85" t="n">
        <v>765496.7505</v>
      </c>
      <c r="M27" s="85" t="n">
        <v>68.3989</v>
      </c>
      <c r="N27" s="85" t="n">
        <v>73.8837</v>
      </c>
      <c r="O27" s="85" t="n">
        <v>72.6665</v>
      </c>
      <c r="P27" s="85" t="n">
        <v>1631.3</v>
      </c>
      <c r="Q27" s="76"/>
      <c r="R27" s="85" t="n">
        <f aca="false">P27/3600</f>
        <v>0.453138888888889</v>
      </c>
      <c r="S27" s="88"/>
      <c r="T27" s="85" t="n">
        <v>760434.4247</v>
      </c>
      <c r="U27" s="85" t="n">
        <v>71.5218</v>
      </c>
      <c r="V27" s="85" t="n">
        <v>73.825</v>
      </c>
      <c r="W27" s="85" t="n">
        <v>72.5052</v>
      </c>
      <c r="X27" s="85" t="n">
        <v>1537.01</v>
      </c>
      <c r="Y27" s="76"/>
      <c r="Z27" s="85" t="n">
        <f aca="false">X27/3600</f>
        <v>0.426947222222222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647289.6742</v>
      </c>
      <c r="E28" s="74" t="n">
        <f aca="false">N28</f>
        <v>57.9166</v>
      </c>
      <c r="F28" s="74" t="n">
        <f aca="false">L28</f>
        <v>647289.6742</v>
      </c>
      <c r="G28" s="74" t="n">
        <f aca="false">O28</f>
        <v>57.4897</v>
      </c>
      <c r="H28" s="74" t="n">
        <f aca="false">T28</f>
        <v>642508.7588</v>
      </c>
      <c r="I28" s="74" t="n">
        <f aca="false">V28</f>
        <v>57.9758</v>
      </c>
      <c r="J28" s="74" t="n">
        <f aca="false">T28</f>
        <v>642508.7588</v>
      </c>
      <c r="K28" s="74" t="n">
        <f aca="false">W28</f>
        <v>57.527</v>
      </c>
      <c r="L28" s="75" t="n">
        <v>647289.6742</v>
      </c>
      <c r="M28" s="75" t="n">
        <v>58.9617</v>
      </c>
      <c r="N28" s="75" t="n">
        <v>57.9166</v>
      </c>
      <c r="O28" s="75" t="n">
        <v>57.4897</v>
      </c>
      <c r="P28" s="75" t="n">
        <v>1603.05</v>
      </c>
      <c r="Q28" s="76"/>
      <c r="R28" s="75" t="n">
        <f aca="false">P28/3600</f>
        <v>0.445291666666667</v>
      </c>
      <c r="S28" s="77"/>
      <c r="T28" s="75" t="n">
        <v>642508.7588</v>
      </c>
      <c r="U28" s="75" t="n">
        <v>59.0725</v>
      </c>
      <c r="V28" s="75" t="n">
        <v>57.9758</v>
      </c>
      <c r="W28" s="75" t="n">
        <v>57.527</v>
      </c>
      <c r="X28" s="75" t="n">
        <v>1520.66</v>
      </c>
      <c r="Y28" s="76"/>
      <c r="Z28" s="75" t="n">
        <f aca="false">X28/3600</f>
        <v>0.422405555555556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512049.0598</v>
      </c>
      <c r="E29" s="74" t="n">
        <f aca="false">N29</f>
        <v>52.8011</v>
      </c>
      <c r="F29" s="74" t="n">
        <f aca="false">L29</f>
        <v>512049.0598</v>
      </c>
      <c r="G29" s="74" t="n">
        <f aca="false">O29</f>
        <v>52.5105</v>
      </c>
      <c r="H29" s="74" t="n">
        <f aca="false">T29</f>
        <v>512601.5381</v>
      </c>
      <c r="I29" s="74" t="n">
        <f aca="false">V29</f>
        <v>52.9042</v>
      </c>
      <c r="J29" s="74" t="n">
        <f aca="false">T29</f>
        <v>512601.5381</v>
      </c>
      <c r="K29" s="74" t="n">
        <f aca="false">W29</f>
        <v>52.5966</v>
      </c>
      <c r="L29" s="75" t="n">
        <v>512049.0598</v>
      </c>
      <c r="M29" s="75" t="n">
        <v>53.6273</v>
      </c>
      <c r="N29" s="75" t="n">
        <v>52.8011</v>
      </c>
      <c r="O29" s="75" t="n">
        <v>52.5105</v>
      </c>
      <c r="P29" s="75" t="n">
        <v>1539.43</v>
      </c>
      <c r="Q29" s="76"/>
      <c r="R29" s="75" t="n">
        <f aca="false">P29/3600</f>
        <v>0.427619444444444</v>
      </c>
      <c r="S29" s="77"/>
      <c r="T29" s="75" t="n">
        <v>512601.5381</v>
      </c>
      <c r="U29" s="75" t="n">
        <v>53.6848</v>
      </c>
      <c r="V29" s="75" t="n">
        <v>52.9042</v>
      </c>
      <c r="W29" s="75" t="n">
        <v>52.5966</v>
      </c>
      <c r="X29" s="75" t="n">
        <v>1480.19</v>
      </c>
      <c r="Y29" s="76"/>
      <c r="Z29" s="75" t="n">
        <f aca="false">X29/3600</f>
        <v>0.411163888888889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384152.532</v>
      </c>
      <c r="E30" s="82" t="n">
        <f aca="false">N30</f>
        <v>48.9127</v>
      </c>
      <c r="F30" s="82" t="n">
        <f aca="false">L30</f>
        <v>384152.532</v>
      </c>
      <c r="G30" s="82" t="n">
        <f aca="false">O30</f>
        <v>48.9921</v>
      </c>
      <c r="H30" s="82" t="n">
        <f aca="false">T30</f>
        <v>385682.9856</v>
      </c>
      <c r="I30" s="82" t="n">
        <f aca="false">V30</f>
        <v>49.0223</v>
      </c>
      <c r="J30" s="82" t="n">
        <f aca="false">T30</f>
        <v>385682.9856</v>
      </c>
      <c r="K30" s="82" t="n">
        <f aca="false">W30</f>
        <v>49.059</v>
      </c>
      <c r="L30" s="83" t="n">
        <v>384152.532</v>
      </c>
      <c r="M30" s="83" t="n">
        <v>49.8274</v>
      </c>
      <c r="N30" s="83" t="n">
        <v>48.9127</v>
      </c>
      <c r="O30" s="83" t="n">
        <v>48.9921</v>
      </c>
      <c r="P30" s="83" t="n">
        <v>1427.66</v>
      </c>
      <c r="Q30" s="83"/>
      <c r="R30" s="83" t="n">
        <f aca="false">P30/3600</f>
        <v>0.396572222222222</v>
      </c>
      <c r="S30" s="81"/>
      <c r="T30" s="83" t="n">
        <v>385682.9856</v>
      </c>
      <c r="U30" s="83" t="n">
        <v>49.8626</v>
      </c>
      <c r="V30" s="83" t="n">
        <v>49.0223</v>
      </c>
      <c r="W30" s="83" t="n">
        <v>49.059</v>
      </c>
      <c r="X30" s="83" t="n">
        <v>1493.65</v>
      </c>
      <c r="Y30" s="83"/>
      <c r="Z30" s="83" t="n">
        <f aca="false">X30/3600</f>
        <v>0.414902777777778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644618.0948</v>
      </c>
      <c r="E31" s="89" t="n">
        <f aca="false">N31</f>
        <v>71.4886</v>
      </c>
      <c r="F31" s="89" t="n">
        <f aca="false">L31</f>
        <v>644618.0948</v>
      </c>
      <c r="G31" s="89" t="n">
        <f aca="false">O31</f>
        <v>70.1675</v>
      </c>
      <c r="H31" s="89" t="n">
        <f aca="false">T31</f>
        <v>635373.3402</v>
      </c>
      <c r="I31" s="89" t="n">
        <f aca="false">V31</f>
        <v>71.3262</v>
      </c>
      <c r="J31" s="89" t="n">
        <f aca="false">T31</f>
        <v>635373.3402</v>
      </c>
      <c r="K31" s="89" t="n">
        <f aca="false">W31</f>
        <v>70.1457</v>
      </c>
      <c r="L31" s="85" t="n">
        <v>644618.0948</v>
      </c>
      <c r="M31" s="85" t="n">
        <v>66.9857</v>
      </c>
      <c r="N31" s="85" t="n">
        <v>71.4886</v>
      </c>
      <c r="O31" s="85" t="n">
        <v>70.1675</v>
      </c>
      <c r="P31" s="85" t="n">
        <v>1407.84</v>
      </c>
      <c r="Q31" s="76"/>
      <c r="R31" s="85" t="n">
        <f aca="false">P31/3600</f>
        <v>0.391066666666667</v>
      </c>
      <c r="S31" s="88"/>
      <c r="T31" s="85" t="n">
        <v>635373.3402</v>
      </c>
      <c r="U31" s="85" t="n">
        <v>69.8011</v>
      </c>
      <c r="V31" s="85" t="n">
        <v>71.3262</v>
      </c>
      <c r="W31" s="85" t="n">
        <v>70.1457</v>
      </c>
      <c r="X31" s="85" t="n">
        <v>1616.57</v>
      </c>
      <c r="Y31" s="76"/>
      <c r="Z31" s="85" t="n">
        <f aca="false">X31/3600</f>
        <v>0.449047222222222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513533.9918</v>
      </c>
      <c r="E32" s="90" t="n">
        <f aca="false">N32</f>
        <v>57.2737</v>
      </c>
      <c r="F32" s="90" t="n">
        <f aca="false">L32</f>
        <v>513533.9918</v>
      </c>
      <c r="G32" s="90" t="n">
        <f aca="false">O32</f>
        <v>56.9765</v>
      </c>
      <c r="H32" s="90" t="n">
        <f aca="false">T32</f>
        <v>500925.0062</v>
      </c>
      <c r="I32" s="90" t="n">
        <f aca="false">V32</f>
        <v>57.2621</v>
      </c>
      <c r="J32" s="90" t="n">
        <f aca="false">T32</f>
        <v>500925.0062</v>
      </c>
      <c r="K32" s="90" t="n">
        <f aca="false">W32</f>
        <v>56.9397</v>
      </c>
      <c r="L32" s="75" t="n">
        <v>513533.9918</v>
      </c>
      <c r="M32" s="75" t="n">
        <v>57.9668</v>
      </c>
      <c r="N32" s="75" t="n">
        <v>57.2737</v>
      </c>
      <c r="O32" s="75" t="n">
        <v>56.9765</v>
      </c>
      <c r="P32" s="75" t="n">
        <v>1510.54</v>
      </c>
      <c r="Q32" s="76"/>
      <c r="R32" s="75" t="n">
        <f aca="false">P32/3600</f>
        <v>0.419594444444444</v>
      </c>
      <c r="S32" s="77"/>
      <c r="T32" s="75" t="n">
        <v>500925.0062</v>
      </c>
      <c r="U32" s="75" t="n">
        <v>58.3127</v>
      </c>
      <c r="V32" s="75" t="n">
        <v>57.2621</v>
      </c>
      <c r="W32" s="75" t="n">
        <v>56.9397</v>
      </c>
      <c r="X32" s="75" t="n">
        <v>1544.61</v>
      </c>
      <c r="Y32" s="76"/>
      <c r="Z32" s="75" t="n">
        <f aca="false">X32/3600</f>
        <v>0.429058333333333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368019.134</v>
      </c>
      <c r="E33" s="90" t="n">
        <f aca="false">N33</f>
        <v>52.2925</v>
      </c>
      <c r="F33" s="90" t="n">
        <f aca="false">L33</f>
        <v>368019.134</v>
      </c>
      <c r="G33" s="90" t="n">
        <f aca="false">O33</f>
        <v>52.3423</v>
      </c>
      <c r="H33" s="90" t="n">
        <f aca="false">T33</f>
        <v>365106.4041</v>
      </c>
      <c r="I33" s="90" t="n">
        <f aca="false">V33</f>
        <v>52.3688</v>
      </c>
      <c r="J33" s="90" t="n">
        <f aca="false">T33</f>
        <v>365106.4041</v>
      </c>
      <c r="K33" s="90" t="n">
        <f aca="false">W33</f>
        <v>52.4005</v>
      </c>
      <c r="L33" s="75" t="n">
        <v>368019.134</v>
      </c>
      <c r="M33" s="75" t="n">
        <v>53.3999</v>
      </c>
      <c r="N33" s="75" t="n">
        <v>52.2925</v>
      </c>
      <c r="O33" s="75" t="n">
        <v>52.3423</v>
      </c>
      <c r="P33" s="75" t="n">
        <v>1406.84</v>
      </c>
      <c r="Q33" s="76"/>
      <c r="R33" s="75" t="n">
        <f aca="false">P33/3600</f>
        <v>0.390788888888889</v>
      </c>
      <c r="S33" s="77"/>
      <c r="T33" s="75" t="n">
        <v>365106.4041</v>
      </c>
      <c r="U33" s="75" t="n">
        <v>53.6604</v>
      </c>
      <c r="V33" s="75" t="n">
        <v>52.3688</v>
      </c>
      <c r="W33" s="75" t="n">
        <v>52.4005</v>
      </c>
      <c r="X33" s="75" t="n">
        <v>1339.51</v>
      </c>
      <c r="Y33" s="76"/>
      <c r="Z33" s="75" t="n">
        <f aca="false">X33/3600</f>
        <v>0.372086111111111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262065.2948</v>
      </c>
      <c r="E34" s="91" t="n">
        <f aca="false">N34</f>
        <v>48.786</v>
      </c>
      <c r="F34" s="91" t="n">
        <f aca="false">L34</f>
        <v>262065.2948</v>
      </c>
      <c r="G34" s="91" t="n">
        <f aca="false">O34</f>
        <v>49.6741</v>
      </c>
      <c r="H34" s="91" t="n">
        <f aca="false">T34</f>
        <v>260775.6536</v>
      </c>
      <c r="I34" s="91" t="n">
        <f aca="false">V34</f>
        <v>48.8406</v>
      </c>
      <c r="J34" s="91" t="n">
        <f aca="false">T34</f>
        <v>260775.6536</v>
      </c>
      <c r="K34" s="91" t="n">
        <f aca="false">W34</f>
        <v>49.7139</v>
      </c>
      <c r="L34" s="83" t="n">
        <v>262065.2948</v>
      </c>
      <c r="M34" s="83" t="n">
        <v>50.4079</v>
      </c>
      <c r="N34" s="83" t="n">
        <v>48.786</v>
      </c>
      <c r="O34" s="83" t="n">
        <v>49.6741</v>
      </c>
      <c r="P34" s="83" t="n">
        <v>1266.75</v>
      </c>
      <c r="Q34" s="83"/>
      <c r="R34" s="83" t="n">
        <f aca="false">P34/3600</f>
        <v>0.351875</v>
      </c>
      <c r="S34" s="81"/>
      <c r="T34" s="83" t="n">
        <v>260775.6536</v>
      </c>
      <c r="U34" s="83" t="n">
        <v>50.5673</v>
      </c>
      <c r="V34" s="83" t="n">
        <v>48.8406</v>
      </c>
      <c r="W34" s="83" t="n">
        <v>49.7139</v>
      </c>
      <c r="X34" s="83" t="n">
        <v>1494.35</v>
      </c>
      <c r="Y34" s="83"/>
      <c r="Z34" s="83" t="n">
        <f aca="false">X34/3600</f>
        <v>0.415097222222222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817975.7395</v>
      </c>
      <c r="E35" s="89" t="n">
        <f aca="false">N35</f>
        <v>70.1747</v>
      </c>
      <c r="F35" s="89" t="n">
        <f aca="false">L35</f>
        <v>817975.7395</v>
      </c>
      <c r="G35" s="89" t="n">
        <f aca="false">O35</f>
        <v>69.5652</v>
      </c>
      <c r="H35" s="89" t="n">
        <f aca="false">T35</f>
        <v>801511.2335</v>
      </c>
      <c r="I35" s="89" t="n">
        <f aca="false">V35</f>
        <v>70.4266</v>
      </c>
      <c r="J35" s="89" t="n">
        <f aca="false">T35</f>
        <v>801511.2335</v>
      </c>
      <c r="K35" s="89" t="n">
        <f aca="false">W35</f>
        <v>69.8032</v>
      </c>
      <c r="L35" s="85" t="n">
        <v>817975.7395</v>
      </c>
      <c r="M35" s="85" t="n">
        <v>66.1776</v>
      </c>
      <c r="N35" s="85" t="n">
        <v>70.1747</v>
      </c>
      <c r="O35" s="85" t="n">
        <v>69.5652</v>
      </c>
      <c r="P35" s="85" t="n">
        <v>2066.49</v>
      </c>
      <c r="Q35" s="76"/>
      <c r="R35" s="85" t="n">
        <f aca="false">P35/3600</f>
        <v>0.574025</v>
      </c>
      <c r="S35" s="88"/>
      <c r="T35" s="85" t="n">
        <v>801511.2335</v>
      </c>
      <c r="U35" s="85" t="n">
        <v>68.3874</v>
      </c>
      <c r="V35" s="85" t="n">
        <v>70.4266</v>
      </c>
      <c r="W35" s="85" t="n">
        <v>69.8032</v>
      </c>
      <c r="X35" s="85" t="n">
        <v>2116.31</v>
      </c>
      <c r="Y35" s="76"/>
      <c r="Z35" s="85" t="n">
        <f aca="false">X35/3600</f>
        <v>0.587863888888889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671457.6186</v>
      </c>
      <c r="E36" s="90" t="n">
        <f aca="false">N36</f>
        <v>57.9435</v>
      </c>
      <c r="F36" s="90" t="n">
        <f aca="false">L36</f>
        <v>671457.6186</v>
      </c>
      <c r="G36" s="90" t="n">
        <f aca="false">O36</f>
        <v>57.8113</v>
      </c>
      <c r="H36" s="90" t="n">
        <f aca="false">T36</f>
        <v>655510.4409</v>
      </c>
      <c r="I36" s="90" t="n">
        <f aca="false">V36</f>
        <v>57.9464</v>
      </c>
      <c r="J36" s="90" t="n">
        <f aca="false">T36</f>
        <v>655510.4409</v>
      </c>
      <c r="K36" s="90" t="n">
        <f aca="false">W36</f>
        <v>57.8066</v>
      </c>
      <c r="L36" s="75" t="n">
        <v>671457.6186</v>
      </c>
      <c r="M36" s="75" t="n">
        <v>57.9596</v>
      </c>
      <c r="N36" s="75" t="n">
        <v>57.9435</v>
      </c>
      <c r="O36" s="75" t="n">
        <v>57.8113</v>
      </c>
      <c r="P36" s="75" t="n">
        <v>1988.59</v>
      </c>
      <c r="Q36" s="76"/>
      <c r="R36" s="75" t="n">
        <f aca="false">P36/3600</f>
        <v>0.552386111111111</v>
      </c>
      <c r="S36" s="77"/>
      <c r="T36" s="75" t="n">
        <v>655510.4409</v>
      </c>
      <c r="U36" s="75" t="n">
        <v>58.4651</v>
      </c>
      <c r="V36" s="75" t="n">
        <v>57.9464</v>
      </c>
      <c r="W36" s="75" t="n">
        <v>57.8066</v>
      </c>
      <c r="X36" s="75" t="n">
        <v>1882.58</v>
      </c>
      <c r="Y36" s="76"/>
      <c r="Z36" s="75" t="n">
        <f aca="false">X36/3600</f>
        <v>0.522938888888889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523717.3544</v>
      </c>
      <c r="E37" s="90" t="n">
        <f aca="false">N37</f>
        <v>53.163</v>
      </c>
      <c r="F37" s="90" t="n">
        <f aca="false">L37</f>
        <v>523717.3544</v>
      </c>
      <c r="G37" s="90" t="n">
        <f aca="false">O37</f>
        <v>53.1034</v>
      </c>
      <c r="H37" s="90" t="n">
        <f aca="false">T37</f>
        <v>517281.0753</v>
      </c>
      <c r="I37" s="90" t="n">
        <f aca="false">V37</f>
        <v>53.2375</v>
      </c>
      <c r="J37" s="90" t="n">
        <f aca="false">T37</f>
        <v>517281.0753</v>
      </c>
      <c r="K37" s="90" t="n">
        <f aca="false">W37</f>
        <v>53.1754</v>
      </c>
      <c r="L37" s="75" t="n">
        <v>523717.3544</v>
      </c>
      <c r="M37" s="75" t="n">
        <v>53.6934</v>
      </c>
      <c r="N37" s="75" t="n">
        <v>53.163</v>
      </c>
      <c r="O37" s="75" t="n">
        <v>53.1034</v>
      </c>
      <c r="P37" s="75" t="n">
        <v>1881.77</v>
      </c>
      <c r="Q37" s="76"/>
      <c r="R37" s="75" t="n">
        <f aca="false">P37/3600</f>
        <v>0.522713888888889</v>
      </c>
      <c r="S37" s="77"/>
      <c r="T37" s="75" t="n">
        <v>517281.0753</v>
      </c>
      <c r="U37" s="75" t="n">
        <v>54.0589</v>
      </c>
      <c r="V37" s="75" t="n">
        <v>53.2375</v>
      </c>
      <c r="W37" s="75" t="n">
        <v>53.1754</v>
      </c>
      <c r="X37" s="75" t="n">
        <v>1926</v>
      </c>
      <c r="Y37" s="76"/>
      <c r="Z37" s="75" t="n">
        <f aca="false">X37/3600</f>
        <v>0.535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397508.774</v>
      </c>
      <c r="E38" s="91" t="n">
        <f aca="false">N38</f>
        <v>49.462</v>
      </c>
      <c r="F38" s="91" t="n">
        <f aca="false">L38</f>
        <v>397508.774</v>
      </c>
      <c r="G38" s="91" t="n">
        <f aca="false">O38</f>
        <v>49.5439</v>
      </c>
      <c r="H38" s="91" t="n">
        <f aca="false">T38</f>
        <v>394975.8549</v>
      </c>
      <c r="I38" s="91" t="n">
        <f aca="false">V38</f>
        <v>49.5487</v>
      </c>
      <c r="J38" s="91" t="n">
        <f aca="false">T38</f>
        <v>394975.8549</v>
      </c>
      <c r="K38" s="91" t="n">
        <f aca="false">W38</f>
        <v>49.607</v>
      </c>
      <c r="L38" s="83" t="n">
        <v>397508.774</v>
      </c>
      <c r="M38" s="83" t="n">
        <v>50.5681</v>
      </c>
      <c r="N38" s="83" t="n">
        <v>49.462</v>
      </c>
      <c r="O38" s="83" t="n">
        <v>49.5439</v>
      </c>
      <c r="P38" s="83" t="n">
        <v>1751.56</v>
      </c>
      <c r="Q38" s="83"/>
      <c r="R38" s="83" t="n">
        <f aca="false">P38/3600</f>
        <v>0.486544444444444</v>
      </c>
      <c r="S38" s="81"/>
      <c r="T38" s="83" t="n">
        <v>394975.8549</v>
      </c>
      <c r="U38" s="83" t="n">
        <v>50.8811</v>
      </c>
      <c r="V38" s="83" t="n">
        <v>49.5487</v>
      </c>
      <c r="W38" s="83" t="n">
        <v>49.607</v>
      </c>
      <c r="X38" s="83" t="n">
        <v>1679.34</v>
      </c>
      <c r="Y38" s="83"/>
      <c r="Z38" s="83" t="n">
        <f aca="false">X38/3600</f>
        <v>0.466483333333333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136746.1402</v>
      </c>
      <c r="E39" s="89" t="n">
        <f aca="false">N39</f>
        <v>71.3873</v>
      </c>
      <c r="F39" s="89" t="n">
        <f aca="false">L39</f>
        <v>136746.1402</v>
      </c>
      <c r="G39" s="89" t="n">
        <f aca="false">O39</f>
        <v>70.3286</v>
      </c>
      <c r="H39" s="89" t="n">
        <f aca="false">T39</f>
        <v>135766.8165</v>
      </c>
      <c r="I39" s="89" t="n">
        <f aca="false">V39</f>
        <v>71.4745</v>
      </c>
      <c r="J39" s="89" t="n">
        <f aca="false">T39</f>
        <v>135766.8165</v>
      </c>
      <c r="K39" s="89" t="n">
        <f aca="false">W39</f>
        <v>70.5021</v>
      </c>
      <c r="L39" s="85" t="n">
        <v>136746.1402</v>
      </c>
      <c r="M39" s="85" t="n">
        <v>69.2962</v>
      </c>
      <c r="N39" s="85" t="n">
        <v>71.3873</v>
      </c>
      <c r="O39" s="85" t="n">
        <v>70.3286</v>
      </c>
      <c r="P39" s="85" t="n">
        <v>309.84</v>
      </c>
      <c r="Q39" s="76"/>
      <c r="R39" s="85" t="n">
        <f aca="false">P39/3600</f>
        <v>0.0860666666666667</v>
      </c>
      <c r="S39" s="88"/>
      <c r="T39" s="85" t="n">
        <v>135766.8165</v>
      </c>
      <c r="U39" s="85" t="n">
        <v>70.8449</v>
      </c>
      <c r="V39" s="85" t="n">
        <v>71.4745</v>
      </c>
      <c r="W39" s="85" t="n">
        <v>70.5021</v>
      </c>
      <c r="X39" s="85" t="n">
        <v>322.53</v>
      </c>
      <c r="Y39" s="76"/>
      <c r="Z39" s="85" t="n">
        <f aca="false">X39/3600</f>
        <v>0.0895916666666667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112096.8082</v>
      </c>
      <c r="E40" s="90" t="n">
        <f aca="false">N40</f>
        <v>57.2957</v>
      </c>
      <c r="F40" s="90" t="n">
        <f aca="false">L40</f>
        <v>112096.8082</v>
      </c>
      <c r="G40" s="90" t="n">
        <f aca="false">O40</f>
        <v>57.078</v>
      </c>
      <c r="H40" s="90" t="n">
        <f aca="false">T40</f>
        <v>111604.5649</v>
      </c>
      <c r="I40" s="90" t="n">
        <f aca="false">V40</f>
        <v>57.3414</v>
      </c>
      <c r="J40" s="90" t="n">
        <f aca="false">T40</f>
        <v>111604.5649</v>
      </c>
      <c r="K40" s="90" t="n">
        <f aca="false">W40</f>
        <v>57.0938</v>
      </c>
      <c r="L40" s="75" t="n">
        <v>112096.8082</v>
      </c>
      <c r="M40" s="75" t="n">
        <v>58.6314</v>
      </c>
      <c r="N40" s="75" t="n">
        <v>57.2957</v>
      </c>
      <c r="O40" s="75" t="n">
        <v>57.078</v>
      </c>
      <c r="P40" s="75" t="n">
        <v>299.57</v>
      </c>
      <c r="Q40" s="76"/>
      <c r="R40" s="75" t="n">
        <f aca="false">P40/3600</f>
        <v>0.0832138888888889</v>
      </c>
      <c r="S40" s="77"/>
      <c r="T40" s="75" t="n">
        <v>111604.5649</v>
      </c>
      <c r="U40" s="75" t="n">
        <v>58.7801</v>
      </c>
      <c r="V40" s="75" t="n">
        <v>57.3414</v>
      </c>
      <c r="W40" s="75" t="n">
        <v>57.0938</v>
      </c>
      <c r="X40" s="75" t="n">
        <v>360.2</v>
      </c>
      <c r="Y40" s="76"/>
      <c r="Z40" s="75" t="n">
        <f aca="false">X40/3600</f>
        <v>0.100055555555556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85057.6948</v>
      </c>
      <c r="E41" s="90" t="n">
        <f aca="false">N41</f>
        <v>52.4291</v>
      </c>
      <c r="F41" s="90" t="n">
        <f aca="false">L41</f>
        <v>85057.6948</v>
      </c>
      <c r="G41" s="90" t="n">
        <f aca="false">O41</f>
        <v>52.5692</v>
      </c>
      <c r="H41" s="90" t="n">
        <f aca="false">T41</f>
        <v>85313.7361</v>
      </c>
      <c r="I41" s="90" t="n">
        <f aca="false">V41</f>
        <v>52.5181</v>
      </c>
      <c r="J41" s="90" t="n">
        <f aca="false">T41</f>
        <v>85313.7361</v>
      </c>
      <c r="K41" s="90" t="n">
        <f aca="false">W41</f>
        <v>52.6404</v>
      </c>
      <c r="L41" s="75" t="n">
        <v>85057.6948</v>
      </c>
      <c r="M41" s="75" t="n">
        <v>53.3289</v>
      </c>
      <c r="N41" s="75" t="n">
        <v>52.4291</v>
      </c>
      <c r="O41" s="75" t="n">
        <v>52.5692</v>
      </c>
      <c r="P41" s="75" t="n">
        <v>284.36</v>
      </c>
      <c r="Q41" s="76"/>
      <c r="R41" s="75" t="n">
        <f aca="false">P41/3600</f>
        <v>0.0789888888888889</v>
      </c>
      <c r="S41" s="77"/>
      <c r="T41" s="75" t="n">
        <v>85313.7361</v>
      </c>
      <c r="U41" s="75" t="n">
        <v>53.4089</v>
      </c>
      <c r="V41" s="75" t="n">
        <v>52.5181</v>
      </c>
      <c r="W41" s="75" t="n">
        <v>52.6404</v>
      </c>
      <c r="X41" s="75" t="n">
        <v>294.2</v>
      </c>
      <c r="Y41" s="76"/>
      <c r="Z41" s="75" t="n">
        <f aca="false">X41/3600</f>
        <v>0.0817222222222222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60960.0495</v>
      </c>
      <c r="E42" s="91" t="n">
        <f aca="false">N42</f>
        <v>48.9885</v>
      </c>
      <c r="F42" s="91" t="n">
        <f aca="false">L42</f>
        <v>60960.0495</v>
      </c>
      <c r="G42" s="91" t="n">
        <f aca="false">O42</f>
        <v>49.7034</v>
      </c>
      <c r="H42" s="91" t="n">
        <f aca="false">T42</f>
        <v>61232.1732</v>
      </c>
      <c r="I42" s="91" t="n">
        <f aca="false">V42</f>
        <v>49.054</v>
      </c>
      <c r="J42" s="91" t="n">
        <f aca="false">T42</f>
        <v>61232.1732</v>
      </c>
      <c r="K42" s="91" t="n">
        <f aca="false">W42</f>
        <v>49.7662</v>
      </c>
      <c r="L42" s="83" t="n">
        <v>60960.0495</v>
      </c>
      <c r="M42" s="83" t="n">
        <v>49.4599</v>
      </c>
      <c r="N42" s="83" t="n">
        <v>48.9885</v>
      </c>
      <c r="O42" s="83" t="n">
        <v>49.7034</v>
      </c>
      <c r="P42" s="83" t="n">
        <v>261.22</v>
      </c>
      <c r="Q42" s="83"/>
      <c r="R42" s="83" t="n">
        <f aca="false">P42/3600</f>
        <v>0.0725611111111111</v>
      </c>
      <c r="S42" s="81"/>
      <c r="T42" s="83" t="n">
        <v>61232.1732</v>
      </c>
      <c r="U42" s="83" t="n">
        <v>49.5292</v>
      </c>
      <c r="V42" s="83" t="n">
        <v>49.054</v>
      </c>
      <c r="W42" s="83" t="n">
        <v>49.7662</v>
      </c>
      <c r="X42" s="83" t="n">
        <v>240.35</v>
      </c>
      <c r="Y42" s="83"/>
      <c r="Z42" s="83" t="n">
        <f aca="false">X42/3600</f>
        <v>0.0667638888888889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168521.1051</v>
      </c>
      <c r="E43" s="89" t="n">
        <f aca="false">N43</f>
        <v>71.3297</v>
      </c>
      <c r="F43" s="89" t="n">
        <f aca="false">L43</f>
        <v>168521.1051</v>
      </c>
      <c r="G43" s="89" t="n">
        <f aca="false">O43</f>
        <v>70.0456</v>
      </c>
      <c r="H43" s="89" t="n">
        <f aca="false">T43</f>
        <v>167311.7879</v>
      </c>
      <c r="I43" s="89" t="n">
        <f aca="false">V43</f>
        <v>71.4052</v>
      </c>
      <c r="J43" s="89" t="n">
        <f aca="false">T43</f>
        <v>167311.7879</v>
      </c>
      <c r="K43" s="89" t="n">
        <f aca="false">W43</f>
        <v>70.1715</v>
      </c>
      <c r="L43" s="85" t="n">
        <v>168521.1051</v>
      </c>
      <c r="M43" s="85" t="n">
        <v>68.7582</v>
      </c>
      <c r="N43" s="85" t="n">
        <v>71.3297</v>
      </c>
      <c r="O43" s="85" t="n">
        <v>70.0456</v>
      </c>
      <c r="P43" s="85" t="n">
        <v>413.52</v>
      </c>
      <c r="Q43" s="76"/>
      <c r="R43" s="85" t="n">
        <f aca="false">P43/3600</f>
        <v>0.114866666666667</v>
      </c>
      <c r="S43" s="88"/>
      <c r="T43" s="85" t="n">
        <v>167311.7879</v>
      </c>
      <c r="U43" s="85" t="n">
        <v>71.1136</v>
      </c>
      <c r="V43" s="85" t="n">
        <v>71.4052</v>
      </c>
      <c r="W43" s="85" t="n">
        <v>70.1715</v>
      </c>
      <c r="X43" s="85" t="n">
        <v>421.3</v>
      </c>
      <c r="Y43" s="76"/>
      <c r="Z43" s="85" t="n">
        <f aca="false">X43/3600</f>
        <v>0.117027777777778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139275.2074</v>
      </c>
      <c r="E44" s="90" t="n">
        <f aca="false">N44</f>
        <v>57.2807</v>
      </c>
      <c r="F44" s="90" t="n">
        <f aca="false">L44</f>
        <v>139275.2074</v>
      </c>
      <c r="G44" s="90" t="n">
        <f aca="false">O44</f>
        <v>57.0183</v>
      </c>
      <c r="H44" s="90" t="n">
        <f aca="false">T44</f>
        <v>138506.3144</v>
      </c>
      <c r="I44" s="90" t="n">
        <f aca="false">V44</f>
        <v>57.3129</v>
      </c>
      <c r="J44" s="90" t="n">
        <f aca="false">T44</f>
        <v>138506.3144</v>
      </c>
      <c r="K44" s="90" t="n">
        <f aca="false">W44</f>
        <v>57.0311</v>
      </c>
      <c r="L44" s="75" t="n">
        <v>139275.2074</v>
      </c>
      <c r="M44" s="75" t="n">
        <v>58.6317</v>
      </c>
      <c r="N44" s="75" t="n">
        <v>57.2807</v>
      </c>
      <c r="O44" s="75" t="n">
        <v>57.0183</v>
      </c>
      <c r="P44" s="75" t="n">
        <v>400.38</v>
      </c>
      <c r="Q44" s="76"/>
      <c r="R44" s="75" t="n">
        <f aca="false">P44/3600</f>
        <v>0.111216666666667</v>
      </c>
      <c r="S44" s="77"/>
      <c r="T44" s="75" t="n">
        <v>138506.3144</v>
      </c>
      <c r="U44" s="75" t="n">
        <v>58.8253</v>
      </c>
      <c r="V44" s="75" t="n">
        <v>57.3129</v>
      </c>
      <c r="W44" s="75" t="n">
        <v>57.0311</v>
      </c>
      <c r="X44" s="75" t="n">
        <v>376.88</v>
      </c>
      <c r="Y44" s="76"/>
      <c r="Z44" s="75" t="n">
        <f aca="false">X44/3600</f>
        <v>0.104688888888889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108018.0577</v>
      </c>
      <c r="E45" s="90" t="n">
        <f aca="false">N45</f>
        <v>52.4337</v>
      </c>
      <c r="F45" s="90" t="n">
        <f aca="false">L45</f>
        <v>108018.0577</v>
      </c>
      <c r="G45" s="90" t="n">
        <f aca="false">O45</f>
        <v>52.5249</v>
      </c>
      <c r="H45" s="90" t="n">
        <f aca="false">T45</f>
        <v>108169.894</v>
      </c>
      <c r="I45" s="90" t="n">
        <f aca="false">V45</f>
        <v>52.5201</v>
      </c>
      <c r="J45" s="90" t="n">
        <f aca="false">T45</f>
        <v>108169.894</v>
      </c>
      <c r="K45" s="90" t="n">
        <f aca="false">W45</f>
        <v>52.5929</v>
      </c>
      <c r="L45" s="75" t="n">
        <v>108018.0577</v>
      </c>
      <c r="M45" s="75" t="n">
        <v>53.4447</v>
      </c>
      <c r="N45" s="75" t="n">
        <v>52.4337</v>
      </c>
      <c r="O45" s="75" t="n">
        <v>52.5249</v>
      </c>
      <c r="P45" s="75" t="n">
        <v>379.9</v>
      </c>
      <c r="Q45" s="76"/>
      <c r="R45" s="75" t="n">
        <f aca="false">P45/3600</f>
        <v>0.105527777777778</v>
      </c>
      <c r="S45" s="77"/>
      <c r="T45" s="75" t="n">
        <v>108169.894</v>
      </c>
      <c r="U45" s="75" t="n">
        <v>53.5199</v>
      </c>
      <c r="V45" s="75" t="n">
        <v>52.5201</v>
      </c>
      <c r="W45" s="75" t="n">
        <v>52.5929</v>
      </c>
      <c r="X45" s="75" t="n">
        <v>456.42</v>
      </c>
      <c r="Y45" s="76"/>
      <c r="Z45" s="75" t="n">
        <f aca="false">X45/3600</f>
        <v>0.126783333333333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79073.0456</v>
      </c>
      <c r="E46" s="91" t="n">
        <f aca="false">N46</f>
        <v>49.0445</v>
      </c>
      <c r="F46" s="91" t="n">
        <f aca="false">L46</f>
        <v>79073.0456</v>
      </c>
      <c r="G46" s="91" t="n">
        <f aca="false">O46</f>
        <v>49.7235</v>
      </c>
      <c r="H46" s="91" t="n">
        <f aca="false">T46</f>
        <v>79364.774</v>
      </c>
      <c r="I46" s="91" t="n">
        <f aca="false">V46</f>
        <v>49.113</v>
      </c>
      <c r="J46" s="91" t="n">
        <f aca="false">T46</f>
        <v>79364.774</v>
      </c>
      <c r="K46" s="91" t="n">
        <f aca="false">W46</f>
        <v>49.7881</v>
      </c>
      <c r="L46" s="83" t="n">
        <v>79073.0456</v>
      </c>
      <c r="M46" s="83" t="n">
        <v>49.5037</v>
      </c>
      <c r="N46" s="83" t="n">
        <v>49.0445</v>
      </c>
      <c r="O46" s="83" t="n">
        <v>49.7235</v>
      </c>
      <c r="P46" s="83" t="n">
        <v>347.63</v>
      </c>
      <c r="Q46" s="83"/>
      <c r="R46" s="83" t="n">
        <f aca="false">P46/3600</f>
        <v>0.0965638888888889</v>
      </c>
      <c r="S46" s="81"/>
      <c r="T46" s="83" t="n">
        <v>79364.774</v>
      </c>
      <c r="U46" s="83" t="n">
        <v>49.5641</v>
      </c>
      <c r="V46" s="83" t="n">
        <v>49.113</v>
      </c>
      <c r="W46" s="83" t="n">
        <v>49.7881</v>
      </c>
      <c r="X46" s="83" t="n">
        <v>361.78</v>
      </c>
      <c r="Y46" s="83"/>
      <c r="Z46" s="83" t="n">
        <f aca="false">X46/3600</f>
        <v>0.100494444444444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172119.0722</v>
      </c>
      <c r="E47" s="89" t="n">
        <f aca="false">N47</f>
        <v>71.5468</v>
      </c>
      <c r="F47" s="89" t="n">
        <f aca="false">L47</f>
        <v>172119.0722</v>
      </c>
      <c r="G47" s="89" t="n">
        <f aca="false">O47</f>
        <v>70.4305</v>
      </c>
      <c r="H47" s="89" t="n">
        <f aca="false">T47</f>
        <v>171303.4062</v>
      </c>
      <c r="I47" s="89" t="n">
        <f aca="false">V47</f>
        <v>71.768</v>
      </c>
      <c r="J47" s="89" t="n">
        <f aca="false">T47</f>
        <v>171303.4062</v>
      </c>
      <c r="K47" s="89" t="n">
        <f aca="false">W47</f>
        <v>70.664</v>
      </c>
      <c r="L47" s="85" t="n">
        <v>172119.0722</v>
      </c>
      <c r="M47" s="85" t="n">
        <v>67.7629</v>
      </c>
      <c r="N47" s="85" t="n">
        <v>71.5468</v>
      </c>
      <c r="O47" s="85" t="n">
        <v>70.4305</v>
      </c>
      <c r="P47" s="85" t="n">
        <v>317.76</v>
      </c>
      <c r="Q47" s="76"/>
      <c r="R47" s="85" t="n">
        <f aca="false">P47/3600</f>
        <v>0.0882666666666667</v>
      </c>
      <c r="S47" s="88"/>
      <c r="T47" s="85" t="n">
        <v>171303.4062</v>
      </c>
      <c r="U47" s="85" t="n">
        <v>70.869</v>
      </c>
      <c r="V47" s="85" t="n">
        <v>71.768</v>
      </c>
      <c r="W47" s="85" t="n">
        <v>70.664</v>
      </c>
      <c r="X47" s="85" t="n">
        <v>304.72</v>
      </c>
      <c r="Y47" s="76"/>
      <c r="Z47" s="85" t="n">
        <f aca="false">X47/3600</f>
        <v>0.0846444444444445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146874.4454</v>
      </c>
      <c r="E48" s="90" t="n">
        <f aca="false">N48</f>
        <v>57.5105</v>
      </c>
      <c r="F48" s="90" t="n">
        <f aca="false">L48</f>
        <v>146874.4454</v>
      </c>
      <c r="G48" s="90" t="n">
        <f aca="false">O48</f>
        <v>57.3157</v>
      </c>
      <c r="H48" s="90" t="n">
        <f aca="false">T48</f>
        <v>146249.2</v>
      </c>
      <c r="I48" s="90" t="n">
        <f aca="false">V48</f>
        <v>57.5329</v>
      </c>
      <c r="J48" s="90" t="n">
        <f aca="false">T48</f>
        <v>146249.2</v>
      </c>
      <c r="K48" s="90" t="n">
        <f aca="false">W48</f>
        <v>57.3361</v>
      </c>
      <c r="L48" s="75" t="n">
        <v>146874.4454</v>
      </c>
      <c r="M48" s="75" t="n">
        <v>58.4028</v>
      </c>
      <c r="N48" s="75" t="n">
        <v>57.5105</v>
      </c>
      <c r="O48" s="75" t="n">
        <v>57.3157</v>
      </c>
      <c r="P48" s="75" t="n">
        <v>277.43</v>
      </c>
      <c r="Q48" s="76"/>
      <c r="R48" s="75" t="n">
        <f aca="false">P48/3600</f>
        <v>0.0770638888888889</v>
      </c>
      <c r="S48" s="77"/>
      <c r="T48" s="75" t="n">
        <v>146249.2</v>
      </c>
      <c r="U48" s="75" t="n">
        <v>58.6864</v>
      </c>
      <c r="V48" s="75" t="n">
        <v>57.5329</v>
      </c>
      <c r="W48" s="75" t="n">
        <v>57.3361</v>
      </c>
      <c r="X48" s="75" t="n">
        <v>363.6</v>
      </c>
      <c r="Y48" s="76"/>
      <c r="Z48" s="75" t="n">
        <f aca="false">X48/3600</f>
        <v>0.101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121312.8289</v>
      </c>
      <c r="E49" s="90" t="n">
        <f aca="false">N49</f>
        <v>52.6415</v>
      </c>
      <c r="F49" s="90" t="n">
        <f aca="false">L49</f>
        <v>121312.8289</v>
      </c>
      <c r="G49" s="90" t="n">
        <f aca="false">O49</f>
        <v>52.7419</v>
      </c>
      <c r="H49" s="90" t="n">
        <f aca="false">T49</f>
        <v>121495.4186</v>
      </c>
      <c r="I49" s="90" t="n">
        <f aca="false">V49</f>
        <v>52.7371</v>
      </c>
      <c r="J49" s="90" t="n">
        <f aca="false">T49</f>
        <v>121495.4186</v>
      </c>
      <c r="K49" s="90" t="n">
        <f aca="false">W49</f>
        <v>52.8284</v>
      </c>
      <c r="L49" s="75" t="n">
        <v>121312.8289</v>
      </c>
      <c r="M49" s="75" t="n">
        <v>53.5145</v>
      </c>
      <c r="N49" s="75" t="n">
        <v>52.6415</v>
      </c>
      <c r="O49" s="75" t="n">
        <v>52.7419</v>
      </c>
      <c r="P49" s="75" t="n">
        <v>301.46</v>
      </c>
      <c r="Q49" s="76"/>
      <c r="R49" s="75" t="n">
        <f aca="false">P49/3600</f>
        <v>0.0837388888888889</v>
      </c>
      <c r="S49" s="77"/>
      <c r="T49" s="75" t="n">
        <v>121495.4186</v>
      </c>
      <c r="U49" s="75" t="n">
        <v>53.6026</v>
      </c>
      <c r="V49" s="75" t="n">
        <v>52.7371</v>
      </c>
      <c r="W49" s="75" t="n">
        <v>52.8284</v>
      </c>
      <c r="X49" s="75" t="n">
        <v>343.01</v>
      </c>
      <c r="Y49" s="76"/>
      <c r="Z49" s="75" t="n">
        <f aca="false">X49/3600</f>
        <v>0.0952805555555556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97745.7031</v>
      </c>
      <c r="E50" s="91" t="n">
        <f aca="false">N50</f>
        <v>49.1198</v>
      </c>
      <c r="F50" s="91" t="n">
        <f aca="false">L50</f>
        <v>97745.7031</v>
      </c>
      <c r="G50" s="91" t="n">
        <f aca="false">O50</f>
        <v>49.5736</v>
      </c>
      <c r="H50" s="91" t="n">
        <f aca="false">T50</f>
        <v>98033.7402</v>
      </c>
      <c r="I50" s="91" t="n">
        <f aca="false">V50</f>
        <v>49.2175</v>
      </c>
      <c r="J50" s="91" t="n">
        <f aca="false">T50</f>
        <v>98033.7402</v>
      </c>
      <c r="K50" s="91" t="n">
        <f aca="false">W50</f>
        <v>49.6657</v>
      </c>
      <c r="L50" s="83" t="n">
        <v>97745.7031</v>
      </c>
      <c r="M50" s="83" t="n">
        <v>49.8363</v>
      </c>
      <c r="N50" s="83" t="n">
        <v>49.1198</v>
      </c>
      <c r="O50" s="83" t="n">
        <v>49.5736</v>
      </c>
      <c r="P50" s="83" t="n">
        <v>256.38</v>
      </c>
      <c r="Q50" s="83"/>
      <c r="R50" s="83" t="n">
        <f aca="false">P50/3600</f>
        <v>0.0712166666666667</v>
      </c>
      <c r="S50" s="81"/>
      <c r="T50" s="83" t="n">
        <v>98033.7402</v>
      </c>
      <c r="U50" s="83" t="n">
        <v>49.8799</v>
      </c>
      <c r="V50" s="83" t="n">
        <v>49.2175</v>
      </c>
      <c r="W50" s="83" t="n">
        <v>49.6657</v>
      </c>
      <c r="X50" s="83" t="n">
        <v>276.33</v>
      </c>
      <c r="Y50" s="83"/>
      <c r="Z50" s="83" t="n">
        <f aca="false">X50/3600</f>
        <v>0.0767583333333333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81155.3169</v>
      </c>
      <c r="E51" s="89" t="n">
        <f aca="false">N51</f>
        <v>68.6225</v>
      </c>
      <c r="F51" s="89" t="n">
        <f aca="false">L51</f>
        <v>81155.3169</v>
      </c>
      <c r="G51" s="89" t="n">
        <f aca="false">O51</f>
        <v>68.6045</v>
      </c>
      <c r="H51" s="89" t="n">
        <f aca="false">T51</f>
        <v>80648.4185</v>
      </c>
      <c r="I51" s="89" t="n">
        <f aca="false">V51</f>
        <v>68.8586</v>
      </c>
      <c r="J51" s="89" t="n">
        <f aca="false">T51</f>
        <v>80648.4185</v>
      </c>
      <c r="K51" s="89" t="n">
        <f aca="false">W51</f>
        <v>68.8536</v>
      </c>
      <c r="L51" s="85" t="n">
        <v>81155.3169</v>
      </c>
      <c r="M51" s="85" t="n">
        <v>68.7636</v>
      </c>
      <c r="N51" s="85" t="n">
        <v>68.6225</v>
      </c>
      <c r="O51" s="85" t="n">
        <v>68.6045</v>
      </c>
      <c r="P51" s="85" t="n">
        <v>182.25</v>
      </c>
      <c r="Q51" s="76"/>
      <c r="R51" s="85" t="n">
        <f aca="false">P51/3600</f>
        <v>0.050625</v>
      </c>
      <c r="S51" s="88"/>
      <c r="T51" s="85" t="n">
        <v>80648.4185</v>
      </c>
      <c r="U51" s="85" t="n">
        <v>71.2341</v>
      </c>
      <c r="V51" s="85" t="n">
        <v>68.8586</v>
      </c>
      <c r="W51" s="85" t="n">
        <v>68.8536</v>
      </c>
      <c r="X51" s="85" t="n">
        <v>211.65</v>
      </c>
      <c r="Y51" s="76"/>
      <c r="Z51" s="85" t="n">
        <f aca="false">X51/3600</f>
        <v>0.0587916666666667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67573.2295</v>
      </c>
      <c r="E52" s="90" t="n">
        <f aca="false">N52</f>
        <v>57.9393</v>
      </c>
      <c r="F52" s="90" t="n">
        <f aca="false">L52</f>
        <v>67573.2295</v>
      </c>
      <c r="G52" s="90" t="n">
        <f aca="false">O52</f>
        <v>57.8368</v>
      </c>
      <c r="H52" s="90" t="n">
        <f aca="false">T52</f>
        <v>67201.3218</v>
      </c>
      <c r="I52" s="90" t="n">
        <f aca="false">V52</f>
        <v>57.9933</v>
      </c>
      <c r="J52" s="90" t="n">
        <f aca="false">T52</f>
        <v>67201.3218</v>
      </c>
      <c r="K52" s="90" t="n">
        <f aca="false">W52</f>
        <v>57.8836</v>
      </c>
      <c r="L52" s="75" t="n">
        <v>67573.2295</v>
      </c>
      <c r="M52" s="75" t="n">
        <v>58.5553</v>
      </c>
      <c r="N52" s="75" t="n">
        <v>57.9393</v>
      </c>
      <c r="O52" s="75" t="n">
        <v>57.8368</v>
      </c>
      <c r="P52" s="75" t="n">
        <v>196.35</v>
      </c>
      <c r="Q52" s="76"/>
      <c r="R52" s="75" t="n">
        <f aca="false">P52/3600</f>
        <v>0.0545416666666667</v>
      </c>
      <c r="S52" s="77"/>
      <c r="T52" s="75" t="n">
        <v>67201.3218</v>
      </c>
      <c r="U52" s="75" t="n">
        <v>58.7553</v>
      </c>
      <c r="V52" s="75" t="n">
        <v>57.9933</v>
      </c>
      <c r="W52" s="75" t="n">
        <v>57.8836</v>
      </c>
      <c r="X52" s="75" t="n">
        <v>184.98</v>
      </c>
      <c r="Y52" s="76"/>
      <c r="Z52" s="75" t="n">
        <f aca="false">X52/3600</f>
        <v>0.0513833333333333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53398.0763</v>
      </c>
      <c r="E53" s="90" t="n">
        <f aca="false">N53</f>
        <v>53.4796</v>
      </c>
      <c r="F53" s="90" t="n">
        <f aca="false">L53</f>
        <v>53398.0763</v>
      </c>
      <c r="G53" s="90" t="n">
        <f aca="false">O53</f>
        <v>53.3525</v>
      </c>
      <c r="H53" s="90" t="n">
        <f aca="false">T53</f>
        <v>53428.2203</v>
      </c>
      <c r="I53" s="90" t="n">
        <f aca="false">V53</f>
        <v>53.5951</v>
      </c>
      <c r="J53" s="90" t="n">
        <f aca="false">T53</f>
        <v>53428.2203</v>
      </c>
      <c r="K53" s="90" t="n">
        <f aca="false">W53</f>
        <v>53.4607</v>
      </c>
      <c r="L53" s="75" t="n">
        <v>53398.0763</v>
      </c>
      <c r="M53" s="75" t="n">
        <v>53.4983</v>
      </c>
      <c r="N53" s="75" t="n">
        <v>53.4796</v>
      </c>
      <c r="O53" s="75" t="n">
        <v>53.3525</v>
      </c>
      <c r="P53" s="75" t="n">
        <v>165.35</v>
      </c>
      <c r="Q53" s="76"/>
      <c r="R53" s="75" t="n">
        <f aca="false">P53/3600</f>
        <v>0.0459305555555556</v>
      </c>
      <c r="S53" s="77"/>
      <c r="T53" s="75" t="n">
        <v>53428.2203</v>
      </c>
      <c r="U53" s="75" t="n">
        <v>53.5613</v>
      </c>
      <c r="V53" s="75" t="n">
        <v>53.5951</v>
      </c>
      <c r="W53" s="75" t="n">
        <v>53.4607</v>
      </c>
      <c r="X53" s="75" t="n">
        <v>176.59</v>
      </c>
      <c r="Y53" s="76"/>
      <c r="Z53" s="75" t="n">
        <f aca="false">X53/3600</f>
        <v>0.0490527777777778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40635.2714</v>
      </c>
      <c r="E54" s="91" t="n">
        <f aca="false">N54</f>
        <v>50.1456</v>
      </c>
      <c r="F54" s="91" t="n">
        <f aca="false">L54</f>
        <v>40635.2714</v>
      </c>
      <c r="G54" s="91" t="n">
        <f aca="false">O54</f>
        <v>50.0618</v>
      </c>
      <c r="H54" s="91" t="n">
        <f aca="false">T54</f>
        <v>40732.5563</v>
      </c>
      <c r="I54" s="91" t="n">
        <f aca="false">V54</f>
        <v>50.2799</v>
      </c>
      <c r="J54" s="91" t="n">
        <f aca="false">T54</f>
        <v>40732.5563</v>
      </c>
      <c r="K54" s="91" t="n">
        <f aca="false">W54</f>
        <v>50.1799</v>
      </c>
      <c r="L54" s="83" t="n">
        <v>40635.2714</v>
      </c>
      <c r="M54" s="83" t="n">
        <v>49.9073</v>
      </c>
      <c r="N54" s="83" t="n">
        <v>50.1456</v>
      </c>
      <c r="O54" s="83" t="n">
        <v>50.0618</v>
      </c>
      <c r="P54" s="83" t="n">
        <v>172.14</v>
      </c>
      <c r="Q54" s="83"/>
      <c r="R54" s="83" t="n">
        <f aca="false">P54/3600</f>
        <v>0.0478166666666667</v>
      </c>
      <c r="S54" s="81"/>
      <c r="T54" s="83" t="n">
        <v>40732.5563</v>
      </c>
      <c r="U54" s="83" t="n">
        <v>49.9324</v>
      </c>
      <c r="V54" s="83" t="n">
        <v>50.2799</v>
      </c>
      <c r="W54" s="83" t="n">
        <v>50.1799</v>
      </c>
      <c r="X54" s="83" t="n">
        <v>179.22</v>
      </c>
      <c r="Y54" s="83"/>
      <c r="Z54" s="83" t="n">
        <f aca="false">X54/3600</f>
        <v>0.0497833333333333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29950.2021</v>
      </c>
      <c r="E55" s="89" t="n">
        <f aca="false">N55</f>
        <v>67.7442</v>
      </c>
      <c r="F55" s="89" t="n">
        <f aca="false">L55</f>
        <v>29950.2021</v>
      </c>
      <c r="G55" s="89" t="n">
        <f aca="false">O55</f>
        <v>67.0822</v>
      </c>
      <c r="H55" s="89" t="n">
        <f aca="false">T55</f>
        <v>29676.466</v>
      </c>
      <c r="I55" s="89" t="n">
        <f aca="false">V55</f>
        <v>68.096</v>
      </c>
      <c r="J55" s="89" t="n">
        <f aca="false">T55</f>
        <v>29676.466</v>
      </c>
      <c r="K55" s="89" t="n">
        <f aca="false">W55</f>
        <v>67.4697</v>
      </c>
      <c r="L55" s="85" t="n">
        <v>29950.2021</v>
      </c>
      <c r="M55" s="85" t="n">
        <v>69.1334</v>
      </c>
      <c r="N55" s="85" t="n">
        <v>67.7442</v>
      </c>
      <c r="O55" s="85" t="n">
        <v>67.0822</v>
      </c>
      <c r="P55" s="85" t="n">
        <v>81.31</v>
      </c>
      <c r="Q55" s="76"/>
      <c r="R55" s="85" t="n">
        <f aca="false">P55/3600</f>
        <v>0.0225861111111111</v>
      </c>
      <c r="S55" s="88"/>
      <c r="T55" s="85" t="n">
        <v>29676.466</v>
      </c>
      <c r="U55" s="85" t="n">
        <v>70.5411</v>
      </c>
      <c r="V55" s="85" t="n">
        <v>68.096</v>
      </c>
      <c r="W55" s="85" t="n">
        <v>67.4697</v>
      </c>
      <c r="X55" s="85" t="n">
        <v>76.12</v>
      </c>
      <c r="Y55" s="76"/>
      <c r="Z55" s="85" t="n">
        <f aca="false">X55/3600</f>
        <v>0.0211444444444444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23854.2062</v>
      </c>
      <c r="E56" s="90" t="n">
        <f aca="false">N56</f>
        <v>56.8513</v>
      </c>
      <c r="F56" s="90" t="n">
        <f aca="false">L56</f>
        <v>23854.2062</v>
      </c>
      <c r="G56" s="90" t="n">
        <f aca="false">O56</f>
        <v>57.1045</v>
      </c>
      <c r="H56" s="90" t="n">
        <f aca="false">T56</f>
        <v>23646.1773</v>
      </c>
      <c r="I56" s="90" t="n">
        <f aca="false">V56</f>
        <v>56.876</v>
      </c>
      <c r="J56" s="90" t="n">
        <f aca="false">T56</f>
        <v>23646.1773</v>
      </c>
      <c r="K56" s="90" t="n">
        <f aca="false">W56</f>
        <v>57.1183</v>
      </c>
      <c r="L56" s="75" t="n">
        <v>23854.2062</v>
      </c>
      <c r="M56" s="75" t="n">
        <v>58.2142</v>
      </c>
      <c r="N56" s="75" t="n">
        <v>56.8513</v>
      </c>
      <c r="O56" s="75" t="n">
        <v>57.1045</v>
      </c>
      <c r="P56" s="75" t="n">
        <v>76.83</v>
      </c>
      <c r="Q56" s="76"/>
      <c r="R56" s="75" t="n">
        <f aca="false">P56/3600</f>
        <v>0.0213416666666667</v>
      </c>
      <c r="S56" s="77"/>
      <c r="T56" s="75" t="n">
        <v>23646.1773</v>
      </c>
      <c r="U56" s="75" t="n">
        <v>58.3462</v>
      </c>
      <c r="V56" s="75" t="n">
        <v>56.876</v>
      </c>
      <c r="W56" s="75" t="n">
        <v>57.1183</v>
      </c>
      <c r="X56" s="75" t="n">
        <v>66.28</v>
      </c>
      <c r="Y56" s="76"/>
      <c r="Z56" s="75" t="n">
        <f aca="false">X56/3600</f>
        <v>0.0184111111111111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17485.9753</v>
      </c>
      <c r="E57" s="90" t="n">
        <f aca="false">N57</f>
        <v>52.9813</v>
      </c>
      <c r="F57" s="90" t="n">
        <f aca="false">L57</f>
        <v>17485.9753</v>
      </c>
      <c r="G57" s="90" t="n">
        <f aca="false">O57</f>
        <v>53.4006</v>
      </c>
      <c r="H57" s="90" t="n">
        <f aca="false">T57</f>
        <v>17453.8062</v>
      </c>
      <c r="I57" s="90" t="n">
        <f aca="false">V57</f>
        <v>53.0397</v>
      </c>
      <c r="J57" s="90" t="n">
        <f aca="false">T57</f>
        <v>17453.8062</v>
      </c>
      <c r="K57" s="90" t="n">
        <f aca="false">W57</f>
        <v>53.4621</v>
      </c>
      <c r="L57" s="75" t="n">
        <v>17485.9753</v>
      </c>
      <c r="M57" s="75" t="n">
        <v>53.0954</v>
      </c>
      <c r="N57" s="75" t="n">
        <v>52.9813</v>
      </c>
      <c r="O57" s="75" t="n">
        <v>53.4006</v>
      </c>
      <c r="P57" s="75" t="n">
        <v>57.83</v>
      </c>
      <c r="Q57" s="76"/>
      <c r="R57" s="75" t="n">
        <f aca="false">P57/3600</f>
        <v>0.0160638888888889</v>
      </c>
      <c r="S57" s="77"/>
      <c r="T57" s="75" t="n">
        <v>17453.8062</v>
      </c>
      <c r="U57" s="75" t="n">
        <v>53.1819</v>
      </c>
      <c r="V57" s="75" t="n">
        <v>53.0397</v>
      </c>
      <c r="W57" s="75" t="n">
        <v>53.4621</v>
      </c>
      <c r="X57" s="75" t="n">
        <v>61.97</v>
      </c>
      <c r="Y57" s="76"/>
      <c r="Z57" s="75" t="n">
        <f aca="false">X57/3600</f>
        <v>0.0172138888888889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12586.2722</v>
      </c>
      <c r="E58" s="91" t="n">
        <f aca="false">N58</f>
        <v>50.3908</v>
      </c>
      <c r="F58" s="91" t="n">
        <f aca="false">L58</f>
        <v>12586.2722</v>
      </c>
      <c r="G58" s="91" t="n">
        <f aca="false">O58</f>
        <v>50.7194</v>
      </c>
      <c r="H58" s="91" t="n">
        <f aca="false">T58</f>
        <v>12598.5113</v>
      </c>
      <c r="I58" s="91" t="n">
        <f aca="false">V58</f>
        <v>50.4679</v>
      </c>
      <c r="J58" s="91" t="n">
        <f aca="false">T58</f>
        <v>12598.5113</v>
      </c>
      <c r="K58" s="91" t="n">
        <f aca="false">W58</f>
        <v>50.8052</v>
      </c>
      <c r="L58" s="83" t="n">
        <v>12586.2722</v>
      </c>
      <c r="M58" s="83" t="n">
        <v>49.7814</v>
      </c>
      <c r="N58" s="83" t="n">
        <v>50.3908</v>
      </c>
      <c r="O58" s="83" t="n">
        <v>50.7194</v>
      </c>
      <c r="P58" s="83" t="n">
        <v>52.41</v>
      </c>
      <c r="Q58" s="83"/>
      <c r="R58" s="83" t="n">
        <f aca="false">P58/3600</f>
        <v>0.0145583333333333</v>
      </c>
      <c r="S58" s="81"/>
      <c r="T58" s="83" t="n">
        <v>12598.5113</v>
      </c>
      <c r="U58" s="83" t="n">
        <v>49.8637</v>
      </c>
      <c r="V58" s="83" t="n">
        <v>50.4679</v>
      </c>
      <c r="W58" s="83" t="n">
        <v>50.8052</v>
      </c>
      <c r="X58" s="83" t="n">
        <v>63.33</v>
      </c>
      <c r="Y58" s="83"/>
      <c r="Z58" s="83" t="n">
        <f aca="false">X58/3600</f>
        <v>0.0175916666666667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48990.4521</v>
      </c>
      <c r="E59" s="87" t="n">
        <f aca="false">N59</f>
        <v>68.795</v>
      </c>
      <c r="F59" s="87" t="n">
        <f aca="false">L59</f>
        <v>48990.4521</v>
      </c>
      <c r="G59" s="87" t="n">
        <f aca="false">O59</f>
        <v>69.2327</v>
      </c>
      <c r="H59" s="87" t="n">
        <f aca="false">T59</f>
        <v>48828.026</v>
      </c>
      <c r="I59" s="87" t="n">
        <f aca="false">V59</f>
        <v>69.1219</v>
      </c>
      <c r="J59" s="87" t="n">
        <f aca="false">T59</f>
        <v>48828.026</v>
      </c>
      <c r="K59" s="87" t="n">
        <f aca="false">W59</f>
        <v>69.5692</v>
      </c>
      <c r="L59" s="85" t="n">
        <v>48990.4521</v>
      </c>
      <c r="M59" s="85" t="n">
        <v>68.8824</v>
      </c>
      <c r="N59" s="85" t="n">
        <v>68.795</v>
      </c>
      <c r="O59" s="85" t="n">
        <v>69.2327</v>
      </c>
      <c r="P59" s="85" t="n">
        <v>92.57</v>
      </c>
      <c r="Q59" s="76"/>
      <c r="R59" s="85" t="n">
        <f aca="false">P59/3600</f>
        <v>0.0257138888888889</v>
      </c>
      <c r="S59" s="88"/>
      <c r="T59" s="85" t="n">
        <v>48828.026</v>
      </c>
      <c r="U59" s="85" t="n">
        <v>71.1911</v>
      </c>
      <c r="V59" s="85" t="n">
        <v>69.1219</v>
      </c>
      <c r="W59" s="85" t="n">
        <v>69.5692</v>
      </c>
      <c r="X59" s="85" t="n">
        <v>98.65</v>
      </c>
      <c r="Y59" s="76"/>
      <c r="Z59" s="85" t="n">
        <f aca="false">X59/3600</f>
        <v>0.0274027777777778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41012.5358</v>
      </c>
      <c r="E60" s="74" t="n">
        <f aca="false">N60</f>
        <v>57.3951</v>
      </c>
      <c r="F60" s="74" t="n">
        <f aca="false">L60</f>
        <v>41012.5358</v>
      </c>
      <c r="G60" s="74" t="n">
        <f aca="false">O60</f>
        <v>57.2742</v>
      </c>
      <c r="H60" s="74" t="n">
        <f aca="false">T60</f>
        <v>40928.0595</v>
      </c>
      <c r="I60" s="74" t="n">
        <f aca="false">V60</f>
        <v>57.4261</v>
      </c>
      <c r="J60" s="74" t="n">
        <f aca="false">T60</f>
        <v>40928.0595</v>
      </c>
      <c r="K60" s="74" t="n">
        <f aca="false">W60</f>
        <v>57.2954</v>
      </c>
      <c r="L60" s="75" t="n">
        <v>41012.5358</v>
      </c>
      <c r="M60" s="75" t="n">
        <v>58.6299</v>
      </c>
      <c r="N60" s="75" t="n">
        <v>57.3951</v>
      </c>
      <c r="O60" s="75" t="n">
        <v>57.2742</v>
      </c>
      <c r="P60" s="75" t="n">
        <v>99.99</v>
      </c>
      <c r="Q60" s="76"/>
      <c r="R60" s="75" t="n">
        <f aca="false">P60/3600</f>
        <v>0.027775</v>
      </c>
      <c r="S60" s="77"/>
      <c r="T60" s="75" t="n">
        <v>40928.0595</v>
      </c>
      <c r="U60" s="75" t="n">
        <v>58.8187</v>
      </c>
      <c r="V60" s="75" t="n">
        <v>57.4261</v>
      </c>
      <c r="W60" s="75" t="n">
        <v>57.2954</v>
      </c>
      <c r="X60" s="75" t="n">
        <v>102.87</v>
      </c>
      <c r="Y60" s="76"/>
      <c r="Z60" s="75" t="n">
        <f aca="false">X60/3600</f>
        <v>0.028575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33203.6986</v>
      </c>
      <c r="E61" s="74" t="n">
        <f aca="false">N61</f>
        <v>53.0579</v>
      </c>
      <c r="F61" s="74" t="n">
        <f aca="false">L61</f>
        <v>33203.6986</v>
      </c>
      <c r="G61" s="74" t="n">
        <f aca="false">O61</f>
        <v>52.9233</v>
      </c>
      <c r="H61" s="74" t="n">
        <f aca="false">T61</f>
        <v>33325.1126</v>
      </c>
      <c r="I61" s="74" t="n">
        <f aca="false">V61</f>
        <v>53.1356</v>
      </c>
      <c r="J61" s="74" t="n">
        <f aca="false">T61</f>
        <v>33325.1126</v>
      </c>
      <c r="K61" s="74" t="n">
        <f aca="false">W61</f>
        <v>53.0009</v>
      </c>
      <c r="L61" s="75" t="n">
        <v>33203.6986</v>
      </c>
      <c r="M61" s="75" t="n">
        <v>53.4994</v>
      </c>
      <c r="N61" s="75" t="n">
        <v>53.0579</v>
      </c>
      <c r="O61" s="75" t="n">
        <v>52.9233</v>
      </c>
      <c r="P61" s="75" t="n">
        <v>85.32</v>
      </c>
      <c r="Q61" s="76"/>
      <c r="R61" s="75" t="n">
        <f aca="false">P61/3600</f>
        <v>0.0237</v>
      </c>
      <c r="S61" s="77"/>
      <c r="T61" s="75" t="n">
        <v>33325.1126</v>
      </c>
      <c r="U61" s="75" t="n">
        <v>53.599</v>
      </c>
      <c r="V61" s="75" t="n">
        <v>53.1356</v>
      </c>
      <c r="W61" s="75" t="n">
        <v>53.0009</v>
      </c>
      <c r="X61" s="75" t="n">
        <v>92.06</v>
      </c>
      <c r="Y61" s="76"/>
      <c r="Z61" s="75" t="n">
        <f aca="false">X61/3600</f>
        <v>0.0255722222222222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26303.7805</v>
      </c>
      <c r="E62" s="82" t="n">
        <f aca="false">N62</f>
        <v>49.9398</v>
      </c>
      <c r="F62" s="82" t="n">
        <f aca="false">L62</f>
        <v>26303.7805</v>
      </c>
      <c r="G62" s="82" t="n">
        <f aca="false">O62</f>
        <v>49.9893</v>
      </c>
      <c r="H62" s="82" t="n">
        <f aca="false">T62</f>
        <v>26424.3274</v>
      </c>
      <c r="I62" s="82" t="n">
        <f aca="false">V62</f>
        <v>50.0224</v>
      </c>
      <c r="J62" s="82" t="n">
        <f aca="false">T62</f>
        <v>26424.3274</v>
      </c>
      <c r="K62" s="82" t="n">
        <f aca="false">W62</f>
        <v>50.061</v>
      </c>
      <c r="L62" s="83" t="n">
        <v>26303.7805</v>
      </c>
      <c r="M62" s="83" t="n">
        <v>49.773</v>
      </c>
      <c r="N62" s="83" t="n">
        <v>49.9398</v>
      </c>
      <c r="O62" s="83" t="n">
        <v>49.9893</v>
      </c>
      <c r="P62" s="83" t="n">
        <v>80.06</v>
      </c>
      <c r="Q62" s="83"/>
      <c r="R62" s="83" t="n">
        <f aca="false">P62/3600</f>
        <v>0.0222388888888889</v>
      </c>
      <c r="S62" s="81"/>
      <c r="T62" s="83" t="n">
        <v>26424.3274</v>
      </c>
      <c r="U62" s="83" t="n">
        <v>49.837</v>
      </c>
      <c r="V62" s="83" t="n">
        <v>50.0224</v>
      </c>
      <c r="W62" s="83" t="n">
        <v>50.061</v>
      </c>
      <c r="X62" s="83" t="n">
        <v>85.65</v>
      </c>
      <c r="Y62" s="83"/>
      <c r="Z62" s="83" t="n">
        <f aca="false">X62/3600</f>
        <v>0.0237916666666667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40134.9567</v>
      </c>
      <c r="E63" s="89" t="n">
        <f aca="false">N63</f>
        <v>72.1744</v>
      </c>
      <c r="F63" s="89" t="n">
        <f aca="false">L63</f>
        <v>40134.9567</v>
      </c>
      <c r="G63" s="89" t="n">
        <f aca="false">O63</f>
        <v>70.8562</v>
      </c>
      <c r="H63" s="89" t="n">
        <f aca="false">T63</f>
        <v>39882.8907</v>
      </c>
      <c r="I63" s="89" t="n">
        <f aca="false">V63</f>
        <v>72.2698</v>
      </c>
      <c r="J63" s="89" t="n">
        <f aca="false">T63</f>
        <v>39882.8907</v>
      </c>
      <c r="K63" s="89" t="n">
        <f aca="false">W63</f>
        <v>71.0099</v>
      </c>
      <c r="L63" s="85" t="n">
        <v>40134.9567</v>
      </c>
      <c r="M63" s="85" t="n">
        <v>68.1405</v>
      </c>
      <c r="N63" s="85" t="n">
        <v>72.1744</v>
      </c>
      <c r="O63" s="85" t="n">
        <v>70.8562</v>
      </c>
      <c r="P63" s="85" t="n">
        <v>77.95</v>
      </c>
      <c r="Q63" s="76"/>
      <c r="R63" s="85" t="n">
        <f aca="false">P63/3600</f>
        <v>0.0216527777777778</v>
      </c>
      <c r="S63" s="88"/>
      <c r="T63" s="85" t="n">
        <v>39882.8907</v>
      </c>
      <c r="U63" s="85" t="n">
        <v>71.1438</v>
      </c>
      <c r="V63" s="85" t="n">
        <v>72.2698</v>
      </c>
      <c r="W63" s="85" t="n">
        <v>71.0099</v>
      </c>
      <c r="X63" s="85" t="n">
        <v>79.8</v>
      </c>
      <c r="Y63" s="76"/>
      <c r="Z63" s="85" t="n">
        <f aca="false">X63/3600</f>
        <v>0.0221666666666667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34180.1485</v>
      </c>
      <c r="E64" s="90" t="n">
        <f aca="false">N64</f>
        <v>57.5836</v>
      </c>
      <c r="F64" s="90" t="n">
        <f aca="false">L64</f>
        <v>34180.1485</v>
      </c>
      <c r="G64" s="90" t="n">
        <f aca="false">O64</f>
        <v>57.3075</v>
      </c>
      <c r="H64" s="90" t="n">
        <f aca="false">T64</f>
        <v>33969.4351</v>
      </c>
      <c r="I64" s="90" t="n">
        <f aca="false">V64</f>
        <v>57.6278</v>
      </c>
      <c r="J64" s="90" t="n">
        <f aca="false">T64</f>
        <v>33969.4351</v>
      </c>
      <c r="K64" s="90" t="n">
        <f aca="false">W64</f>
        <v>57.3132</v>
      </c>
      <c r="L64" s="75" t="n">
        <v>34180.1485</v>
      </c>
      <c r="M64" s="75" t="n">
        <v>58.5919</v>
      </c>
      <c r="N64" s="75" t="n">
        <v>57.5836</v>
      </c>
      <c r="O64" s="75" t="n">
        <v>57.3075</v>
      </c>
      <c r="P64" s="75" t="n">
        <v>67.98</v>
      </c>
      <c r="Q64" s="76"/>
      <c r="R64" s="75" t="n">
        <f aca="false">P64/3600</f>
        <v>0.0188833333333333</v>
      </c>
      <c r="S64" s="77"/>
      <c r="T64" s="75" t="n">
        <v>33969.4351</v>
      </c>
      <c r="U64" s="75" t="n">
        <v>58.8154</v>
      </c>
      <c r="V64" s="75" t="n">
        <v>57.6278</v>
      </c>
      <c r="W64" s="75" t="n">
        <v>57.3132</v>
      </c>
      <c r="X64" s="75" t="n">
        <v>72.88</v>
      </c>
      <c r="Y64" s="76"/>
      <c r="Z64" s="75" t="n">
        <f aca="false">X64/3600</f>
        <v>0.0202444444444444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27773.5052</v>
      </c>
      <c r="E65" s="90" t="n">
        <f aca="false">N65</f>
        <v>52.6198</v>
      </c>
      <c r="F65" s="90" t="n">
        <f aca="false">L65</f>
        <v>27773.5052</v>
      </c>
      <c r="G65" s="90" t="n">
        <f aca="false">O65</f>
        <v>52.626</v>
      </c>
      <c r="H65" s="90" t="n">
        <f aca="false">T65</f>
        <v>27805.0144</v>
      </c>
      <c r="I65" s="90" t="n">
        <f aca="false">V65</f>
        <v>52.715</v>
      </c>
      <c r="J65" s="90" t="n">
        <f aca="false">T65</f>
        <v>27805.0144</v>
      </c>
      <c r="K65" s="90" t="n">
        <f aca="false">W65</f>
        <v>52.7164</v>
      </c>
      <c r="L65" s="75" t="n">
        <v>27773.5052</v>
      </c>
      <c r="M65" s="75" t="n">
        <v>53.5336</v>
      </c>
      <c r="N65" s="75" t="n">
        <v>52.6198</v>
      </c>
      <c r="O65" s="75" t="n">
        <v>52.626</v>
      </c>
      <c r="P65" s="75" t="n">
        <v>65.77</v>
      </c>
      <c r="Q65" s="76"/>
      <c r="R65" s="75" t="n">
        <f aca="false">P65/3600</f>
        <v>0.0182694444444444</v>
      </c>
      <c r="S65" s="77"/>
      <c r="T65" s="75" t="n">
        <v>27805.0144</v>
      </c>
      <c r="U65" s="75" t="n">
        <v>53.6131</v>
      </c>
      <c r="V65" s="75" t="n">
        <v>52.715</v>
      </c>
      <c r="W65" s="75" t="n">
        <v>52.7164</v>
      </c>
      <c r="X65" s="75" t="n">
        <v>69.86</v>
      </c>
      <c r="Y65" s="76"/>
      <c r="Z65" s="75" t="n">
        <f aca="false">X65/3600</f>
        <v>0.0194055555555556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21782.2021</v>
      </c>
      <c r="E66" s="91" t="n">
        <f aca="false">N66</f>
        <v>48.9552</v>
      </c>
      <c r="F66" s="91" t="n">
        <f aca="false">L66</f>
        <v>21782.2021</v>
      </c>
      <c r="G66" s="91" t="n">
        <f aca="false">O66</f>
        <v>49.4399</v>
      </c>
      <c r="H66" s="91" t="n">
        <f aca="false">T66</f>
        <v>21847.8598</v>
      </c>
      <c r="I66" s="91" t="n">
        <f aca="false">V66</f>
        <v>49.0469</v>
      </c>
      <c r="J66" s="91" t="n">
        <f aca="false">T66</f>
        <v>21847.8598</v>
      </c>
      <c r="K66" s="91" t="n">
        <f aca="false">W66</f>
        <v>49.526</v>
      </c>
      <c r="L66" s="83" t="n">
        <v>21782.2021</v>
      </c>
      <c r="M66" s="83" t="n">
        <v>49.7839</v>
      </c>
      <c r="N66" s="83" t="n">
        <v>48.9552</v>
      </c>
      <c r="O66" s="83" t="n">
        <v>49.4399</v>
      </c>
      <c r="P66" s="83" t="n">
        <v>69.77</v>
      </c>
      <c r="Q66" s="83"/>
      <c r="R66" s="83" t="n">
        <f aca="false">P66/3600</f>
        <v>0.0193805555555556</v>
      </c>
      <c r="S66" s="81"/>
      <c r="T66" s="83" t="n">
        <v>21847.8598</v>
      </c>
      <c r="U66" s="83" t="n">
        <v>49.8343</v>
      </c>
      <c r="V66" s="83" t="n">
        <v>49.0469</v>
      </c>
      <c r="W66" s="83" t="n">
        <v>49.526</v>
      </c>
      <c r="X66" s="83" t="n">
        <v>81.13</v>
      </c>
      <c r="Y66" s="83"/>
      <c r="Z66" s="83" t="n">
        <f aca="false">X66/3600</f>
        <v>0.0225361111111111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21228.2326</v>
      </c>
      <c r="E67" s="87" t="n">
        <f aca="false">N67</f>
        <v>68.6569</v>
      </c>
      <c r="F67" s="87" t="n">
        <f aca="false">L67</f>
        <v>21228.2326</v>
      </c>
      <c r="G67" s="87" t="n">
        <f aca="false">O67</f>
        <v>68.722</v>
      </c>
      <c r="H67" s="87" t="n">
        <f aca="false">T67</f>
        <v>21096.4431</v>
      </c>
      <c r="I67" s="87" t="n">
        <f aca="false">V67</f>
        <v>68.9863</v>
      </c>
      <c r="J67" s="87" t="n">
        <f aca="false">T67</f>
        <v>21096.4431</v>
      </c>
      <c r="K67" s="87" t="n">
        <f aca="false">W67</f>
        <v>69.0416</v>
      </c>
      <c r="L67" s="85" t="n">
        <v>21228.2326</v>
      </c>
      <c r="M67" s="85" t="n">
        <v>68.5699</v>
      </c>
      <c r="N67" s="85" t="n">
        <v>68.6569</v>
      </c>
      <c r="O67" s="85" t="n">
        <v>68.722</v>
      </c>
      <c r="P67" s="85" t="n">
        <v>51.5</v>
      </c>
      <c r="Q67" s="76"/>
      <c r="R67" s="85" t="n">
        <f aca="false">P67/3600</f>
        <v>0.0143055555555556</v>
      </c>
      <c r="S67" s="88"/>
      <c r="T67" s="85" t="n">
        <v>21096.4431</v>
      </c>
      <c r="U67" s="85" t="n">
        <v>70.8534</v>
      </c>
      <c r="V67" s="85" t="n">
        <v>68.9863</v>
      </c>
      <c r="W67" s="85" t="n">
        <v>69.0416</v>
      </c>
      <c r="X67" s="85" t="n">
        <v>48.43</v>
      </c>
      <c r="Y67" s="76"/>
      <c r="Z67" s="85" t="n">
        <f aca="false">X67/3600</f>
        <v>0.0134527777777778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17770.7668</v>
      </c>
      <c r="E68" s="74" t="n">
        <f aca="false">N68</f>
        <v>57.7381</v>
      </c>
      <c r="F68" s="74" t="n">
        <f aca="false">L68</f>
        <v>17770.7668</v>
      </c>
      <c r="G68" s="74" t="n">
        <f aca="false">O68</f>
        <v>57.6311</v>
      </c>
      <c r="H68" s="74" t="n">
        <f aca="false">T68</f>
        <v>17636.9945</v>
      </c>
      <c r="I68" s="74" t="n">
        <f aca="false">V68</f>
        <v>57.7591</v>
      </c>
      <c r="J68" s="74" t="n">
        <f aca="false">T68</f>
        <v>17636.9945</v>
      </c>
      <c r="K68" s="74" t="n">
        <f aca="false">W68</f>
        <v>57.6473</v>
      </c>
      <c r="L68" s="75" t="n">
        <v>17770.7668</v>
      </c>
      <c r="M68" s="75" t="n">
        <v>58.4164</v>
      </c>
      <c r="N68" s="75" t="n">
        <v>57.7381</v>
      </c>
      <c r="O68" s="75" t="n">
        <v>57.6311</v>
      </c>
      <c r="P68" s="75" t="n">
        <v>48.89</v>
      </c>
      <c r="Q68" s="76"/>
      <c r="R68" s="75" t="n">
        <f aca="false">P68/3600</f>
        <v>0.0135805555555556</v>
      </c>
      <c r="S68" s="77"/>
      <c r="T68" s="75" t="n">
        <v>17636.9945</v>
      </c>
      <c r="U68" s="75" t="n">
        <v>58.5626</v>
      </c>
      <c r="V68" s="75" t="n">
        <v>57.7591</v>
      </c>
      <c r="W68" s="75" t="n">
        <v>57.6473</v>
      </c>
      <c r="X68" s="75" t="n">
        <v>46.68</v>
      </c>
      <c r="Y68" s="76"/>
      <c r="Z68" s="75" t="n">
        <f aca="false">X68/3600</f>
        <v>0.0129666666666667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14102.9243</v>
      </c>
      <c r="E69" s="74" t="n">
        <f aca="false">N69</f>
        <v>53.2869</v>
      </c>
      <c r="F69" s="74" t="n">
        <f aca="false">L69</f>
        <v>14102.9243</v>
      </c>
      <c r="G69" s="74" t="n">
        <f aca="false">O69</f>
        <v>53.1864</v>
      </c>
      <c r="H69" s="74" t="n">
        <f aca="false">T69</f>
        <v>14079.9988</v>
      </c>
      <c r="I69" s="74" t="n">
        <f aca="false">V69</f>
        <v>53.3797</v>
      </c>
      <c r="J69" s="74" t="n">
        <f aca="false">T69</f>
        <v>14079.9988</v>
      </c>
      <c r="K69" s="74" t="n">
        <f aca="false">W69</f>
        <v>53.2824</v>
      </c>
      <c r="L69" s="75" t="n">
        <v>14102.9243</v>
      </c>
      <c r="M69" s="75" t="n">
        <v>53.4028</v>
      </c>
      <c r="N69" s="75" t="n">
        <v>53.2869</v>
      </c>
      <c r="O69" s="75" t="n">
        <v>53.1864</v>
      </c>
      <c r="P69" s="75" t="n">
        <v>46.28</v>
      </c>
      <c r="Q69" s="76"/>
      <c r="R69" s="75" t="n">
        <f aca="false">P69/3600</f>
        <v>0.0128555555555556</v>
      </c>
      <c r="S69" s="77"/>
      <c r="T69" s="75" t="n">
        <v>14079.9988</v>
      </c>
      <c r="U69" s="75" t="n">
        <v>53.4566</v>
      </c>
      <c r="V69" s="75" t="n">
        <v>53.3797</v>
      </c>
      <c r="W69" s="75" t="n">
        <v>53.2824</v>
      </c>
      <c r="X69" s="75" t="n">
        <v>47.27</v>
      </c>
      <c r="Y69" s="76"/>
      <c r="Z69" s="75" t="n">
        <f aca="false">X69/3600</f>
        <v>0.0131305555555556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10930.4825</v>
      </c>
      <c r="E70" s="92" t="n">
        <f aca="false">N70</f>
        <v>49.9671</v>
      </c>
      <c r="F70" s="92" t="n">
        <f aca="false">L70</f>
        <v>10930.4825</v>
      </c>
      <c r="G70" s="92" t="n">
        <f aca="false">O70</f>
        <v>49.9426</v>
      </c>
      <c r="H70" s="92" t="n">
        <f aca="false">T70</f>
        <v>10934.1526</v>
      </c>
      <c r="I70" s="92" t="n">
        <f aca="false">V70</f>
        <v>50.0635</v>
      </c>
      <c r="J70" s="92" t="n">
        <f aca="false">T70</f>
        <v>10934.1526</v>
      </c>
      <c r="K70" s="92" t="n">
        <f aca="false">W70</f>
        <v>50.029</v>
      </c>
      <c r="L70" s="83" t="n">
        <v>10930.4825</v>
      </c>
      <c r="M70" s="83" t="n">
        <v>49.9465</v>
      </c>
      <c r="N70" s="83" t="n">
        <v>49.9671</v>
      </c>
      <c r="O70" s="83" t="n">
        <v>49.9426</v>
      </c>
      <c r="P70" s="83" t="n">
        <v>38.82</v>
      </c>
      <c r="Q70" s="83"/>
      <c r="R70" s="83" t="n">
        <f aca="false">P70/3600</f>
        <v>0.0107833333333333</v>
      </c>
      <c r="S70" s="81"/>
      <c r="T70" s="83" t="n">
        <v>10934.1526</v>
      </c>
      <c r="U70" s="83" t="n">
        <v>49.9884</v>
      </c>
      <c r="V70" s="83" t="n">
        <v>50.0635</v>
      </c>
      <c r="W70" s="83" t="n">
        <v>50.029</v>
      </c>
      <c r="X70" s="83" t="n">
        <v>51.54</v>
      </c>
      <c r="Y70" s="83"/>
      <c r="Z70" s="83" t="n">
        <f aca="false">X70/3600</f>
        <v>0.0143166666666667</v>
      </c>
      <c r="AA70" s="84"/>
      <c r="AB70" s="84"/>
      <c r="AC70" s="84"/>
    </row>
    <row r="71" customFormat="false" ht="11.25" hidden="false" customHeight="false" outlineLevel="0" collapsed="false">
      <c r="A71" s="73" t="s">
        <v>81</v>
      </c>
      <c r="B71" s="73" t="s">
        <v>82</v>
      </c>
      <c r="C71" s="73" t="n">
        <v>22</v>
      </c>
      <c r="D71" s="89" t="n">
        <f aca="false">L71</f>
        <v>268578.4223</v>
      </c>
      <c r="E71" s="89" t="n">
        <f aca="false">N71</f>
        <v>68.5727</v>
      </c>
      <c r="F71" s="89" t="n">
        <f aca="false">L71</f>
        <v>268578.4223</v>
      </c>
      <c r="G71" s="89" t="n">
        <f aca="false">O71</f>
        <v>67.8504</v>
      </c>
      <c r="H71" s="89" t="n">
        <f aca="false">T71</f>
        <v>266687.0028</v>
      </c>
      <c r="I71" s="89" t="n">
        <f aca="false">V71</f>
        <v>68.9212</v>
      </c>
      <c r="J71" s="89" t="n">
        <f aca="false">T71</f>
        <v>266687.0028</v>
      </c>
      <c r="K71" s="89" t="n">
        <f aca="false">W71</f>
        <v>68.2188</v>
      </c>
      <c r="L71" s="85" t="n">
        <v>268578.4223</v>
      </c>
      <c r="M71" s="85" t="n">
        <v>70.1394</v>
      </c>
      <c r="N71" s="85" t="n">
        <v>68.5727</v>
      </c>
      <c r="O71" s="85" t="n">
        <v>67.8504</v>
      </c>
      <c r="P71" s="85" t="n">
        <v>894.96</v>
      </c>
      <c r="Q71" s="76"/>
      <c r="R71" s="85" t="n">
        <f aca="false">P71/3600</f>
        <v>0.2486</v>
      </c>
      <c r="S71" s="88"/>
      <c r="T71" s="85" t="n">
        <v>266687.0028</v>
      </c>
      <c r="U71" s="85" t="n">
        <v>71.0837</v>
      </c>
      <c r="V71" s="85" t="n">
        <v>68.9212</v>
      </c>
      <c r="W71" s="85" t="n">
        <v>68.2188</v>
      </c>
      <c r="X71" s="85" t="n">
        <v>853.37</v>
      </c>
      <c r="Y71" s="76"/>
      <c r="Z71" s="85" t="n">
        <f aca="false">X71/3600</f>
        <v>0.237047222222222</v>
      </c>
      <c r="AA71" s="78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</row>
    <row r="72" customFormat="false" ht="11.25" hidden="false" customHeight="false" outlineLevel="0" collapsed="false">
      <c r="A72" s="79" t="s">
        <v>83</v>
      </c>
      <c r="B72" s="79" t="s">
        <v>84</v>
      </c>
      <c r="C72" s="79" t="n">
        <v>27</v>
      </c>
      <c r="D72" s="90" t="n">
        <f aca="false">L72</f>
        <v>199957.6707</v>
      </c>
      <c r="E72" s="90" t="n">
        <f aca="false">N72</f>
        <v>56.8852</v>
      </c>
      <c r="F72" s="90" t="n">
        <f aca="false">L72</f>
        <v>199957.6707</v>
      </c>
      <c r="G72" s="90" t="n">
        <f aca="false">O72</f>
        <v>56.8285</v>
      </c>
      <c r="H72" s="90" t="n">
        <f aca="false">T72</f>
        <v>198501.1163</v>
      </c>
      <c r="I72" s="90" t="n">
        <f aca="false">V72</f>
        <v>56.9116</v>
      </c>
      <c r="J72" s="90" t="n">
        <f aca="false">T72</f>
        <v>198501.1163</v>
      </c>
      <c r="K72" s="90" t="n">
        <f aca="false">W72</f>
        <v>56.8431</v>
      </c>
      <c r="L72" s="75" t="n">
        <v>199957.6707</v>
      </c>
      <c r="M72" s="75" t="n">
        <v>58.3815</v>
      </c>
      <c r="N72" s="75" t="n">
        <v>56.8852</v>
      </c>
      <c r="O72" s="75" t="n">
        <v>56.8285</v>
      </c>
      <c r="P72" s="75" t="n">
        <v>828.17</v>
      </c>
      <c r="Q72" s="76"/>
      <c r="R72" s="75" t="n">
        <f aca="false">P72/3600</f>
        <v>0.230047222222222</v>
      </c>
      <c r="S72" s="77"/>
      <c r="T72" s="75" t="n">
        <v>198501.1163</v>
      </c>
      <c r="U72" s="75" t="n">
        <v>58.4567</v>
      </c>
      <c r="V72" s="75" t="n">
        <v>56.9116</v>
      </c>
      <c r="W72" s="75" t="n">
        <v>56.8431</v>
      </c>
      <c r="X72" s="75" t="n">
        <v>794.96</v>
      </c>
      <c r="Y72" s="76"/>
      <c r="Z72" s="75" t="n">
        <f aca="false">X72/3600</f>
        <v>0.220822222222222</v>
      </c>
      <c r="AA72" s="80"/>
      <c r="AB72" s="80"/>
      <c r="AC72" s="80"/>
    </row>
    <row r="73" customFormat="false" ht="11.25" hidden="false" customHeight="false" outlineLevel="0" collapsed="false">
      <c r="A73" s="79"/>
      <c r="B73" s="79"/>
      <c r="C73" s="79" t="n">
        <v>32</v>
      </c>
      <c r="D73" s="90" t="n">
        <f aca="false">L73</f>
        <v>127905.2874</v>
      </c>
      <c r="E73" s="90" t="n">
        <f aca="false">N73</f>
        <v>53.0027</v>
      </c>
      <c r="F73" s="90" t="n">
        <f aca="false">L73</f>
        <v>127905.2874</v>
      </c>
      <c r="G73" s="90" t="n">
        <f aca="false">O73</f>
        <v>53.2038</v>
      </c>
      <c r="H73" s="90" t="n">
        <f aca="false">T73</f>
        <v>127361.5665</v>
      </c>
      <c r="I73" s="90" t="n">
        <f aca="false">V73</f>
        <v>53.0582</v>
      </c>
      <c r="J73" s="90" t="n">
        <f aca="false">T73</f>
        <v>127361.5665</v>
      </c>
      <c r="K73" s="90" t="n">
        <f aca="false">W73</f>
        <v>53.2521</v>
      </c>
      <c r="L73" s="75" t="n">
        <v>127905.2874</v>
      </c>
      <c r="M73" s="75" t="n">
        <v>53.1956</v>
      </c>
      <c r="N73" s="75" t="n">
        <v>53.0027</v>
      </c>
      <c r="O73" s="75" t="n">
        <v>53.2038</v>
      </c>
      <c r="P73" s="75" t="n">
        <v>736.36</v>
      </c>
      <c r="Q73" s="76"/>
      <c r="R73" s="75" t="n">
        <f aca="false">P73/3600</f>
        <v>0.204544444444444</v>
      </c>
      <c r="S73" s="77"/>
      <c r="T73" s="75" t="n">
        <v>127361.5665</v>
      </c>
      <c r="U73" s="75" t="n">
        <v>53.2369</v>
      </c>
      <c r="V73" s="75" t="n">
        <v>53.0582</v>
      </c>
      <c r="W73" s="75" t="n">
        <v>53.2521</v>
      </c>
      <c r="X73" s="75" t="n">
        <v>761.74</v>
      </c>
      <c r="Y73" s="76"/>
      <c r="Z73" s="75" t="n">
        <f aca="false">X73/3600</f>
        <v>0.211594444444444</v>
      </c>
      <c r="AA73" s="80"/>
      <c r="AB73" s="80"/>
      <c r="AC73" s="80"/>
    </row>
    <row r="74" customFormat="false" ht="12" hidden="false" customHeight="false" outlineLevel="0" collapsed="false">
      <c r="A74" s="79"/>
      <c r="B74" s="81"/>
      <c r="C74" s="81" t="n">
        <v>37</v>
      </c>
      <c r="D74" s="91" t="n">
        <f aca="false">L74</f>
        <v>77293.667</v>
      </c>
      <c r="E74" s="91" t="n">
        <f aca="false">N74</f>
        <v>50.6738</v>
      </c>
      <c r="F74" s="91" t="n">
        <f aca="false">L74</f>
        <v>77293.667</v>
      </c>
      <c r="G74" s="91" t="n">
        <f aca="false">O74</f>
        <v>51.1398</v>
      </c>
      <c r="H74" s="91" t="n">
        <f aca="false">T74</f>
        <v>77114.8167</v>
      </c>
      <c r="I74" s="91" t="n">
        <f aca="false">V74</f>
        <v>50.729</v>
      </c>
      <c r="J74" s="91" t="n">
        <f aca="false">T74</f>
        <v>77114.8167</v>
      </c>
      <c r="K74" s="91" t="n">
        <f aca="false">W74</f>
        <v>51.1949</v>
      </c>
      <c r="L74" s="83" t="n">
        <v>77293.667</v>
      </c>
      <c r="M74" s="83" t="n">
        <v>49.9541</v>
      </c>
      <c r="N74" s="83" t="n">
        <v>50.6738</v>
      </c>
      <c r="O74" s="83" t="n">
        <v>51.1398</v>
      </c>
      <c r="P74" s="83" t="n">
        <v>569.37</v>
      </c>
      <c r="Q74" s="83"/>
      <c r="R74" s="83" t="n">
        <f aca="false">P74/3600</f>
        <v>0.158158333333333</v>
      </c>
      <c r="S74" s="81"/>
      <c r="T74" s="83" t="n">
        <v>77114.8167</v>
      </c>
      <c r="U74" s="83" t="n">
        <v>50.0046</v>
      </c>
      <c r="V74" s="83" t="n">
        <v>50.729</v>
      </c>
      <c r="W74" s="83" t="n">
        <v>51.1949</v>
      </c>
      <c r="X74" s="83" t="n">
        <v>612.52</v>
      </c>
      <c r="Y74" s="83"/>
      <c r="Z74" s="83" t="n">
        <f aca="false">X74/3600</f>
        <v>0.170144444444444</v>
      </c>
      <c r="AA74" s="84"/>
      <c r="AB74" s="84"/>
      <c r="AC74" s="84"/>
    </row>
    <row r="75" customFormat="false" ht="11.25" hidden="false" customHeight="false" outlineLevel="0" collapsed="false">
      <c r="A75" s="79"/>
      <c r="B75" s="73" t="s">
        <v>85</v>
      </c>
      <c r="C75" s="73" t="n">
        <v>22</v>
      </c>
      <c r="D75" s="87" t="n">
        <f aca="false">L75</f>
        <v>268477.5256</v>
      </c>
      <c r="E75" s="87" t="n">
        <f aca="false">N75</f>
        <v>67.4118</v>
      </c>
      <c r="F75" s="87" t="n">
        <f aca="false">L75</f>
        <v>268477.5256</v>
      </c>
      <c r="G75" s="87" t="n">
        <f aca="false">O75</f>
        <v>67.1388</v>
      </c>
      <c r="H75" s="87" t="n">
        <f aca="false">T75</f>
        <v>266837.4623</v>
      </c>
      <c r="I75" s="87" t="n">
        <f aca="false">V75</f>
        <v>67.8049</v>
      </c>
      <c r="J75" s="87" t="n">
        <f aca="false">T75</f>
        <v>266837.4623</v>
      </c>
      <c r="K75" s="87" t="n">
        <f aca="false">W75</f>
        <v>67.5565</v>
      </c>
      <c r="L75" s="85" t="n">
        <v>268477.5256</v>
      </c>
      <c r="M75" s="85" t="n">
        <v>70.2693</v>
      </c>
      <c r="N75" s="85" t="n">
        <v>67.4118</v>
      </c>
      <c r="O75" s="85" t="n">
        <v>67.1388</v>
      </c>
      <c r="P75" s="85" t="n">
        <v>797.06</v>
      </c>
      <c r="Q75" s="76"/>
      <c r="R75" s="85" t="n">
        <f aca="false">P75/3600</f>
        <v>0.221405555555556</v>
      </c>
      <c r="S75" s="88"/>
      <c r="T75" s="85" t="n">
        <v>266837.4623</v>
      </c>
      <c r="U75" s="85" t="n">
        <v>71.374</v>
      </c>
      <c r="V75" s="85" t="n">
        <v>67.8049</v>
      </c>
      <c r="W75" s="85" t="n">
        <v>67.5565</v>
      </c>
      <c r="X75" s="85" t="n">
        <v>936.88</v>
      </c>
      <c r="Y75" s="76"/>
      <c r="Z75" s="85" t="n">
        <f aca="false">X75/3600</f>
        <v>0.260244444444444</v>
      </c>
      <c r="AA75" s="78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</row>
    <row r="76" customFormat="false" ht="11.25" hidden="false" customHeight="false" outlineLevel="0" collapsed="false">
      <c r="A76" s="79"/>
      <c r="B76" s="79" t="s">
        <v>86</v>
      </c>
      <c r="C76" s="79" t="n">
        <v>27</v>
      </c>
      <c r="D76" s="74" t="n">
        <f aca="false">L76</f>
        <v>199438.9693</v>
      </c>
      <c r="E76" s="74" t="n">
        <f aca="false">N76</f>
        <v>56.7756</v>
      </c>
      <c r="F76" s="74" t="n">
        <f aca="false">L76</f>
        <v>199438.9693</v>
      </c>
      <c r="G76" s="74" t="n">
        <f aca="false">O76</f>
        <v>56.8272</v>
      </c>
      <c r="H76" s="74" t="n">
        <f aca="false">T76</f>
        <v>198293.7042</v>
      </c>
      <c r="I76" s="74" t="n">
        <f aca="false">V76</f>
        <v>56.7848</v>
      </c>
      <c r="J76" s="74" t="n">
        <f aca="false">T76</f>
        <v>198293.7042</v>
      </c>
      <c r="K76" s="74" t="n">
        <f aca="false">W76</f>
        <v>56.8404</v>
      </c>
      <c r="L76" s="75" t="n">
        <v>199438.9693</v>
      </c>
      <c r="M76" s="75" t="n">
        <v>58.372</v>
      </c>
      <c r="N76" s="75" t="n">
        <v>56.7756</v>
      </c>
      <c r="O76" s="75" t="n">
        <v>56.8272</v>
      </c>
      <c r="P76" s="75" t="n">
        <v>742.67</v>
      </c>
      <c r="Q76" s="76"/>
      <c r="R76" s="75" t="n">
        <f aca="false">P76/3600</f>
        <v>0.206297222222222</v>
      </c>
      <c r="S76" s="77"/>
      <c r="T76" s="75" t="n">
        <v>198293.7042</v>
      </c>
      <c r="U76" s="75" t="n">
        <v>58.4864</v>
      </c>
      <c r="V76" s="75" t="n">
        <v>56.7848</v>
      </c>
      <c r="W76" s="75" t="n">
        <v>56.8404</v>
      </c>
      <c r="X76" s="75" t="n">
        <v>856.32</v>
      </c>
      <c r="Y76" s="76"/>
      <c r="Z76" s="75" t="n">
        <f aca="false">X76/3600</f>
        <v>0.237866666666667</v>
      </c>
      <c r="AA76" s="80"/>
      <c r="AB76" s="80"/>
      <c r="AC76" s="80"/>
    </row>
    <row r="77" customFormat="false" ht="11.25" hidden="false" customHeight="false" outlineLevel="0" collapsed="false">
      <c r="A77" s="79"/>
      <c r="B77" s="79"/>
      <c r="C77" s="79" t="n">
        <v>32</v>
      </c>
      <c r="D77" s="74" t="n">
        <f aca="false">L77</f>
        <v>128591.4419</v>
      </c>
      <c r="E77" s="74" t="n">
        <f aca="false">N77</f>
        <v>53.2692</v>
      </c>
      <c r="F77" s="74" t="n">
        <f aca="false">L77</f>
        <v>128591.4419</v>
      </c>
      <c r="G77" s="74" t="n">
        <f aca="false">O77</f>
        <v>53.4073</v>
      </c>
      <c r="H77" s="74" t="n">
        <f aca="false">T77</f>
        <v>128040.934</v>
      </c>
      <c r="I77" s="74" t="n">
        <f aca="false">V77</f>
        <v>53.3073</v>
      </c>
      <c r="J77" s="74" t="n">
        <f aca="false">T77</f>
        <v>128040.934</v>
      </c>
      <c r="K77" s="74" t="n">
        <f aca="false">W77</f>
        <v>53.4488</v>
      </c>
      <c r="L77" s="75" t="n">
        <v>128591.4419</v>
      </c>
      <c r="M77" s="75" t="n">
        <v>53.1042</v>
      </c>
      <c r="N77" s="75" t="n">
        <v>53.2692</v>
      </c>
      <c r="O77" s="75" t="n">
        <v>53.4073</v>
      </c>
      <c r="P77" s="75" t="n">
        <v>729.7</v>
      </c>
      <c r="Q77" s="76"/>
      <c r="R77" s="75" t="n">
        <f aca="false">P77/3600</f>
        <v>0.202694444444444</v>
      </c>
      <c r="S77" s="77"/>
      <c r="T77" s="75" t="n">
        <v>128040.934</v>
      </c>
      <c r="U77" s="75" t="n">
        <v>53.1462</v>
      </c>
      <c r="V77" s="75" t="n">
        <v>53.3073</v>
      </c>
      <c r="W77" s="75" t="n">
        <v>53.4488</v>
      </c>
      <c r="X77" s="75" t="n">
        <v>758.18</v>
      </c>
      <c r="Y77" s="76"/>
      <c r="Z77" s="75" t="n">
        <f aca="false">X77/3600</f>
        <v>0.210605555555556</v>
      </c>
      <c r="AA77" s="80"/>
      <c r="AB77" s="80"/>
      <c r="AC77" s="80"/>
    </row>
    <row r="78" customFormat="false" ht="12" hidden="false" customHeight="false" outlineLevel="0" collapsed="false">
      <c r="A78" s="79"/>
      <c r="B78" s="81"/>
      <c r="C78" s="81" t="n">
        <v>37</v>
      </c>
      <c r="D78" s="82" t="n">
        <f aca="false">L78</f>
        <v>78528.3163</v>
      </c>
      <c r="E78" s="82" t="n">
        <f aca="false">N78</f>
        <v>51.3458</v>
      </c>
      <c r="F78" s="82" t="n">
        <f aca="false">L78</f>
        <v>78528.3163</v>
      </c>
      <c r="G78" s="82" t="n">
        <f aca="false">O78</f>
        <v>51.4869</v>
      </c>
      <c r="H78" s="82" t="n">
        <f aca="false">T78</f>
        <v>78151.866</v>
      </c>
      <c r="I78" s="82" t="n">
        <f aca="false">V78</f>
        <v>51.3828</v>
      </c>
      <c r="J78" s="82" t="n">
        <f aca="false">T78</f>
        <v>78151.866</v>
      </c>
      <c r="K78" s="82" t="n">
        <f aca="false">W78</f>
        <v>51.5365</v>
      </c>
      <c r="L78" s="83" t="n">
        <v>78528.3163</v>
      </c>
      <c r="M78" s="83" t="n">
        <v>49.7564</v>
      </c>
      <c r="N78" s="83" t="n">
        <v>51.3458</v>
      </c>
      <c r="O78" s="83" t="n">
        <v>51.4869</v>
      </c>
      <c r="P78" s="83" t="n">
        <v>693.11</v>
      </c>
      <c r="Q78" s="83"/>
      <c r="R78" s="83" t="n">
        <f aca="false">P78/3600</f>
        <v>0.192530555555556</v>
      </c>
      <c r="S78" s="81"/>
      <c r="T78" s="83" t="n">
        <v>78151.866</v>
      </c>
      <c r="U78" s="83" t="n">
        <v>49.7942</v>
      </c>
      <c r="V78" s="83" t="n">
        <v>51.3828</v>
      </c>
      <c r="W78" s="83" t="n">
        <v>51.5365</v>
      </c>
      <c r="X78" s="83" t="n">
        <v>653.61</v>
      </c>
      <c r="Y78" s="83"/>
      <c r="Z78" s="83" t="n">
        <f aca="false">X78/3600</f>
        <v>0.181558333333333</v>
      </c>
      <c r="AA78" s="84"/>
      <c r="AB78" s="84"/>
      <c r="AC78" s="84"/>
    </row>
    <row r="79" customFormat="false" ht="11.25" hidden="false" customHeight="false" outlineLevel="0" collapsed="false">
      <c r="A79" s="79"/>
      <c r="B79" s="73" t="s">
        <v>87</v>
      </c>
      <c r="C79" s="73" t="n">
        <v>22</v>
      </c>
      <c r="D79" s="87" t="n">
        <f aca="false">L79</f>
        <v>263105.306</v>
      </c>
      <c r="E79" s="87" t="n">
        <f aca="false">N79</f>
        <v>67.2244</v>
      </c>
      <c r="F79" s="87" t="n">
        <f aca="false">L79</f>
        <v>263105.306</v>
      </c>
      <c r="G79" s="87" t="n">
        <f aca="false">O79</f>
        <v>67.0242</v>
      </c>
      <c r="H79" s="87" t="n">
        <f aca="false">T79</f>
        <v>261423.5423</v>
      </c>
      <c r="I79" s="87" t="n">
        <f aca="false">V79</f>
        <v>67.6088</v>
      </c>
      <c r="J79" s="87" t="n">
        <f aca="false">T79</f>
        <v>261423.5423</v>
      </c>
      <c r="K79" s="87" t="n">
        <f aca="false">W79</f>
        <v>67.4112</v>
      </c>
      <c r="L79" s="85" t="n">
        <v>263105.306</v>
      </c>
      <c r="M79" s="85" t="n">
        <v>69.5834</v>
      </c>
      <c r="N79" s="85" t="n">
        <v>67.2244</v>
      </c>
      <c r="O79" s="85" t="n">
        <v>67.0242</v>
      </c>
      <c r="P79" s="85" t="n">
        <v>878.27</v>
      </c>
      <c r="Q79" s="76"/>
      <c r="R79" s="85" t="n">
        <f aca="false">P79/3600</f>
        <v>0.243963888888889</v>
      </c>
      <c r="S79" s="88"/>
      <c r="T79" s="85" t="n">
        <v>261423.5423</v>
      </c>
      <c r="U79" s="85" t="n">
        <v>70.8345</v>
      </c>
      <c r="V79" s="85" t="n">
        <v>67.6088</v>
      </c>
      <c r="W79" s="85" t="n">
        <v>67.4112</v>
      </c>
      <c r="X79" s="85" t="n">
        <v>1070.7</v>
      </c>
      <c r="Y79" s="76"/>
      <c r="Z79" s="85" t="n">
        <f aca="false">X79/3600</f>
        <v>0.297416666666667</v>
      </c>
      <c r="AA79" s="78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</row>
    <row r="80" customFormat="false" ht="11.25" hidden="false" customHeight="false" outlineLevel="0" collapsed="false">
      <c r="A80" s="79"/>
      <c r="B80" s="79" t="s">
        <v>88</v>
      </c>
      <c r="C80" s="79" t="n">
        <v>27</v>
      </c>
      <c r="D80" s="74" t="n">
        <f aca="false">L80</f>
        <v>195202.3219</v>
      </c>
      <c r="E80" s="74" t="n">
        <f aca="false">N80</f>
        <v>56.7792</v>
      </c>
      <c r="F80" s="74" t="n">
        <f aca="false">L80</f>
        <v>195202.3219</v>
      </c>
      <c r="G80" s="74" t="n">
        <f aca="false">O80</f>
        <v>56.7774</v>
      </c>
      <c r="H80" s="74" t="n">
        <f aca="false">T80</f>
        <v>193543.427</v>
      </c>
      <c r="I80" s="74" t="n">
        <f aca="false">V80</f>
        <v>56.7925</v>
      </c>
      <c r="J80" s="74" t="n">
        <f aca="false">T80</f>
        <v>193543.427</v>
      </c>
      <c r="K80" s="74" t="n">
        <f aca="false">W80</f>
        <v>56.7889</v>
      </c>
      <c r="L80" s="75" t="n">
        <v>195202.3219</v>
      </c>
      <c r="M80" s="75" t="n">
        <v>58.3972</v>
      </c>
      <c r="N80" s="75" t="n">
        <v>56.7792</v>
      </c>
      <c r="O80" s="75" t="n">
        <v>56.7774</v>
      </c>
      <c r="P80" s="75" t="n">
        <v>820.66</v>
      </c>
      <c r="Q80" s="76"/>
      <c r="R80" s="75" t="n">
        <f aca="false">P80/3600</f>
        <v>0.227961111111111</v>
      </c>
      <c r="S80" s="77"/>
      <c r="T80" s="75" t="n">
        <v>193543.427</v>
      </c>
      <c r="U80" s="75" t="n">
        <v>58.4757</v>
      </c>
      <c r="V80" s="75" t="n">
        <v>56.7925</v>
      </c>
      <c r="W80" s="75" t="n">
        <v>56.7889</v>
      </c>
      <c r="X80" s="75" t="n">
        <v>831.33</v>
      </c>
      <c r="Y80" s="76"/>
      <c r="Z80" s="75" t="n">
        <f aca="false">X80/3600</f>
        <v>0.230925</v>
      </c>
      <c r="AA80" s="80"/>
      <c r="AB80" s="80"/>
      <c r="AC80" s="80"/>
    </row>
    <row r="81" customFormat="false" ht="11.25" hidden="false" customHeight="false" outlineLevel="0" collapsed="false">
      <c r="A81" s="79"/>
      <c r="B81" s="79"/>
      <c r="C81" s="79" t="n">
        <v>32</v>
      </c>
      <c r="D81" s="74" t="n">
        <f aca="false">L81</f>
        <v>126674.7349</v>
      </c>
      <c r="E81" s="74" t="n">
        <f aca="false">N81</f>
        <v>53.3256</v>
      </c>
      <c r="F81" s="74" t="n">
        <f aca="false">L81</f>
        <v>126674.7349</v>
      </c>
      <c r="G81" s="74" t="n">
        <f aca="false">O81</f>
        <v>53.4082</v>
      </c>
      <c r="H81" s="74" t="n">
        <f aca="false">T81</f>
        <v>126127.8363</v>
      </c>
      <c r="I81" s="74" t="n">
        <f aca="false">V81</f>
        <v>53.3684</v>
      </c>
      <c r="J81" s="74" t="n">
        <f aca="false">T81</f>
        <v>126127.8363</v>
      </c>
      <c r="K81" s="74" t="n">
        <f aca="false">W81</f>
        <v>53.4472</v>
      </c>
      <c r="L81" s="75" t="n">
        <v>126674.7349</v>
      </c>
      <c r="M81" s="75" t="n">
        <v>53.3153</v>
      </c>
      <c r="N81" s="75" t="n">
        <v>53.3256</v>
      </c>
      <c r="O81" s="75" t="n">
        <v>53.4082</v>
      </c>
      <c r="P81" s="75" t="n">
        <v>718.32</v>
      </c>
      <c r="Q81" s="76"/>
      <c r="R81" s="75" t="n">
        <f aca="false">P81/3600</f>
        <v>0.199533333333333</v>
      </c>
      <c r="S81" s="77"/>
      <c r="T81" s="75" t="n">
        <v>126127.8363</v>
      </c>
      <c r="U81" s="75" t="n">
        <v>53.3589</v>
      </c>
      <c r="V81" s="75" t="n">
        <v>53.3684</v>
      </c>
      <c r="W81" s="75" t="n">
        <v>53.4472</v>
      </c>
      <c r="X81" s="75" t="n">
        <v>740.98</v>
      </c>
      <c r="Y81" s="76"/>
      <c r="Z81" s="75" t="n">
        <f aca="false">X81/3600</f>
        <v>0.205827777777778</v>
      </c>
      <c r="AA81" s="80"/>
      <c r="AB81" s="80"/>
      <c r="AC81" s="80"/>
    </row>
    <row r="82" customFormat="false" ht="12" hidden="false" customHeight="false" outlineLevel="0" collapsed="false">
      <c r="A82" s="81"/>
      <c r="B82" s="81"/>
      <c r="C82" s="81" t="n">
        <v>37</v>
      </c>
      <c r="D82" s="92" t="n">
        <f aca="false">L82</f>
        <v>80220.2828</v>
      </c>
      <c r="E82" s="92" t="n">
        <f aca="false">N82</f>
        <v>51.4336</v>
      </c>
      <c r="F82" s="92" t="n">
        <f aca="false">L82</f>
        <v>80220.2828</v>
      </c>
      <c r="G82" s="92" t="n">
        <f aca="false">O82</f>
        <v>51.5731</v>
      </c>
      <c r="H82" s="92" t="n">
        <f aca="false">T82</f>
        <v>80132.0819</v>
      </c>
      <c r="I82" s="92" t="n">
        <f aca="false">V82</f>
        <v>51.4788</v>
      </c>
      <c r="J82" s="92" t="n">
        <f aca="false">T82</f>
        <v>80132.0819</v>
      </c>
      <c r="K82" s="92" t="n">
        <f aca="false">W82</f>
        <v>51.6207</v>
      </c>
      <c r="L82" s="83" t="n">
        <v>80220.2828</v>
      </c>
      <c r="M82" s="83" t="n">
        <v>50.1055</v>
      </c>
      <c r="N82" s="83" t="n">
        <v>51.4336</v>
      </c>
      <c r="O82" s="83" t="n">
        <v>51.5731</v>
      </c>
      <c r="P82" s="83" t="n">
        <v>629.69</v>
      </c>
      <c r="Q82" s="83"/>
      <c r="R82" s="83" t="n">
        <f aca="false">P82/3600</f>
        <v>0.174913888888889</v>
      </c>
      <c r="S82" s="81"/>
      <c r="T82" s="83" t="n">
        <v>80132.0819</v>
      </c>
      <c r="U82" s="83" t="n">
        <v>50.1558</v>
      </c>
      <c r="V82" s="83" t="n">
        <v>51.4788</v>
      </c>
      <c r="W82" s="83" t="n">
        <v>51.6207</v>
      </c>
      <c r="X82" s="83" t="n">
        <v>661.11</v>
      </c>
      <c r="Y82" s="83"/>
      <c r="Z82" s="83" t="n">
        <f aca="false">X82/3600</f>
        <v>0.183641666666667</v>
      </c>
      <c r="AA82" s="84"/>
      <c r="AB82" s="84"/>
      <c r="AC82" s="84"/>
    </row>
    <row r="83" customFormat="false" ht="11.25" hidden="false" customHeight="false" outlineLevel="0" collapsed="false">
      <c r="B83" s="61" t="s">
        <v>15</v>
      </c>
      <c r="D83" s="93"/>
      <c r="E83" s="94"/>
      <c r="F83" s="94"/>
      <c r="G83" s="95"/>
      <c r="H83" s="95"/>
      <c r="I83" s="95"/>
      <c r="J83" s="95"/>
      <c r="K83" s="95"/>
      <c r="Q83" s="96" t="e">
        <f aca="false">GEOMEAN(Q3:Q18)</f>
        <v>#NUM!</v>
      </c>
      <c r="R83" s="96" t="n">
        <f aca="false">GEOMEAN(R3:R18)</f>
        <v>0.731012924305528</v>
      </c>
      <c r="S83" s="97"/>
      <c r="Y83" s="98" t="e">
        <f aca="false">GEOMEAN(Y3:Y18)/Q83</f>
        <v>#NUM!</v>
      </c>
      <c r="Z83" s="98" t="n">
        <f aca="false">GEOMEAN(Z3:Z18)/R83</f>
        <v>1.11506955446837</v>
      </c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e">
        <f aca="false">GEOMEAN(Q19:Q38)</f>
        <v>#NUM!</v>
      </c>
      <c r="R84" s="96" t="n">
        <f aca="false">GEOMEAN(R19:R38)</f>
        <v>0.324490008915453</v>
      </c>
      <c r="S84" s="97"/>
      <c r="Y84" s="98" t="e">
        <f aca="false">GEOMEAN(Y19:Y38)/Q84</f>
        <v>#NUM!</v>
      </c>
      <c r="Z84" s="98" t="n">
        <f aca="false">GEOMEAN(Z19:Z38)/R84</f>
        <v>1.0210865865304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e">
        <f aca="false">GEOMEAN(Q39:Q54)</f>
        <v>#NUM!</v>
      </c>
      <c r="R85" s="96" t="n">
        <f aca="false">GEOMEAN(R39:R54)</f>
        <v>0.0762822628998644</v>
      </c>
      <c r="S85" s="97"/>
      <c r="Y85" s="98" t="e">
        <f aca="false">GEOMEAN(Y39:Y54)/Q85</f>
        <v>#NUM!</v>
      </c>
      <c r="Z85" s="98" t="n">
        <f aca="false">GEOMEAN(Z39:Z54)/R85</f>
        <v>1.06352183526322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e">
        <f aca="false">GEOMEAN(Q55:Q70)</f>
        <v>#NUM!</v>
      </c>
      <c r="R86" s="96" t="n">
        <f aca="false">GEOMEAN(R55:R70)</f>
        <v>0.0183512895196236</v>
      </c>
      <c r="S86" s="101"/>
      <c r="Y86" s="98" t="e">
        <f aca="false">GEOMEAN(Y55:Y70)/Q86</f>
        <v>#NUM!</v>
      </c>
      <c r="Z86" s="98" t="n">
        <f aca="false">GEOMEAN(Z55:Z70)/R86</f>
        <v>1.05004818737257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0"/>
      <c r="E87" s="94"/>
      <c r="F87" s="94"/>
      <c r="G87" s="95"/>
      <c r="H87" s="95"/>
      <c r="I87" s="95"/>
      <c r="J87" s="95"/>
      <c r="K87" s="95"/>
      <c r="Q87" s="96" t="e">
        <f aca="false">GEOMEAN(Q71:Q82)</f>
        <v>#NUM!</v>
      </c>
      <c r="R87" s="96" t="n">
        <f aca="false">GEOMEAN(R71:R82)</f>
        <v>0.207580846986392</v>
      </c>
      <c r="S87" s="101"/>
      <c r="Y87" s="98" t="e">
        <f aca="false">GEOMEAN(Y71:Y82)/Q87</f>
        <v>#NUM!</v>
      </c>
      <c r="Z87" s="98" t="n">
        <f aca="false">GEOMEAN(Z71:Z82)/R87</f>
        <v>1.05064356406611</v>
      </c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3,AA7,AA11,AA15,AA19,AA23,AA27,AA31,AA35,AA39,AA43,AA47,AA51,AA55,AA63,AA59,AA67,AA71,AA75,AA79)</f>
        <v>#VALUE!</v>
      </c>
      <c r="AB88" s="109" t="e">
        <f aca="false">AVERAGE(AB3,AB7,AB11,AB15,AB19,AB23,AB27,AB31,AB35,AB39,AB43,AB47,AB51,AB55,AB63,AB59,AB67,AB71,AB75,AB79)</f>
        <v>#VALUE!</v>
      </c>
      <c r="AC88" s="10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03" t="s">
        <v>89</v>
      </c>
      <c r="C89" s="103"/>
      <c r="D89" s="104"/>
      <c r="E89" s="105"/>
      <c r="F89" s="106"/>
      <c r="G89" s="105"/>
      <c r="H89" s="105"/>
      <c r="I89" s="105"/>
      <c r="J89" s="105"/>
      <c r="K89" s="105"/>
      <c r="L89" s="103"/>
      <c r="M89" s="103"/>
      <c r="N89" s="103"/>
      <c r="O89" s="103"/>
      <c r="P89" s="103"/>
      <c r="Q89" s="107" t="e">
        <f aca="false">GEOMEAN(Q19:Q82)</f>
        <v>#NUM!</v>
      </c>
      <c r="R89" s="107" t="n">
        <f aca="false">GEOMEAN(R19:R82)</f>
        <v>0.101331756082563</v>
      </c>
      <c r="S89" s="108"/>
      <c r="T89" s="103"/>
      <c r="U89" s="103"/>
      <c r="V89" s="103"/>
      <c r="W89" s="103"/>
      <c r="X89" s="103"/>
      <c r="Y89" s="110" t="e">
        <f aca="false">GEOMEAN(Y19:Y82)/Q89</f>
        <v>#NUM!</v>
      </c>
      <c r="Z89" s="110" t="n">
        <f aca="false">GEOMEAN(Z19:Z82)/R89</f>
        <v>1.0443446636362</v>
      </c>
      <c r="AA89" s="111" t="e">
        <f aca="false">AVERAGE(AA19,AA23,AA27,AA31,AA35,AA39,AA43,AA47,AA51,AA55,AA59,AA63,AA67,AA71,AA75,AA79)</f>
        <v>#VALUE!</v>
      </c>
      <c r="AB89" s="111" t="e">
        <f aca="false">AVERAGE(AB19,AB23,AB27,AB31,AB35,AB39,AB43,AB47,AB51,AB55,AB59,AB63,AB67,AB71,AB75,AB79)</f>
        <v>#VALUE!</v>
      </c>
      <c r="AC89" s="111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61" t="s">
        <v>90</v>
      </c>
      <c r="P90" s="96"/>
      <c r="Q90" s="96" t="e">
        <f aca="false">GEOMEAN(Q3:Q82)</f>
        <v>#NUM!</v>
      </c>
      <c r="R90" s="96" t="n">
        <f aca="false">GEOMEAN(R3:R82)</f>
        <v>0.150446284384964</v>
      </c>
      <c r="S90" s="96"/>
      <c r="T90" s="96"/>
      <c r="U90" s="96"/>
      <c r="V90" s="96"/>
      <c r="W90" s="96"/>
      <c r="X90" s="96"/>
      <c r="Y90" s="96" t="e">
        <f aca="false">GEOMEAN(Y3:Y82)</f>
        <v>#NUM!</v>
      </c>
      <c r="Z90" s="96" t="n">
        <f aca="false">GEOMEAN(Z3:Z82)</f>
        <v>0.159190424004078</v>
      </c>
    </row>
    <row r="91" customFormat="false" ht="11.25" hidden="false" customHeight="false" outlineLevel="0" collapsed="false">
      <c r="B91" s="61" t="s">
        <v>91</v>
      </c>
      <c r="X91" s="98"/>
      <c r="Y91" s="98" t="e">
        <f aca="false">Y90/Q90</f>
        <v>#NUM!</v>
      </c>
      <c r="Z91" s="98" t="n">
        <f aca="false">Z90/R90</f>
        <v>1.05812133981813</v>
      </c>
    </row>
    <row r="92" customFormat="false" ht="11.25" hidden="false" customHeight="false" outlineLevel="0" collapsed="false">
      <c r="B92" s="61" t="s">
        <v>92</v>
      </c>
      <c r="P92" s="97"/>
      <c r="Q92" s="97" t="n">
        <f aca="false">SUM(Q3:Q82)/3600</f>
        <v>0</v>
      </c>
      <c r="R92" s="97" t="n">
        <f aca="false">SUM(R3:R82)</f>
        <v>23.6606277777778</v>
      </c>
      <c r="X92" s="97"/>
      <c r="Y92" s="97" t="n">
        <f aca="false">SUM(Y3:Y82)/3600</f>
        <v>0</v>
      </c>
      <c r="Z92" s="97" t="n">
        <f aca="false">SUM(Z3:Z82)</f>
        <v>25.2724027777778</v>
      </c>
    </row>
  </sheetData>
  <mergeCells count="2">
    <mergeCell ref="L1:S1"/>
    <mergeCell ref="T1:AA1"/>
  </mergeCells>
  <conditionalFormatting sqref="AA2:AA65536 AA3:AC10 AB1:AC65536">
    <cfRule type="cellIs" priority="2" operator="lessThan" aboveAverage="0" equalAverage="0" bottom="0" percent="0" rank="0" text="" dxfId="9">
      <formula>0</formula>
    </cfRule>
  </conditionalFormatting>
  <conditionalFormatting sqref="AA11:AC89">
    <cfRule type="cellIs" priority="3" operator="lessThan" aboveAverage="0" equalAverage="0" bottom="0" percent="0" rank="0" text="" dxfId="10">
      <formula>0</formula>
    </cfRule>
  </conditionalFormatting>
  <conditionalFormatting sqref="AA3:AC10">
    <cfRule type="cellIs" priority="4" operator="less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73" t="s">
        <v>15</v>
      </c>
      <c r="B3" s="73" t="s">
        <v>44</v>
      </c>
      <c r="C3" s="73" t="n">
        <v>22</v>
      </c>
      <c r="D3" s="74" t="n">
        <f aca="false">L3</f>
        <v>433371.9988</v>
      </c>
      <c r="E3" s="74" t="n">
        <f aca="false">N3</f>
        <v>57.2714</v>
      </c>
      <c r="F3" s="74" t="n">
        <f aca="false">L3</f>
        <v>433371.9988</v>
      </c>
      <c r="G3" s="74" t="n">
        <f aca="false">O3</f>
        <v>56.5244</v>
      </c>
      <c r="H3" s="74" t="n">
        <f aca="false">T3</f>
        <v>433442.4997</v>
      </c>
      <c r="I3" s="74" t="n">
        <f aca="false">V3</f>
        <v>57.2593</v>
      </c>
      <c r="J3" s="74" t="n">
        <f aca="false">T3</f>
        <v>433442.4997</v>
      </c>
      <c r="K3" s="74" t="n">
        <f aca="false">W3</f>
        <v>56.5075</v>
      </c>
      <c r="L3" s="75" t="n">
        <v>433371.9988</v>
      </c>
      <c r="M3" s="75" t="n">
        <v>57.0472</v>
      </c>
      <c r="N3" s="75" t="n">
        <v>57.2714</v>
      </c>
      <c r="O3" s="75" t="n">
        <v>56.5244</v>
      </c>
      <c r="P3" s="75" t="n">
        <v>20723.91</v>
      </c>
      <c r="Q3" s="76"/>
      <c r="R3" s="75" t="n">
        <f aca="false">P3/3600</f>
        <v>5.75664166666667</v>
      </c>
      <c r="S3" s="77"/>
      <c r="T3" s="75" t="n">
        <v>433442.4997</v>
      </c>
      <c r="U3" s="75" t="n">
        <v>57.1386</v>
      </c>
      <c r="V3" s="75" t="n">
        <v>57.2593</v>
      </c>
      <c r="W3" s="75" t="n">
        <v>56.5075</v>
      </c>
      <c r="X3" s="75" t="n">
        <v>21207</v>
      </c>
      <c r="Y3" s="76"/>
      <c r="Z3" s="75" t="n">
        <f aca="false">X3/3600</f>
        <v>5.89083333333333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</row>
    <row r="4" customFormat="false" ht="11.25" hidden="false" customHeight="false" outlineLevel="0" collapsed="false">
      <c r="A4" s="79" t="s">
        <v>45</v>
      </c>
      <c r="B4" s="79" t="s">
        <v>46</v>
      </c>
      <c r="C4" s="79" t="n">
        <v>27</v>
      </c>
      <c r="D4" s="74" t="n">
        <f aca="false">L4</f>
        <v>288269.5237</v>
      </c>
      <c r="E4" s="74" t="n">
        <f aca="false">N4</f>
        <v>53.1084</v>
      </c>
      <c r="F4" s="74" t="n">
        <f aca="false">L4</f>
        <v>288269.5237</v>
      </c>
      <c r="G4" s="74" t="n">
        <f aca="false">O4</f>
        <v>52.9005</v>
      </c>
      <c r="H4" s="74" t="n">
        <f aca="false">T4</f>
        <v>288264.8197</v>
      </c>
      <c r="I4" s="74" t="n">
        <f aca="false">V4</f>
        <v>53.1298</v>
      </c>
      <c r="J4" s="74" t="n">
        <f aca="false">T4</f>
        <v>288264.8197</v>
      </c>
      <c r="K4" s="74" t="n">
        <f aca="false">W4</f>
        <v>52.8882</v>
      </c>
      <c r="L4" s="75" t="n">
        <v>288269.5237</v>
      </c>
      <c r="M4" s="75" t="n">
        <v>53.2026</v>
      </c>
      <c r="N4" s="75" t="n">
        <v>53.1084</v>
      </c>
      <c r="O4" s="75" t="n">
        <v>52.9005</v>
      </c>
      <c r="P4" s="75" t="n">
        <v>20098.86</v>
      </c>
      <c r="Q4" s="76"/>
      <c r="R4" s="75" t="n">
        <f aca="false">P4/3600</f>
        <v>5.58301666666667</v>
      </c>
      <c r="S4" s="77"/>
      <c r="T4" s="75" t="n">
        <v>288264.8197</v>
      </c>
      <c r="U4" s="75" t="n">
        <v>53.2165</v>
      </c>
      <c r="V4" s="75" t="n">
        <v>53.1298</v>
      </c>
      <c r="W4" s="75" t="n">
        <v>52.8882</v>
      </c>
      <c r="X4" s="75" t="n">
        <v>20286.78</v>
      </c>
      <c r="Y4" s="76"/>
      <c r="Z4" s="75" t="n">
        <f aca="false">X4/3600</f>
        <v>5.63521666666667</v>
      </c>
      <c r="AA4" s="80"/>
      <c r="AB4" s="80"/>
      <c r="AC4" s="80"/>
    </row>
    <row r="5" customFormat="false" ht="11.25" hidden="false" customHeight="false" outlineLevel="0" collapsed="false">
      <c r="A5" s="79"/>
      <c r="B5" s="79"/>
      <c r="C5" s="79" t="n">
        <v>32</v>
      </c>
      <c r="D5" s="74" t="n">
        <f aca="false">L5</f>
        <v>163450.4345</v>
      </c>
      <c r="E5" s="74" t="n">
        <f aca="false">N5</f>
        <v>49.1693</v>
      </c>
      <c r="F5" s="74" t="n">
        <f aca="false">L5</f>
        <v>163450.4345</v>
      </c>
      <c r="G5" s="74" t="n">
        <f aca="false">O5</f>
        <v>49.9831</v>
      </c>
      <c r="H5" s="74" t="n">
        <f aca="false">T5</f>
        <v>163401.6443</v>
      </c>
      <c r="I5" s="74" t="n">
        <f aca="false">V5</f>
        <v>49.1983</v>
      </c>
      <c r="J5" s="74" t="n">
        <f aca="false">T5</f>
        <v>163401.6443</v>
      </c>
      <c r="K5" s="74" t="n">
        <f aca="false">W5</f>
        <v>49.9759</v>
      </c>
      <c r="L5" s="75" t="n">
        <v>163450.4345</v>
      </c>
      <c r="M5" s="75" t="n">
        <v>49.6056</v>
      </c>
      <c r="N5" s="75" t="n">
        <v>49.1693</v>
      </c>
      <c r="O5" s="75" t="n">
        <v>49.9831</v>
      </c>
      <c r="P5" s="75" t="n">
        <v>14626.81</v>
      </c>
      <c r="Q5" s="76"/>
      <c r="R5" s="75" t="n">
        <f aca="false">P5/3600</f>
        <v>4.06300277777778</v>
      </c>
      <c r="S5" s="77"/>
      <c r="T5" s="75" t="n">
        <v>163401.6443</v>
      </c>
      <c r="U5" s="75" t="n">
        <v>49.619</v>
      </c>
      <c r="V5" s="75" t="n">
        <v>49.1983</v>
      </c>
      <c r="W5" s="75" t="n">
        <v>49.9759</v>
      </c>
      <c r="X5" s="75" t="n">
        <v>15024.15</v>
      </c>
      <c r="Y5" s="76"/>
      <c r="Z5" s="75" t="n">
        <f aca="false">X5/3600</f>
        <v>4.173375</v>
      </c>
      <c r="AA5" s="80"/>
      <c r="AB5" s="80"/>
      <c r="AC5" s="80"/>
    </row>
    <row r="6" customFormat="false" ht="12" hidden="false" customHeight="false" outlineLevel="0" collapsed="false">
      <c r="A6" s="79"/>
      <c r="B6" s="81"/>
      <c r="C6" s="81" t="n">
        <v>37</v>
      </c>
      <c r="D6" s="82" t="n">
        <f aca="false">L6</f>
        <v>80987.9298</v>
      </c>
      <c r="E6" s="82" t="n">
        <f aca="false">N6</f>
        <v>45.9153</v>
      </c>
      <c r="F6" s="82" t="n">
        <f aca="false">L6</f>
        <v>80987.9298</v>
      </c>
      <c r="G6" s="82" t="n">
        <f aca="false">O6</f>
        <v>47.9097</v>
      </c>
      <c r="H6" s="82" t="n">
        <f aca="false">T6</f>
        <v>80598.1957</v>
      </c>
      <c r="I6" s="82" t="n">
        <f aca="false">V6</f>
        <v>45.9144</v>
      </c>
      <c r="J6" s="82" t="n">
        <f aca="false">T6</f>
        <v>80598.1957</v>
      </c>
      <c r="K6" s="82" t="n">
        <f aca="false">W6</f>
        <v>47.8971</v>
      </c>
      <c r="L6" s="83" t="n">
        <v>80987.9298</v>
      </c>
      <c r="M6" s="83" t="n">
        <v>46.6973</v>
      </c>
      <c r="N6" s="83" t="n">
        <v>45.9153</v>
      </c>
      <c r="O6" s="83" t="n">
        <v>47.9097</v>
      </c>
      <c r="P6" s="83" t="n">
        <v>11360.1</v>
      </c>
      <c r="Q6" s="83"/>
      <c r="R6" s="83" t="n">
        <f aca="false">P6/3600</f>
        <v>3.15558333333333</v>
      </c>
      <c r="S6" s="81"/>
      <c r="T6" s="83" t="n">
        <v>80598.1957</v>
      </c>
      <c r="U6" s="83" t="n">
        <v>46.6991</v>
      </c>
      <c r="V6" s="83" t="n">
        <v>45.9144</v>
      </c>
      <c r="W6" s="83" t="n">
        <v>47.8971</v>
      </c>
      <c r="X6" s="83" t="n">
        <v>11756.78</v>
      </c>
      <c r="Y6" s="83"/>
      <c r="Z6" s="83" t="n">
        <f aca="false">X6/3600</f>
        <v>3.26577222222222</v>
      </c>
      <c r="AA6" s="84"/>
      <c r="AB6" s="84"/>
      <c r="AC6" s="84"/>
    </row>
    <row r="7" customFormat="false" ht="11.25" hidden="false" customHeight="false" outlineLevel="0" collapsed="false">
      <c r="A7" s="79"/>
      <c r="B7" s="79" t="s">
        <v>47</v>
      </c>
      <c r="C7" s="73" t="n">
        <v>22</v>
      </c>
      <c r="D7" s="74" t="n">
        <f aca="false">L7</f>
        <v>469714.224</v>
      </c>
      <c r="E7" s="74" t="n">
        <f aca="false">N7</f>
        <v>56.7025</v>
      </c>
      <c r="F7" s="74" t="n">
        <f aca="false">L7</f>
        <v>469714.224</v>
      </c>
      <c r="G7" s="74" t="n">
        <f aca="false">O7</f>
        <v>56.9779</v>
      </c>
      <c r="H7" s="74" t="n">
        <f aca="false">T7</f>
        <v>469302.6646</v>
      </c>
      <c r="I7" s="74" t="n">
        <f aca="false">V7</f>
        <v>56.7221</v>
      </c>
      <c r="J7" s="74" t="n">
        <f aca="false">T7</f>
        <v>469302.6646</v>
      </c>
      <c r="K7" s="74" t="n">
        <f aca="false">W7</f>
        <v>56.997</v>
      </c>
      <c r="L7" s="85" t="n">
        <v>469714.224</v>
      </c>
      <c r="M7" s="85" t="n">
        <v>57.2939</v>
      </c>
      <c r="N7" s="85" t="n">
        <v>56.7025</v>
      </c>
      <c r="O7" s="85" t="n">
        <v>56.9779</v>
      </c>
      <c r="P7" s="75" t="n">
        <v>23138.95</v>
      </c>
      <c r="Q7" s="76"/>
      <c r="R7" s="75" t="n">
        <f aca="false">P7/3600</f>
        <v>6.42748611111111</v>
      </c>
      <c r="S7" s="77"/>
      <c r="T7" s="85" t="n">
        <v>469302.6646</v>
      </c>
      <c r="U7" s="85" t="n">
        <v>57.4423</v>
      </c>
      <c r="V7" s="85" t="n">
        <v>56.7221</v>
      </c>
      <c r="W7" s="85" t="n">
        <v>56.997</v>
      </c>
      <c r="X7" s="75" t="n">
        <v>23260.75</v>
      </c>
      <c r="Y7" s="76"/>
      <c r="Z7" s="75" t="n">
        <f aca="false">X7/3600</f>
        <v>6.46131944444444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79"/>
      <c r="B8" s="79" t="s">
        <v>48</v>
      </c>
      <c r="C8" s="79" t="n">
        <v>27</v>
      </c>
      <c r="D8" s="74" t="n">
        <f aca="false">L8</f>
        <v>333437.9889</v>
      </c>
      <c r="E8" s="74" t="n">
        <f aca="false">N8</f>
        <v>53.0594</v>
      </c>
      <c r="F8" s="74" t="n">
        <f aca="false">L8</f>
        <v>333437.9889</v>
      </c>
      <c r="G8" s="74" t="n">
        <f aca="false">O8</f>
        <v>53.0842</v>
      </c>
      <c r="H8" s="74" t="n">
        <f aca="false">T8</f>
        <v>332322.6757</v>
      </c>
      <c r="I8" s="74" t="n">
        <f aca="false">V8</f>
        <v>53.0472</v>
      </c>
      <c r="J8" s="74" t="n">
        <f aca="false">T8</f>
        <v>332322.6757</v>
      </c>
      <c r="K8" s="74" t="n">
        <f aca="false">W8</f>
        <v>53.0744</v>
      </c>
      <c r="L8" s="75" t="n">
        <v>333437.9889</v>
      </c>
      <c r="M8" s="75" t="n">
        <v>53.7289</v>
      </c>
      <c r="N8" s="75" t="n">
        <v>53.0594</v>
      </c>
      <c r="O8" s="75" t="n">
        <v>53.0842</v>
      </c>
      <c r="P8" s="75" t="n">
        <v>18062.63</v>
      </c>
      <c r="Q8" s="76"/>
      <c r="R8" s="75" t="n">
        <f aca="false">P8/3600</f>
        <v>5.01739722222222</v>
      </c>
      <c r="S8" s="77"/>
      <c r="T8" s="75" t="n">
        <v>332322.6757</v>
      </c>
      <c r="U8" s="75" t="n">
        <v>53.7622</v>
      </c>
      <c r="V8" s="75" t="n">
        <v>53.0472</v>
      </c>
      <c r="W8" s="75" t="n">
        <v>53.0744</v>
      </c>
      <c r="X8" s="75" t="n">
        <v>21483.2</v>
      </c>
      <c r="Y8" s="76"/>
      <c r="Z8" s="75" t="n">
        <f aca="false">X8/3600</f>
        <v>5.96755555555556</v>
      </c>
      <c r="AA8" s="80"/>
      <c r="AB8" s="80"/>
      <c r="AC8" s="80"/>
    </row>
    <row r="9" customFormat="false" ht="11.25" hidden="false" customHeight="false" outlineLevel="0" collapsed="false">
      <c r="A9" s="79"/>
      <c r="B9" s="79"/>
      <c r="C9" s="79" t="n">
        <v>32</v>
      </c>
      <c r="D9" s="74" t="n">
        <f aca="false">L9</f>
        <v>217266.6794</v>
      </c>
      <c r="E9" s="74" t="n">
        <f aca="false">N9</f>
        <v>50.1736</v>
      </c>
      <c r="F9" s="74" t="n">
        <f aca="false">L9</f>
        <v>217266.6794</v>
      </c>
      <c r="G9" s="74" t="n">
        <f aca="false">O9</f>
        <v>49.7501</v>
      </c>
      <c r="H9" s="74" t="n">
        <f aca="false">T9</f>
        <v>216424.0911</v>
      </c>
      <c r="I9" s="74" t="n">
        <f aca="false">V9</f>
        <v>50.1674</v>
      </c>
      <c r="J9" s="74" t="n">
        <f aca="false">T9</f>
        <v>216424.0911</v>
      </c>
      <c r="K9" s="74" t="n">
        <f aca="false">W9</f>
        <v>49.7436</v>
      </c>
      <c r="L9" s="75" t="n">
        <v>217266.6794</v>
      </c>
      <c r="M9" s="75" t="n">
        <v>50.2579</v>
      </c>
      <c r="N9" s="75" t="n">
        <v>50.1736</v>
      </c>
      <c r="O9" s="75" t="n">
        <v>49.7501</v>
      </c>
      <c r="P9" s="75" t="n">
        <v>15928.09</v>
      </c>
      <c r="Q9" s="76"/>
      <c r="R9" s="75" t="n">
        <f aca="false">P9/3600</f>
        <v>4.42446944444444</v>
      </c>
      <c r="S9" s="77"/>
      <c r="T9" s="75" t="n">
        <v>216424.0911</v>
      </c>
      <c r="U9" s="75" t="n">
        <v>50.2745</v>
      </c>
      <c r="V9" s="75" t="n">
        <v>50.1674</v>
      </c>
      <c r="W9" s="75" t="n">
        <v>49.7436</v>
      </c>
      <c r="X9" s="75" t="n">
        <v>18565.05</v>
      </c>
      <c r="Y9" s="76"/>
      <c r="Z9" s="75" t="n">
        <f aca="false">X9/3600</f>
        <v>5.15695833333333</v>
      </c>
      <c r="AA9" s="80"/>
      <c r="AB9" s="80"/>
      <c r="AC9" s="80"/>
    </row>
    <row r="10" customFormat="false" ht="12" hidden="false" customHeight="false" outlineLevel="0" collapsed="false">
      <c r="A10" s="79"/>
      <c r="B10" s="81"/>
      <c r="C10" s="81" t="n">
        <v>37</v>
      </c>
      <c r="D10" s="82" t="n">
        <f aca="false">L10</f>
        <v>131357.9188</v>
      </c>
      <c r="E10" s="82" t="n">
        <f aca="false">N10</f>
        <v>48.2535</v>
      </c>
      <c r="F10" s="82" t="n">
        <f aca="false">L10</f>
        <v>131357.9188</v>
      </c>
      <c r="G10" s="82" t="n">
        <f aca="false">O10</f>
        <v>47.3336</v>
      </c>
      <c r="H10" s="82" t="n">
        <f aca="false">T10</f>
        <v>130545.1532</v>
      </c>
      <c r="I10" s="82" t="n">
        <f aca="false">V10</f>
        <v>48.2414</v>
      </c>
      <c r="J10" s="82" t="n">
        <f aca="false">T10</f>
        <v>130545.1532</v>
      </c>
      <c r="K10" s="82" t="n">
        <f aca="false">W10</f>
        <v>47.3363</v>
      </c>
      <c r="L10" s="83" t="n">
        <v>131357.9188</v>
      </c>
      <c r="M10" s="83" t="n">
        <v>46.9234</v>
      </c>
      <c r="N10" s="83" t="n">
        <v>48.2535</v>
      </c>
      <c r="O10" s="83" t="n">
        <v>47.3336</v>
      </c>
      <c r="P10" s="83" t="n">
        <v>13691.53</v>
      </c>
      <c r="Q10" s="83"/>
      <c r="R10" s="83" t="n">
        <f aca="false">P10/3600</f>
        <v>3.80320277777778</v>
      </c>
      <c r="S10" s="81"/>
      <c r="T10" s="83" t="n">
        <v>130545.1532</v>
      </c>
      <c r="U10" s="83" t="n">
        <v>46.9203</v>
      </c>
      <c r="V10" s="83" t="n">
        <v>48.2414</v>
      </c>
      <c r="W10" s="83" t="n">
        <v>47.3363</v>
      </c>
      <c r="X10" s="83" t="n">
        <v>14192.71</v>
      </c>
      <c r="Y10" s="83"/>
      <c r="Z10" s="83" t="n">
        <f aca="false">X10/3600</f>
        <v>3.94241944444444</v>
      </c>
      <c r="AA10" s="84"/>
      <c r="AB10" s="84"/>
      <c r="AC10" s="84"/>
    </row>
    <row r="11" customFormat="false" ht="11.25" hidden="false" customHeight="false" outlineLevel="0" collapsed="false">
      <c r="A11" s="79"/>
      <c r="B11" s="79" t="s">
        <v>49</v>
      </c>
      <c r="C11" s="73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1458805.3656</v>
      </c>
      <c r="I11" s="74" t="n">
        <f aca="false">V11</f>
        <v>57.4583</v>
      </c>
      <c r="J11" s="74" t="n">
        <f aca="false">T11</f>
        <v>1458805.3656</v>
      </c>
      <c r="K11" s="74" t="n">
        <f aca="false">W11</f>
        <v>57.494</v>
      </c>
      <c r="L11" s="75" t="n">
        <v>0</v>
      </c>
      <c r="M11" s="75" t="n">
        <v>0</v>
      </c>
      <c r="N11" s="75" t="n">
        <v>0</v>
      </c>
      <c r="O11" s="75" t="n">
        <v>0</v>
      </c>
      <c r="P11" s="75" t="n">
        <v>0</v>
      </c>
      <c r="Q11" s="76"/>
      <c r="R11" s="75" t="n">
        <f aca="false">P11/3600</f>
        <v>0</v>
      </c>
      <c r="S11" s="77"/>
      <c r="T11" s="75" t="n">
        <v>1458805.3656</v>
      </c>
      <c r="U11" s="75" t="n">
        <v>57.9491</v>
      </c>
      <c r="V11" s="75" t="n">
        <v>57.4583</v>
      </c>
      <c r="W11" s="75" t="n">
        <v>57.494</v>
      </c>
      <c r="X11" s="75" t="n">
        <v>57519.48</v>
      </c>
      <c r="Y11" s="76"/>
      <c r="Z11" s="75" t="n">
        <f aca="false">X11/3600</f>
        <v>15.9776333333333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</row>
    <row r="12" customFormat="false" ht="11.25" hidden="false" customHeight="false" outlineLevel="0" collapsed="false">
      <c r="A12" s="79"/>
      <c r="B12" s="79" t="s">
        <v>50</v>
      </c>
      <c r="C12" s="79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1172783.9963</v>
      </c>
      <c r="I12" s="74" t="n">
        <f aca="false">V12</f>
        <v>53.8697</v>
      </c>
      <c r="J12" s="74" t="n">
        <f aca="false">T12</f>
        <v>1172783.9963</v>
      </c>
      <c r="K12" s="74" t="n">
        <f aca="false">W12</f>
        <v>53.9067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6"/>
      <c r="R12" s="75" t="n">
        <f aca="false">P12/3600</f>
        <v>0</v>
      </c>
      <c r="S12" s="77"/>
      <c r="T12" s="75" t="n">
        <v>1172783.9963</v>
      </c>
      <c r="U12" s="75" t="n">
        <v>54.004</v>
      </c>
      <c r="V12" s="75" t="n">
        <v>53.8697</v>
      </c>
      <c r="W12" s="75" t="n">
        <v>53.9067</v>
      </c>
      <c r="X12" s="75" t="n">
        <v>46666.24</v>
      </c>
      <c r="Y12" s="76"/>
      <c r="Z12" s="75" t="n">
        <f aca="false">X12/3600</f>
        <v>12.9628444444444</v>
      </c>
      <c r="AA12" s="80"/>
      <c r="AB12" s="80"/>
      <c r="AC12" s="80"/>
    </row>
    <row r="13" customFormat="false" ht="11.25" hidden="false" customHeight="false" outlineLevel="0" collapsed="false">
      <c r="A13" s="79"/>
      <c r="B13" s="79"/>
      <c r="C13" s="79" t="n">
        <v>32</v>
      </c>
      <c r="D13" s="74" t="n">
        <f aca="false">L13</f>
        <v>881691.6614</v>
      </c>
      <c r="E13" s="74" t="n">
        <f aca="false">N13</f>
        <v>49.7537</v>
      </c>
      <c r="F13" s="74" t="n">
        <f aca="false">L13</f>
        <v>881691.6614</v>
      </c>
      <c r="G13" s="74" t="n">
        <f aca="false">O13</f>
        <v>49.8443</v>
      </c>
      <c r="H13" s="74" t="n">
        <f aca="false">T13</f>
        <v>883202.9507</v>
      </c>
      <c r="I13" s="74" t="n">
        <f aca="false">V13</f>
        <v>49.8021</v>
      </c>
      <c r="J13" s="74" t="n">
        <f aca="false">T13</f>
        <v>883202.9507</v>
      </c>
      <c r="K13" s="74" t="n">
        <f aca="false">W13</f>
        <v>49.9004</v>
      </c>
      <c r="L13" s="75" t="n">
        <v>881691.6614</v>
      </c>
      <c r="M13" s="75" t="n">
        <v>49.6848</v>
      </c>
      <c r="N13" s="75" t="n">
        <v>49.7537</v>
      </c>
      <c r="O13" s="75" t="n">
        <v>49.8443</v>
      </c>
      <c r="P13" s="75" t="n">
        <v>42623.93</v>
      </c>
      <c r="Q13" s="76"/>
      <c r="R13" s="75" t="n">
        <f aca="false">P13/3600</f>
        <v>11.8399805555556</v>
      </c>
      <c r="S13" s="77"/>
      <c r="T13" s="75" t="n">
        <v>883202.9507</v>
      </c>
      <c r="U13" s="75" t="n">
        <v>49.8293</v>
      </c>
      <c r="V13" s="75" t="n">
        <v>49.8021</v>
      </c>
      <c r="W13" s="75" t="n">
        <v>49.9004</v>
      </c>
      <c r="X13" s="75" t="n">
        <v>50122.21</v>
      </c>
      <c r="Y13" s="76"/>
      <c r="Z13" s="75" t="n">
        <f aca="false">X13/3600</f>
        <v>13.9228361111111</v>
      </c>
      <c r="AA13" s="80"/>
      <c r="AB13" s="80"/>
      <c r="AC13" s="80"/>
    </row>
    <row r="14" customFormat="false" ht="12" hidden="false" customHeight="false" outlineLevel="0" collapsed="false">
      <c r="A14" s="79"/>
      <c r="B14" s="81"/>
      <c r="C14" s="81" t="n">
        <v>37</v>
      </c>
      <c r="D14" s="82" t="n">
        <f aca="false">L14</f>
        <v>608206.534</v>
      </c>
      <c r="E14" s="82" t="n">
        <f aca="false">N14</f>
        <v>45.0413</v>
      </c>
      <c r="F14" s="82" t="n">
        <f aca="false">L14</f>
        <v>608206.534</v>
      </c>
      <c r="G14" s="82" t="n">
        <f aca="false">O14</f>
        <v>45.3495</v>
      </c>
      <c r="H14" s="82" t="n">
        <f aca="false">T14</f>
        <v>609640.6921</v>
      </c>
      <c r="I14" s="82" t="n">
        <f aca="false">V14</f>
        <v>45.0707</v>
      </c>
      <c r="J14" s="82" t="n">
        <f aca="false">T14</f>
        <v>609640.6921</v>
      </c>
      <c r="K14" s="82" t="n">
        <f aca="false">W14</f>
        <v>45.3772</v>
      </c>
      <c r="L14" s="83" t="n">
        <v>608206.534</v>
      </c>
      <c r="M14" s="83" t="n">
        <v>46.2614</v>
      </c>
      <c r="N14" s="83" t="n">
        <v>45.0413</v>
      </c>
      <c r="O14" s="83" t="n">
        <v>45.3495</v>
      </c>
      <c r="P14" s="83" t="n">
        <v>42292</v>
      </c>
      <c r="Q14" s="83"/>
      <c r="R14" s="83" t="n">
        <f aca="false">P14/3600</f>
        <v>11.7477777777778</v>
      </c>
      <c r="S14" s="81"/>
      <c r="T14" s="83" t="n">
        <v>609640.6921</v>
      </c>
      <c r="U14" s="83" t="n">
        <v>46.322</v>
      </c>
      <c r="V14" s="83" t="n">
        <v>45.0707</v>
      </c>
      <c r="W14" s="83" t="n">
        <v>45.3772</v>
      </c>
      <c r="X14" s="83" t="n">
        <v>42813.31</v>
      </c>
      <c r="Y14" s="83"/>
      <c r="Z14" s="83" t="n">
        <f aca="false">X14/3600</f>
        <v>11.8925861111111</v>
      </c>
      <c r="AA14" s="84"/>
      <c r="AB14" s="84"/>
      <c r="AC14" s="84"/>
    </row>
    <row r="15" customFormat="false" ht="11.25" hidden="false" customHeight="false" outlineLevel="0" collapsed="false">
      <c r="A15" s="79"/>
      <c r="B15" s="79" t="s">
        <v>51</v>
      </c>
      <c r="C15" s="73" t="n">
        <v>22</v>
      </c>
      <c r="D15" s="74" t="n">
        <f aca="false">L15</f>
        <v>916780.4763</v>
      </c>
      <c r="E15" s="74" t="n">
        <f aca="false">N15</f>
        <v>56.6051</v>
      </c>
      <c r="F15" s="74" t="n">
        <f aca="false">L15</f>
        <v>916780.4763</v>
      </c>
      <c r="G15" s="74" t="n">
        <f aca="false">O15</f>
        <v>56.6485</v>
      </c>
      <c r="H15" s="74" t="n">
        <f aca="false">T15</f>
        <v>917282.5488</v>
      </c>
      <c r="I15" s="74" t="n">
        <f aca="false">V15</f>
        <v>56.9276</v>
      </c>
      <c r="J15" s="74" t="n">
        <f aca="false">T15</f>
        <v>917282.5488</v>
      </c>
      <c r="K15" s="74" t="n">
        <f aca="false">W15</f>
        <v>56.9732</v>
      </c>
      <c r="L15" s="85" t="n">
        <v>916780.4763</v>
      </c>
      <c r="M15" s="85" t="n">
        <v>56.969</v>
      </c>
      <c r="N15" s="85" t="n">
        <v>56.6051</v>
      </c>
      <c r="O15" s="85" t="n">
        <v>56.6485</v>
      </c>
      <c r="P15" s="75" t="n">
        <v>38212.87</v>
      </c>
      <c r="Q15" s="76"/>
      <c r="R15" s="75" t="n">
        <f aca="false">P15/3600</f>
        <v>10.6146861111111</v>
      </c>
      <c r="S15" s="77"/>
      <c r="T15" s="85" t="n">
        <v>917282.5488</v>
      </c>
      <c r="U15" s="85" t="n">
        <v>57.6475</v>
      </c>
      <c r="V15" s="85" t="n">
        <v>56.9276</v>
      </c>
      <c r="W15" s="85" t="n">
        <v>56.9732</v>
      </c>
      <c r="X15" s="75" t="n">
        <v>38488.07</v>
      </c>
      <c r="Y15" s="76"/>
      <c r="Z15" s="75" t="n">
        <f aca="false">X15/3600</f>
        <v>10.6911305555556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79"/>
      <c r="B16" s="79" t="s">
        <v>52</v>
      </c>
      <c r="C16" s="79" t="n">
        <v>27</v>
      </c>
      <c r="D16" s="74" t="n">
        <f aca="false">L16</f>
        <v>648768.96</v>
      </c>
      <c r="E16" s="74" t="n">
        <f aca="false">N16</f>
        <v>52.8042</v>
      </c>
      <c r="F16" s="74" t="n">
        <f aca="false">L16</f>
        <v>648768.96</v>
      </c>
      <c r="G16" s="74" t="n">
        <f aca="false">O16</f>
        <v>52.7524</v>
      </c>
      <c r="H16" s="74" t="n">
        <f aca="false">T16</f>
        <v>643623.3228</v>
      </c>
      <c r="I16" s="74" t="n">
        <f aca="false">V16</f>
        <v>52.905</v>
      </c>
      <c r="J16" s="74" t="n">
        <f aca="false">T16</f>
        <v>643623.3228</v>
      </c>
      <c r="K16" s="74" t="n">
        <f aca="false">W16</f>
        <v>52.8564</v>
      </c>
      <c r="L16" s="75" t="n">
        <v>648768.96</v>
      </c>
      <c r="M16" s="75" t="n">
        <v>53.6451</v>
      </c>
      <c r="N16" s="75" t="n">
        <v>52.8042</v>
      </c>
      <c r="O16" s="75" t="n">
        <v>52.7524</v>
      </c>
      <c r="P16" s="75" t="n">
        <v>39079.11</v>
      </c>
      <c r="Q16" s="76"/>
      <c r="R16" s="75" t="n">
        <f aca="false">P16/3600</f>
        <v>10.8553083333333</v>
      </c>
      <c r="S16" s="77"/>
      <c r="T16" s="75" t="n">
        <v>643623.3228</v>
      </c>
      <c r="U16" s="75" t="n">
        <v>53.7655</v>
      </c>
      <c r="V16" s="75" t="n">
        <v>52.905</v>
      </c>
      <c r="W16" s="75" t="n">
        <v>52.8564</v>
      </c>
      <c r="X16" s="75" t="n">
        <v>37993.54</v>
      </c>
      <c r="Y16" s="76"/>
      <c r="Z16" s="75" t="n">
        <f aca="false">X16/3600</f>
        <v>10.5537611111111</v>
      </c>
      <c r="AA16" s="80"/>
      <c r="AB16" s="80"/>
      <c r="AC16" s="80"/>
    </row>
    <row r="17" customFormat="false" ht="11.25" hidden="false" customHeight="false" outlineLevel="0" collapsed="false">
      <c r="A17" s="79"/>
      <c r="B17" s="79"/>
      <c r="C17" s="79" t="n">
        <v>32</v>
      </c>
      <c r="D17" s="74" t="n">
        <f aca="false">L17</f>
        <v>398835.3451</v>
      </c>
      <c r="E17" s="74" t="n">
        <f aca="false">N17</f>
        <v>49.1791</v>
      </c>
      <c r="F17" s="74" t="n">
        <f aca="false">L17</f>
        <v>398835.3451</v>
      </c>
      <c r="G17" s="74" t="n">
        <f aca="false">O17</f>
        <v>48.8019</v>
      </c>
      <c r="H17" s="74" t="n">
        <f aca="false">T17</f>
        <v>395286.5005</v>
      </c>
      <c r="I17" s="74" t="n">
        <f aca="false">V17</f>
        <v>49.2572</v>
      </c>
      <c r="J17" s="74" t="n">
        <f aca="false">T17</f>
        <v>395286.5005</v>
      </c>
      <c r="K17" s="74" t="n">
        <f aca="false">W17</f>
        <v>48.8732</v>
      </c>
      <c r="L17" s="75" t="n">
        <v>398835.3451</v>
      </c>
      <c r="M17" s="75" t="n">
        <v>50.2053</v>
      </c>
      <c r="N17" s="75" t="n">
        <v>49.1791</v>
      </c>
      <c r="O17" s="75" t="n">
        <v>48.8019</v>
      </c>
      <c r="P17" s="75" t="n">
        <v>33633.31</v>
      </c>
      <c r="Q17" s="76"/>
      <c r="R17" s="75" t="n">
        <f aca="false">P17/3600</f>
        <v>9.34258611111111</v>
      </c>
      <c r="S17" s="77"/>
      <c r="T17" s="75" t="n">
        <v>395286.5005</v>
      </c>
      <c r="U17" s="75" t="n">
        <v>50.2277</v>
      </c>
      <c r="V17" s="75" t="n">
        <v>49.2572</v>
      </c>
      <c r="W17" s="75" t="n">
        <v>48.8732</v>
      </c>
      <c r="X17" s="75" t="n">
        <v>33373.68</v>
      </c>
      <c r="Y17" s="76"/>
      <c r="Z17" s="75" t="n">
        <f aca="false">X17/3600</f>
        <v>9.27046666666667</v>
      </c>
      <c r="AA17" s="80"/>
      <c r="AB17" s="80"/>
      <c r="AC17" s="80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228652.5098</v>
      </c>
      <c r="E18" s="82" t="n">
        <f aca="false">N18</f>
        <v>47.3753</v>
      </c>
      <c r="F18" s="82" t="n">
        <f aca="false">L18</f>
        <v>228652.5098</v>
      </c>
      <c r="G18" s="82" t="n">
        <f aca="false">O18</f>
        <v>46.8504</v>
      </c>
      <c r="H18" s="82" t="n">
        <f aca="false">T18</f>
        <v>228344.64</v>
      </c>
      <c r="I18" s="82" t="n">
        <f aca="false">V18</f>
        <v>47.4134</v>
      </c>
      <c r="J18" s="82" t="n">
        <f aca="false">T18</f>
        <v>228344.64</v>
      </c>
      <c r="K18" s="82" t="n">
        <f aca="false">W18</f>
        <v>46.888</v>
      </c>
      <c r="L18" s="83" t="n">
        <v>228652.5098</v>
      </c>
      <c r="M18" s="83" t="n">
        <v>46.9772</v>
      </c>
      <c r="N18" s="83" t="n">
        <v>47.3753</v>
      </c>
      <c r="O18" s="83" t="n">
        <v>46.8504</v>
      </c>
      <c r="P18" s="83" t="n">
        <v>29003.6</v>
      </c>
      <c r="Q18" s="83"/>
      <c r="R18" s="83" t="n">
        <f aca="false">P18/3600</f>
        <v>8.05655555555556</v>
      </c>
      <c r="S18" s="81"/>
      <c r="T18" s="83" t="n">
        <v>228344.64</v>
      </c>
      <c r="U18" s="83" t="n">
        <v>47.0035</v>
      </c>
      <c r="V18" s="83" t="n">
        <v>47.4134</v>
      </c>
      <c r="W18" s="83" t="n">
        <v>46.888</v>
      </c>
      <c r="X18" s="83" t="n">
        <v>29066.26</v>
      </c>
      <c r="Y18" s="83"/>
      <c r="Z18" s="83" t="n">
        <f aca="false">X18/3600</f>
        <v>8.07396111111111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201918.3164</v>
      </c>
      <c r="E19" s="74" t="n">
        <f aca="false">N19</f>
        <v>56.897</v>
      </c>
      <c r="F19" s="74" t="n">
        <f aca="false">L19</f>
        <v>201918.3164</v>
      </c>
      <c r="G19" s="74" t="n">
        <f aca="false">O19</f>
        <v>56.4469</v>
      </c>
      <c r="H19" s="74" t="n">
        <f aca="false">T19</f>
        <v>201265.5634</v>
      </c>
      <c r="I19" s="74" t="n">
        <f aca="false">V19</f>
        <v>56.9593</v>
      </c>
      <c r="J19" s="74" t="n">
        <f aca="false">T19</f>
        <v>201265.5634</v>
      </c>
      <c r="K19" s="74" t="n">
        <f aca="false">W19</f>
        <v>56.5334</v>
      </c>
      <c r="L19" s="75" t="n">
        <v>201918.3164</v>
      </c>
      <c r="M19" s="75" t="n">
        <v>57.257</v>
      </c>
      <c r="N19" s="75" t="n">
        <v>56.897</v>
      </c>
      <c r="O19" s="75" t="n">
        <v>56.4469</v>
      </c>
      <c r="P19" s="75" t="n">
        <v>7240.8</v>
      </c>
      <c r="Q19" s="76"/>
      <c r="R19" s="75" t="n">
        <f aca="false">P19/3600</f>
        <v>2.01133333333333</v>
      </c>
      <c r="S19" s="77"/>
      <c r="T19" s="75" t="n">
        <v>201265.5634</v>
      </c>
      <c r="U19" s="75" t="n">
        <v>57.7531</v>
      </c>
      <c r="V19" s="75" t="n">
        <v>56.9593</v>
      </c>
      <c r="W19" s="75" t="n">
        <v>56.5334</v>
      </c>
      <c r="X19" s="75" t="n">
        <v>8216.83</v>
      </c>
      <c r="Y19" s="76"/>
      <c r="Z19" s="75" t="n">
        <f aca="false">X19/3600</f>
        <v>2.28245277777778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146565.6842</v>
      </c>
      <c r="E20" s="74" t="n">
        <f aca="false">N20</f>
        <v>53.099</v>
      </c>
      <c r="F20" s="74" t="n">
        <f aca="false">L20</f>
        <v>146565.6842</v>
      </c>
      <c r="G20" s="74" t="n">
        <f aca="false">O20</f>
        <v>53.2253</v>
      </c>
      <c r="H20" s="74" t="n">
        <f aca="false">T20</f>
        <v>144679.8211</v>
      </c>
      <c r="I20" s="74" t="n">
        <f aca="false">V20</f>
        <v>53.1092</v>
      </c>
      <c r="J20" s="74" t="n">
        <f aca="false">T20</f>
        <v>144679.8211</v>
      </c>
      <c r="K20" s="74" t="n">
        <f aca="false">W20</f>
        <v>53.2087</v>
      </c>
      <c r="L20" s="75" t="n">
        <v>146565.6842</v>
      </c>
      <c r="M20" s="75" t="n">
        <v>53.6726</v>
      </c>
      <c r="N20" s="75" t="n">
        <v>53.099</v>
      </c>
      <c r="O20" s="75" t="n">
        <v>53.2253</v>
      </c>
      <c r="P20" s="75" t="n">
        <v>6429.61</v>
      </c>
      <c r="Q20" s="76"/>
      <c r="R20" s="75" t="n">
        <f aca="false">P20/3600</f>
        <v>1.78600277777778</v>
      </c>
      <c r="S20" s="77"/>
      <c r="T20" s="75" t="n">
        <v>144679.8211</v>
      </c>
      <c r="U20" s="75" t="n">
        <v>53.6839</v>
      </c>
      <c r="V20" s="75" t="n">
        <v>53.1092</v>
      </c>
      <c r="W20" s="75" t="n">
        <v>53.2087</v>
      </c>
      <c r="X20" s="75" t="n">
        <v>7255.46</v>
      </c>
      <c r="Y20" s="76"/>
      <c r="Z20" s="75" t="n">
        <f aca="false">X20/3600</f>
        <v>2.01540555555556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87764.7595</v>
      </c>
      <c r="E21" s="74" t="n">
        <f aca="false">N21</f>
        <v>49.4206</v>
      </c>
      <c r="F21" s="74" t="n">
        <f aca="false">L21</f>
        <v>87764.7595</v>
      </c>
      <c r="G21" s="74" t="n">
        <f aca="false">O21</f>
        <v>50.6366</v>
      </c>
      <c r="H21" s="74" t="n">
        <f aca="false">T21</f>
        <v>86784.5211</v>
      </c>
      <c r="I21" s="74" t="n">
        <f aca="false">V21</f>
        <v>49.4898</v>
      </c>
      <c r="J21" s="74" t="n">
        <f aca="false">T21</f>
        <v>86784.5211</v>
      </c>
      <c r="K21" s="74" t="n">
        <f aca="false">W21</f>
        <v>50.6998</v>
      </c>
      <c r="L21" s="75" t="n">
        <v>87764.7595</v>
      </c>
      <c r="M21" s="75" t="n">
        <v>49.1722</v>
      </c>
      <c r="N21" s="75" t="n">
        <v>49.4206</v>
      </c>
      <c r="O21" s="75" t="n">
        <v>50.6366</v>
      </c>
      <c r="P21" s="75" t="n">
        <v>6192.4</v>
      </c>
      <c r="Q21" s="76"/>
      <c r="R21" s="75" t="n">
        <f aca="false">P21/3600</f>
        <v>1.72011111111111</v>
      </c>
      <c r="S21" s="77"/>
      <c r="T21" s="75" t="n">
        <v>86784.5211</v>
      </c>
      <c r="U21" s="75" t="n">
        <v>49.1614</v>
      </c>
      <c r="V21" s="75" t="n">
        <v>49.4898</v>
      </c>
      <c r="W21" s="75" t="n">
        <v>50.6998</v>
      </c>
      <c r="X21" s="75" t="n">
        <v>5779.09</v>
      </c>
      <c r="Y21" s="76"/>
      <c r="Z21" s="75" t="n">
        <f aca="false">X21/3600</f>
        <v>1.60530277777778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39716.7007</v>
      </c>
      <c r="E22" s="82" t="n">
        <f aca="false">N22</f>
        <v>46.6656</v>
      </c>
      <c r="F22" s="82" t="n">
        <f aca="false">L22</f>
        <v>39716.7007</v>
      </c>
      <c r="G22" s="82" t="n">
        <f aca="false">O22</f>
        <v>48.9032</v>
      </c>
      <c r="H22" s="82" t="n">
        <f aca="false">T22</f>
        <v>39298.0153</v>
      </c>
      <c r="I22" s="82" t="n">
        <f aca="false">V22</f>
        <v>46.6721</v>
      </c>
      <c r="J22" s="82" t="n">
        <f aca="false">T22</f>
        <v>39298.0153</v>
      </c>
      <c r="K22" s="82" t="n">
        <f aca="false">W22</f>
        <v>48.952</v>
      </c>
      <c r="L22" s="83" t="n">
        <v>39716.7007</v>
      </c>
      <c r="M22" s="83" t="n">
        <v>45.5093</v>
      </c>
      <c r="N22" s="83" t="n">
        <v>46.6656</v>
      </c>
      <c r="O22" s="83" t="n">
        <v>48.9032</v>
      </c>
      <c r="P22" s="83" t="n">
        <v>5108.07</v>
      </c>
      <c r="Q22" s="83"/>
      <c r="R22" s="83" t="n">
        <f aca="false">P22/3600</f>
        <v>1.41890833333333</v>
      </c>
      <c r="S22" s="81"/>
      <c r="T22" s="83" t="n">
        <v>39298.0153</v>
      </c>
      <c r="U22" s="83" t="n">
        <v>45.5066</v>
      </c>
      <c r="V22" s="83" t="n">
        <v>46.6721</v>
      </c>
      <c r="W22" s="83" t="n">
        <v>48.952</v>
      </c>
      <c r="X22" s="83" t="n">
        <v>4749.44</v>
      </c>
      <c r="Y22" s="83"/>
      <c r="Z22" s="83" t="n">
        <f aca="false">X22/3600</f>
        <v>1.31928888888889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216966.1949</v>
      </c>
      <c r="E23" s="87" t="n">
        <f aca="false">N23</f>
        <v>57.2482</v>
      </c>
      <c r="F23" s="87" t="n">
        <f aca="false">L23</f>
        <v>216966.1949</v>
      </c>
      <c r="G23" s="87" t="n">
        <f aca="false">O23</f>
        <v>56.5355</v>
      </c>
      <c r="H23" s="87" t="n">
        <f aca="false">T23</f>
        <v>216779.806</v>
      </c>
      <c r="I23" s="87" t="n">
        <f aca="false">V23</f>
        <v>57.2096</v>
      </c>
      <c r="J23" s="87" t="n">
        <f aca="false">T23</f>
        <v>216779.806</v>
      </c>
      <c r="K23" s="87" t="n">
        <f aca="false">W23</f>
        <v>56.5403</v>
      </c>
      <c r="L23" s="85" t="n">
        <v>216966.1949</v>
      </c>
      <c r="M23" s="85" t="n">
        <v>57.8743</v>
      </c>
      <c r="N23" s="85" t="n">
        <v>57.2482</v>
      </c>
      <c r="O23" s="85" t="n">
        <v>56.5355</v>
      </c>
      <c r="P23" s="85" t="n">
        <v>8836.39</v>
      </c>
      <c r="Q23" s="76"/>
      <c r="R23" s="85" t="n">
        <f aca="false">P23/3600</f>
        <v>2.45455277777778</v>
      </c>
      <c r="S23" s="88"/>
      <c r="T23" s="85" t="n">
        <v>216779.806</v>
      </c>
      <c r="U23" s="85" t="n">
        <v>57.9843</v>
      </c>
      <c r="V23" s="85" t="n">
        <v>57.2096</v>
      </c>
      <c r="W23" s="85" t="n">
        <v>56.5403</v>
      </c>
      <c r="X23" s="85" t="n">
        <v>8207.15</v>
      </c>
      <c r="Y23" s="76"/>
      <c r="Z23" s="85" t="n">
        <f aca="false">X23/3600</f>
        <v>2.27976388888889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160017.0005</v>
      </c>
      <c r="E24" s="74" t="n">
        <f aca="false">N24</f>
        <v>53.0707</v>
      </c>
      <c r="F24" s="74" t="n">
        <f aca="false">L24</f>
        <v>160017.0005</v>
      </c>
      <c r="G24" s="74" t="n">
        <f aca="false">O24</f>
        <v>52.7859</v>
      </c>
      <c r="H24" s="74" t="n">
        <f aca="false">T24</f>
        <v>160116.1391</v>
      </c>
      <c r="I24" s="74" t="n">
        <f aca="false">V24</f>
        <v>53.0668</v>
      </c>
      <c r="J24" s="74" t="n">
        <f aca="false">T24</f>
        <v>160116.1391</v>
      </c>
      <c r="K24" s="74" t="n">
        <f aca="false">W24</f>
        <v>52.7591</v>
      </c>
      <c r="L24" s="75" t="n">
        <v>160017.0005</v>
      </c>
      <c r="M24" s="75" t="n">
        <v>53.9507</v>
      </c>
      <c r="N24" s="75" t="n">
        <v>53.0707</v>
      </c>
      <c r="O24" s="75" t="n">
        <v>52.7859</v>
      </c>
      <c r="P24" s="75" t="n">
        <v>7910.87</v>
      </c>
      <c r="Q24" s="76"/>
      <c r="R24" s="75" t="n">
        <f aca="false">P24/3600</f>
        <v>2.19746388888889</v>
      </c>
      <c r="S24" s="77"/>
      <c r="T24" s="75" t="n">
        <v>160116.1391</v>
      </c>
      <c r="U24" s="75" t="n">
        <v>53.9647</v>
      </c>
      <c r="V24" s="75" t="n">
        <v>53.0668</v>
      </c>
      <c r="W24" s="75" t="n">
        <v>52.7591</v>
      </c>
      <c r="X24" s="75" t="n">
        <v>7875.29</v>
      </c>
      <c r="Y24" s="76"/>
      <c r="Z24" s="75" t="n">
        <f aca="false">X24/3600</f>
        <v>2.18758055555556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102081.9331</v>
      </c>
      <c r="E25" s="74" t="n">
        <f aca="false">N25</f>
        <v>49.1707</v>
      </c>
      <c r="F25" s="74" t="n">
        <f aca="false">L25</f>
        <v>102081.9331</v>
      </c>
      <c r="G25" s="74" t="n">
        <f aca="false">O25</f>
        <v>49.9048</v>
      </c>
      <c r="H25" s="74" t="n">
        <f aca="false">T25</f>
        <v>102362.5783</v>
      </c>
      <c r="I25" s="74" t="n">
        <f aca="false">V25</f>
        <v>49.1909</v>
      </c>
      <c r="J25" s="74" t="n">
        <f aca="false">T25</f>
        <v>102362.5783</v>
      </c>
      <c r="K25" s="74" t="n">
        <f aca="false">W25</f>
        <v>49.8886</v>
      </c>
      <c r="L25" s="75" t="n">
        <v>102081.9331</v>
      </c>
      <c r="M25" s="75" t="n">
        <v>49.3808</v>
      </c>
      <c r="N25" s="75" t="n">
        <v>49.1707</v>
      </c>
      <c r="O25" s="75" t="n">
        <v>49.9048</v>
      </c>
      <c r="P25" s="75" t="n">
        <v>6771.09</v>
      </c>
      <c r="Q25" s="76"/>
      <c r="R25" s="75" t="n">
        <f aca="false">P25/3600</f>
        <v>1.88085833333333</v>
      </c>
      <c r="S25" s="77"/>
      <c r="T25" s="75" t="n">
        <v>102362.5783</v>
      </c>
      <c r="U25" s="75" t="n">
        <v>49.3954</v>
      </c>
      <c r="V25" s="75" t="n">
        <v>49.1909</v>
      </c>
      <c r="W25" s="75" t="n">
        <v>49.8886</v>
      </c>
      <c r="X25" s="75" t="n">
        <v>6259.49</v>
      </c>
      <c r="Y25" s="76"/>
      <c r="Z25" s="75" t="n">
        <f aca="false">X25/3600</f>
        <v>1.73874722222222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51022.8167</v>
      </c>
      <c r="E26" s="82" t="n">
        <f aca="false">N26</f>
        <v>46.0561</v>
      </c>
      <c r="F26" s="82" t="n">
        <f aca="false">L26</f>
        <v>51022.8167</v>
      </c>
      <c r="G26" s="82" t="n">
        <f aca="false">O26</f>
        <v>47.8413</v>
      </c>
      <c r="H26" s="82" t="n">
        <f aca="false">T26</f>
        <v>50789.3133</v>
      </c>
      <c r="I26" s="82" t="n">
        <f aca="false">V26</f>
        <v>46.027</v>
      </c>
      <c r="J26" s="82" t="n">
        <f aca="false">T26</f>
        <v>50789.3133</v>
      </c>
      <c r="K26" s="82" t="n">
        <f aca="false">W26</f>
        <v>47.8563</v>
      </c>
      <c r="L26" s="83" t="n">
        <v>51022.8167</v>
      </c>
      <c r="M26" s="83" t="n">
        <v>45.1655</v>
      </c>
      <c r="N26" s="83" t="n">
        <v>46.0561</v>
      </c>
      <c r="O26" s="83" t="n">
        <v>47.8413</v>
      </c>
      <c r="P26" s="83" t="n">
        <v>5289.12</v>
      </c>
      <c r="Q26" s="83"/>
      <c r="R26" s="83" t="n">
        <f aca="false">P26/3600</f>
        <v>1.4692</v>
      </c>
      <c r="S26" s="81"/>
      <c r="T26" s="83" t="n">
        <v>50789.3133</v>
      </c>
      <c r="U26" s="83" t="n">
        <v>45.1501</v>
      </c>
      <c r="V26" s="83" t="n">
        <v>46.027</v>
      </c>
      <c r="W26" s="83" t="n">
        <v>47.8563</v>
      </c>
      <c r="X26" s="83" t="n">
        <v>4928.61</v>
      </c>
      <c r="Y26" s="83"/>
      <c r="Z26" s="83" t="n">
        <f aca="false">X26/3600</f>
        <v>1.36905833333333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549412.4619</v>
      </c>
      <c r="E27" s="87" t="n">
        <f aca="false">N27</f>
        <v>57.7035</v>
      </c>
      <c r="F27" s="87" t="n">
        <f aca="false">L27</f>
        <v>549412.4619</v>
      </c>
      <c r="G27" s="87" t="n">
        <f aca="false">O27</f>
        <v>57.3599</v>
      </c>
      <c r="H27" s="87" t="n">
        <f aca="false">T27</f>
        <v>548704.7134</v>
      </c>
      <c r="I27" s="87" t="n">
        <f aca="false">V27</f>
        <v>57.5784</v>
      </c>
      <c r="J27" s="87" t="n">
        <f aca="false">T27</f>
        <v>548704.7134</v>
      </c>
      <c r="K27" s="87" t="n">
        <f aca="false">W27</f>
        <v>57.3466</v>
      </c>
      <c r="L27" s="85" t="n">
        <v>549412.4619</v>
      </c>
      <c r="M27" s="85" t="n">
        <v>57.6401</v>
      </c>
      <c r="N27" s="85" t="n">
        <v>57.7035</v>
      </c>
      <c r="O27" s="85" t="n">
        <v>57.3599</v>
      </c>
      <c r="P27" s="85" t="n">
        <v>17309.71</v>
      </c>
      <c r="Q27" s="76"/>
      <c r="R27" s="85" t="n">
        <f aca="false">P27/3600</f>
        <v>4.80825277777778</v>
      </c>
      <c r="S27" s="88"/>
      <c r="T27" s="85" t="n">
        <v>548704.7134</v>
      </c>
      <c r="U27" s="85" t="n">
        <v>58.0115</v>
      </c>
      <c r="V27" s="85" t="n">
        <v>57.5784</v>
      </c>
      <c r="W27" s="85" t="n">
        <v>57.3466</v>
      </c>
      <c r="X27" s="85" t="n">
        <v>17582.02</v>
      </c>
      <c r="Y27" s="76"/>
      <c r="Z27" s="85" t="n">
        <f aca="false">X27/3600</f>
        <v>4.88389444444444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430459.2371</v>
      </c>
      <c r="E28" s="74" t="n">
        <f aca="false">N28</f>
        <v>53.6403</v>
      </c>
      <c r="F28" s="74" t="n">
        <f aca="false">L28</f>
        <v>430459.2371</v>
      </c>
      <c r="G28" s="74" t="n">
        <f aca="false">O28</f>
        <v>52.6859</v>
      </c>
      <c r="H28" s="74" t="n">
        <f aca="false">T28</f>
        <v>429833.1753</v>
      </c>
      <c r="I28" s="74" t="n">
        <f aca="false">V28</f>
        <v>53.6147</v>
      </c>
      <c r="J28" s="74" t="n">
        <f aca="false">T28</f>
        <v>429833.1753</v>
      </c>
      <c r="K28" s="74" t="n">
        <f aca="false">W28</f>
        <v>52.705</v>
      </c>
      <c r="L28" s="75" t="n">
        <v>430459.2371</v>
      </c>
      <c r="M28" s="75" t="n">
        <v>54.257</v>
      </c>
      <c r="N28" s="75" t="n">
        <v>53.6403</v>
      </c>
      <c r="O28" s="75" t="n">
        <v>52.6859</v>
      </c>
      <c r="P28" s="75" t="n">
        <v>15596.43</v>
      </c>
      <c r="Q28" s="76"/>
      <c r="R28" s="75" t="n">
        <f aca="false">P28/3600</f>
        <v>4.33234166666667</v>
      </c>
      <c r="S28" s="77"/>
      <c r="T28" s="75" t="n">
        <v>429833.1753</v>
      </c>
      <c r="U28" s="75" t="n">
        <v>54.2717</v>
      </c>
      <c r="V28" s="75" t="n">
        <v>53.6147</v>
      </c>
      <c r="W28" s="75" t="n">
        <v>52.705</v>
      </c>
      <c r="X28" s="75" t="n">
        <v>15824.3</v>
      </c>
      <c r="Y28" s="76"/>
      <c r="Z28" s="75" t="n">
        <f aca="false">X28/3600</f>
        <v>4.39563888888889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307171.2206</v>
      </c>
      <c r="E29" s="74" t="n">
        <f aca="false">N29</f>
        <v>49.0617</v>
      </c>
      <c r="F29" s="74" t="n">
        <f aca="false">L29</f>
        <v>307171.2206</v>
      </c>
      <c r="G29" s="74" t="n">
        <f aca="false">O29</f>
        <v>48.7696</v>
      </c>
      <c r="H29" s="74" t="n">
        <f aca="false">T29</f>
        <v>307518.4907</v>
      </c>
      <c r="I29" s="74" t="n">
        <f aca="false">V29</f>
        <v>49.0817</v>
      </c>
      <c r="J29" s="74" t="n">
        <f aca="false">T29</f>
        <v>307518.4907</v>
      </c>
      <c r="K29" s="74" t="n">
        <f aca="false">W29</f>
        <v>48.7708</v>
      </c>
      <c r="L29" s="75" t="n">
        <v>307171.2206</v>
      </c>
      <c r="M29" s="75" t="n">
        <v>50.034</v>
      </c>
      <c r="N29" s="75" t="n">
        <v>49.0617</v>
      </c>
      <c r="O29" s="75" t="n">
        <v>48.7696</v>
      </c>
      <c r="P29" s="75" t="n">
        <v>15491.34</v>
      </c>
      <c r="Q29" s="76"/>
      <c r="R29" s="75" t="n">
        <f aca="false">P29/3600</f>
        <v>4.30315</v>
      </c>
      <c r="S29" s="77"/>
      <c r="T29" s="75" t="n">
        <v>307518.4907</v>
      </c>
      <c r="U29" s="75" t="n">
        <v>50.0612</v>
      </c>
      <c r="V29" s="75" t="n">
        <v>49.0817</v>
      </c>
      <c r="W29" s="75" t="n">
        <v>48.7708</v>
      </c>
      <c r="X29" s="75" t="n">
        <v>14152.59</v>
      </c>
      <c r="Y29" s="76"/>
      <c r="Z29" s="75" t="n">
        <f aca="false">X29/3600</f>
        <v>3.931275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182800.8082</v>
      </c>
      <c r="E30" s="82" t="n">
        <f aca="false">N30</f>
        <v>45.0047</v>
      </c>
      <c r="F30" s="82" t="n">
        <f aca="false">L30</f>
        <v>182800.8082</v>
      </c>
      <c r="G30" s="82" t="n">
        <f aca="false">O30</f>
        <v>46.4588</v>
      </c>
      <c r="H30" s="82" t="n">
        <f aca="false">T30</f>
        <v>182486.2845</v>
      </c>
      <c r="I30" s="82" t="n">
        <f aca="false">V30</f>
        <v>44.9902</v>
      </c>
      <c r="J30" s="82" t="n">
        <f aca="false">T30</f>
        <v>182486.2845</v>
      </c>
      <c r="K30" s="82" t="n">
        <f aca="false">W30</f>
        <v>46.4516</v>
      </c>
      <c r="L30" s="83" t="n">
        <v>182800.8082</v>
      </c>
      <c r="M30" s="83" t="n">
        <v>45.3042</v>
      </c>
      <c r="N30" s="83" t="n">
        <v>45.0047</v>
      </c>
      <c r="O30" s="83" t="n">
        <v>46.4588</v>
      </c>
      <c r="P30" s="83" t="n">
        <v>11858.85</v>
      </c>
      <c r="Q30" s="83"/>
      <c r="R30" s="83" t="n">
        <f aca="false">P30/3600</f>
        <v>3.294125</v>
      </c>
      <c r="S30" s="81"/>
      <c r="T30" s="83" t="n">
        <v>182486.2845</v>
      </c>
      <c r="U30" s="83" t="n">
        <v>45.2939</v>
      </c>
      <c r="V30" s="83" t="n">
        <v>44.9902</v>
      </c>
      <c r="W30" s="83" t="n">
        <v>46.4516</v>
      </c>
      <c r="X30" s="83" t="n">
        <v>12237.08</v>
      </c>
      <c r="Y30" s="83"/>
      <c r="Z30" s="83" t="n">
        <f aca="false">X30/3600</f>
        <v>3.39918888888889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458777.6289</v>
      </c>
      <c r="E31" s="89" t="n">
        <f aca="false">N31</f>
        <v>57.3884</v>
      </c>
      <c r="F31" s="89" t="n">
        <f aca="false">L31</f>
        <v>458777.6289</v>
      </c>
      <c r="G31" s="89" t="n">
        <f aca="false">O31</f>
        <v>56.8522</v>
      </c>
      <c r="H31" s="89" t="n">
        <f aca="false">T31</f>
        <v>454296.5608</v>
      </c>
      <c r="I31" s="89" t="n">
        <f aca="false">V31</f>
        <v>57.3751</v>
      </c>
      <c r="J31" s="89" t="n">
        <f aca="false">T31</f>
        <v>454296.5608</v>
      </c>
      <c r="K31" s="89" t="n">
        <f aca="false">W31</f>
        <v>56.8473</v>
      </c>
      <c r="L31" s="85" t="n">
        <v>458777.6289</v>
      </c>
      <c r="M31" s="85" t="n">
        <v>57.5581</v>
      </c>
      <c r="N31" s="85" t="n">
        <v>57.3884</v>
      </c>
      <c r="O31" s="85" t="n">
        <v>56.8522</v>
      </c>
      <c r="P31" s="85" t="n">
        <v>14712.53</v>
      </c>
      <c r="Q31" s="76"/>
      <c r="R31" s="85" t="n">
        <f aca="false">P31/3600</f>
        <v>4.08681388888889</v>
      </c>
      <c r="S31" s="88"/>
      <c r="T31" s="85" t="n">
        <v>454296.5608</v>
      </c>
      <c r="U31" s="85" t="n">
        <v>57.5974</v>
      </c>
      <c r="V31" s="85" t="n">
        <v>57.3751</v>
      </c>
      <c r="W31" s="85" t="n">
        <v>56.8473</v>
      </c>
      <c r="X31" s="85" t="n">
        <v>12953.19</v>
      </c>
      <c r="Y31" s="76"/>
      <c r="Z31" s="85" t="n">
        <f aca="false">X31/3600</f>
        <v>3.59810833333333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335238.1649</v>
      </c>
      <c r="E32" s="90" t="n">
        <f aca="false">N32</f>
        <v>52.7266</v>
      </c>
      <c r="F32" s="90" t="n">
        <f aca="false">L32</f>
        <v>335238.1649</v>
      </c>
      <c r="G32" s="90" t="n">
        <f aca="false">O32</f>
        <v>52.7373</v>
      </c>
      <c r="H32" s="90" t="n">
        <f aca="false">T32</f>
        <v>332470.4124</v>
      </c>
      <c r="I32" s="90" t="n">
        <f aca="false">V32</f>
        <v>52.7183</v>
      </c>
      <c r="J32" s="90" t="n">
        <f aca="false">T32</f>
        <v>332470.4124</v>
      </c>
      <c r="K32" s="90" t="n">
        <f aca="false">W32</f>
        <v>52.7405</v>
      </c>
      <c r="L32" s="75" t="n">
        <v>335238.1649</v>
      </c>
      <c r="M32" s="75" t="n">
        <v>53.8684</v>
      </c>
      <c r="N32" s="75" t="n">
        <v>52.7266</v>
      </c>
      <c r="O32" s="75" t="n">
        <v>52.7373</v>
      </c>
      <c r="P32" s="75" t="n">
        <v>13179.28</v>
      </c>
      <c r="Q32" s="76"/>
      <c r="R32" s="75" t="n">
        <f aca="false">P32/3600</f>
        <v>3.66091111111111</v>
      </c>
      <c r="S32" s="77"/>
      <c r="T32" s="75" t="n">
        <v>332470.4124</v>
      </c>
      <c r="U32" s="75" t="n">
        <v>53.9804</v>
      </c>
      <c r="V32" s="75" t="n">
        <v>52.7183</v>
      </c>
      <c r="W32" s="75" t="n">
        <v>52.7405</v>
      </c>
      <c r="X32" s="75" t="n">
        <v>12850.77</v>
      </c>
      <c r="Y32" s="76"/>
      <c r="Z32" s="75" t="n">
        <f aca="false">X32/3600</f>
        <v>3.56965833333333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239392.866</v>
      </c>
      <c r="E33" s="90" t="n">
        <f aca="false">N33</f>
        <v>48.7828</v>
      </c>
      <c r="F33" s="90" t="n">
        <f aca="false">L33</f>
        <v>239392.866</v>
      </c>
      <c r="G33" s="90" t="n">
        <f aca="false">O33</f>
        <v>49.9151</v>
      </c>
      <c r="H33" s="90" t="n">
        <f aca="false">T33</f>
        <v>238630.499</v>
      </c>
      <c r="I33" s="90" t="n">
        <f aca="false">V33</f>
        <v>48.7807</v>
      </c>
      <c r="J33" s="90" t="n">
        <f aca="false">T33</f>
        <v>238630.499</v>
      </c>
      <c r="K33" s="90" t="n">
        <f aca="false">W33</f>
        <v>49.926</v>
      </c>
      <c r="L33" s="75" t="n">
        <v>239392.866</v>
      </c>
      <c r="M33" s="75" t="n">
        <v>50.6198</v>
      </c>
      <c r="N33" s="75" t="n">
        <v>48.7828</v>
      </c>
      <c r="O33" s="75" t="n">
        <v>49.9151</v>
      </c>
      <c r="P33" s="75" t="n">
        <v>10601.53</v>
      </c>
      <c r="Q33" s="76"/>
      <c r="R33" s="75" t="n">
        <f aca="false">P33/3600</f>
        <v>2.94486944444444</v>
      </c>
      <c r="S33" s="77"/>
      <c r="T33" s="75" t="n">
        <v>238630.499</v>
      </c>
      <c r="U33" s="75" t="n">
        <v>50.7343</v>
      </c>
      <c r="V33" s="75" t="n">
        <v>48.7807</v>
      </c>
      <c r="W33" s="75" t="n">
        <v>49.926</v>
      </c>
      <c r="X33" s="75" t="n">
        <v>12210.82</v>
      </c>
      <c r="Y33" s="76"/>
      <c r="Z33" s="75" t="n">
        <f aca="false">X33/3600</f>
        <v>3.39189444444444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143843.9794</v>
      </c>
      <c r="E34" s="91" t="n">
        <f aca="false">N34</f>
        <v>46.2884</v>
      </c>
      <c r="F34" s="91" t="n">
        <f aca="false">L34</f>
        <v>143843.9794</v>
      </c>
      <c r="G34" s="91" t="n">
        <f aca="false">O34</f>
        <v>48.2077</v>
      </c>
      <c r="H34" s="91" t="n">
        <f aca="false">T34</f>
        <v>143805.2289</v>
      </c>
      <c r="I34" s="91" t="n">
        <f aca="false">V34</f>
        <v>46.2817</v>
      </c>
      <c r="J34" s="91" t="n">
        <f aca="false">T34</f>
        <v>143805.2289</v>
      </c>
      <c r="K34" s="91" t="n">
        <f aca="false">W34</f>
        <v>48.2072</v>
      </c>
      <c r="L34" s="83" t="n">
        <v>143843.9794</v>
      </c>
      <c r="M34" s="83" t="n">
        <v>46.1382</v>
      </c>
      <c r="N34" s="83" t="n">
        <v>46.2884</v>
      </c>
      <c r="O34" s="83" t="n">
        <v>48.2077</v>
      </c>
      <c r="P34" s="83" t="n">
        <v>9684.6</v>
      </c>
      <c r="Q34" s="83"/>
      <c r="R34" s="83" t="n">
        <f aca="false">P34/3600</f>
        <v>2.69016666666667</v>
      </c>
      <c r="S34" s="81"/>
      <c r="T34" s="83" t="n">
        <v>143805.2289</v>
      </c>
      <c r="U34" s="83" t="n">
        <v>46.2149</v>
      </c>
      <c r="V34" s="83" t="n">
        <v>46.2817</v>
      </c>
      <c r="W34" s="83" t="n">
        <v>48.2072</v>
      </c>
      <c r="X34" s="83" t="n">
        <v>9963.19</v>
      </c>
      <c r="Y34" s="83"/>
      <c r="Z34" s="83" t="n">
        <f aca="false">X34/3600</f>
        <v>2.76755277777778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561141.1423</v>
      </c>
      <c r="E35" s="89" t="n">
        <f aca="false">N35</f>
        <v>57.5255</v>
      </c>
      <c r="F35" s="89" t="n">
        <f aca="false">L35</f>
        <v>561141.1423</v>
      </c>
      <c r="G35" s="89" t="n">
        <f aca="false">O35</f>
        <v>57.3973</v>
      </c>
      <c r="H35" s="89" t="n">
        <f aca="false">T35</f>
        <v>557268.7591</v>
      </c>
      <c r="I35" s="89" t="n">
        <f aca="false">V35</f>
        <v>57.5173</v>
      </c>
      <c r="J35" s="89" t="n">
        <f aca="false">T35</f>
        <v>557268.7591</v>
      </c>
      <c r="K35" s="89" t="n">
        <f aca="false">W35</f>
        <v>57.3849</v>
      </c>
      <c r="L35" s="85" t="n">
        <v>561141.1423</v>
      </c>
      <c r="M35" s="85" t="n">
        <v>57.9014</v>
      </c>
      <c r="N35" s="85" t="n">
        <v>57.5255</v>
      </c>
      <c r="O35" s="85" t="n">
        <v>57.3973</v>
      </c>
      <c r="P35" s="85" t="n">
        <v>21073.76</v>
      </c>
      <c r="Q35" s="76"/>
      <c r="R35" s="85" t="n">
        <f aca="false">P35/3600</f>
        <v>5.85382222222222</v>
      </c>
      <c r="S35" s="88"/>
      <c r="T35" s="85" t="n">
        <v>557268.7591</v>
      </c>
      <c r="U35" s="85" t="n">
        <v>57.961</v>
      </c>
      <c r="V35" s="85" t="n">
        <v>57.5173</v>
      </c>
      <c r="W35" s="85" t="n">
        <v>57.3849</v>
      </c>
      <c r="X35" s="85" t="n">
        <v>20925.95</v>
      </c>
      <c r="Y35" s="76"/>
      <c r="Z35" s="85" t="n">
        <f aca="false">X35/3600</f>
        <v>5.81276388888889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437933.28</v>
      </c>
      <c r="E36" s="90" t="n">
        <f aca="false">N36</f>
        <v>53.654</v>
      </c>
      <c r="F36" s="90" t="n">
        <f aca="false">L36</f>
        <v>437933.28</v>
      </c>
      <c r="G36" s="90" t="n">
        <f aca="false">O36</f>
        <v>53.4099</v>
      </c>
      <c r="H36" s="90" t="n">
        <f aca="false">T36</f>
        <v>436513.2205</v>
      </c>
      <c r="I36" s="90" t="n">
        <f aca="false">V36</f>
        <v>53.6657</v>
      </c>
      <c r="J36" s="90" t="n">
        <f aca="false">T36</f>
        <v>436513.2205</v>
      </c>
      <c r="K36" s="90" t="n">
        <f aca="false">W36</f>
        <v>53.409</v>
      </c>
      <c r="L36" s="75" t="n">
        <v>437933.28</v>
      </c>
      <c r="M36" s="75" t="n">
        <v>54.4337</v>
      </c>
      <c r="N36" s="75" t="n">
        <v>53.654</v>
      </c>
      <c r="O36" s="75" t="n">
        <v>53.4099</v>
      </c>
      <c r="P36" s="75" t="n">
        <v>18772.26</v>
      </c>
      <c r="Q36" s="76"/>
      <c r="R36" s="75" t="n">
        <f aca="false">P36/3600</f>
        <v>5.21451666666667</v>
      </c>
      <c r="S36" s="77"/>
      <c r="T36" s="75" t="n">
        <v>436513.2205</v>
      </c>
      <c r="U36" s="75" t="n">
        <v>54.5456</v>
      </c>
      <c r="V36" s="75" t="n">
        <v>53.6657</v>
      </c>
      <c r="W36" s="75" t="n">
        <v>53.409</v>
      </c>
      <c r="X36" s="75" t="n">
        <v>21010.23</v>
      </c>
      <c r="Y36" s="76"/>
      <c r="Z36" s="75" t="n">
        <f aca="false">X36/3600</f>
        <v>5.836175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317183.7581</v>
      </c>
      <c r="E37" s="90" t="n">
        <f aca="false">N37</f>
        <v>49.4595</v>
      </c>
      <c r="F37" s="90" t="n">
        <f aca="false">L37</f>
        <v>317183.7581</v>
      </c>
      <c r="G37" s="90" t="n">
        <f aca="false">O37</f>
        <v>49.5033</v>
      </c>
      <c r="H37" s="90" t="n">
        <f aca="false">T37</f>
        <v>316783.5088</v>
      </c>
      <c r="I37" s="90" t="n">
        <f aca="false">V37</f>
        <v>49.465</v>
      </c>
      <c r="J37" s="90" t="n">
        <f aca="false">T37</f>
        <v>316783.5088</v>
      </c>
      <c r="K37" s="90" t="n">
        <f aca="false">W37</f>
        <v>49.5053</v>
      </c>
      <c r="L37" s="75" t="n">
        <v>317183.7581</v>
      </c>
      <c r="M37" s="75" t="n">
        <v>50.6225</v>
      </c>
      <c r="N37" s="75" t="n">
        <v>49.4595</v>
      </c>
      <c r="O37" s="75" t="n">
        <v>49.5033</v>
      </c>
      <c r="P37" s="75" t="n">
        <v>16294.11</v>
      </c>
      <c r="Q37" s="76"/>
      <c r="R37" s="75" t="n">
        <f aca="false">P37/3600</f>
        <v>4.52614166666667</v>
      </c>
      <c r="S37" s="77"/>
      <c r="T37" s="75" t="n">
        <v>316783.5088</v>
      </c>
      <c r="U37" s="75" t="n">
        <v>50.7177</v>
      </c>
      <c r="V37" s="75" t="n">
        <v>49.465</v>
      </c>
      <c r="W37" s="75" t="n">
        <v>49.5053</v>
      </c>
      <c r="X37" s="75" t="n">
        <v>18228.57</v>
      </c>
      <c r="Y37" s="76"/>
      <c r="Z37" s="75" t="n">
        <f aca="false">X37/3600</f>
        <v>5.06349166666667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212760.6288</v>
      </c>
      <c r="E38" s="91" t="n">
        <f aca="false">N38</f>
        <v>45.8109</v>
      </c>
      <c r="F38" s="91" t="n">
        <f aca="false">L38</f>
        <v>212760.6288</v>
      </c>
      <c r="G38" s="91" t="n">
        <f aca="false">O38</f>
        <v>47.0337</v>
      </c>
      <c r="H38" s="91" t="n">
        <f aca="false">T38</f>
        <v>212490.1544</v>
      </c>
      <c r="I38" s="91" t="n">
        <f aca="false">V38</f>
        <v>45.7864</v>
      </c>
      <c r="J38" s="91" t="n">
        <f aca="false">T38</f>
        <v>212490.1544</v>
      </c>
      <c r="K38" s="91" t="n">
        <f aca="false">W38</f>
        <v>47.0227</v>
      </c>
      <c r="L38" s="83" t="n">
        <v>212760.6288</v>
      </c>
      <c r="M38" s="83" t="n">
        <v>46.756</v>
      </c>
      <c r="N38" s="83" t="n">
        <v>45.8109</v>
      </c>
      <c r="O38" s="83" t="n">
        <v>47.0337</v>
      </c>
      <c r="P38" s="83" t="n">
        <v>14310.47</v>
      </c>
      <c r="Q38" s="83"/>
      <c r="R38" s="83" t="n">
        <f aca="false">P38/3600</f>
        <v>3.97513055555556</v>
      </c>
      <c r="S38" s="81"/>
      <c r="T38" s="83" t="n">
        <v>212490.1544</v>
      </c>
      <c r="U38" s="83" t="n">
        <v>46.8061</v>
      </c>
      <c r="V38" s="83" t="n">
        <v>45.7864</v>
      </c>
      <c r="W38" s="83" t="n">
        <v>47.0227</v>
      </c>
      <c r="X38" s="83" t="n">
        <v>16246.02</v>
      </c>
      <c r="Y38" s="83"/>
      <c r="Z38" s="83" t="n">
        <f aca="false">X38/3600</f>
        <v>4.51278333333333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73501.8474</v>
      </c>
      <c r="E39" s="89" t="n">
        <f aca="false">N39</f>
        <v>56.8521</v>
      </c>
      <c r="F39" s="89" t="n">
        <f aca="false">L39</f>
        <v>73501.8474</v>
      </c>
      <c r="G39" s="89" t="n">
        <f aca="false">O39</f>
        <v>55.8351</v>
      </c>
      <c r="H39" s="89" t="n">
        <f aca="false">T39</f>
        <v>73443.1299</v>
      </c>
      <c r="I39" s="89" t="n">
        <f aca="false">V39</f>
        <v>56.8205</v>
      </c>
      <c r="J39" s="89" t="n">
        <f aca="false">T39</f>
        <v>73443.1299</v>
      </c>
      <c r="K39" s="89" t="n">
        <f aca="false">W39</f>
        <v>55.8432</v>
      </c>
      <c r="L39" s="85" t="n">
        <v>73501.8474</v>
      </c>
      <c r="M39" s="85" t="n">
        <v>57.5543</v>
      </c>
      <c r="N39" s="85" t="n">
        <v>56.8521</v>
      </c>
      <c r="O39" s="85" t="n">
        <v>55.8351</v>
      </c>
      <c r="P39" s="85" t="n">
        <v>3177.41</v>
      </c>
      <c r="Q39" s="76"/>
      <c r="R39" s="85" t="n">
        <f aca="false">P39/3600</f>
        <v>0.882613888888889</v>
      </c>
      <c r="S39" s="88"/>
      <c r="T39" s="85" t="n">
        <v>73443.1299</v>
      </c>
      <c r="U39" s="85" t="n">
        <v>57.6823</v>
      </c>
      <c r="V39" s="85" t="n">
        <v>56.8205</v>
      </c>
      <c r="W39" s="85" t="n">
        <v>55.8432</v>
      </c>
      <c r="X39" s="85" t="n">
        <v>3910.54</v>
      </c>
      <c r="Y39" s="76"/>
      <c r="Z39" s="85" t="n">
        <f aca="false">X39/3600</f>
        <v>1.08626111111111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49761.9052</v>
      </c>
      <c r="E40" s="90" t="n">
        <f aca="false">N40</f>
        <v>52.3739</v>
      </c>
      <c r="F40" s="90" t="n">
        <f aca="false">L40</f>
        <v>49761.9052</v>
      </c>
      <c r="G40" s="90" t="n">
        <f aca="false">O40</f>
        <v>52.8305</v>
      </c>
      <c r="H40" s="90" t="n">
        <f aca="false">T40</f>
        <v>49727.9588</v>
      </c>
      <c r="I40" s="90" t="n">
        <f aca="false">V40</f>
        <v>52.3307</v>
      </c>
      <c r="J40" s="90" t="n">
        <f aca="false">T40</f>
        <v>49727.9588</v>
      </c>
      <c r="K40" s="90" t="n">
        <f aca="false">W40</f>
        <v>52.8294</v>
      </c>
      <c r="L40" s="75" t="n">
        <v>49761.9052</v>
      </c>
      <c r="M40" s="75" t="n">
        <v>53.2987</v>
      </c>
      <c r="N40" s="75" t="n">
        <v>52.3739</v>
      </c>
      <c r="O40" s="75" t="n">
        <v>52.8305</v>
      </c>
      <c r="P40" s="75" t="n">
        <v>2721.5</v>
      </c>
      <c r="Q40" s="76"/>
      <c r="R40" s="75" t="n">
        <f aca="false">P40/3600</f>
        <v>0.755972222222222</v>
      </c>
      <c r="S40" s="77"/>
      <c r="T40" s="75" t="n">
        <v>49727.9588</v>
      </c>
      <c r="U40" s="75" t="n">
        <v>53.3405</v>
      </c>
      <c r="V40" s="75" t="n">
        <v>52.3307</v>
      </c>
      <c r="W40" s="75" t="n">
        <v>52.8294</v>
      </c>
      <c r="X40" s="75" t="n">
        <v>2880.26</v>
      </c>
      <c r="Y40" s="76"/>
      <c r="Z40" s="75" t="n">
        <f aca="false">X40/3600</f>
        <v>0.800072222222222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26674.6515</v>
      </c>
      <c r="E41" s="90" t="n">
        <f aca="false">N41</f>
        <v>49.0298</v>
      </c>
      <c r="F41" s="90" t="n">
        <f aca="false">L41</f>
        <v>26674.6515</v>
      </c>
      <c r="G41" s="90" t="n">
        <f aca="false">O41</f>
        <v>50.5455</v>
      </c>
      <c r="H41" s="90" t="n">
        <f aca="false">T41</f>
        <v>26610.8041</v>
      </c>
      <c r="I41" s="90" t="n">
        <f aca="false">V41</f>
        <v>49.0125</v>
      </c>
      <c r="J41" s="90" t="n">
        <f aca="false">T41</f>
        <v>26610.8041</v>
      </c>
      <c r="K41" s="90" t="n">
        <f aca="false">W41</f>
        <v>50.5397</v>
      </c>
      <c r="L41" s="75" t="n">
        <v>26674.6515</v>
      </c>
      <c r="M41" s="75" t="n">
        <v>48.8069</v>
      </c>
      <c r="N41" s="75" t="n">
        <v>49.0298</v>
      </c>
      <c r="O41" s="75" t="n">
        <v>50.5455</v>
      </c>
      <c r="P41" s="75" t="n">
        <v>2167.77</v>
      </c>
      <c r="Q41" s="76"/>
      <c r="R41" s="75" t="n">
        <f aca="false">P41/3600</f>
        <v>0.602158333333333</v>
      </c>
      <c r="S41" s="77"/>
      <c r="T41" s="75" t="n">
        <v>26610.8041</v>
      </c>
      <c r="U41" s="75" t="n">
        <v>48.834</v>
      </c>
      <c r="V41" s="75" t="n">
        <v>49.0125</v>
      </c>
      <c r="W41" s="75" t="n">
        <v>50.5397</v>
      </c>
      <c r="X41" s="75" t="n">
        <v>2474.51</v>
      </c>
      <c r="Y41" s="76"/>
      <c r="Z41" s="75" t="n">
        <f aca="false">X41/3600</f>
        <v>0.687363888888889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13229.4722</v>
      </c>
      <c r="E42" s="91" t="n">
        <f aca="false">N42</f>
        <v>46.9698</v>
      </c>
      <c r="F42" s="91" t="n">
        <f aca="false">L42</f>
        <v>13229.4722</v>
      </c>
      <c r="G42" s="91" t="n">
        <f aca="false">O42</f>
        <v>48.4326</v>
      </c>
      <c r="H42" s="91" t="n">
        <f aca="false">T42</f>
        <v>13165.8433</v>
      </c>
      <c r="I42" s="91" t="n">
        <f aca="false">V42</f>
        <v>46.97</v>
      </c>
      <c r="J42" s="91" t="n">
        <f aca="false">T42</f>
        <v>13165.8433</v>
      </c>
      <c r="K42" s="91" t="n">
        <f aca="false">W42</f>
        <v>48.4493</v>
      </c>
      <c r="L42" s="83" t="n">
        <v>13229.4722</v>
      </c>
      <c r="M42" s="83" t="n">
        <v>45.8105</v>
      </c>
      <c r="N42" s="83" t="n">
        <v>46.9698</v>
      </c>
      <c r="O42" s="83" t="n">
        <v>48.4326</v>
      </c>
      <c r="P42" s="83" t="n">
        <v>1937.96</v>
      </c>
      <c r="Q42" s="83"/>
      <c r="R42" s="83" t="n">
        <f aca="false">P42/3600</f>
        <v>0.538322222222222</v>
      </c>
      <c r="S42" s="81"/>
      <c r="T42" s="83" t="n">
        <v>13165.8433</v>
      </c>
      <c r="U42" s="83" t="n">
        <v>45.8276</v>
      </c>
      <c r="V42" s="83" t="n">
        <v>46.97</v>
      </c>
      <c r="W42" s="83" t="n">
        <v>48.4493</v>
      </c>
      <c r="X42" s="83" t="n">
        <v>1845.01</v>
      </c>
      <c r="Y42" s="83"/>
      <c r="Z42" s="83" t="n">
        <f aca="false">X42/3600</f>
        <v>0.512502777777778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107732.2456</v>
      </c>
      <c r="E43" s="89" t="n">
        <f aca="false">N43</f>
        <v>57.1137</v>
      </c>
      <c r="F43" s="89" t="n">
        <f aca="false">L43</f>
        <v>107732.2456</v>
      </c>
      <c r="G43" s="89" t="n">
        <f aca="false">O43</f>
        <v>56.3144</v>
      </c>
      <c r="H43" s="89" t="n">
        <f aca="false">T43</f>
        <v>107690.1135</v>
      </c>
      <c r="I43" s="89" t="n">
        <f aca="false">V43</f>
        <v>57.0982</v>
      </c>
      <c r="J43" s="89" t="n">
        <f aca="false">T43</f>
        <v>107690.1135</v>
      </c>
      <c r="K43" s="89" t="n">
        <f aca="false">W43</f>
        <v>56.2916</v>
      </c>
      <c r="L43" s="85" t="n">
        <v>107732.2456</v>
      </c>
      <c r="M43" s="85" t="n">
        <v>57.8955</v>
      </c>
      <c r="N43" s="85" t="n">
        <v>57.1137</v>
      </c>
      <c r="O43" s="85" t="n">
        <v>56.3144</v>
      </c>
      <c r="P43" s="85" t="n">
        <v>4560.48</v>
      </c>
      <c r="Q43" s="76"/>
      <c r="R43" s="85" t="n">
        <f aca="false">P43/3600</f>
        <v>1.2668</v>
      </c>
      <c r="S43" s="88"/>
      <c r="T43" s="85" t="n">
        <v>107690.1135</v>
      </c>
      <c r="U43" s="85" t="n">
        <v>57.9742</v>
      </c>
      <c r="V43" s="85" t="n">
        <v>57.0982</v>
      </c>
      <c r="W43" s="85" t="n">
        <v>56.2916</v>
      </c>
      <c r="X43" s="85" t="n">
        <v>5401.66</v>
      </c>
      <c r="Y43" s="76"/>
      <c r="Z43" s="85" t="n">
        <f aca="false">X43/3600</f>
        <v>1.50046111111111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79913.094</v>
      </c>
      <c r="E44" s="90" t="n">
        <f aca="false">N44</f>
        <v>52.5759</v>
      </c>
      <c r="F44" s="90" t="n">
        <f aca="false">L44</f>
        <v>79913.094</v>
      </c>
      <c r="G44" s="90" t="n">
        <f aca="false">O44</f>
        <v>52.4782</v>
      </c>
      <c r="H44" s="90" t="n">
        <f aca="false">T44</f>
        <v>80043.3005</v>
      </c>
      <c r="I44" s="90" t="n">
        <f aca="false">V44</f>
        <v>52.5579</v>
      </c>
      <c r="J44" s="90" t="n">
        <f aca="false">T44</f>
        <v>80043.3005</v>
      </c>
      <c r="K44" s="90" t="n">
        <f aca="false">W44</f>
        <v>52.4695</v>
      </c>
      <c r="L44" s="75" t="n">
        <v>79913.094</v>
      </c>
      <c r="M44" s="75" t="n">
        <v>53.9832</v>
      </c>
      <c r="N44" s="75" t="n">
        <v>52.5759</v>
      </c>
      <c r="O44" s="75" t="n">
        <v>52.4782</v>
      </c>
      <c r="P44" s="75" t="n">
        <v>3941.37</v>
      </c>
      <c r="Q44" s="76"/>
      <c r="R44" s="75" t="n">
        <f aca="false">P44/3600</f>
        <v>1.094825</v>
      </c>
      <c r="S44" s="77"/>
      <c r="T44" s="75" t="n">
        <v>80043.3005</v>
      </c>
      <c r="U44" s="75" t="n">
        <v>54.0186</v>
      </c>
      <c r="V44" s="75" t="n">
        <v>52.5579</v>
      </c>
      <c r="W44" s="75" t="n">
        <v>52.4695</v>
      </c>
      <c r="X44" s="75" t="n">
        <v>4011.49</v>
      </c>
      <c r="Y44" s="76"/>
      <c r="Z44" s="75" t="n">
        <f aca="false">X44/3600</f>
        <v>1.11430277777778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51764.5395</v>
      </c>
      <c r="E45" s="90" t="n">
        <f aca="false">N45</f>
        <v>48.7353</v>
      </c>
      <c r="F45" s="90" t="n">
        <f aca="false">L45</f>
        <v>51764.5395</v>
      </c>
      <c r="G45" s="90" t="n">
        <f aca="false">O45</f>
        <v>49.9052</v>
      </c>
      <c r="H45" s="90" t="n">
        <f aca="false">T45</f>
        <v>51893.2465</v>
      </c>
      <c r="I45" s="90" t="n">
        <f aca="false">V45</f>
        <v>48.7233</v>
      </c>
      <c r="J45" s="90" t="n">
        <f aca="false">T45</f>
        <v>51893.2465</v>
      </c>
      <c r="K45" s="90" t="n">
        <f aca="false">W45</f>
        <v>49.9006</v>
      </c>
      <c r="L45" s="75" t="n">
        <v>51764.5395</v>
      </c>
      <c r="M45" s="75" t="n">
        <v>49.2847</v>
      </c>
      <c r="N45" s="75" t="n">
        <v>48.7353</v>
      </c>
      <c r="O45" s="75" t="n">
        <v>49.9052</v>
      </c>
      <c r="P45" s="75" t="n">
        <v>3839.59</v>
      </c>
      <c r="Q45" s="76"/>
      <c r="R45" s="75" t="n">
        <f aca="false">P45/3600</f>
        <v>1.06655277777778</v>
      </c>
      <c r="S45" s="77"/>
      <c r="T45" s="75" t="n">
        <v>51893.2465</v>
      </c>
      <c r="U45" s="75" t="n">
        <v>49.3115</v>
      </c>
      <c r="V45" s="75" t="n">
        <v>48.7233</v>
      </c>
      <c r="W45" s="75" t="n">
        <v>49.9006</v>
      </c>
      <c r="X45" s="75" t="n">
        <v>3958.77</v>
      </c>
      <c r="Y45" s="76"/>
      <c r="Z45" s="75" t="n">
        <f aca="false">X45/3600</f>
        <v>1.09965833333333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26728.5209</v>
      </c>
      <c r="E46" s="91" t="n">
        <f aca="false">N46</f>
        <v>46.411</v>
      </c>
      <c r="F46" s="91" t="n">
        <f aca="false">L46</f>
        <v>26728.5209</v>
      </c>
      <c r="G46" s="91" t="n">
        <f aca="false">O46</f>
        <v>48.1247</v>
      </c>
      <c r="H46" s="91" t="n">
        <f aca="false">T46</f>
        <v>26650.0502</v>
      </c>
      <c r="I46" s="91" t="n">
        <f aca="false">V46</f>
        <v>46.4011</v>
      </c>
      <c r="J46" s="91" t="n">
        <f aca="false">T46</f>
        <v>26650.0502</v>
      </c>
      <c r="K46" s="91" t="n">
        <f aca="false">W46</f>
        <v>48.1259</v>
      </c>
      <c r="L46" s="83" t="n">
        <v>26728.5209</v>
      </c>
      <c r="M46" s="83" t="n">
        <v>44.9488</v>
      </c>
      <c r="N46" s="83" t="n">
        <v>46.411</v>
      </c>
      <c r="O46" s="83" t="n">
        <v>48.1247</v>
      </c>
      <c r="P46" s="83" t="n">
        <v>3079.71</v>
      </c>
      <c r="Q46" s="83"/>
      <c r="R46" s="83" t="n">
        <f aca="false">P46/3600</f>
        <v>0.855475</v>
      </c>
      <c r="S46" s="81"/>
      <c r="T46" s="83" t="n">
        <v>26650.0502</v>
      </c>
      <c r="U46" s="83" t="n">
        <v>44.9397</v>
      </c>
      <c r="V46" s="83" t="n">
        <v>46.4011</v>
      </c>
      <c r="W46" s="83" t="n">
        <v>48.1259</v>
      </c>
      <c r="X46" s="83" t="n">
        <v>3245.7</v>
      </c>
      <c r="Y46" s="83"/>
      <c r="Z46" s="83" t="n">
        <f aca="false">X46/3600</f>
        <v>0.901583333333333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94893.0392</v>
      </c>
      <c r="E47" s="89" t="n">
        <f aca="false">N47</f>
        <v>57.1853</v>
      </c>
      <c r="F47" s="89" t="n">
        <f aca="false">L47</f>
        <v>94893.0392</v>
      </c>
      <c r="G47" s="89" t="n">
        <f aca="false">O47</f>
        <v>56.2885</v>
      </c>
      <c r="H47" s="89" t="n">
        <f aca="false">T47</f>
        <v>94920.668</v>
      </c>
      <c r="I47" s="89" t="n">
        <f aca="false">V47</f>
        <v>57.165</v>
      </c>
      <c r="J47" s="89" t="n">
        <f aca="false">T47</f>
        <v>94920.668</v>
      </c>
      <c r="K47" s="89" t="n">
        <f aca="false">W47</f>
        <v>56.2784</v>
      </c>
      <c r="L47" s="85" t="n">
        <v>94893.0392</v>
      </c>
      <c r="M47" s="85" t="n">
        <v>58.1652</v>
      </c>
      <c r="N47" s="85" t="n">
        <v>57.1853</v>
      </c>
      <c r="O47" s="85" t="n">
        <v>56.2885</v>
      </c>
      <c r="P47" s="85" t="n">
        <v>3383.46</v>
      </c>
      <c r="Q47" s="76"/>
      <c r="R47" s="85" t="n">
        <f aca="false">P47/3600</f>
        <v>0.93985</v>
      </c>
      <c r="S47" s="88"/>
      <c r="T47" s="85" t="n">
        <v>94920.668</v>
      </c>
      <c r="U47" s="85" t="n">
        <v>58.1678</v>
      </c>
      <c r="V47" s="85" t="n">
        <v>57.165</v>
      </c>
      <c r="W47" s="85" t="n">
        <v>56.2784</v>
      </c>
      <c r="X47" s="85" t="n">
        <v>3939.79</v>
      </c>
      <c r="Y47" s="76"/>
      <c r="Z47" s="85" t="n">
        <f aca="false">X47/3600</f>
        <v>1.09438611111111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72444.5526</v>
      </c>
      <c r="E48" s="90" t="n">
        <f aca="false">N48</f>
        <v>52.7365</v>
      </c>
      <c r="F48" s="90" t="n">
        <f aca="false">L48</f>
        <v>72444.5526</v>
      </c>
      <c r="G48" s="90" t="n">
        <f aca="false">O48</f>
        <v>52.7159</v>
      </c>
      <c r="H48" s="90" t="n">
        <f aca="false">T48</f>
        <v>72581.332</v>
      </c>
      <c r="I48" s="90" t="n">
        <f aca="false">V48</f>
        <v>52.7263</v>
      </c>
      <c r="J48" s="90" t="n">
        <f aca="false">T48</f>
        <v>72581.332</v>
      </c>
      <c r="K48" s="90" t="n">
        <f aca="false">W48</f>
        <v>52.7108</v>
      </c>
      <c r="L48" s="75" t="n">
        <v>72444.5526</v>
      </c>
      <c r="M48" s="75" t="n">
        <v>54.138</v>
      </c>
      <c r="N48" s="75" t="n">
        <v>52.7365</v>
      </c>
      <c r="O48" s="75" t="n">
        <v>52.7159</v>
      </c>
      <c r="P48" s="75" t="n">
        <v>2985.12</v>
      </c>
      <c r="Q48" s="76"/>
      <c r="R48" s="75" t="n">
        <f aca="false">P48/3600</f>
        <v>0.8292</v>
      </c>
      <c r="S48" s="77"/>
      <c r="T48" s="75" t="n">
        <v>72581.332</v>
      </c>
      <c r="U48" s="75" t="n">
        <v>54.1722</v>
      </c>
      <c r="V48" s="75" t="n">
        <v>52.7263</v>
      </c>
      <c r="W48" s="75" t="n">
        <v>52.7108</v>
      </c>
      <c r="X48" s="75" t="n">
        <v>3560.61</v>
      </c>
      <c r="Y48" s="76"/>
      <c r="Z48" s="75" t="n">
        <f aca="false">X48/3600</f>
        <v>0.989058333333333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50091.8928</v>
      </c>
      <c r="E49" s="90" t="n">
        <f aca="false">N49</f>
        <v>48.8981</v>
      </c>
      <c r="F49" s="90" t="n">
        <f aca="false">L49</f>
        <v>50091.8928</v>
      </c>
      <c r="G49" s="90" t="n">
        <f aca="false">O49</f>
        <v>49.8984</v>
      </c>
      <c r="H49" s="90" t="n">
        <f aca="false">T49</f>
        <v>50243.9175</v>
      </c>
      <c r="I49" s="90" t="n">
        <f aca="false">V49</f>
        <v>48.9</v>
      </c>
      <c r="J49" s="90" t="n">
        <f aca="false">T49</f>
        <v>50243.9175</v>
      </c>
      <c r="K49" s="90" t="n">
        <f aca="false">W49</f>
        <v>49.9036</v>
      </c>
      <c r="L49" s="75" t="n">
        <v>50091.8928</v>
      </c>
      <c r="M49" s="75" t="n">
        <v>49.4972</v>
      </c>
      <c r="N49" s="75" t="n">
        <v>48.8981</v>
      </c>
      <c r="O49" s="75" t="n">
        <v>49.8984</v>
      </c>
      <c r="P49" s="75" t="n">
        <v>2618.75</v>
      </c>
      <c r="Q49" s="76"/>
      <c r="R49" s="75" t="n">
        <f aca="false">P49/3600</f>
        <v>0.727430555555556</v>
      </c>
      <c r="S49" s="77"/>
      <c r="T49" s="75" t="n">
        <v>50243.9175</v>
      </c>
      <c r="U49" s="75" t="n">
        <v>49.5286</v>
      </c>
      <c r="V49" s="75" t="n">
        <v>48.9</v>
      </c>
      <c r="W49" s="75" t="n">
        <v>49.9036</v>
      </c>
      <c r="X49" s="75" t="n">
        <v>2754.26</v>
      </c>
      <c r="Y49" s="76"/>
      <c r="Z49" s="75" t="n">
        <f aca="false">X49/3600</f>
        <v>0.765072222222222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30188.8</v>
      </c>
      <c r="E50" s="91" t="n">
        <f aca="false">N50</f>
        <v>46.1816</v>
      </c>
      <c r="F50" s="91" t="n">
        <f aca="false">L50</f>
        <v>30188.8</v>
      </c>
      <c r="G50" s="91" t="n">
        <f aca="false">O50</f>
        <v>47.3463</v>
      </c>
      <c r="H50" s="91" t="n">
        <f aca="false">T50</f>
        <v>30181.0722</v>
      </c>
      <c r="I50" s="91" t="n">
        <f aca="false">V50</f>
        <v>46.17</v>
      </c>
      <c r="J50" s="91" t="n">
        <f aca="false">T50</f>
        <v>30181.0722</v>
      </c>
      <c r="K50" s="91" t="n">
        <f aca="false">W50</f>
        <v>47.3271</v>
      </c>
      <c r="L50" s="83" t="n">
        <v>30188.8</v>
      </c>
      <c r="M50" s="83" t="n">
        <v>45.1085</v>
      </c>
      <c r="N50" s="83" t="n">
        <v>46.1816</v>
      </c>
      <c r="O50" s="83" t="n">
        <v>47.3463</v>
      </c>
      <c r="P50" s="83" t="n">
        <v>2432.91</v>
      </c>
      <c r="Q50" s="83"/>
      <c r="R50" s="83" t="n">
        <f aca="false">P50/3600</f>
        <v>0.675808333333333</v>
      </c>
      <c r="S50" s="81"/>
      <c r="T50" s="83" t="n">
        <v>30181.0722</v>
      </c>
      <c r="U50" s="83" t="n">
        <v>45.1006</v>
      </c>
      <c r="V50" s="83" t="n">
        <v>46.17</v>
      </c>
      <c r="W50" s="83" t="n">
        <v>47.3271</v>
      </c>
      <c r="X50" s="83" t="n">
        <v>2285.2</v>
      </c>
      <c r="Y50" s="83"/>
      <c r="Z50" s="83" t="n">
        <f aca="false">X50/3600</f>
        <v>0.634777777777778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56839.7317</v>
      </c>
      <c r="E51" s="89" t="n">
        <f aca="false">N51</f>
        <v>57.4302</v>
      </c>
      <c r="F51" s="89" t="n">
        <f aca="false">L51</f>
        <v>56839.7317</v>
      </c>
      <c r="G51" s="89" t="n">
        <f aca="false">O51</f>
        <v>57.3399</v>
      </c>
      <c r="H51" s="89" t="n">
        <f aca="false">T51</f>
        <v>56818.7778</v>
      </c>
      <c r="I51" s="89" t="n">
        <f aca="false">V51</f>
        <v>57.4472</v>
      </c>
      <c r="J51" s="89" t="n">
        <f aca="false">T51</f>
        <v>56818.7778</v>
      </c>
      <c r="K51" s="89" t="n">
        <f aca="false">W51</f>
        <v>57.3559</v>
      </c>
      <c r="L51" s="85" t="n">
        <v>56839.7317</v>
      </c>
      <c r="M51" s="85" t="n">
        <v>57.4495</v>
      </c>
      <c r="N51" s="85" t="n">
        <v>57.4302</v>
      </c>
      <c r="O51" s="85" t="n">
        <v>57.3399</v>
      </c>
      <c r="P51" s="85" t="n">
        <v>2380.48</v>
      </c>
      <c r="Q51" s="76"/>
      <c r="R51" s="85" t="n">
        <f aca="false">P51/3600</f>
        <v>0.661244444444444</v>
      </c>
      <c r="S51" s="88"/>
      <c r="T51" s="85" t="n">
        <v>56818.7778</v>
      </c>
      <c r="U51" s="85" t="n">
        <v>57.5638</v>
      </c>
      <c r="V51" s="85" t="n">
        <v>57.4472</v>
      </c>
      <c r="W51" s="85" t="n">
        <v>57.3559</v>
      </c>
      <c r="X51" s="85" t="n">
        <v>2400.04</v>
      </c>
      <c r="Y51" s="76"/>
      <c r="Z51" s="85" t="n">
        <f aca="false">X51/3600</f>
        <v>0.666677777777778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43997.5422</v>
      </c>
      <c r="E52" s="90" t="n">
        <f aca="false">N52</f>
        <v>53.858</v>
      </c>
      <c r="F52" s="90" t="n">
        <f aca="false">L52</f>
        <v>43997.5422</v>
      </c>
      <c r="G52" s="90" t="n">
        <f aca="false">O52</f>
        <v>53.623</v>
      </c>
      <c r="H52" s="90" t="n">
        <f aca="false">T52</f>
        <v>44029.4585</v>
      </c>
      <c r="I52" s="90" t="n">
        <f aca="false">V52</f>
        <v>53.9114</v>
      </c>
      <c r="J52" s="90" t="n">
        <f aca="false">T52</f>
        <v>44029.4585</v>
      </c>
      <c r="K52" s="90" t="n">
        <f aca="false">W52</f>
        <v>53.6608</v>
      </c>
      <c r="L52" s="75" t="n">
        <v>43997.5422</v>
      </c>
      <c r="M52" s="75" t="n">
        <v>53.9149</v>
      </c>
      <c r="N52" s="75" t="n">
        <v>53.858</v>
      </c>
      <c r="O52" s="75" t="n">
        <v>53.623</v>
      </c>
      <c r="P52" s="75" t="n">
        <v>1934.56</v>
      </c>
      <c r="Q52" s="76"/>
      <c r="R52" s="75" t="n">
        <f aca="false">P52/3600</f>
        <v>0.537377777777778</v>
      </c>
      <c r="S52" s="77"/>
      <c r="T52" s="75" t="n">
        <v>44029.4585</v>
      </c>
      <c r="U52" s="75" t="n">
        <v>53.936</v>
      </c>
      <c r="V52" s="75" t="n">
        <v>53.9114</v>
      </c>
      <c r="W52" s="75" t="n">
        <v>53.6608</v>
      </c>
      <c r="X52" s="75" t="n">
        <v>2255.61</v>
      </c>
      <c r="Y52" s="76"/>
      <c r="Z52" s="75" t="n">
        <f aca="false">X52/3600</f>
        <v>0.626558333333333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31906.0948</v>
      </c>
      <c r="E53" s="90" t="n">
        <f aca="false">N53</f>
        <v>50.1599</v>
      </c>
      <c r="F53" s="90" t="n">
        <f aca="false">L53</f>
        <v>31906.0948</v>
      </c>
      <c r="G53" s="90" t="n">
        <f aca="false">O53</f>
        <v>50.1047</v>
      </c>
      <c r="H53" s="90" t="n">
        <f aca="false">T53</f>
        <v>31979.2911</v>
      </c>
      <c r="I53" s="90" t="n">
        <f aca="false">V53</f>
        <v>50.2169</v>
      </c>
      <c r="J53" s="90" t="n">
        <f aca="false">T53</f>
        <v>31979.2911</v>
      </c>
      <c r="K53" s="90" t="n">
        <f aca="false">W53</f>
        <v>50.135</v>
      </c>
      <c r="L53" s="75" t="n">
        <v>31906.0948</v>
      </c>
      <c r="M53" s="75" t="n">
        <v>50.1771</v>
      </c>
      <c r="N53" s="75" t="n">
        <v>50.1599</v>
      </c>
      <c r="O53" s="75" t="n">
        <v>50.1047</v>
      </c>
      <c r="P53" s="75" t="n">
        <v>1763.58</v>
      </c>
      <c r="Q53" s="76"/>
      <c r="R53" s="75" t="n">
        <f aca="false">P53/3600</f>
        <v>0.489883333333333</v>
      </c>
      <c r="S53" s="77"/>
      <c r="T53" s="75" t="n">
        <v>31979.2911</v>
      </c>
      <c r="U53" s="75" t="n">
        <v>50.1925</v>
      </c>
      <c r="V53" s="75" t="n">
        <v>50.2169</v>
      </c>
      <c r="W53" s="75" t="n">
        <v>50.135</v>
      </c>
      <c r="X53" s="75" t="n">
        <v>1855.91</v>
      </c>
      <c r="Y53" s="76"/>
      <c r="Z53" s="75" t="n">
        <f aca="false">X53/3600</f>
        <v>0.515530555555556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21072.1366</v>
      </c>
      <c r="E54" s="91" t="n">
        <f aca="false">N54</f>
        <v>46.6506</v>
      </c>
      <c r="F54" s="91" t="n">
        <f aca="false">L54</f>
        <v>21072.1366</v>
      </c>
      <c r="G54" s="91" t="n">
        <f aca="false">O54</f>
        <v>47.0947</v>
      </c>
      <c r="H54" s="91" t="n">
        <f aca="false">T54</f>
        <v>21070.4751</v>
      </c>
      <c r="I54" s="91" t="n">
        <f aca="false">V54</f>
        <v>46.6464</v>
      </c>
      <c r="J54" s="91" t="n">
        <f aca="false">T54</f>
        <v>21070.4751</v>
      </c>
      <c r="K54" s="91" t="n">
        <f aca="false">W54</f>
        <v>47.0971</v>
      </c>
      <c r="L54" s="83" t="n">
        <v>21072.1366</v>
      </c>
      <c r="M54" s="83" t="n">
        <v>46.3483</v>
      </c>
      <c r="N54" s="83" t="n">
        <v>46.6506</v>
      </c>
      <c r="O54" s="83" t="n">
        <v>47.0947</v>
      </c>
      <c r="P54" s="83" t="n">
        <v>1573.6</v>
      </c>
      <c r="Q54" s="83"/>
      <c r="R54" s="83" t="n">
        <f aca="false">P54/3600</f>
        <v>0.437111111111111</v>
      </c>
      <c r="S54" s="81"/>
      <c r="T54" s="83" t="n">
        <v>21070.4751</v>
      </c>
      <c r="U54" s="83" t="n">
        <v>46.3451</v>
      </c>
      <c r="V54" s="83" t="n">
        <v>46.6464</v>
      </c>
      <c r="W54" s="83" t="n">
        <v>47.0971</v>
      </c>
      <c r="X54" s="83" t="n">
        <v>1678.22</v>
      </c>
      <c r="Y54" s="83"/>
      <c r="Z54" s="83" t="n">
        <f aca="false">X54/3600</f>
        <v>0.466172222222222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11029.3443</v>
      </c>
      <c r="E55" s="89" t="n">
        <f aca="false">N55</f>
        <v>55.6068</v>
      </c>
      <c r="F55" s="89" t="n">
        <f aca="false">L55</f>
        <v>11029.3443</v>
      </c>
      <c r="G55" s="89" t="n">
        <f aca="false">O55</f>
        <v>56.3112</v>
      </c>
      <c r="H55" s="89" t="n">
        <f aca="false">T55</f>
        <v>11009.2742</v>
      </c>
      <c r="I55" s="89" t="n">
        <f aca="false">V55</f>
        <v>55.5834</v>
      </c>
      <c r="J55" s="89" t="n">
        <f aca="false">T55</f>
        <v>11009.2742</v>
      </c>
      <c r="K55" s="89" t="n">
        <f aca="false">W55</f>
        <v>56.291</v>
      </c>
      <c r="L55" s="85" t="n">
        <v>11029.3443</v>
      </c>
      <c r="M55" s="85" t="n">
        <v>55.7326</v>
      </c>
      <c r="N55" s="85" t="n">
        <v>55.6068</v>
      </c>
      <c r="O55" s="85" t="n">
        <v>56.3112</v>
      </c>
      <c r="P55" s="85" t="n">
        <v>681.76</v>
      </c>
      <c r="Q55" s="76"/>
      <c r="R55" s="85" t="n">
        <f aca="false">P55/3600</f>
        <v>0.189377777777778</v>
      </c>
      <c r="S55" s="88"/>
      <c r="T55" s="85" t="n">
        <v>11009.2742</v>
      </c>
      <c r="U55" s="85" t="n">
        <v>55.7773</v>
      </c>
      <c r="V55" s="85" t="n">
        <v>55.5834</v>
      </c>
      <c r="W55" s="85" t="n">
        <v>56.291</v>
      </c>
      <c r="X55" s="85" t="n">
        <v>637.64</v>
      </c>
      <c r="Y55" s="76"/>
      <c r="Z55" s="85" t="n">
        <f aca="false">X55/3600</f>
        <v>0.177122222222222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7022.3629</v>
      </c>
      <c r="E56" s="90" t="n">
        <f aca="false">N56</f>
        <v>53.3268</v>
      </c>
      <c r="F56" s="90" t="n">
        <f aca="false">L56</f>
        <v>7022.3629</v>
      </c>
      <c r="G56" s="90" t="n">
        <f aca="false">O56</f>
        <v>54.1263</v>
      </c>
      <c r="H56" s="90" t="n">
        <f aca="false">T56</f>
        <v>7013.1629</v>
      </c>
      <c r="I56" s="90" t="n">
        <f aca="false">V56</f>
        <v>53.3105</v>
      </c>
      <c r="J56" s="90" t="n">
        <f aca="false">T56</f>
        <v>7013.1629</v>
      </c>
      <c r="K56" s="90" t="n">
        <f aca="false">W56</f>
        <v>54.1248</v>
      </c>
      <c r="L56" s="75" t="n">
        <v>7022.3629</v>
      </c>
      <c r="M56" s="75" t="n">
        <v>52.9418</v>
      </c>
      <c r="N56" s="75" t="n">
        <v>53.3268</v>
      </c>
      <c r="O56" s="75" t="n">
        <v>54.1263</v>
      </c>
      <c r="P56" s="75" t="n">
        <v>553.24</v>
      </c>
      <c r="Q56" s="76"/>
      <c r="R56" s="75" t="n">
        <f aca="false">P56/3600</f>
        <v>0.153677777777778</v>
      </c>
      <c r="S56" s="77"/>
      <c r="T56" s="75" t="n">
        <v>7013.1629</v>
      </c>
      <c r="U56" s="75" t="n">
        <v>52.9646</v>
      </c>
      <c r="V56" s="75" t="n">
        <v>53.3105</v>
      </c>
      <c r="W56" s="75" t="n">
        <v>54.1248</v>
      </c>
      <c r="X56" s="75" t="n">
        <v>583.49</v>
      </c>
      <c r="Y56" s="76"/>
      <c r="Z56" s="75" t="n">
        <f aca="false">X56/3600</f>
        <v>0.162080555555556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4550.334</v>
      </c>
      <c r="E57" s="90" t="n">
        <f aca="false">N57</f>
        <v>51.3381</v>
      </c>
      <c r="F57" s="90" t="n">
        <f aca="false">L57</f>
        <v>4550.334</v>
      </c>
      <c r="G57" s="90" t="n">
        <f aca="false">O57</f>
        <v>51.7896</v>
      </c>
      <c r="H57" s="90" t="n">
        <f aca="false">T57</f>
        <v>4542.1526</v>
      </c>
      <c r="I57" s="90" t="n">
        <f aca="false">V57</f>
        <v>51.3399</v>
      </c>
      <c r="J57" s="90" t="n">
        <f aca="false">T57</f>
        <v>4542.1526</v>
      </c>
      <c r="K57" s="90" t="n">
        <f aca="false">W57</f>
        <v>51.7989</v>
      </c>
      <c r="L57" s="75" t="n">
        <v>4550.334</v>
      </c>
      <c r="M57" s="75" t="n">
        <v>50.4894</v>
      </c>
      <c r="N57" s="75" t="n">
        <v>51.3381</v>
      </c>
      <c r="O57" s="75" t="n">
        <v>51.7896</v>
      </c>
      <c r="P57" s="75" t="n">
        <v>522.84</v>
      </c>
      <c r="Q57" s="76"/>
      <c r="R57" s="75" t="n">
        <f aca="false">P57/3600</f>
        <v>0.145233333333333</v>
      </c>
      <c r="S57" s="77"/>
      <c r="T57" s="75" t="n">
        <v>4542.1526</v>
      </c>
      <c r="U57" s="75" t="n">
        <v>50.516</v>
      </c>
      <c r="V57" s="75" t="n">
        <v>51.3399</v>
      </c>
      <c r="W57" s="75" t="n">
        <v>51.7989</v>
      </c>
      <c r="X57" s="75" t="n">
        <v>477.76</v>
      </c>
      <c r="Y57" s="76"/>
      <c r="Z57" s="75" t="n">
        <f aca="false">X57/3600</f>
        <v>0.132711111111111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3021.8103</v>
      </c>
      <c r="E58" s="91" t="n">
        <f aca="false">N58</f>
        <v>49.2504</v>
      </c>
      <c r="F58" s="91" t="n">
        <f aca="false">L58</f>
        <v>3021.8103</v>
      </c>
      <c r="G58" s="91" t="n">
        <f aca="false">O58</f>
        <v>49.2957</v>
      </c>
      <c r="H58" s="91" t="n">
        <f aca="false">T58</f>
        <v>3011.6412</v>
      </c>
      <c r="I58" s="91" t="n">
        <f aca="false">V58</f>
        <v>49.2387</v>
      </c>
      <c r="J58" s="91" t="n">
        <f aca="false">T58</f>
        <v>3011.6412</v>
      </c>
      <c r="K58" s="91" t="n">
        <f aca="false">W58</f>
        <v>49.2913</v>
      </c>
      <c r="L58" s="83" t="n">
        <v>3021.8103</v>
      </c>
      <c r="M58" s="83" t="n">
        <v>47.9048</v>
      </c>
      <c r="N58" s="83" t="n">
        <v>49.2504</v>
      </c>
      <c r="O58" s="83" t="n">
        <v>49.2957</v>
      </c>
      <c r="P58" s="83" t="n">
        <v>472.83</v>
      </c>
      <c r="Q58" s="83"/>
      <c r="R58" s="83" t="n">
        <f aca="false">P58/3600</f>
        <v>0.131341666666667</v>
      </c>
      <c r="S58" s="81"/>
      <c r="T58" s="83" t="n">
        <v>3011.6412</v>
      </c>
      <c r="U58" s="83" t="n">
        <v>47.9072</v>
      </c>
      <c r="V58" s="83" t="n">
        <v>49.2387</v>
      </c>
      <c r="W58" s="83" t="n">
        <v>49.2913</v>
      </c>
      <c r="X58" s="83" t="n">
        <v>434.44</v>
      </c>
      <c r="Y58" s="83"/>
      <c r="Z58" s="83" t="n">
        <f aca="false">X58/3600</f>
        <v>0.120677777777778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24088.6065</v>
      </c>
      <c r="E59" s="87" t="n">
        <f aca="false">N59</f>
        <v>56.4318</v>
      </c>
      <c r="F59" s="87" t="n">
        <f aca="false">L59</f>
        <v>24088.6065</v>
      </c>
      <c r="G59" s="87" t="n">
        <f aca="false">O59</f>
        <v>55.9517</v>
      </c>
      <c r="H59" s="87" t="n">
        <f aca="false">T59</f>
        <v>24113.4995</v>
      </c>
      <c r="I59" s="87" t="n">
        <f aca="false">V59</f>
        <v>56.4209</v>
      </c>
      <c r="J59" s="87" t="n">
        <f aca="false">T59</f>
        <v>24113.4995</v>
      </c>
      <c r="K59" s="87" t="n">
        <f aca="false">W59</f>
        <v>55.9383</v>
      </c>
      <c r="L59" s="85" t="n">
        <v>24088.6065</v>
      </c>
      <c r="M59" s="85" t="n">
        <v>57.6189</v>
      </c>
      <c r="N59" s="85" t="n">
        <v>56.4318</v>
      </c>
      <c r="O59" s="85" t="n">
        <v>55.9517</v>
      </c>
      <c r="P59" s="85" t="n">
        <v>1036.72</v>
      </c>
      <c r="Q59" s="76"/>
      <c r="R59" s="85" t="n">
        <f aca="false">P59/3600</f>
        <v>0.287977777777778</v>
      </c>
      <c r="S59" s="88"/>
      <c r="T59" s="85" t="n">
        <v>24113.4995</v>
      </c>
      <c r="U59" s="85" t="n">
        <v>57.6181</v>
      </c>
      <c r="V59" s="85" t="n">
        <v>56.4209</v>
      </c>
      <c r="W59" s="85" t="n">
        <v>55.9383</v>
      </c>
      <c r="X59" s="85" t="n">
        <v>1255.94</v>
      </c>
      <c r="Y59" s="76"/>
      <c r="Z59" s="85" t="n">
        <f aca="false">X59/3600</f>
        <v>0.348872222222222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17151.4605</v>
      </c>
      <c r="E60" s="74" t="n">
        <f aca="false">N60</f>
        <v>52.6962</v>
      </c>
      <c r="F60" s="74" t="n">
        <f aca="false">L60</f>
        <v>17151.4605</v>
      </c>
      <c r="G60" s="74" t="n">
        <f aca="false">O60</f>
        <v>52.6987</v>
      </c>
      <c r="H60" s="74" t="n">
        <f aca="false">T60</f>
        <v>17205.3842</v>
      </c>
      <c r="I60" s="74" t="n">
        <f aca="false">V60</f>
        <v>52.6769</v>
      </c>
      <c r="J60" s="74" t="n">
        <f aca="false">T60</f>
        <v>17205.3842</v>
      </c>
      <c r="K60" s="74" t="n">
        <f aca="false">W60</f>
        <v>52.6913</v>
      </c>
      <c r="L60" s="75" t="n">
        <v>17151.4605</v>
      </c>
      <c r="M60" s="75" t="n">
        <v>53.2844</v>
      </c>
      <c r="N60" s="75" t="n">
        <v>52.6962</v>
      </c>
      <c r="O60" s="75" t="n">
        <v>52.6987</v>
      </c>
      <c r="P60" s="75" t="n">
        <v>899</v>
      </c>
      <c r="Q60" s="76"/>
      <c r="R60" s="75" t="n">
        <f aca="false">P60/3600</f>
        <v>0.249722222222222</v>
      </c>
      <c r="S60" s="77"/>
      <c r="T60" s="75" t="n">
        <v>17205.3842</v>
      </c>
      <c r="U60" s="75" t="n">
        <v>53.2967</v>
      </c>
      <c r="V60" s="75" t="n">
        <v>52.6769</v>
      </c>
      <c r="W60" s="75" t="n">
        <v>52.6913</v>
      </c>
      <c r="X60" s="75" t="n">
        <v>910.37</v>
      </c>
      <c r="Y60" s="76"/>
      <c r="Z60" s="75" t="n">
        <f aca="false">X60/3600</f>
        <v>0.252880555555556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11376.7926</v>
      </c>
      <c r="E61" s="74" t="n">
        <f aca="false">N61</f>
        <v>49.7711</v>
      </c>
      <c r="F61" s="74" t="n">
        <f aca="false">L61</f>
        <v>11376.7926</v>
      </c>
      <c r="G61" s="74" t="n">
        <f aca="false">O61</f>
        <v>50.4554</v>
      </c>
      <c r="H61" s="74" t="n">
        <f aca="false">T61</f>
        <v>11441.4326</v>
      </c>
      <c r="I61" s="74" t="n">
        <f aca="false">V61</f>
        <v>49.7594</v>
      </c>
      <c r="J61" s="74" t="n">
        <f aca="false">T61</f>
        <v>11441.4326</v>
      </c>
      <c r="K61" s="74" t="n">
        <f aca="false">W61</f>
        <v>50.4384</v>
      </c>
      <c r="L61" s="75" t="n">
        <v>11376.7926</v>
      </c>
      <c r="M61" s="75" t="n">
        <v>49.2624</v>
      </c>
      <c r="N61" s="75" t="n">
        <v>49.7711</v>
      </c>
      <c r="O61" s="75" t="n">
        <v>50.4554</v>
      </c>
      <c r="P61" s="75" t="n">
        <v>773.58</v>
      </c>
      <c r="Q61" s="76"/>
      <c r="R61" s="75" t="n">
        <f aca="false">P61/3600</f>
        <v>0.214883333333333</v>
      </c>
      <c r="S61" s="77"/>
      <c r="T61" s="75" t="n">
        <v>11441.4326</v>
      </c>
      <c r="U61" s="75" t="n">
        <v>49.292</v>
      </c>
      <c r="V61" s="75" t="n">
        <v>49.7594</v>
      </c>
      <c r="W61" s="75" t="n">
        <v>50.4384</v>
      </c>
      <c r="X61" s="75" t="n">
        <v>895.85</v>
      </c>
      <c r="Y61" s="76"/>
      <c r="Z61" s="75" t="n">
        <f aca="false">X61/3600</f>
        <v>0.248847222222222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6701.1051</v>
      </c>
      <c r="E62" s="82" t="n">
        <f aca="false">N62</f>
        <v>47.7742</v>
      </c>
      <c r="F62" s="82" t="n">
        <f aca="false">L62</f>
        <v>6701.1051</v>
      </c>
      <c r="G62" s="82" t="n">
        <f aca="false">O62</f>
        <v>48.6686</v>
      </c>
      <c r="H62" s="82" t="n">
        <f aca="false">T62</f>
        <v>6713.4958</v>
      </c>
      <c r="I62" s="82" t="n">
        <f aca="false">V62</f>
        <v>47.739</v>
      </c>
      <c r="J62" s="82" t="n">
        <f aca="false">T62</f>
        <v>6713.4958</v>
      </c>
      <c r="K62" s="82" t="n">
        <f aca="false">W62</f>
        <v>48.6278</v>
      </c>
      <c r="L62" s="83" t="n">
        <v>6701.1051</v>
      </c>
      <c r="M62" s="83" t="n">
        <v>45.3879</v>
      </c>
      <c r="N62" s="83" t="n">
        <v>47.7742</v>
      </c>
      <c r="O62" s="83" t="n">
        <v>48.6686</v>
      </c>
      <c r="P62" s="83" t="n">
        <v>645.09</v>
      </c>
      <c r="Q62" s="83"/>
      <c r="R62" s="83" t="n">
        <f aca="false">P62/3600</f>
        <v>0.179191666666667</v>
      </c>
      <c r="S62" s="81"/>
      <c r="T62" s="83" t="n">
        <v>6713.4958</v>
      </c>
      <c r="U62" s="83" t="n">
        <v>45.3769</v>
      </c>
      <c r="V62" s="83" t="n">
        <v>47.739</v>
      </c>
      <c r="W62" s="83" t="n">
        <v>48.6278</v>
      </c>
      <c r="X62" s="83" t="n">
        <v>671.74</v>
      </c>
      <c r="Y62" s="83"/>
      <c r="Z62" s="83" t="n">
        <f aca="false">X62/3600</f>
        <v>0.186594444444444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23292.066</v>
      </c>
      <c r="E63" s="89" t="n">
        <f aca="false">N63</f>
        <v>57.1181</v>
      </c>
      <c r="F63" s="89" t="n">
        <f aca="false">L63</f>
        <v>23292.066</v>
      </c>
      <c r="G63" s="89" t="n">
        <f aca="false">O63</f>
        <v>55.9247</v>
      </c>
      <c r="H63" s="89" t="n">
        <f aca="false">T63</f>
        <v>23313.9258</v>
      </c>
      <c r="I63" s="89" t="n">
        <f aca="false">V63</f>
        <v>57.1027</v>
      </c>
      <c r="J63" s="89" t="n">
        <f aca="false">T63</f>
        <v>23313.9258</v>
      </c>
      <c r="K63" s="89" t="n">
        <f aca="false">W63</f>
        <v>55.9331</v>
      </c>
      <c r="L63" s="85" t="n">
        <v>23292.066</v>
      </c>
      <c r="M63" s="85" t="n">
        <v>57.9895</v>
      </c>
      <c r="N63" s="85" t="n">
        <v>57.1181</v>
      </c>
      <c r="O63" s="85" t="n">
        <v>55.9247</v>
      </c>
      <c r="P63" s="85" t="n">
        <v>843.55</v>
      </c>
      <c r="Q63" s="76"/>
      <c r="R63" s="85" t="n">
        <f aca="false">P63/3600</f>
        <v>0.234319444444444</v>
      </c>
      <c r="S63" s="88"/>
      <c r="T63" s="85" t="n">
        <v>23313.9258</v>
      </c>
      <c r="U63" s="85" t="n">
        <v>58.0174</v>
      </c>
      <c r="V63" s="85" t="n">
        <v>57.1027</v>
      </c>
      <c r="W63" s="85" t="n">
        <v>55.9331</v>
      </c>
      <c r="X63" s="85" t="n">
        <v>1022.62</v>
      </c>
      <c r="Y63" s="76"/>
      <c r="Z63" s="85" t="n">
        <f aca="false">X63/3600</f>
        <v>0.284061111111111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17514.1856</v>
      </c>
      <c r="E64" s="90" t="n">
        <f aca="false">N64</f>
        <v>52.5108</v>
      </c>
      <c r="F64" s="90" t="n">
        <f aca="false">L64</f>
        <v>17514.1856</v>
      </c>
      <c r="G64" s="90" t="n">
        <f aca="false">O64</f>
        <v>52.558</v>
      </c>
      <c r="H64" s="90" t="n">
        <f aca="false">T64</f>
        <v>17551.8309</v>
      </c>
      <c r="I64" s="90" t="n">
        <f aca="false">V64</f>
        <v>52.4863</v>
      </c>
      <c r="J64" s="90" t="n">
        <f aca="false">T64</f>
        <v>17551.8309</v>
      </c>
      <c r="K64" s="90" t="n">
        <f aca="false">W64</f>
        <v>52.549</v>
      </c>
      <c r="L64" s="75" t="n">
        <v>17514.1856</v>
      </c>
      <c r="M64" s="75" t="n">
        <v>53.9751</v>
      </c>
      <c r="N64" s="75" t="n">
        <v>52.5108</v>
      </c>
      <c r="O64" s="75" t="n">
        <v>52.558</v>
      </c>
      <c r="P64" s="75" t="n">
        <v>739.67</v>
      </c>
      <c r="Q64" s="76"/>
      <c r="R64" s="75" t="n">
        <f aca="false">P64/3600</f>
        <v>0.205463888888889</v>
      </c>
      <c r="S64" s="77"/>
      <c r="T64" s="75" t="n">
        <v>17551.8309</v>
      </c>
      <c r="U64" s="75" t="n">
        <v>54.0197</v>
      </c>
      <c r="V64" s="75" t="n">
        <v>52.4863</v>
      </c>
      <c r="W64" s="75" t="n">
        <v>52.549</v>
      </c>
      <c r="X64" s="75" t="n">
        <v>841.26</v>
      </c>
      <c r="Y64" s="76"/>
      <c r="Z64" s="75" t="n">
        <f aca="false">X64/3600</f>
        <v>0.233683333333333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11735.4515</v>
      </c>
      <c r="E65" s="90" t="n">
        <f aca="false">N65</f>
        <v>48.5149</v>
      </c>
      <c r="F65" s="90" t="n">
        <f aca="false">L65</f>
        <v>11735.4515</v>
      </c>
      <c r="G65" s="90" t="n">
        <f aca="false">O65</f>
        <v>49.9947</v>
      </c>
      <c r="H65" s="90" t="n">
        <f aca="false">T65</f>
        <v>11770.433</v>
      </c>
      <c r="I65" s="90" t="n">
        <f aca="false">V65</f>
        <v>48.5119</v>
      </c>
      <c r="J65" s="90" t="n">
        <f aca="false">T65</f>
        <v>11770.433</v>
      </c>
      <c r="K65" s="90" t="n">
        <f aca="false">W65</f>
        <v>50.0021</v>
      </c>
      <c r="L65" s="75" t="n">
        <v>11735.4515</v>
      </c>
      <c r="M65" s="75" t="n">
        <v>49.2697</v>
      </c>
      <c r="N65" s="75" t="n">
        <v>48.5149</v>
      </c>
      <c r="O65" s="75" t="n">
        <v>49.9947</v>
      </c>
      <c r="P65" s="75" t="n">
        <v>641.56</v>
      </c>
      <c r="Q65" s="76"/>
      <c r="R65" s="75" t="n">
        <f aca="false">P65/3600</f>
        <v>0.178211111111111</v>
      </c>
      <c r="S65" s="77"/>
      <c r="T65" s="75" t="n">
        <v>11770.433</v>
      </c>
      <c r="U65" s="75" t="n">
        <v>49.2989</v>
      </c>
      <c r="V65" s="75" t="n">
        <v>48.5119</v>
      </c>
      <c r="W65" s="75" t="n">
        <v>50.0021</v>
      </c>
      <c r="X65" s="75" t="n">
        <v>692.44</v>
      </c>
      <c r="Y65" s="76"/>
      <c r="Z65" s="75" t="n">
        <f aca="false">X65/3600</f>
        <v>0.192344444444444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6719.4268</v>
      </c>
      <c r="E66" s="91" t="n">
        <f aca="false">N66</f>
        <v>45.9437</v>
      </c>
      <c r="F66" s="91" t="n">
        <f aca="false">L66</f>
        <v>6719.4268</v>
      </c>
      <c r="G66" s="91" t="n">
        <f aca="false">O66</f>
        <v>47.7853</v>
      </c>
      <c r="H66" s="91" t="n">
        <f aca="false">T66</f>
        <v>6706.5237</v>
      </c>
      <c r="I66" s="91" t="n">
        <f aca="false">V66</f>
        <v>45.9261</v>
      </c>
      <c r="J66" s="91" t="n">
        <f aca="false">T66</f>
        <v>6706.5237</v>
      </c>
      <c r="K66" s="91" t="n">
        <f aca="false">W66</f>
        <v>47.7705</v>
      </c>
      <c r="L66" s="83" t="n">
        <v>6719.4268</v>
      </c>
      <c r="M66" s="83" t="n">
        <v>44.8991</v>
      </c>
      <c r="N66" s="83" t="n">
        <v>45.9437</v>
      </c>
      <c r="O66" s="83" t="n">
        <v>47.7853</v>
      </c>
      <c r="P66" s="83" t="n">
        <v>583.89</v>
      </c>
      <c r="Q66" s="83"/>
      <c r="R66" s="83" t="n">
        <f aca="false">P66/3600</f>
        <v>0.162191666666667</v>
      </c>
      <c r="S66" s="81"/>
      <c r="T66" s="83" t="n">
        <v>6706.5237</v>
      </c>
      <c r="U66" s="83" t="n">
        <v>44.8881</v>
      </c>
      <c r="V66" s="83" t="n">
        <v>45.9261</v>
      </c>
      <c r="W66" s="83" t="n">
        <v>47.7705</v>
      </c>
      <c r="X66" s="83" t="n">
        <v>590.63</v>
      </c>
      <c r="Y66" s="83"/>
      <c r="Z66" s="83" t="n">
        <f aca="false">X66/3600</f>
        <v>0.164063888888889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12918.5428</v>
      </c>
      <c r="E67" s="87" t="n">
        <f aca="false">N67</f>
        <v>57.0057</v>
      </c>
      <c r="F67" s="87" t="n">
        <f aca="false">L67</f>
        <v>12918.5428</v>
      </c>
      <c r="G67" s="87" t="n">
        <f aca="false">O67</f>
        <v>56.7628</v>
      </c>
      <c r="H67" s="87" t="n">
        <f aca="false">T67</f>
        <v>12933.8695</v>
      </c>
      <c r="I67" s="87" t="n">
        <f aca="false">V67</f>
        <v>56.985</v>
      </c>
      <c r="J67" s="87" t="n">
        <f aca="false">T67</f>
        <v>12933.8695</v>
      </c>
      <c r="K67" s="87" t="n">
        <f aca="false">W67</f>
        <v>56.7367</v>
      </c>
      <c r="L67" s="85" t="n">
        <v>12918.5428</v>
      </c>
      <c r="M67" s="85" t="n">
        <v>57.3819</v>
      </c>
      <c r="N67" s="85" t="n">
        <v>57.0057</v>
      </c>
      <c r="O67" s="85" t="n">
        <v>56.7628</v>
      </c>
      <c r="P67" s="85" t="n">
        <v>616.27</v>
      </c>
      <c r="Q67" s="76"/>
      <c r="R67" s="85" t="n">
        <f aca="false">P67/3600</f>
        <v>0.171186111111111</v>
      </c>
      <c r="S67" s="88"/>
      <c r="T67" s="85" t="n">
        <v>12933.8695</v>
      </c>
      <c r="U67" s="85" t="n">
        <v>57.4463</v>
      </c>
      <c r="V67" s="85" t="n">
        <v>56.985</v>
      </c>
      <c r="W67" s="85" t="n">
        <v>56.7367</v>
      </c>
      <c r="X67" s="85" t="n">
        <v>574.3</v>
      </c>
      <c r="Y67" s="76"/>
      <c r="Z67" s="85" t="n">
        <f aca="false">X67/3600</f>
        <v>0.159527777777778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9568.7705</v>
      </c>
      <c r="E68" s="74" t="n">
        <f aca="false">N68</f>
        <v>53.2033</v>
      </c>
      <c r="F68" s="74" t="n">
        <f aca="false">L68</f>
        <v>9568.7705</v>
      </c>
      <c r="G68" s="74" t="n">
        <f aca="false">O68</f>
        <v>53.173</v>
      </c>
      <c r="H68" s="74" t="n">
        <f aca="false">T68</f>
        <v>9586.0135</v>
      </c>
      <c r="I68" s="74" t="n">
        <f aca="false">V68</f>
        <v>53.1963</v>
      </c>
      <c r="J68" s="74" t="n">
        <f aca="false">T68</f>
        <v>9586.0135</v>
      </c>
      <c r="K68" s="74" t="n">
        <f aca="false">W68</f>
        <v>53.1509</v>
      </c>
      <c r="L68" s="75" t="n">
        <v>9568.7705</v>
      </c>
      <c r="M68" s="75" t="n">
        <v>53.6402</v>
      </c>
      <c r="N68" s="75" t="n">
        <v>53.2033</v>
      </c>
      <c r="O68" s="75" t="n">
        <v>53.173</v>
      </c>
      <c r="P68" s="75" t="n">
        <v>566.05</v>
      </c>
      <c r="Q68" s="76"/>
      <c r="R68" s="75" t="n">
        <f aca="false">P68/3600</f>
        <v>0.157236111111111</v>
      </c>
      <c r="S68" s="77"/>
      <c r="T68" s="75" t="n">
        <v>9586.0135</v>
      </c>
      <c r="U68" s="75" t="n">
        <v>53.6648</v>
      </c>
      <c r="V68" s="75" t="n">
        <v>53.1963</v>
      </c>
      <c r="W68" s="75" t="n">
        <v>53.1509</v>
      </c>
      <c r="X68" s="75" t="n">
        <v>561.44</v>
      </c>
      <c r="Y68" s="76"/>
      <c r="Z68" s="75" t="n">
        <f aca="false">X68/3600</f>
        <v>0.155955555555556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6584.6695</v>
      </c>
      <c r="E69" s="74" t="n">
        <f aca="false">N69</f>
        <v>49.6914</v>
      </c>
      <c r="F69" s="74" t="n">
        <f aca="false">L69</f>
        <v>6584.6695</v>
      </c>
      <c r="G69" s="74" t="n">
        <f aca="false">O69</f>
        <v>49.9321</v>
      </c>
      <c r="H69" s="74" t="n">
        <f aca="false">T69</f>
        <v>6602.5662</v>
      </c>
      <c r="I69" s="74" t="n">
        <f aca="false">V69</f>
        <v>49.6894</v>
      </c>
      <c r="J69" s="74" t="n">
        <f aca="false">T69</f>
        <v>6602.5662</v>
      </c>
      <c r="K69" s="74" t="n">
        <f aca="false">W69</f>
        <v>49.9332</v>
      </c>
      <c r="L69" s="75" t="n">
        <v>6584.6695</v>
      </c>
      <c r="M69" s="75" t="n">
        <v>49.7959</v>
      </c>
      <c r="N69" s="75" t="n">
        <v>49.6914</v>
      </c>
      <c r="O69" s="75" t="n">
        <v>49.9321</v>
      </c>
      <c r="P69" s="75" t="n">
        <v>491.3</v>
      </c>
      <c r="Q69" s="76"/>
      <c r="R69" s="75" t="n">
        <f aca="false">P69/3600</f>
        <v>0.136472222222222</v>
      </c>
      <c r="S69" s="77"/>
      <c r="T69" s="75" t="n">
        <v>6602.5662</v>
      </c>
      <c r="U69" s="75" t="n">
        <v>49.8055</v>
      </c>
      <c r="V69" s="75" t="n">
        <v>49.6894</v>
      </c>
      <c r="W69" s="75" t="n">
        <v>49.9332</v>
      </c>
      <c r="X69" s="75" t="n">
        <v>528.33</v>
      </c>
      <c r="Y69" s="76"/>
      <c r="Z69" s="75" t="n">
        <f aca="false">X69/3600</f>
        <v>0.146758333333333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4243.2665</v>
      </c>
      <c r="E70" s="92" t="n">
        <f aca="false">N70</f>
        <v>46.789</v>
      </c>
      <c r="F70" s="92" t="n">
        <f aca="false">L70</f>
        <v>4243.2665</v>
      </c>
      <c r="G70" s="92" t="n">
        <f aca="false">O70</f>
        <v>47.1911</v>
      </c>
      <c r="H70" s="92" t="n">
        <f aca="false">T70</f>
        <v>4240.1575</v>
      </c>
      <c r="I70" s="92" t="n">
        <f aca="false">V70</f>
        <v>46.7734</v>
      </c>
      <c r="J70" s="92" t="n">
        <f aca="false">T70</f>
        <v>4240.1575</v>
      </c>
      <c r="K70" s="92" t="n">
        <f aca="false">W70</f>
        <v>47.1675</v>
      </c>
      <c r="L70" s="83" t="n">
        <v>4243.2665</v>
      </c>
      <c r="M70" s="83" t="n">
        <v>46.1347</v>
      </c>
      <c r="N70" s="83" t="n">
        <v>46.789</v>
      </c>
      <c r="O70" s="83" t="n">
        <v>47.1911</v>
      </c>
      <c r="P70" s="83" t="n">
        <v>425.07</v>
      </c>
      <c r="Q70" s="83"/>
      <c r="R70" s="83" t="n">
        <f aca="false">P70/3600</f>
        <v>0.118075</v>
      </c>
      <c r="S70" s="81"/>
      <c r="T70" s="83" t="n">
        <v>4240.1575</v>
      </c>
      <c r="U70" s="83" t="n">
        <v>46.1237</v>
      </c>
      <c r="V70" s="83" t="n">
        <v>46.7734</v>
      </c>
      <c r="W70" s="83" t="n">
        <v>47.1675</v>
      </c>
      <c r="X70" s="83" t="n">
        <v>456.36</v>
      </c>
      <c r="Y70" s="83"/>
      <c r="Z70" s="83" t="n">
        <f aca="false">X70/3600</f>
        <v>0.126766666666667</v>
      </c>
      <c r="AA70" s="84"/>
      <c r="AB70" s="84"/>
      <c r="AC70" s="84"/>
    </row>
    <row r="71" customFormat="false" ht="11.25" hidden="false" customHeight="false" outlineLevel="0" collapsed="false">
      <c r="A71" s="113" t="s">
        <v>81</v>
      </c>
      <c r="B71" s="113" t="s">
        <v>82</v>
      </c>
      <c r="C71" s="113" t="n">
        <v>22</v>
      </c>
      <c r="D71" s="114" t="n">
        <f aca="false">L71</f>
        <v>0</v>
      </c>
      <c r="E71" s="114" t="n">
        <f aca="false">N71</f>
        <v>0</v>
      </c>
      <c r="F71" s="114" t="n">
        <f aca="false">L71</f>
        <v>0</v>
      </c>
      <c r="G71" s="114" t="n">
        <f aca="false">O71</f>
        <v>0</v>
      </c>
      <c r="H71" s="114" t="n">
        <f aca="false">T71</f>
        <v>0</v>
      </c>
      <c r="I71" s="114" t="n">
        <f aca="false">V71</f>
        <v>0</v>
      </c>
      <c r="J71" s="114" t="n">
        <f aca="false">T71</f>
        <v>0</v>
      </c>
      <c r="K71" s="114" t="n">
        <f aca="false">W71</f>
        <v>0</v>
      </c>
      <c r="L71" s="85"/>
      <c r="M71" s="85"/>
      <c r="N71" s="85"/>
      <c r="O71" s="85"/>
      <c r="P71" s="85"/>
      <c r="Q71" s="76"/>
      <c r="R71" s="85" t="n">
        <f aca="false">P71/3600</f>
        <v>0</v>
      </c>
      <c r="S71" s="115"/>
      <c r="T71" s="85"/>
      <c r="U71" s="85"/>
      <c r="V71" s="85"/>
      <c r="W71" s="85"/>
      <c r="X71" s="85"/>
      <c r="Y71" s="76"/>
      <c r="Z71" s="85" t="n">
        <f aca="false">X71/3600</f>
        <v>0</v>
      </c>
      <c r="AA71" s="116" t="e">
        <f aca="false">RBJM($L71:$M74,T71:U74)</f>
        <v>#VALUE!</v>
      </c>
      <c r="AB71" s="116" t="e">
        <f aca="false">RBJM($D71:$E74,H71:I74)</f>
        <v>#VALUE!</v>
      </c>
      <c r="AC71" s="116" t="e">
        <f aca="false">RBJM($F71:$G74,J71:K74)</f>
        <v>#VALUE!</v>
      </c>
    </row>
    <row r="72" customFormat="false" ht="11.25" hidden="false" customHeight="false" outlineLevel="0" collapsed="false">
      <c r="A72" s="117" t="s">
        <v>83</v>
      </c>
      <c r="B72" s="117" t="s">
        <v>84</v>
      </c>
      <c r="C72" s="117" t="n">
        <v>27</v>
      </c>
      <c r="D72" s="118" t="n">
        <f aca="false">L72</f>
        <v>0</v>
      </c>
      <c r="E72" s="118" t="n">
        <f aca="false">N72</f>
        <v>0</v>
      </c>
      <c r="F72" s="118" t="n">
        <f aca="false">L72</f>
        <v>0</v>
      </c>
      <c r="G72" s="118" t="n">
        <f aca="false">O72</f>
        <v>0</v>
      </c>
      <c r="H72" s="118" t="n">
        <f aca="false">T72</f>
        <v>0</v>
      </c>
      <c r="I72" s="118" t="n">
        <f aca="false">V72</f>
        <v>0</v>
      </c>
      <c r="J72" s="118" t="n">
        <f aca="false">T72</f>
        <v>0</v>
      </c>
      <c r="K72" s="118" t="n">
        <f aca="false">W72</f>
        <v>0</v>
      </c>
      <c r="L72" s="75"/>
      <c r="M72" s="75"/>
      <c r="N72" s="75"/>
      <c r="O72" s="75"/>
      <c r="P72" s="75"/>
      <c r="Q72" s="76"/>
      <c r="R72" s="75" t="n">
        <f aca="false">P72/3600</f>
        <v>0</v>
      </c>
      <c r="S72" s="119"/>
      <c r="T72" s="75"/>
      <c r="U72" s="75"/>
      <c r="V72" s="75"/>
      <c r="W72" s="75"/>
      <c r="X72" s="75"/>
      <c r="Y72" s="76"/>
      <c r="Z72" s="75" t="n">
        <f aca="false">X72/3600</f>
        <v>0</v>
      </c>
      <c r="AA72" s="120"/>
      <c r="AB72" s="120"/>
      <c r="AC72" s="120"/>
    </row>
    <row r="73" customFormat="false" ht="11.25" hidden="false" customHeight="false" outlineLevel="0" collapsed="false">
      <c r="A73" s="117"/>
      <c r="B73" s="117"/>
      <c r="C73" s="117" t="n">
        <v>32</v>
      </c>
      <c r="D73" s="118" t="n">
        <f aca="false">L73</f>
        <v>0</v>
      </c>
      <c r="E73" s="118" t="n">
        <f aca="false">N73</f>
        <v>0</v>
      </c>
      <c r="F73" s="118" t="n">
        <f aca="false">L73</f>
        <v>0</v>
      </c>
      <c r="G73" s="118" t="n">
        <f aca="false">O73</f>
        <v>0</v>
      </c>
      <c r="H73" s="118" t="n">
        <f aca="false">T73</f>
        <v>0</v>
      </c>
      <c r="I73" s="118" t="n">
        <f aca="false">V73</f>
        <v>0</v>
      </c>
      <c r="J73" s="118" t="n">
        <f aca="false">T73</f>
        <v>0</v>
      </c>
      <c r="K73" s="118" t="n">
        <f aca="false">W73</f>
        <v>0</v>
      </c>
      <c r="L73" s="75"/>
      <c r="M73" s="75"/>
      <c r="N73" s="75"/>
      <c r="O73" s="75"/>
      <c r="P73" s="75"/>
      <c r="Q73" s="76"/>
      <c r="R73" s="75" t="n">
        <f aca="false">P73/3600</f>
        <v>0</v>
      </c>
      <c r="S73" s="119"/>
      <c r="T73" s="75"/>
      <c r="U73" s="75"/>
      <c r="V73" s="75"/>
      <c r="W73" s="75"/>
      <c r="X73" s="75"/>
      <c r="Y73" s="76"/>
      <c r="Z73" s="75" t="n">
        <f aca="false">X73/3600</f>
        <v>0</v>
      </c>
      <c r="AA73" s="120"/>
      <c r="AB73" s="120"/>
      <c r="AC73" s="120"/>
    </row>
    <row r="74" customFormat="false" ht="12" hidden="false" customHeight="false" outlineLevel="0" collapsed="false">
      <c r="A74" s="117"/>
      <c r="B74" s="121"/>
      <c r="C74" s="121" t="n">
        <v>37</v>
      </c>
      <c r="D74" s="122" t="n">
        <f aca="false">L74</f>
        <v>0</v>
      </c>
      <c r="E74" s="122" t="n">
        <f aca="false">N74</f>
        <v>0</v>
      </c>
      <c r="F74" s="122" t="n">
        <f aca="false">L74</f>
        <v>0</v>
      </c>
      <c r="G74" s="122" t="n">
        <f aca="false">O74</f>
        <v>0</v>
      </c>
      <c r="H74" s="122" t="n">
        <f aca="false">T74</f>
        <v>0</v>
      </c>
      <c r="I74" s="122" t="n">
        <f aca="false">V74</f>
        <v>0</v>
      </c>
      <c r="J74" s="122" t="n">
        <f aca="false">T74</f>
        <v>0</v>
      </c>
      <c r="K74" s="122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123"/>
      <c r="T74" s="83"/>
      <c r="U74" s="83"/>
      <c r="V74" s="83"/>
      <c r="W74" s="83"/>
      <c r="X74" s="83"/>
      <c r="Y74" s="83"/>
      <c r="Z74" s="83" t="n">
        <f aca="false">X74/3600</f>
        <v>0</v>
      </c>
      <c r="AA74" s="124"/>
      <c r="AB74" s="124"/>
      <c r="AC74" s="124"/>
    </row>
    <row r="75" customFormat="false" ht="11.25" hidden="false" customHeight="false" outlineLevel="0" collapsed="false">
      <c r="A75" s="117"/>
      <c r="B75" s="113" t="s">
        <v>85</v>
      </c>
      <c r="C75" s="113" t="n">
        <v>22</v>
      </c>
      <c r="D75" s="125" t="n">
        <f aca="false">L75</f>
        <v>0</v>
      </c>
      <c r="E75" s="125" t="n">
        <f aca="false">N75</f>
        <v>0</v>
      </c>
      <c r="F75" s="125" t="n">
        <f aca="false">L75</f>
        <v>0</v>
      </c>
      <c r="G75" s="125" t="n">
        <f aca="false">O75</f>
        <v>0</v>
      </c>
      <c r="H75" s="125" t="n">
        <f aca="false">T75</f>
        <v>0</v>
      </c>
      <c r="I75" s="125" t="n">
        <f aca="false">V75</f>
        <v>0</v>
      </c>
      <c r="J75" s="125" t="n">
        <f aca="false">T75</f>
        <v>0</v>
      </c>
      <c r="K75" s="125" t="n">
        <f aca="false">W75</f>
        <v>0</v>
      </c>
      <c r="L75" s="85"/>
      <c r="M75" s="85"/>
      <c r="N75" s="85"/>
      <c r="O75" s="85"/>
      <c r="P75" s="85"/>
      <c r="Q75" s="76"/>
      <c r="R75" s="85" t="n">
        <f aca="false">P75/3600</f>
        <v>0</v>
      </c>
      <c r="S75" s="115"/>
      <c r="T75" s="85"/>
      <c r="U75" s="85"/>
      <c r="V75" s="85"/>
      <c r="W75" s="85"/>
      <c r="X75" s="85"/>
      <c r="Y75" s="76"/>
      <c r="Z75" s="85" t="n">
        <f aca="false">X75/3600</f>
        <v>0</v>
      </c>
      <c r="AA75" s="116" t="e">
        <f aca="false">RBJM($L75:$M78,T75:U78)</f>
        <v>#VALUE!</v>
      </c>
      <c r="AB75" s="116" t="e">
        <f aca="false">RBJM($D75:$E78,H75:I78)</f>
        <v>#VALUE!</v>
      </c>
      <c r="AC75" s="116" t="e">
        <f aca="false">RBJM($F75:$G78,J75:K78)</f>
        <v>#VALUE!</v>
      </c>
    </row>
    <row r="76" customFormat="false" ht="11.25" hidden="false" customHeight="false" outlineLevel="0" collapsed="false">
      <c r="A76" s="117"/>
      <c r="B76" s="117" t="s">
        <v>86</v>
      </c>
      <c r="C76" s="117" t="n">
        <v>27</v>
      </c>
      <c r="D76" s="126" t="n">
        <f aca="false">L76</f>
        <v>0</v>
      </c>
      <c r="E76" s="126" t="n">
        <f aca="false">N76</f>
        <v>0</v>
      </c>
      <c r="F76" s="126" t="n">
        <f aca="false">L76</f>
        <v>0</v>
      </c>
      <c r="G76" s="126" t="n">
        <f aca="false">O76</f>
        <v>0</v>
      </c>
      <c r="H76" s="126" t="n">
        <f aca="false">T76</f>
        <v>0</v>
      </c>
      <c r="I76" s="126" t="n">
        <f aca="false">V76</f>
        <v>0</v>
      </c>
      <c r="J76" s="126" t="n">
        <f aca="false">T76</f>
        <v>0</v>
      </c>
      <c r="K76" s="126" t="n">
        <f aca="false">W76</f>
        <v>0</v>
      </c>
      <c r="L76" s="75"/>
      <c r="M76" s="75"/>
      <c r="N76" s="75"/>
      <c r="O76" s="75"/>
      <c r="P76" s="75"/>
      <c r="Q76" s="76"/>
      <c r="R76" s="75" t="n">
        <f aca="false">P76/3600</f>
        <v>0</v>
      </c>
      <c r="S76" s="119"/>
      <c r="T76" s="75"/>
      <c r="U76" s="75"/>
      <c r="V76" s="75"/>
      <c r="W76" s="75"/>
      <c r="X76" s="75"/>
      <c r="Y76" s="76"/>
      <c r="Z76" s="75" t="n">
        <f aca="false">X76/3600</f>
        <v>0</v>
      </c>
      <c r="AA76" s="120"/>
      <c r="AB76" s="120"/>
      <c r="AC76" s="120"/>
    </row>
    <row r="77" customFormat="false" ht="11.25" hidden="false" customHeight="false" outlineLevel="0" collapsed="false">
      <c r="A77" s="117"/>
      <c r="B77" s="117"/>
      <c r="C77" s="117" t="n">
        <v>32</v>
      </c>
      <c r="D77" s="126" t="n">
        <f aca="false">L77</f>
        <v>0</v>
      </c>
      <c r="E77" s="126" t="n">
        <f aca="false">N77</f>
        <v>0</v>
      </c>
      <c r="F77" s="126" t="n">
        <f aca="false">L77</f>
        <v>0</v>
      </c>
      <c r="G77" s="126" t="n">
        <f aca="false">O77</f>
        <v>0</v>
      </c>
      <c r="H77" s="126" t="n">
        <f aca="false">T77</f>
        <v>0</v>
      </c>
      <c r="I77" s="126" t="n">
        <f aca="false">V77</f>
        <v>0</v>
      </c>
      <c r="J77" s="126" t="n">
        <f aca="false">T77</f>
        <v>0</v>
      </c>
      <c r="K77" s="126" t="n">
        <f aca="false">W77</f>
        <v>0</v>
      </c>
      <c r="L77" s="75"/>
      <c r="M77" s="75"/>
      <c r="N77" s="75"/>
      <c r="O77" s="75"/>
      <c r="P77" s="75"/>
      <c r="Q77" s="76"/>
      <c r="R77" s="75" t="n">
        <f aca="false">P77/3600</f>
        <v>0</v>
      </c>
      <c r="S77" s="119"/>
      <c r="T77" s="75"/>
      <c r="U77" s="75"/>
      <c r="V77" s="75"/>
      <c r="W77" s="75"/>
      <c r="X77" s="75"/>
      <c r="Y77" s="76"/>
      <c r="Z77" s="75" t="n">
        <f aca="false">X77/3600</f>
        <v>0</v>
      </c>
      <c r="AA77" s="120"/>
      <c r="AB77" s="120"/>
      <c r="AC77" s="120"/>
    </row>
    <row r="78" customFormat="false" ht="12" hidden="false" customHeight="false" outlineLevel="0" collapsed="false">
      <c r="A78" s="117"/>
      <c r="B78" s="121"/>
      <c r="C78" s="121" t="n">
        <v>37</v>
      </c>
      <c r="D78" s="127" t="n">
        <f aca="false">L78</f>
        <v>0</v>
      </c>
      <c r="E78" s="127" t="n">
        <f aca="false">N78</f>
        <v>0</v>
      </c>
      <c r="F78" s="127" t="n">
        <f aca="false">L78</f>
        <v>0</v>
      </c>
      <c r="G78" s="127" t="n">
        <f aca="false">O78</f>
        <v>0</v>
      </c>
      <c r="H78" s="127" t="n">
        <f aca="false">T78</f>
        <v>0</v>
      </c>
      <c r="I78" s="127" t="n">
        <f aca="false">V78</f>
        <v>0</v>
      </c>
      <c r="J78" s="127" t="n">
        <f aca="false">T78</f>
        <v>0</v>
      </c>
      <c r="K78" s="127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123"/>
      <c r="T78" s="83"/>
      <c r="U78" s="83"/>
      <c r="V78" s="83"/>
      <c r="W78" s="83"/>
      <c r="X78" s="83"/>
      <c r="Y78" s="83"/>
      <c r="Z78" s="83" t="n">
        <f aca="false">X78/3600</f>
        <v>0</v>
      </c>
      <c r="AA78" s="124"/>
      <c r="AB78" s="124"/>
      <c r="AC78" s="124"/>
    </row>
    <row r="79" customFormat="false" ht="11.25" hidden="false" customHeight="false" outlineLevel="0" collapsed="false">
      <c r="A79" s="117"/>
      <c r="B79" s="113" t="s">
        <v>87</v>
      </c>
      <c r="C79" s="113" t="n">
        <v>22</v>
      </c>
      <c r="D79" s="125" t="n">
        <f aca="false">L79</f>
        <v>0</v>
      </c>
      <c r="E79" s="125" t="n">
        <f aca="false">N79</f>
        <v>0</v>
      </c>
      <c r="F79" s="125" t="n">
        <f aca="false">L79</f>
        <v>0</v>
      </c>
      <c r="G79" s="125" t="n">
        <f aca="false">O79</f>
        <v>0</v>
      </c>
      <c r="H79" s="125" t="n">
        <f aca="false">T79</f>
        <v>0</v>
      </c>
      <c r="I79" s="125" t="n">
        <f aca="false">V79</f>
        <v>0</v>
      </c>
      <c r="J79" s="125" t="n">
        <f aca="false">T79</f>
        <v>0</v>
      </c>
      <c r="K79" s="125" t="n">
        <f aca="false">W79</f>
        <v>0</v>
      </c>
      <c r="L79" s="85"/>
      <c r="M79" s="85"/>
      <c r="N79" s="85"/>
      <c r="O79" s="85"/>
      <c r="P79" s="85"/>
      <c r="Q79" s="76"/>
      <c r="R79" s="85" t="n">
        <f aca="false">P79/3600</f>
        <v>0</v>
      </c>
      <c r="S79" s="115"/>
      <c r="T79" s="85"/>
      <c r="U79" s="85"/>
      <c r="V79" s="85"/>
      <c r="W79" s="85"/>
      <c r="X79" s="85"/>
      <c r="Y79" s="76"/>
      <c r="Z79" s="85" t="n">
        <f aca="false">X79/3600</f>
        <v>0</v>
      </c>
      <c r="AA79" s="116" t="e">
        <f aca="false">RBJM($L79:$M82,T79:U82)</f>
        <v>#VALUE!</v>
      </c>
      <c r="AB79" s="116" t="e">
        <f aca="false">RBJM($D79:$E82,H79:I82)</f>
        <v>#VALUE!</v>
      </c>
      <c r="AC79" s="116" t="e">
        <f aca="false">RBJM($F79:$G82,J79:K82)</f>
        <v>#VALUE!</v>
      </c>
    </row>
    <row r="80" customFormat="false" ht="11.25" hidden="false" customHeight="false" outlineLevel="0" collapsed="false">
      <c r="A80" s="117"/>
      <c r="B80" s="117" t="s">
        <v>88</v>
      </c>
      <c r="C80" s="117" t="n">
        <v>27</v>
      </c>
      <c r="D80" s="126" t="n">
        <f aca="false">L80</f>
        <v>0</v>
      </c>
      <c r="E80" s="126" t="n">
        <f aca="false">N80</f>
        <v>0</v>
      </c>
      <c r="F80" s="126" t="n">
        <f aca="false">L80</f>
        <v>0</v>
      </c>
      <c r="G80" s="126" t="n">
        <f aca="false">O80</f>
        <v>0</v>
      </c>
      <c r="H80" s="126" t="n">
        <f aca="false">T80</f>
        <v>0</v>
      </c>
      <c r="I80" s="126" t="n">
        <f aca="false">V80</f>
        <v>0</v>
      </c>
      <c r="J80" s="126" t="n">
        <f aca="false">T80</f>
        <v>0</v>
      </c>
      <c r="K80" s="126" t="n">
        <f aca="false">W80</f>
        <v>0</v>
      </c>
      <c r="L80" s="75"/>
      <c r="M80" s="75"/>
      <c r="N80" s="75"/>
      <c r="O80" s="75"/>
      <c r="P80" s="75"/>
      <c r="Q80" s="76"/>
      <c r="R80" s="75" t="n">
        <f aca="false">P80/3600</f>
        <v>0</v>
      </c>
      <c r="S80" s="119"/>
      <c r="T80" s="75"/>
      <c r="U80" s="75"/>
      <c r="V80" s="75"/>
      <c r="W80" s="75"/>
      <c r="X80" s="75"/>
      <c r="Y80" s="76"/>
      <c r="Z80" s="75" t="n">
        <f aca="false">X80/3600</f>
        <v>0</v>
      </c>
      <c r="AA80" s="120"/>
      <c r="AB80" s="120"/>
      <c r="AC80" s="120"/>
    </row>
    <row r="81" customFormat="false" ht="11.25" hidden="false" customHeight="false" outlineLevel="0" collapsed="false">
      <c r="A81" s="117"/>
      <c r="B81" s="117"/>
      <c r="C81" s="117" t="n">
        <v>32</v>
      </c>
      <c r="D81" s="126" t="n">
        <f aca="false">L81</f>
        <v>0</v>
      </c>
      <c r="E81" s="126" t="n">
        <f aca="false">N81</f>
        <v>0</v>
      </c>
      <c r="F81" s="126" t="n">
        <f aca="false">L81</f>
        <v>0</v>
      </c>
      <c r="G81" s="126" t="n">
        <f aca="false">O81</f>
        <v>0</v>
      </c>
      <c r="H81" s="126" t="n">
        <f aca="false">T81</f>
        <v>0</v>
      </c>
      <c r="I81" s="126" t="n">
        <f aca="false">V81</f>
        <v>0</v>
      </c>
      <c r="J81" s="126" t="n">
        <f aca="false">T81</f>
        <v>0</v>
      </c>
      <c r="K81" s="126" t="n">
        <f aca="false">W81</f>
        <v>0</v>
      </c>
      <c r="L81" s="75"/>
      <c r="M81" s="75"/>
      <c r="N81" s="75"/>
      <c r="O81" s="75"/>
      <c r="P81" s="75"/>
      <c r="Q81" s="76"/>
      <c r="R81" s="75" t="n">
        <f aca="false">P81/3600</f>
        <v>0</v>
      </c>
      <c r="S81" s="119"/>
      <c r="T81" s="75"/>
      <c r="U81" s="75"/>
      <c r="V81" s="75"/>
      <c r="W81" s="75"/>
      <c r="X81" s="75"/>
      <c r="Y81" s="76"/>
      <c r="Z81" s="75" t="n">
        <f aca="false">X81/3600</f>
        <v>0</v>
      </c>
      <c r="AA81" s="120"/>
      <c r="AB81" s="120"/>
      <c r="AC81" s="120"/>
    </row>
    <row r="82" customFormat="false" ht="12" hidden="false" customHeight="false" outlineLevel="0" collapsed="false">
      <c r="A82" s="121"/>
      <c r="B82" s="121"/>
      <c r="C82" s="121" t="n">
        <v>37</v>
      </c>
      <c r="D82" s="128" t="n">
        <f aca="false">L82</f>
        <v>0</v>
      </c>
      <c r="E82" s="128" t="n">
        <f aca="false">N82</f>
        <v>0</v>
      </c>
      <c r="F82" s="128" t="n">
        <f aca="false">L82</f>
        <v>0</v>
      </c>
      <c r="G82" s="128" t="n">
        <f aca="false">O82</f>
        <v>0</v>
      </c>
      <c r="H82" s="128" t="n">
        <f aca="false">T82</f>
        <v>0</v>
      </c>
      <c r="I82" s="128" t="n">
        <f aca="false">V82</f>
        <v>0</v>
      </c>
      <c r="J82" s="128" t="n">
        <f aca="false">T82</f>
        <v>0</v>
      </c>
      <c r="K82" s="128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123"/>
      <c r="T82" s="83"/>
      <c r="U82" s="83"/>
      <c r="V82" s="83"/>
      <c r="W82" s="83"/>
      <c r="X82" s="83"/>
      <c r="Y82" s="83"/>
      <c r="Z82" s="83" t="n">
        <f aca="false">X82/3600</f>
        <v>0</v>
      </c>
      <c r="AA82" s="124"/>
      <c r="AB82" s="124"/>
      <c r="AC82" s="124"/>
    </row>
    <row r="83" customFormat="false" ht="11.25" hidden="false" customHeight="false" outlineLevel="0" collapsed="false">
      <c r="B83" s="61" t="s">
        <v>15</v>
      </c>
      <c r="D83" s="93"/>
      <c r="E83" s="94"/>
      <c r="F83" s="94"/>
      <c r="G83" s="95"/>
      <c r="H83" s="95"/>
      <c r="I83" s="95"/>
      <c r="J83" s="95"/>
      <c r="K83" s="95"/>
      <c r="Q83" s="96" t="e">
        <f aca="false">GEOMEAN(Q3:Q18)</f>
        <v>#NUM!</v>
      </c>
      <c r="R83" s="96" t="n">
        <f aca="false">GEOMEAN(R3:R18)</f>
        <v>0</v>
      </c>
      <c r="S83" s="97"/>
      <c r="Y83" s="98" t="e">
        <f aca="false">GEOMEAN(Y3:Y18)/Q83</f>
        <v>#NUM!</v>
      </c>
      <c r="Z83" s="98" t="e">
        <f aca="false">GEOMEAN(Z3:Z18)/R83</f>
        <v>#DIV/0!</v>
      </c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e">
        <f aca="false">GEOMEAN(Q19:Q38)</f>
        <v>#NUM!</v>
      </c>
      <c r="R84" s="96" t="n">
        <f aca="false">GEOMEAN(R19:R38)</f>
        <v>2.95120824340838</v>
      </c>
      <c r="S84" s="97"/>
      <c r="Y84" s="98" t="e">
        <f aca="false">GEOMEAN(Y19:Y38)/Q84</f>
        <v>#NUM!</v>
      </c>
      <c r="Z84" s="98" t="n">
        <f aca="false">GEOMEAN(Z19:Z38)/R84</f>
        <v>1.01059210599839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e">
        <f aca="false">GEOMEAN(Q39:Q54)</f>
        <v>#NUM!</v>
      </c>
      <c r="R85" s="96" t="n">
        <f aca="false">GEOMEAN(R39:R54)</f>
        <v>0.739385110418156</v>
      </c>
      <c r="S85" s="97"/>
      <c r="Y85" s="98" t="e">
        <f aca="false">GEOMEAN(Y39:Y54)/Q85</f>
        <v>#NUM!</v>
      </c>
      <c r="Z85" s="98" t="n">
        <f aca="false">GEOMEAN(Z39:Z54)/R85</f>
        <v>1.07862095800653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e">
        <f aca="false">GEOMEAN(Q55:Q70)</f>
        <v>#NUM!</v>
      </c>
      <c r="R86" s="96" t="n">
        <f aca="false">GEOMEAN(R55:R70)</f>
        <v>0.176997543149397</v>
      </c>
      <c r="S86" s="101"/>
      <c r="Y86" s="98" t="e">
        <f aca="false">GEOMEAN(Y55:Y70)/Q86</f>
        <v>#NUM!</v>
      </c>
      <c r="Z86" s="98" t="n">
        <f aca="false">GEOMEAN(Z55:Z70)/R86</f>
        <v>1.04322582334754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A87" s="129"/>
      <c r="B87" s="129" t="s">
        <v>23</v>
      </c>
      <c r="C87" s="129"/>
      <c r="D87" s="100"/>
      <c r="E87" s="94"/>
      <c r="F87" s="94"/>
      <c r="G87" s="95"/>
      <c r="H87" s="95"/>
      <c r="I87" s="95"/>
      <c r="J87" s="95"/>
      <c r="K87" s="95"/>
      <c r="Q87" s="96"/>
      <c r="R87" s="96"/>
      <c r="S87" s="101"/>
      <c r="Y87" s="98"/>
      <c r="Z87" s="98"/>
      <c r="AA87" s="102"/>
      <c r="AB87" s="102"/>
      <c r="AC87" s="102"/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3,AA7,AA11,AA15,AA19,AA23,AA27,AA31,AA35,AA39,AA43,AA47,AA51,AA55,AA63,AA59,AA67)</f>
        <v>#VALUE!</v>
      </c>
      <c r="AB88" s="109" t="e">
        <f aca="false">AVERAGE(AB3,AB7,AB11,AB15,AB19,AB23,AB27,AB31,AB35,AB39,AB43,AB47,AB51,AB55,AB63,AB59,AB67)</f>
        <v>#VALUE!</v>
      </c>
      <c r="AC88" s="10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03" t="s">
        <v>93</v>
      </c>
      <c r="C89" s="103"/>
      <c r="D89" s="104"/>
      <c r="E89" s="105"/>
      <c r="F89" s="106"/>
      <c r="G89" s="105"/>
      <c r="H89" s="105"/>
      <c r="I89" s="105"/>
      <c r="J89" s="105"/>
      <c r="K89" s="105"/>
      <c r="L89" s="103"/>
      <c r="M89" s="103"/>
      <c r="N89" s="103"/>
      <c r="O89" s="103"/>
      <c r="P89" s="103"/>
      <c r="Q89" s="107" t="e">
        <f aca="false">GEOMEAN(Q19:Q70)</f>
        <v>#NUM!</v>
      </c>
      <c r="R89" s="107" t="n">
        <f aca="false">GEOMEAN(R19:R70)</f>
        <v>0.811011481197085</v>
      </c>
      <c r="S89" s="108"/>
      <c r="T89" s="103"/>
      <c r="U89" s="103"/>
      <c r="V89" s="103"/>
      <c r="W89" s="103"/>
      <c r="X89" s="103"/>
      <c r="Y89" s="110" t="e">
        <f aca="false">GEOMEAN(Y19:Y70)/Q89</f>
        <v>#NUM!</v>
      </c>
      <c r="Z89" s="110" t="n">
        <f aca="false">GEOMEAN(Z19:Z70)/R89</f>
        <v>1.04118601523854</v>
      </c>
      <c r="AA89" s="111" t="e">
        <f aca="false">AVERAGE(AA19,AA23,AA27,AA31,AA35,AA39,AA43,AA47,AA51,AA55,AA59,AA63,AA67)</f>
        <v>#VALUE!</v>
      </c>
      <c r="AB89" s="111" t="e">
        <f aca="false">AVERAGE(AB19,AB23,AB27,AB31,AB35,AB39,AB43,AB47,AB51,AB55,AB59,AB63,AB67)</f>
        <v>#VALUE!</v>
      </c>
      <c r="AC89" s="111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61" t="s">
        <v>90</v>
      </c>
      <c r="P90" s="96"/>
      <c r="Q90" s="96" t="e">
        <f aca="false">GEOMEAN(Q3:Q70)</f>
        <v>#NUM!</v>
      </c>
      <c r="R90" s="96" t="n">
        <f aca="false">GEOMEAN(R3:R70)</f>
        <v>0</v>
      </c>
      <c r="S90" s="96"/>
      <c r="T90" s="96"/>
      <c r="U90" s="96"/>
      <c r="V90" s="96"/>
      <c r="W90" s="96"/>
      <c r="X90" s="96"/>
      <c r="Y90" s="96" t="e">
        <f aca="false">GEOMEAN(Y3:Y70)</f>
        <v>#NUM!</v>
      </c>
      <c r="Z90" s="96" t="n">
        <f aca="false">GEOMEAN(Z3:Z70)</f>
        <v>1.41218114542994</v>
      </c>
    </row>
    <row r="91" customFormat="false" ht="11.25" hidden="false" customHeight="false" outlineLevel="0" collapsed="false">
      <c r="B91" s="61" t="s">
        <v>91</v>
      </c>
      <c r="X91" s="98"/>
      <c r="Y91" s="98" t="e">
        <f aca="false">Y90/Q90</f>
        <v>#NUM!</v>
      </c>
      <c r="Z91" s="98" t="e">
        <f aca="false">Z90/R90</f>
        <v>#DIV/0!</v>
      </c>
    </row>
    <row r="92" customFormat="false" ht="11.25" hidden="false" customHeight="false" outlineLevel="0" collapsed="false">
      <c r="B92" s="61" t="s">
        <v>92</v>
      </c>
      <c r="P92" s="97"/>
      <c r="Q92" s="97" t="n">
        <f aca="false">SUM(Q3:Q70)/3600</f>
        <v>0</v>
      </c>
      <c r="R92" s="97" t="n">
        <f aca="false">SUM(R3:R70)</f>
        <v>180.591552777778</v>
      </c>
      <c r="X92" s="97"/>
      <c r="Y92" s="97" t="n">
        <f aca="false">SUM(Y3:Y70)/3600</f>
        <v>0</v>
      </c>
      <c r="Z92" s="97" t="n">
        <f aca="false">SUM(Z3:Z70)</f>
        <v>216.352080555556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12">
      <formula>0</formula>
    </cfRule>
  </conditionalFormatting>
  <conditionalFormatting sqref="AA3:AC10">
    <cfRule type="cellIs" priority="3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73" t="s">
        <v>15</v>
      </c>
      <c r="B3" s="73" t="s">
        <v>44</v>
      </c>
      <c r="C3" s="73" t="n">
        <v>22</v>
      </c>
      <c r="D3" s="74" t="n">
        <f aca="false">L3</f>
        <v>484279.8425</v>
      </c>
      <c r="E3" s="74" t="n">
        <f aca="false">N3</f>
        <v>57.8585</v>
      </c>
      <c r="F3" s="74" t="n">
        <f aca="false">L3</f>
        <v>484279.8425</v>
      </c>
      <c r="G3" s="74" t="n">
        <f aca="false">O3</f>
        <v>57.1968</v>
      </c>
      <c r="H3" s="74" t="n">
        <f aca="false">T3</f>
        <v>482269.6837</v>
      </c>
      <c r="I3" s="74" t="n">
        <f aca="false">V3</f>
        <v>57.8644</v>
      </c>
      <c r="J3" s="74" t="n">
        <f aca="false">T3</f>
        <v>482269.6837</v>
      </c>
      <c r="K3" s="74" t="n">
        <f aca="false">W3</f>
        <v>57.2244</v>
      </c>
      <c r="L3" s="75" t="n">
        <v>484279.8425</v>
      </c>
      <c r="M3" s="75" t="n">
        <v>57.8272</v>
      </c>
      <c r="N3" s="75" t="n">
        <v>57.8585</v>
      </c>
      <c r="O3" s="75" t="n">
        <v>57.1968</v>
      </c>
      <c r="P3" s="75" t="n">
        <v>7826.1</v>
      </c>
      <c r="Q3" s="76"/>
      <c r="R3" s="75" t="n">
        <f aca="false">P3/3600</f>
        <v>2.17391666666667</v>
      </c>
      <c r="S3" s="77"/>
      <c r="T3" s="75" t="n">
        <v>482269.6837</v>
      </c>
      <c r="U3" s="75" t="n">
        <v>58.0692</v>
      </c>
      <c r="V3" s="75" t="n">
        <v>57.8644</v>
      </c>
      <c r="W3" s="75" t="n">
        <v>57.2244</v>
      </c>
      <c r="X3" s="75" t="n">
        <v>8129.17</v>
      </c>
      <c r="Y3" s="76"/>
      <c r="Z3" s="75" t="n">
        <f aca="false">X3/3600</f>
        <v>2.25810277777778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</row>
    <row r="4" customFormat="false" ht="11.25" hidden="false" customHeight="false" outlineLevel="0" collapsed="false">
      <c r="A4" s="79" t="s">
        <v>45</v>
      </c>
      <c r="B4" s="79" t="s">
        <v>46</v>
      </c>
      <c r="C4" s="79" t="n">
        <v>27</v>
      </c>
      <c r="D4" s="74" t="n">
        <f aca="false">L4</f>
        <v>308826.3249</v>
      </c>
      <c r="E4" s="74" t="n">
        <f aca="false">N4</f>
        <v>51.867</v>
      </c>
      <c r="F4" s="74" t="n">
        <f aca="false">L4</f>
        <v>308826.3249</v>
      </c>
      <c r="G4" s="74" t="n">
        <f aca="false">O4</f>
        <v>52.1147</v>
      </c>
      <c r="H4" s="74" t="n">
        <f aca="false">T4</f>
        <v>308364.9785</v>
      </c>
      <c r="I4" s="74" t="n">
        <f aca="false">V4</f>
        <v>51.8876</v>
      </c>
      <c r="J4" s="74" t="n">
        <f aca="false">T4</f>
        <v>308364.9785</v>
      </c>
      <c r="K4" s="74" t="n">
        <f aca="false">W4</f>
        <v>52.1234</v>
      </c>
      <c r="L4" s="75" t="n">
        <v>308826.3249</v>
      </c>
      <c r="M4" s="75" t="n">
        <v>52.1443</v>
      </c>
      <c r="N4" s="75" t="n">
        <v>51.867</v>
      </c>
      <c r="O4" s="75" t="n">
        <v>52.1147</v>
      </c>
      <c r="P4" s="75" t="n">
        <v>7447.98</v>
      </c>
      <c r="Q4" s="76"/>
      <c r="R4" s="75" t="n">
        <f aca="false">P4/3600</f>
        <v>2.06888333333333</v>
      </c>
      <c r="S4" s="77"/>
      <c r="T4" s="75" t="n">
        <v>308364.9785</v>
      </c>
      <c r="U4" s="75" t="n">
        <v>52.1915</v>
      </c>
      <c r="V4" s="75" t="n">
        <v>51.8876</v>
      </c>
      <c r="W4" s="75" t="n">
        <v>52.1234</v>
      </c>
      <c r="X4" s="75" t="n">
        <v>7682.6</v>
      </c>
      <c r="Y4" s="76"/>
      <c r="Z4" s="75" t="n">
        <f aca="false">X4/3600</f>
        <v>2.13405555555556</v>
      </c>
      <c r="AA4" s="80"/>
      <c r="AB4" s="80"/>
      <c r="AC4" s="80"/>
    </row>
    <row r="5" customFormat="false" ht="11.25" hidden="false" customHeight="false" outlineLevel="0" collapsed="false">
      <c r="A5" s="79"/>
      <c r="B5" s="79"/>
      <c r="C5" s="79" t="n">
        <v>32</v>
      </c>
      <c r="D5" s="74" t="n">
        <f aca="false">L5</f>
        <v>170795.9298</v>
      </c>
      <c r="E5" s="74" t="n">
        <f aca="false">N5</f>
        <v>48.309</v>
      </c>
      <c r="F5" s="74" t="n">
        <f aca="false">L5</f>
        <v>170795.9298</v>
      </c>
      <c r="G5" s="74" t="n">
        <f aca="false">O5</f>
        <v>49.4728</v>
      </c>
      <c r="H5" s="74" t="n">
        <f aca="false">T5</f>
        <v>170462.6732</v>
      </c>
      <c r="I5" s="74" t="n">
        <f aca="false">V5</f>
        <v>48.2969</v>
      </c>
      <c r="J5" s="74" t="n">
        <f aca="false">T5</f>
        <v>170462.6732</v>
      </c>
      <c r="K5" s="74" t="n">
        <f aca="false">W5</f>
        <v>49.4668</v>
      </c>
      <c r="L5" s="75" t="n">
        <v>170795.9298</v>
      </c>
      <c r="M5" s="75" t="n">
        <v>48.6539</v>
      </c>
      <c r="N5" s="75" t="n">
        <v>48.309</v>
      </c>
      <c r="O5" s="75" t="n">
        <v>49.4728</v>
      </c>
      <c r="P5" s="75" t="n">
        <v>8384.8</v>
      </c>
      <c r="Q5" s="76"/>
      <c r="R5" s="75" t="n">
        <f aca="false">P5/3600</f>
        <v>2.32911111111111</v>
      </c>
      <c r="S5" s="77"/>
      <c r="T5" s="75" t="n">
        <v>170462.6732</v>
      </c>
      <c r="U5" s="75" t="n">
        <v>48.6631</v>
      </c>
      <c r="V5" s="75" t="n">
        <v>48.2969</v>
      </c>
      <c r="W5" s="75" t="n">
        <v>49.4668</v>
      </c>
      <c r="X5" s="75" t="n">
        <v>7441.51</v>
      </c>
      <c r="Y5" s="76"/>
      <c r="Z5" s="75" t="n">
        <f aca="false">X5/3600</f>
        <v>2.06708611111111</v>
      </c>
      <c r="AA5" s="80"/>
      <c r="AB5" s="80"/>
      <c r="AC5" s="80"/>
    </row>
    <row r="6" customFormat="false" ht="12" hidden="false" customHeight="false" outlineLevel="0" collapsed="false">
      <c r="A6" s="79"/>
      <c r="B6" s="81"/>
      <c r="C6" s="81" t="n">
        <v>37</v>
      </c>
      <c r="D6" s="82" t="n">
        <f aca="false">L6</f>
        <v>84297.0388</v>
      </c>
      <c r="E6" s="82" t="n">
        <f aca="false">N6</f>
        <v>45.4638</v>
      </c>
      <c r="F6" s="82" t="n">
        <f aca="false">L6</f>
        <v>84297.0388</v>
      </c>
      <c r="G6" s="82" t="n">
        <f aca="false">O6</f>
        <v>47.5776</v>
      </c>
      <c r="H6" s="82" t="n">
        <f aca="false">T6</f>
        <v>83723.1397</v>
      </c>
      <c r="I6" s="82" t="n">
        <f aca="false">V6</f>
        <v>45.448</v>
      </c>
      <c r="J6" s="82" t="n">
        <f aca="false">T6</f>
        <v>83723.1397</v>
      </c>
      <c r="K6" s="82" t="n">
        <f aca="false">W6</f>
        <v>47.5652</v>
      </c>
      <c r="L6" s="83" t="n">
        <v>84297.0388</v>
      </c>
      <c r="M6" s="83" t="n">
        <v>45.9968</v>
      </c>
      <c r="N6" s="83" t="n">
        <v>45.4638</v>
      </c>
      <c r="O6" s="83" t="n">
        <v>47.5776</v>
      </c>
      <c r="P6" s="83" t="n">
        <v>7419.87</v>
      </c>
      <c r="Q6" s="83"/>
      <c r="R6" s="83" t="n">
        <f aca="false">P6/3600</f>
        <v>2.061075</v>
      </c>
      <c r="S6" s="81"/>
      <c r="T6" s="83" t="n">
        <v>83723.1397</v>
      </c>
      <c r="U6" s="83" t="n">
        <v>45.9958</v>
      </c>
      <c r="V6" s="83" t="n">
        <v>45.448</v>
      </c>
      <c r="W6" s="83" t="n">
        <v>47.5652</v>
      </c>
      <c r="X6" s="83" t="n">
        <v>7533.48</v>
      </c>
      <c r="Y6" s="83"/>
      <c r="Z6" s="83" t="n">
        <f aca="false">X6/3600</f>
        <v>2.09263333333333</v>
      </c>
      <c r="AA6" s="84"/>
      <c r="AB6" s="84"/>
      <c r="AC6" s="84"/>
    </row>
    <row r="7" customFormat="false" ht="11.25" hidden="false" customHeight="false" outlineLevel="0" collapsed="false">
      <c r="A7" s="79"/>
      <c r="B7" s="79" t="s">
        <v>47</v>
      </c>
      <c r="C7" s="73" t="n">
        <v>22</v>
      </c>
      <c r="D7" s="74" t="n">
        <f aca="false">L7</f>
        <v>521933.3391</v>
      </c>
      <c r="E7" s="74" t="n">
        <f aca="false">N7</f>
        <v>57.333</v>
      </c>
      <c r="F7" s="74" t="n">
        <f aca="false">L7</f>
        <v>521933.3391</v>
      </c>
      <c r="G7" s="74" t="n">
        <f aca="false">O7</f>
        <v>57.5408</v>
      </c>
      <c r="H7" s="74" t="n">
        <f aca="false">T7</f>
        <v>517033.5951</v>
      </c>
      <c r="I7" s="74" t="n">
        <f aca="false">V7</f>
        <v>57.3364</v>
      </c>
      <c r="J7" s="74" t="n">
        <f aca="false">T7</f>
        <v>517033.5951</v>
      </c>
      <c r="K7" s="74" t="n">
        <f aca="false">W7</f>
        <v>57.5471</v>
      </c>
      <c r="L7" s="85" t="n">
        <v>521933.3391</v>
      </c>
      <c r="M7" s="85" t="n">
        <v>58.5442</v>
      </c>
      <c r="N7" s="85" t="n">
        <v>57.333</v>
      </c>
      <c r="O7" s="85" t="n">
        <v>57.5408</v>
      </c>
      <c r="P7" s="75" t="n">
        <v>9294.33</v>
      </c>
      <c r="Q7" s="76"/>
      <c r="R7" s="75" t="n">
        <f aca="false">P7/3600</f>
        <v>2.58175833333333</v>
      </c>
      <c r="S7" s="77"/>
      <c r="T7" s="85" t="n">
        <v>517033.5951</v>
      </c>
      <c r="U7" s="85" t="n">
        <v>58.7563</v>
      </c>
      <c r="V7" s="85" t="n">
        <v>57.3364</v>
      </c>
      <c r="W7" s="85" t="n">
        <v>57.5471</v>
      </c>
      <c r="X7" s="75" t="n">
        <v>8390.76</v>
      </c>
      <c r="Y7" s="76"/>
      <c r="Z7" s="75" t="n">
        <f aca="false">X7/3600</f>
        <v>2.33076666666667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79"/>
      <c r="B8" s="79" t="s">
        <v>48</v>
      </c>
      <c r="C8" s="79" t="n">
        <v>27</v>
      </c>
      <c r="D8" s="74" t="n">
        <f aca="false">L8</f>
        <v>359690.2966</v>
      </c>
      <c r="E8" s="74" t="n">
        <f aca="false">N8</f>
        <v>52.2245</v>
      </c>
      <c r="F8" s="74" t="n">
        <f aca="false">L8</f>
        <v>359690.2966</v>
      </c>
      <c r="G8" s="74" t="n">
        <f aca="false">O8</f>
        <v>52.0554</v>
      </c>
      <c r="H8" s="74" t="n">
        <f aca="false">T8</f>
        <v>357395.4314</v>
      </c>
      <c r="I8" s="74" t="n">
        <f aca="false">V8</f>
        <v>52.2339</v>
      </c>
      <c r="J8" s="74" t="n">
        <f aca="false">T8</f>
        <v>357395.4314</v>
      </c>
      <c r="K8" s="74" t="n">
        <f aca="false">W8</f>
        <v>52.0603</v>
      </c>
      <c r="L8" s="75" t="n">
        <v>359690.2966</v>
      </c>
      <c r="M8" s="75" t="n">
        <v>52.7313</v>
      </c>
      <c r="N8" s="75" t="n">
        <v>52.2245</v>
      </c>
      <c r="O8" s="75" t="n">
        <v>52.0554</v>
      </c>
      <c r="P8" s="75" t="n">
        <v>8935.01</v>
      </c>
      <c r="Q8" s="76"/>
      <c r="R8" s="75" t="n">
        <f aca="false">P8/3600</f>
        <v>2.48194722222222</v>
      </c>
      <c r="S8" s="77"/>
      <c r="T8" s="75" t="n">
        <v>357395.4314</v>
      </c>
      <c r="U8" s="75" t="n">
        <v>52.7788</v>
      </c>
      <c r="V8" s="75" t="n">
        <v>52.2339</v>
      </c>
      <c r="W8" s="75" t="n">
        <v>52.0603</v>
      </c>
      <c r="X8" s="75" t="n">
        <v>8906.48</v>
      </c>
      <c r="Y8" s="76"/>
      <c r="Z8" s="75" t="n">
        <f aca="false">X8/3600</f>
        <v>2.47402222222222</v>
      </c>
      <c r="AA8" s="80"/>
      <c r="AB8" s="80"/>
      <c r="AC8" s="80"/>
    </row>
    <row r="9" customFormat="false" ht="11.25" hidden="false" customHeight="false" outlineLevel="0" collapsed="false">
      <c r="A9" s="79"/>
      <c r="B9" s="79"/>
      <c r="C9" s="79" t="n">
        <v>32</v>
      </c>
      <c r="D9" s="74" t="n">
        <f aca="false">L9</f>
        <v>229189.2628</v>
      </c>
      <c r="E9" s="74" t="n">
        <f aca="false">N9</f>
        <v>49.6591</v>
      </c>
      <c r="F9" s="74" t="n">
        <f aca="false">L9</f>
        <v>229189.2628</v>
      </c>
      <c r="G9" s="74" t="n">
        <f aca="false">O9</f>
        <v>49.0866</v>
      </c>
      <c r="H9" s="74" t="n">
        <f aca="false">T9</f>
        <v>228115.4548</v>
      </c>
      <c r="I9" s="74" t="n">
        <f aca="false">V9</f>
        <v>49.659</v>
      </c>
      <c r="J9" s="74" t="n">
        <f aca="false">T9</f>
        <v>228115.4548</v>
      </c>
      <c r="K9" s="74" t="n">
        <f aca="false">W9</f>
        <v>49.0795</v>
      </c>
      <c r="L9" s="75" t="n">
        <v>229189.2628</v>
      </c>
      <c r="M9" s="75" t="n">
        <v>49.0131</v>
      </c>
      <c r="N9" s="75" t="n">
        <v>49.6591</v>
      </c>
      <c r="O9" s="75" t="n">
        <v>49.0866</v>
      </c>
      <c r="P9" s="75" t="n">
        <v>8577.9</v>
      </c>
      <c r="Q9" s="76"/>
      <c r="R9" s="75" t="n">
        <f aca="false">P9/3600</f>
        <v>2.38275</v>
      </c>
      <c r="S9" s="77"/>
      <c r="T9" s="75" t="n">
        <v>228115.4548</v>
      </c>
      <c r="U9" s="75" t="n">
        <v>49.0366</v>
      </c>
      <c r="V9" s="75" t="n">
        <v>49.659</v>
      </c>
      <c r="W9" s="75" t="n">
        <v>49.0795</v>
      </c>
      <c r="X9" s="75" t="n">
        <v>7885.5</v>
      </c>
      <c r="Y9" s="76"/>
      <c r="Z9" s="75" t="n">
        <f aca="false">X9/3600</f>
        <v>2.19041666666667</v>
      </c>
      <c r="AA9" s="80"/>
      <c r="AB9" s="80"/>
      <c r="AC9" s="80"/>
    </row>
    <row r="10" customFormat="false" ht="12" hidden="false" customHeight="false" outlineLevel="0" collapsed="false">
      <c r="A10" s="79"/>
      <c r="B10" s="81"/>
      <c r="C10" s="81" t="n">
        <v>37</v>
      </c>
      <c r="D10" s="82" t="n">
        <f aca="false">L10</f>
        <v>136249.0265</v>
      </c>
      <c r="E10" s="82" t="n">
        <f aca="false">N10</f>
        <v>47.9537</v>
      </c>
      <c r="F10" s="82" t="n">
        <f aca="false">L10</f>
        <v>136249.0265</v>
      </c>
      <c r="G10" s="82" t="n">
        <f aca="false">O10</f>
        <v>47.1025</v>
      </c>
      <c r="H10" s="82" t="n">
        <f aca="false">T10</f>
        <v>135162.3655</v>
      </c>
      <c r="I10" s="82" t="n">
        <f aca="false">V10</f>
        <v>47.9549</v>
      </c>
      <c r="J10" s="82" t="n">
        <f aca="false">T10</f>
        <v>135162.3655</v>
      </c>
      <c r="K10" s="82" t="n">
        <f aca="false">W10</f>
        <v>47.1016</v>
      </c>
      <c r="L10" s="83" t="n">
        <v>136249.0265</v>
      </c>
      <c r="M10" s="83" t="n">
        <v>45.7793</v>
      </c>
      <c r="N10" s="83" t="n">
        <v>47.9537</v>
      </c>
      <c r="O10" s="83" t="n">
        <v>47.1025</v>
      </c>
      <c r="P10" s="83" t="n">
        <v>7172.18</v>
      </c>
      <c r="Q10" s="83"/>
      <c r="R10" s="83" t="n">
        <f aca="false">P10/3600</f>
        <v>1.99227222222222</v>
      </c>
      <c r="S10" s="81"/>
      <c r="T10" s="83" t="n">
        <v>135162.3655</v>
      </c>
      <c r="U10" s="83" t="n">
        <v>45.7871</v>
      </c>
      <c r="V10" s="83" t="n">
        <v>47.9549</v>
      </c>
      <c r="W10" s="83" t="n">
        <v>47.1016</v>
      </c>
      <c r="X10" s="83" t="n">
        <v>8235</v>
      </c>
      <c r="Y10" s="83"/>
      <c r="Z10" s="83" t="n">
        <f aca="false">X10/3600</f>
        <v>2.2875</v>
      </c>
      <c r="AA10" s="84"/>
      <c r="AB10" s="84"/>
      <c r="AC10" s="84"/>
    </row>
    <row r="11" customFormat="false" ht="11.25" hidden="false" customHeight="false" outlineLevel="0" collapsed="false">
      <c r="A11" s="79"/>
      <c r="B11" s="79" t="s">
        <v>49</v>
      </c>
      <c r="C11" s="73" t="n">
        <v>22</v>
      </c>
      <c r="D11" s="74" t="n">
        <f aca="false">L11</f>
        <v>1650012.8967</v>
      </c>
      <c r="E11" s="74" t="n">
        <f aca="false">N11</f>
        <v>58.7908</v>
      </c>
      <c r="F11" s="74" t="n">
        <f aca="false">L11</f>
        <v>1650012.8967</v>
      </c>
      <c r="G11" s="74" t="n">
        <f aca="false">O11</f>
        <v>59.1785</v>
      </c>
      <c r="H11" s="74" t="n">
        <f aca="false">T11</f>
        <v>1634252.8298</v>
      </c>
      <c r="I11" s="74" t="n">
        <f aca="false">V11</f>
        <v>58.7286</v>
      </c>
      <c r="J11" s="74" t="n">
        <f aca="false">T11</f>
        <v>1634252.8298</v>
      </c>
      <c r="K11" s="74" t="n">
        <f aca="false">W11</f>
        <v>59.1091</v>
      </c>
      <c r="L11" s="75" t="n">
        <v>1650012.8967</v>
      </c>
      <c r="M11" s="75" t="n">
        <v>57.932</v>
      </c>
      <c r="N11" s="75" t="n">
        <v>58.7908</v>
      </c>
      <c r="O11" s="75" t="n">
        <v>59.1785</v>
      </c>
      <c r="P11" s="75" t="n">
        <v>21966.46</v>
      </c>
      <c r="Q11" s="76"/>
      <c r="R11" s="75" t="n">
        <f aca="false">P11/3600</f>
        <v>6.10179444444444</v>
      </c>
      <c r="S11" s="77"/>
      <c r="T11" s="75" t="n">
        <v>1634252.8298</v>
      </c>
      <c r="U11" s="75" t="n">
        <v>58.4554</v>
      </c>
      <c r="V11" s="75" t="n">
        <v>58.7286</v>
      </c>
      <c r="W11" s="75" t="n">
        <v>59.1091</v>
      </c>
      <c r="X11" s="75" t="n">
        <v>19927.05</v>
      </c>
      <c r="Y11" s="76"/>
      <c r="Z11" s="75" t="n">
        <f aca="false">X11/3600</f>
        <v>5.53529166666667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</row>
    <row r="12" customFormat="false" ht="11.25" hidden="false" customHeight="false" outlineLevel="0" collapsed="false">
      <c r="A12" s="79"/>
      <c r="B12" s="79" t="s">
        <v>50</v>
      </c>
      <c r="C12" s="79" t="n">
        <v>27</v>
      </c>
      <c r="D12" s="74" t="n">
        <f aca="false">L12</f>
        <v>1331966.3367</v>
      </c>
      <c r="E12" s="74" t="n">
        <f aca="false">N12</f>
        <v>52.3633</v>
      </c>
      <c r="F12" s="74" t="n">
        <f aca="false">L12</f>
        <v>1331966.3367</v>
      </c>
      <c r="G12" s="74" t="n">
        <f aca="false">O12</f>
        <v>52.6857</v>
      </c>
      <c r="H12" s="74" t="n">
        <f aca="false">T12</f>
        <v>1321106.9656</v>
      </c>
      <c r="I12" s="74" t="n">
        <f aca="false">V12</f>
        <v>52.423</v>
      </c>
      <c r="J12" s="74" t="n">
        <f aca="false">T12</f>
        <v>1321106.9656</v>
      </c>
      <c r="K12" s="74" t="n">
        <f aca="false">W12</f>
        <v>52.7508</v>
      </c>
      <c r="L12" s="75" t="n">
        <v>1331966.3367</v>
      </c>
      <c r="M12" s="75" t="n">
        <v>52.7184</v>
      </c>
      <c r="N12" s="75" t="n">
        <v>52.3633</v>
      </c>
      <c r="O12" s="75" t="n">
        <v>52.6857</v>
      </c>
      <c r="P12" s="75" t="n">
        <v>21326.68</v>
      </c>
      <c r="Q12" s="76"/>
      <c r="R12" s="75" t="n">
        <f aca="false">P12/3600</f>
        <v>5.92407777777778</v>
      </c>
      <c r="S12" s="77"/>
      <c r="T12" s="75" t="n">
        <v>1321106.9656</v>
      </c>
      <c r="U12" s="75" t="n">
        <v>52.776</v>
      </c>
      <c r="V12" s="75" t="n">
        <v>52.423</v>
      </c>
      <c r="W12" s="75" t="n">
        <v>52.7508</v>
      </c>
      <c r="X12" s="75" t="n">
        <v>19498.96</v>
      </c>
      <c r="Y12" s="76"/>
      <c r="Z12" s="75" t="n">
        <f aca="false">X12/3600</f>
        <v>5.41637777777778</v>
      </c>
      <c r="AA12" s="80"/>
      <c r="AB12" s="80"/>
      <c r="AC12" s="80"/>
    </row>
    <row r="13" customFormat="false" ht="11.25" hidden="false" customHeight="false" outlineLevel="0" collapsed="false">
      <c r="A13" s="79"/>
      <c r="B13" s="79"/>
      <c r="C13" s="79" t="n">
        <v>32</v>
      </c>
      <c r="D13" s="74" t="n">
        <f aca="false">L13</f>
        <v>1010416.9898</v>
      </c>
      <c r="E13" s="74" t="n">
        <f aca="false">N13</f>
        <v>48.01</v>
      </c>
      <c r="F13" s="74" t="n">
        <f aca="false">L13</f>
        <v>1010416.9898</v>
      </c>
      <c r="G13" s="74" t="n">
        <f aca="false">O13</f>
        <v>48.3205</v>
      </c>
      <c r="H13" s="74" t="n">
        <f aca="false">T13</f>
        <v>1004030.426</v>
      </c>
      <c r="I13" s="74" t="n">
        <f aca="false">V13</f>
        <v>48.0082</v>
      </c>
      <c r="J13" s="74" t="n">
        <f aca="false">T13</f>
        <v>1004030.426</v>
      </c>
      <c r="K13" s="74" t="n">
        <f aca="false">W13</f>
        <v>48.3406</v>
      </c>
      <c r="L13" s="75" t="n">
        <v>1010416.9898</v>
      </c>
      <c r="M13" s="75" t="n">
        <v>48.7348</v>
      </c>
      <c r="N13" s="75" t="n">
        <v>48.01</v>
      </c>
      <c r="O13" s="75" t="n">
        <v>48.3205</v>
      </c>
      <c r="P13" s="75" t="n">
        <v>20769.51</v>
      </c>
      <c r="Q13" s="76"/>
      <c r="R13" s="75" t="n">
        <f aca="false">P13/3600</f>
        <v>5.76930833333333</v>
      </c>
      <c r="S13" s="77"/>
      <c r="T13" s="75" t="n">
        <v>1004030.426</v>
      </c>
      <c r="U13" s="75" t="n">
        <v>48.7882</v>
      </c>
      <c r="V13" s="75" t="n">
        <v>48.0082</v>
      </c>
      <c r="W13" s="75" t="n">
        <v>48.3406</v>
      </c>
      <c r="X13" s="75" t="n">
        <v>18828.64</v>
      </c>
      <c r="Y13" s="76"/>
      <c r="Z13" s="75" t="n">
        <f aca="false">X13/3600</f>
        <v>5.23017777777778</v>
      </c>
      <c r="AA13" s="80"/>
      <c r="AB13" s="80"/>
      <c r="AC13" s="80"/>
    </row>
    <row r="14" customFormat="false" ht="12" hidden="false" customHeight="false" outlineLevel="0" collapsed="false">
      <c r="A14" s="79"/>
      <c r="B14" s="81"/>
      <c r="C14" s="81" t="n">
        <v>37</v>
      </c>
      <c r="D14" s="82" t="n">
        <f aca="false">L14</f>
        <v>713025.6447</v>
      </c>
      <c r="E14" s="82" t="n">
        <f aca="false">N14</f>
        <v>43.9092</v>
      </c>
      <c r="F14" s="82" t="n">
        <f aca="false">L14</f>
        <v>713025.6447</v>
      </c>
      <c r="G14" s="82" t="n">
        <f aca="false">O14</f>
        <v>43.6429</v>
      </c>
      <c r="H14" s="82" t="n">
        <f aca="false">T14</f>
        <v>707293.734</v>
      </c>
      <c r="I14" s="82" t="n">
        <f aca="false">V14</f>
        <v>43.8792</v>
      </c>
      <c r="J14" s="82" t="n">
        <f aca="false">T14</f>
        <v>707293.734</v>
      </c>
      <c r="K14" s="82" t="n">
        <f aca="false">W14</f>
        <v>43.6151</v>
      </c>
      <c r="L14" s="83" t="n">
        <v>713025.6447</v>
      </c>
      <c r="M14" s="83" t="n">
        <v>45.1518</v>
      </c>
      <c r="N14" s="83" t="n">
        <v>43.9092</v>
      </c>
      <c r="O14" s="83" t="n">
        <v>43.6429</v>
      </c>
      <c r="P14" s="83" t="n">
        <v>17550.86</v>
      </c>
      <c r="Q14" s="83"/>
      <c r="R14" s="83" t="n">
        <f aca="false">P14/3600</f>
        <v>4.87523888888889</v>
      </c>
      <c r="S14" s="81"/>
      <c r="T14" s="83" t="n">
        <v>707293.734</v>
      </c>
      <c r="U14" s="83" t="n">
        <v>45.2161</v>
      </c>
      <c r="V14" s="83" t="n">
        <v>43.8792</v>
      </c>
      <c r="W14" s="83" t="n">
        <v>43.6151</v>
      </c>
      <c r="X14" s="83" t="n">
        <v>17911.06</v>
      </c>
      <c r="Y14" s="83"/>
      <c r="Z14" s="83" t="n">
        <f aca="false">X14/3600</f>
        <v>4.97529444444445</v>
      </c>
      <c r="AA14" s="84"/>
      <c r="AB14" s="84"/>
      <c r="AC14" s="84"/>
    </row>
    <row r="15" customFormat="false" ht="11.25" hidden="false" customHeight="false" outlineLevel="0" collapsed="false">
      <c r="A15" s="79"/>
      <c r="B15" s="79" t="s">
        <v>51</v>
      </c>
      <c r="C15" s="73" t="n">
        <v>22</v>
      </c>
      <c r="D15" s="74" t="n">
        <f aca="false">L15</f>
        <v>1097897.6335</v>
      </c>
      <c r="E15" s="74" t="n">
        <f aca="false">N15</f>
        <v>57.3745</v>
      </c>
      <c r="F15" s="74" t="n">
        <f aca="false">L15</f>
        <v>1097897.6335</v>
      </c>
      <c r="G15" s="74" t="n">
        <f aca="false">O15</f>
        <v>57.5432</v>
      </c>
      <c r="H15" s="74" t="n">
        <f aca="false">T15</f>
        <v>1085946.0614</v>
      </c>
      <c r="I15" s="74" t="n">
        <f aca="false">V15</f>
        <v>57.3389</v>
      </c>
      <c r="J15" s="74" t="n">
        <f aca="false">T15</f>
        <v>1085946.0614</v>
      </c>
      <c r="K15" s="74" t="n">
        <f aca="false">W15</f>
        <v>57.5093</v>
      </c>
      <c r="L15" s="85" t="n">
        <v>1097897.6335</v>
      </c>
      <c r="M15" s="85" t="n">
        <v>58.4113</v>
      </c>
      <c r="N15" s="85" t="n">
        <v>57.3745</v>
      </c>
      <c r="O15" s="85" t="n">
        <v>57.5432</v>
      </c>
      <c r="P15" s="75" t="n">
        <v>17499.8</v>
      </c>
      <c r="Q15" s="76"/>
      <c r="R15" s="75" t="n">
        <f aca="false">P15/3600</f>
        <v>4.86105555555556</v>
      </c>
      <c r="S15" s="77"/>
      <c r="T15" s="85" t="n">
        <v>1085946.0614</v>
      </c>
      <c r="U15" s="85" t="n">
        <v>58.5473</v>
      </c>
      <c r="V15" s="85" t="n">
        <v>57.3389</v>
      </c>
      <c r="W15" s="85" t="n">
        <v>57.5093</v>
      </c>
      <c r="X15" s="75" t="n">
        <v>18599.23</v>
      </c>
      <c r="Y15" s="76"/>
      <c r="Z15" s="75" t="n">
        <f aca="false">X15/3600</f>
        <v>5.16645277777778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79"/>
      <c r="B16" s="79" t="s">
        <v>52</v>
      </c>
      <c r="C16" s="79" t="n">
        <v>27</v>
      </c>
      <c r="D16" s="74" t="n">
        <f aca="false">L16</f>
        <v>755421.9609</v>
      </c>
      <c r="E16" s="74" t="n">
        <f aca="false">N16</f>
        <v>51.6991</v>
      </c>
      <c r="F16" s="74" t="n">
        <f aca="false">L16</f>
        <v>755421.9609</v>
      </c>
      <c r="G16" s="74" t="n">
        <f aca="false">O16</f>
        <v>51.6205</v>
      </c>
      <c r="H16" s="74" t="n">
        <f aca="false">T16</f>
        <v>750019.5051</v>
      </c>
      <c r="I16" s="74" t="n">
        <f aca="false">V16</f>
        <v>51.7083</v>
      </c>
      <c r="J16" s="74" t="n">
        <f aca="false">T16</f>
        <v>750019.5051</v>
      </c>
      <c r="K16" s="74" t="n">
        <f aca="false">W16</f>
        <v>51.6404</v>
      </c>
      <c r="L16" s="75" t="n">
        <v>755421.9609</v>
      </c>
      <c r="M16" s="75" t="n">
        <v>52.7238</v>
      </c>
      <c r="N16" s="75" t="n">
        <v>51.6991</v>
      </c>
      <c r="O16" s="75" t="n">
        <v>51.6205</v>
      </c>
      <c r="P16" s="75" t="n">
        <v>16693.31</v>
      </c>
      <c r="Q16" s="76"/>
      <c r="R16" s="75" t="n">
        <f aca="false">P16/3600</f>
        <v>4.63703055555556</v>
      </c>
      <c r="S16" s="77"/>
      <c r="T16" s="75" t="n">
        <v>750019.5051</v>
      </c>
      <c r="U16" s="75" t="n">
        <v>52.7539</v>
      </c>
      <c r="V16" s="75" t="n">
        <v>51.7083</v>
      </c>
      <c r="W16" s="75" t="n">
        <v>51.6404</v>
      </c>
      <c r="X16" s="75" t="n">
        <v>16964.55</v>
      </c>
      <c r="Y16" s="76"/>
      <c r="Z16" s="75" t="n">
        <f aca="false">X16/3600</f>
        <v>4.712375</v>
      </c>
      <c r="AA16" s="80"/>
      <c r="AB16" s="80"/>
      <c r="AC16" s="80"/>
    </row>
    <row r="17" customFormat="false" ht="11.25" hidden="false" customHeight="false" outlineLevel="0" collapsed="false">
      <c r="A17" s="79"/>
      <c r="B17" s="79"/>
      <c r="C17" s="79" t="n">
        <v>32</v>
      </c>
      <c r="D17" s="74" t="n">
        <f aca="false">L17</f>
        <v>467764.8744</v>
      </c>
      <c r="E17" s="74" t="n">
        <f aca="false">N17</f>
        <v>48.7855</v>
      </c>
      <c r="F17" s="74" t="n">
        <f aca="false">L17</f>
        <v>467764.8744</v>
      </c>
      <c r="G17" s="74" t="n">
        <f aca="false">O17</f>
        <v>48.4592</v>
      </c>
      <c r="H17" s="74" t="n">
        <f aca="false">T17</f>
        <v>465749.5888</v>
      </c>
      <c r="I17" s="74" t="n">
        <f aca="false">V17</f>
        <v>48.7744</v>
      </c>
      <c r="J17" s="74" t="n">
        <f aca="false">T17</f>
        <v>465749.5888</v>
      </c>
      <c r="K17" s="74" t="n">
        <f aca="false">W17</f>
        <v>48.4538</v>
      </c>
      <c r="L17" s="75" t="n">
        <v>467764.8744</v>
      </c>
      <c r="M17" s="75" t="n">
        <v>48.8709</v>
      </c>
      <c r="N17" s="75" t="n">
        <v>48.7855</v>
      </c>
      <c r="O17" s="75" t="n">
        <v>48.4592</v>
      </c>
      <c r="P17" s="75" t="n">
        <v>15791.41</v>
      </c>
      <c r="Q17" s="76"/>
      <c r="R17" s="75" t="n">
        <f aca="false">P17/3600</f>
        <v>4.38650277777778</v>
      </c>
      <c r="S17" s="77"/>
      <c r="T17" s="75" t="n">
        <v>465749.5888</v>
      </c>
      <c r="U17" s="75" t="n">
        <v>48.8875</v>
      </c>
      <c r="V17" s="75" t="n">
        <v>48.7744</v>
      </c>
      <c r="W17" s="75" t="n">
        <v>48.4538</v>
      </c>
      <c r="X17" s="75" t="n">
        <v>17885.62</v>
      </c>
      <c r="Y17" s="76"/>
      <c r="Z17" s="75" t="n">
        <f aca="false">X17/3600</f>
        <v>4.96822777777778</v>
      </c>
      <c r="AA17" s="80"/>
      <c r="AB17" s="80"/>
      <c r="AC17" s="80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263088.3498</v>
      </c>
      <c r="E18" s="82" t="n">
        <f aca="false">N18</f>
        <v>46.99</v>
      </c>
      <c r="F18" s="82" t="n">
        <f aca="false">L18</f>
        <v>263088.3498</v>
      </c>
      <c r="G18" s="82" t="n">
        <f aca="false">O18</f>
        <v>46.5164</v>
      </c>
      <c r="H18" s="82" t="n">
        <f aca="false">T18</f>
        <v>261189.9014</v>
      </c>
      <c r="I18" s="82" t="n">
        <f aca="false">V18</f>
        <v>46.9876</v>
      </c>
      <c r="J18" s="82" t="n">
        <f aca="false">T18</f>
        <v>261189.9014</v>
      </c>
      <c r="K18" s="82" t="n">
        <f aca="false">W18</f>
        <v>46.5186</v>
      </c>
      <c r="L18" s="83" t="n">
        <v>263088.3498</v>
      </c>
      <c r="M18" s="83" t="n">
        <v>45.5087</v>
      </c>
      <c r="N18" s="83" t="n">
        <v>46.99</v>
      </c>
      <c r="O18" s="83" t="n">
        <v>46.5164</v>
      </c>
      <c r="P18" s="83" t="n">
        <v>14694.49</v>
      </c>
      <c r="Q18" s="83"/>
      <c r="R18" s="83" t="n">
        <f aca="false">P18/3600</f>
        <v>4.08180277777778</v>
      </c>
      <c r="S18" s="81"/>
      <c r="T18" s="83" t="n">
        <v>261189.9014</v>
      </c>
      <c r="U18" s="83" t="n">
        <v>45.5095</v>
      </c>
      <c r="V18" s="83" t="n">
        <v>46.9876</v>
      </c>
      <c r="W18" s="83" t="n">
        <v>46.5186</v>
      </c>
      <c r="X18" s="83" t="n">
        <v>15027.79</v>
      </c>
      <c r="Y18" s="83"/>
      <c r="Z18" s="83" t="n">
        <f aca="false">X18/3600</f>
        <v>4.17438611111111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230327.9882</v>
      </c>
      <c r="E19" s="74" t="n">
        <f aca="false">N19</f>
        <v>58.1582</v>
      </c>
      <c r="F19" s="74" t="n">
        <f aca="false">L19</f>
        <v>230327.9882</v>
      </c>
      <c r="G19" s="74" t="n">
        <f aca="false">O19</f>
        <v>57.645</v>
      </c>
      <c r="H19" s="74" t="n">
        <f aca="false">T19</f>
        <v>228736.8607</v>
      </c>
      <c r="I19" s="74" t="n">
        <f aca="false">V19</f>
        <v>58.1344</v>
      </c>
      <c r="J19" s="74" t="n">
        <f aca="false">T19</f>
        <v>228736.8607</v>
      </c>
      <c r="K19" s="74" t="n">
        <f aca="false">W19</f>
        <v>57.6426</v>
      </c>
      <c r="L19" s="75" t="n">
        <v>230327.9882</v>
      </c>
      <c r="M19" s="75" t="n">
        <v>59.5523</v>
      </c>
      <c r="N19" s="75" t="n">
        <v>58.1582</v>
      </c>
      <c r="O19" s="75" t="n">
        <v>57.645</v>
      </c>
      <c r="P19" s="75" t="n">
        <v>3693.05</v>
      </c>
      <c r="Q19" s="76"/>
      <c r="R19" s="75" t="n">
        <f aca="false">P19/3600</f>
        <v>1.02584722222222</v>
      </c>
      <c r="S19" s="77"/>
      <c r="T19" s="75" t="n">
        <v>228736.8607</v>
      </c>
      <c r="U19" s="75" t="n">
        <v>59.8404</v>
      </c>
      <c r="V19" s="75" t="n">
        <v>58.1344</v>
      </c>
      <c r="W19" s="75" t="n">
        <v>57.6426</v>
      </c>
      <c r="X19" s="75" t="n">
        <v>3419.1</v>
      </c>
      <c r="Y19" s="76"/>
      <c r="Z19" s="75" t="n">
        <f aca="false">X19/3600</f>
        <v>0.94975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160557.8214</v>
      </c>
      <c r="E20" s="74" t="n">
        <f aca="false">N20</f>
        <v>52.0905</v>
      </c>
      <c r="F20" s="74" t="n">
        <f aca="false">L20</f>
        <v>160557.8214</v>
      </c>
      <c r="G20" s="74" t="n">
        <f aca="false">O20</f>
        <v>52.5175</v>
      </c>
      <c r="H20" s="74" t="n">
        <f aca="false">T20</f>
        <v>159992.6792</v>
      </c>
      <c r="I20" s="74" t="n">
        <f aca="false">V20</f>
        <v>52.077</v>
      </c>
      <c r="J20" s="74" t="n">
        <f aca="false">T20</f>
        <v>159992.6792</v>
      </c>
      <c r="K20" s="74" t="n">
        <f aca="false">W20</f>
        <v>52.5195</v>
      </c>
      <c r="L20" s="75" t="n">
        <v>160557.8214</v>
      </c>
      <c r="M20" s="75" t="n">
        <v>52.8575</v>
      </c>
      <c r="N20" s="75" t="n">
        <v>52.0905</v>
      </c>
      <c r="O20" s="75" t="n">
        <v>52.5175</v>
      </c>
      <c r="P20" s="75" t="n">
        <v>3155.68</v>
      </c>
      <c r="Q20" s="76"/>
      <c r="R20" s="75" t="n">
        <f aca="false">P20/3600</f>
        <v>0.876577777777778</v>
      </c>
      <c r="S20" s="77"/>
      <c r="T20" s="75" t="n">
        <v>159992.6792</v>
      </c>
      <c r="U20" s="75" t="n">
        <v>52.8937</v>
      </c>
      <c r="V20" s="75" t="n">
        <v>52.077</v>
      </c>
      <c r="W20" s="75" t="n">
        <v>52.5195</v>
      </c>
      <c r="X20" s="75" t="n">
        <v>3314.69</v>
      </c>
      <c r="Y20" s="76"/>
      <c r="Z20" s="75" t="n">
        <f aca="false">X20/3600</f>
        <v>0.920747222222222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91936.6296</v>
      </c>
      <c r="E21" s="74" t="n">
        <f aca="false">N21</f>
        <v>48.7542</v>
      </c>
      <c r="F21" s="74" t="n">
        <f aca="false">L21</f>
        <v>91936.6296</v>
      </c>
      <c r="G21" s="74" t="n">
        <f aca="false">O21</f>
        <v>50.0553</v>
      </c>
      <c r="H21" s="74" t="n">
        <f aca="false">T21</f>
        <v>91721.5739</v>
      </c>
      <c r="I21" s="74" t="n">
        <f aca="false">V21</f>
        <v>48.7329</v>
      </c>
      <c r="J21" s="74" t="n">
        <f aca="false">T21</f>
        <v>91721.5739</v>
      </c>
      <c r="K21" s="74" t="n">
        <f aca="false">W21</f>
        <v>50.0579</v>
      </c>
      <c r="L21" s="75" t="n">
        <v>91936.6296</v>
      </c>
      <c r="M21" s="75" t="n">
        <v>48.1841</v>
      </c>
      <c r="N21" s="75" t="n">
        <v>48.7542</v>
      </c>
      <c r="O21" s="75" t="n">
        <v>50.0553</v>
      </c>
      <c r="P21" s="75" t="n">
        <v>2999.11</v>
      </c>
      <c r="Q21" s="76"/>
      <c r="R21" s="75" t="n">
        <f aca="false">P21/3600</f>
        <v>0.833086111111111</v>
      </c>
      <c r="S21" s="77"/>
      <c r="T21" s="75" t="n">
        <v>91721.5739</v>
      </c>
      <c r="U21" s="75" t="n">
        <v>48.1917</v>
      </c>
      <c r="V21" s="75" t="n">
        <v>48.7329</v>
      </c>
      <c r="W21" s="75" t="n">
        <v>50.0579</v>
      </c>
      <c r="X21" s="75" t="n">
        <v>3173.86</v>
      </c>
      <c r="Y21" s="76"/>
      <c r="Z21" s="75" t="n">
        <f aca="false">X21/3600</f>
        <v>0.881627777777778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41263.4723</v>
      </c>
      <c r="E22" s="82" t="n">
        <f aca="false">N22</f>
        <v>46.1927</v>
      </c>
      <c r="F22" s="82" t="n">
        <f aca="false">L22</f>
        <v>41263.4723</v>
      </c>
      <c r="G22" s="82" t="n">
        <f aca="false">O22</f>
        <v>48.336</v>
      </c>
      <c r="H22" s="82" t="n">
        <f aca="false">T22</f>
        <v>41060.4696</v>
      </c>
      <c r="I22" s="82" t="n">
        <f aca="false">V22</f>
        <v>46.1932</v>
      </c>
      <c r="J22" s="82" t="n">
        <f aca="false">T22</f>
        <v>41060.4696</v>
      </c>
      <c r="K22" s="82" t="n">
        <f aca="false">W22</f>
        <v>48.3483</v>
      </c>
      <c r="L22" s="83" t="n">
        <v>41263.4723</v>
      </c>
      <c r="M22" s="83" t="n">
        <v>44.7927</v>
      </c>
      <c r="N22" s="83" t="n">
        <v>46.1927</v>
      </c>
      <c r="O22" s="83" t="n">
        <v>48.336</v>
      </c>
      <c r="P22" s="83" t="n">
        <v>2765.93</v>
      </c>
      <c r="Q22" s="83"/>
      <c r="R22" s="83" t="n">
        <f aca="false">P22/3600</f>
        <v>0.768313888888889</v>
      </c>
      <c r="S22" s="81"/>
      <c r="T22" s="83" t="n">
        <v>41060.4696</v>
      </c>
      <c r="U22" s="83" t="n">
        <v>44.7925</v>
      </c>
      <c r="V22" s="83" t="n">
        <v>46.1932</v>
      </c>
      <c r="W22" s="83" t="n">
        <v>48.3483</v>
      </c>
      <c r="X22" s="83" t="n">
        <v>2932.56</v>
      </c>
      <c r="Y22" s="83"/>
      <c r="Z22" s="83" t="n">
        <f aca="false">X22/3600</f>
        <v>0.8146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240427.3567</v>
      </c>
      <c r="E23" s="87" t="n">
        <f aca="false">N23</f>
        <v>58.0787</v>
      </c>
      <c r="F23" s="87" t="n">
        <f aca="false">L23</f>
        <v>240427.3567</v>
      </c>
      <c r="G23" s="87" t="n">
        <f aca="false">O23</f>
        <v>57.4448</v>
      </c>
      <c r="H23" s="87" t="n">
        <f aca="false">T23</f>
        <v>239113.6653</v>
      </c>
      <c r="I23" s="87" t="n">
        <f aca="false">V23</f>
        <v>58.059</v>
      </c>
      <c r="J23" s="87" t="n">
        <f aca="false">T23</f>
        <v>239113.6653</v>
      </c>
      <c r="K23" s="87" t="n">
        <f aca="false">W23</f>
        <v>57.4294</v>
      </c>
      <c r="L23" s="85" t="n">
        <v>240427.3567</v>
      </c>
      <c r="M23" s="85" t="n">
        <v>58.971</v>
      </c>
      <c r="N23" s="85" t="n">
        <v>58.0787</v>
      </c>
      <c r="O23" s="85" t="n">
        <v>57.4448</v>
      </c>
      <c r="P23" s="85" t="n">
        <v>3113.15</v>
      </c>
      <c r="Q23" s="76"/>
      <c r="R23" s="85" t="n">
        <f aca="false">P23/3600</f>
        <v>0.864763888888889</v>
      </c>
      <c r="S23" s="88"/>
      <c r="T23" s="85" t="n">
        <v>239113.6653</v>
      </c>
      <c r="U23" s="85" t="n">
        <v>59.3613</v>
      </c>
      <c r="V23" s="85" t="n">
        <v>58.059</v>
      </c>
      <c r="W23" s="85" t="n">
        <v>57.4294</v>
      </c>
      <c r="X23" s="85" t="n">
        <v>3563.53</v>
      </c>
      <c r="Y23" s="76"/>
      <c r="Z23" s="85" t="n">
        <f aca="false">X23/3600</f>
        <v>0.989869444444445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171459.5344</v>
      </c>
      <c r="E24" s="74" t="n">
        <f aca="false">N24</f>
        <v>51.9266</v>
      </c>
      <c r="F24" s="74" t="n">
        <f aca="false">L24</f>
        <v>171459.5344</v>
      </c>
      <c r="G24" s="74" t="n">
        <f aca="false">O24</f>
        <v>52.1111</v>
      </c>
      <c r="H24" s="74" t="n">
        <f aca="false">T24</f>
        <v>171285.743</v>
      </c>
      <c r="I24" s="74" t="n">
        <f aca="false">V24</f>
        <v>51.9252</v>
      </c>
      <c r="J24" s="74" t="n">
        <f aca="false">T24</f>
        <v>171285.743</v>
      </c>
      <c r="K24" s="74" t="n">
        <f aca="false">W24</f>
        <v>52.1147</v>
      </c>
      <c r="L24" s="75" t="n">
        <v>171459.5344</v>
      </c>
      <c r="M24" s="75" t="n">
        <v>52.7651</v>
      </c>
      <c r="N24" s="75" t="n">
        <v>51.9266</v>
      </c>
      <c r="O24" s="75" t="n">
        <v>52.1111</v>
      </c>
      <c r="P24" s="75" t="n">
        <v>2970.75</v>
      </c>
      <c r="Q24" s="76"/>
      <c r="R24" s="75" t="n">
        <f aca="false">P24/3600</f>
        <v>0.825208333333333</v>
      </c>
      <c r="S24" s="77"/>
      <c r="T24" s="75" t="n">
        <v>171285.743</v>
      </c>
      <c r="U24" s="75" t="n">
        <v>52.8248</v>
      </c>
      <c r="V24" s="75" t="n">
        <v>51.9252</v>
      </c>
      <c r="W24" s="75" t="n">
        <v>52.1147</v>
      </c>
      <c r="X24" s="75" t="n">
        <v>3428.6</v>
      </c>
      <c r="Y24" s="76"/>
      <c r="Z24" s="75" t="n">
        <f aca="false">X24/3600</f>
        <v>0.952388888888889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103943.6513</v>
      </c>
      <c r="E25" s="74" t="n">
        <f aca="false">N25</f>
        <v>48.4688</v>
      </c>
      <c r="F25" s="74" t="n">
        <f aca="false">L25</f>
        <v>103943.6513</v>
      </c>
      <c r="G25" s="74" t="n">
        <f aca="false">O25</f>
        <v>49.5143</v>
      </c>
      <c r="H25" s="74" t="n">
        <f aca="false">T25</f>
        <v>103958.6233</v>
      </c>
      <c r="I25" s="74" t="n">
        <f aca="false">V25</f>
        <v>48.4337</v>
      </c>
      <c r="J25" s="74" t="n">
        <f aca="false">T25</f>
        <v>103958.6233</v>
      </c>
      <c r="K25" s="74" t="n">
        <f aca="false">W25</f>
        <v>49.5073</v>
      </c>
      <c r="L25" s="75" t="n">
        <v>103943.6513</v>
      </c>
      <c r="M25" s="75" t="n">
        <v>48.1649</v>
      </c>
      <c r="N25" s="75" t="n">
        <v>48.4688</v>
      </c>
      <c r="O25" s="75" t="n">
        <v>49.5143</v>
      </c>
      <c r="P25" s="75" t="n">
        <v>2776.23</v>
      </c>
      <c r="Q25" s="76"/>
      <c r="R25" s="75" t="n">
        <f aca="false">P25/3600</f>
        <v>0.771175</v>
      </c>
      <c r="S25" s="77"/>
      <c r="T25" s="75" t="n">
        <v>103958.6233</v>
      </c>
      <c r="U25" s="75" t="n">
        <v>48.1697</v>
      </c>
      <c r="V25" s="75" t="n">
        <v>48.4337</v>
      </c>
      <c r="W25" s="75" t="n">
        <v>49.5073</v>
      </c>
      <c r="X25" s="75" t="n">
        <v>3197.18</v>
      </c>
      <c r="Y25" s="76"/>
      <c r="Z25" s="75" t="n">
        <f aca="false">X25/3600</f>
        <v>0.888105555555556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51557.1918</v>
      </c>
      <c r="E26" s="82" t="n">
        <f aca="false">N26</f>
        <v>45.7527</v>
      </c>
      <c r="F26" s="82" t="n">
        <f aca="false">L26</f>
        <v>51557.1918</v>
      </c>
      <c r="G26" s="82" t="n">
        <f aca="false">O26</f>
        <v>47.6169</v>
      </c>
      <c r="H26" s="82" t="n">
        <f aca="false">T26</f>
        <v>51300.1352</v>
      </c>
      <c r="I26" s="82" t="n">
        <f aca="false">V26</f>
        <v>45.7221</v>
      </c>
      <c r="J26" s="82" t="n">
        <f aca="false">T26</f>
        <v>51300.1352</v>
      </c>
      <c r="K26" s="82" t="n">
        <f aca="false">W26</f>
        <v>47.5923</v>
      </c>
      <c r="L26" s="83" t="n">
        <v>51557.1918</v>
      </c>
      <c r="M26" s="83" t="n">
        <v>44.4816</v>
      </c>
      <c r="N26" s="83" t="n">
        <v>45.7527</v>
      </c>
      <c r="O26" s="83" t="n">
        <v>47.6169</v>
      </c>
      <c r="P26" s="83" t="n">
        <v>2444.16</v>
      </c>
      <c r="Q26" s="83"/>
      <c r="R26" s="83" t="n">
        <f aca="false">P26/3600</f>
        <v>0.678933333333333</v>
      </c>
      <c r="S26" s="81"/>
      <c r="T26" s="83" t="n">
        <v>51300.1352</v>
      </c>
      <c r="U26" s="83" t="n">
        <v>44.466</v>
      </c>
      <c r="V26" s="83" t="n">
        <v>45.7221</v>
      </c>
      <c r="W26" s="83" t="n">
        <v>47.5923</v>
      </c>
      <c r="X26" s="83" t="n">
        <v>2855.98</v>
      </c>
      <c r="Y26" s="83"/>
      <c r="Z26" s="83" t="n">
        <f aca="false">X26/3600</f>
        <v>0.793327777777778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609441.5423</v>
      </c>
      <c r="E27" s="87" t="n">
        <f aca="false">N27</f>
        <v>59.0622</v>
      </c>
      <c r="F27" s="87" t="n">
        <f aca="false">L27</f>
        <v>609441.5423</v>
      </c>
      <c r="G27" s="87" t="n">
        <f aca="false">O27</f>
        <v>58.0016</v>
      </c>
      <c r="H27" s="87" t="n">
        <f aca="false">T27</f>
        <v>605215.9588</v>
      </c>
      <c r="I27" s="87" t="n">
        <f aca="false">V27</f>
        <v>58.9815</v>
      </c>
      <c r="J27" s="87" t="n">
        <f aca="false">T27</f>
        <v>605215.9588</v>
      </c>
      <c r="K27" s="87" t="n">
        <f aca="false">W27</f>
        <v>57.93</v>
      </c>
      <c r="L27" s="85" t="n">
        <v>609441.5423</v>
      </c>
      <c r="M27" s="85" t="n">
        <v>59.4025</v>
      </c>
      <c r="N27" s="85" t="n">
        <v>59.0622</v>
      </c>
      <c r="O27" s="85" t="n">
        <v>58.0016</v>
      </c>
      <c r="P27" s="85" t="n">
        <v>6268.59</v>
      </c>
      <c r="Q27" s="76"/>
      <c r="R27" s="85" t="n">
        <f aca="false">P27/3600</f>
        <v>1.741275</v>
      </c>
      <c r="S27" s="88"/>
      <c r="T27" s="85" t="n">
        <v>605215.9588</v>
      </c>
      <c r="U27" s="85" t="n">
        <v>59.7553</v>
      </c>
      <c r="V27" s="85" t="n">
        <v>58.9815</v>
      </c>
      <c r="W27" s="85" t="n">
        <v>57.93</v>
      </c>
      <c r="X27" s="85" t="n">
        <v>7191.93</v>
      </c>
      <c r="Y27" s="76"/>
      <c r="Z27" s="85" t="n">
        <f aca="false">X27/3600</f>
        <v>1.99775833333333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465755.4763</v>
      </c>
      <c r="E28" s="74" t="n">
        <f aca="false">N28</f>
        <v>52.3552</v>
      </c>
      <c r="F28" s="74" t="n">
        <f aca="false">L28</f>
        <v>465755.4763</v>
      </c>
      <c r="G28" s="74" t="n">
        <f aca="false">O28</f>
        <v>51.6823</v>
      </c>
      <c r="H28" s="74" t="n">
        <f aca="false">T28</f>
        <v>465077.4804</v>
      </c>
      <c r="I28" s="74" t="n">
        <f aca="false">V28</f>
        <v>52.3846</v>
      </c>
      <c r="J28" s="74" t="n">
        <f aca="false">T28</f>
        <v>465077.4804</v>
      </c>
      <c r="K28" s="74" t="n">
        <f aca="false">W28</f>
        <v>51.7031</v>
      </c>
      <c r="L28" s="75" t="n">
        <v>465755.4763</v>
      </c>
      <c r="M28" s="75" t="n">
        <v>53.4195</v>
      </c>
      <c r="N28" s="75" t="n">
        <v>52.3552</v>
      </c>
      <c r="O28" s="75" t="n">
        <v>51.6823</v>
      </c>
      <c r="P28" s="75" t="n">
        <v>6918.02</v>
      </c>
      <c r="Q28" s="76"/>
      <c r="R28" s="75" t="n">
        <f aca="false">P28/3600</f>
        <v>1.92167222222222</v>
      </c>
      <c r="S28" s="77"/>
      <c r="T28" s="75" t="n">
        <v>465077.4804</v>
      </c>
      <c r="U28" s="75" t="n">
        <v>53.4905</v>
      </c>
      <c r="V28" s="75" t="n">
        <v>52.3846</v>
      </c>
      <c r="W28" s="75" t="n">
        <v>51.7031</v>
      </c>
      <c r="X28" s="75" t="n">
        <v>6292.44</v>
      </c>
      <c r="Y28" s="76"/>
      <c r="Z28" s="75" t="n">
        <f aca="false">X28/3600</f>
        <v>1.7479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325009.8474</v>
      </c>
      <c r="E29" s="74" t="n">
        <f aca="false">N29</f>
        <v>48.1026</v>
      </c>
      <c r="F29" s="74" t="n">
        <f aca="false">L29</f>
        <v>325009.8474</v>
      </c>
      <c r="G29" s="74" t="n">
        <f aca="false">O29</f>
        <v>48.3828</v>
      </c>
      <c r="H29" s="74" t="n">
        <f aca="false">T29</f>
        <v>325914.6557</v>
      </c>
      <c r="I29" s="74" t="n">
        <f aca="false">V29</f>
        <v>48.0949</v>
      </c>
      <c r="J29" s="74" t="n">
        <f aca="false">T29</f>
        <v>325914.6557</v>
      </c>
      <c r="K29" s="74" t="n">
        <f aca="false">W29</f>
        <v>48.3711</v>
      </c>
      <c r="L29" s="75" t="n">
        <v>325009.8474</v>
      </c>
      <c r="M29" s="75" t="n">
        <v>48.9037</v>
      </c>
      <c r="N29" s="75" t="n">
        <v>48.1026</v>
      </c>
      <c r="O29" s="75" t="n">
        <v>48.3828</v>
      </c>
      <c r="P29" s="75" t="n">
        <v>6578.77</v>
      </c>
      <c r="Q29" s="76"/>
      <c r="R29" s="75" t="n">
        <f aca="false">P29/3600</f>
        <v>1.82743611111111</v>
      </c>
      <c r="S29" s="77"/>
      <c r="T29" s="75" t="n">
        <v>325914.6557</v>
      </c>
      <c r="U29" s="75" t="n">
        <v>48.956</v>
      </c>
      <c r="V29" s="75" t="n">
        <v>48.0949</v>
      </c>
      <c r="W29" s="75" t="n">
        <v>48.3711</v>
      </c>
      <c r="X29" s="75" t="n">
        <v>6119.69</v>
      </c>
      <c r="Y29" s="76"/>
      <c r="Z29" s="75" t="n">
        <f aca="false">X29/3600</f>
        <v>1.69991388888889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184260.2515</v>
      </c>
      <c r="E30" s="82" t="n">
        <f aca="false">N30</f>
        <v>44.3406</v>
      </c>
      <c r="F30" s="82" t="n">
        <f aca="false">L30</f>
        <v>184260.2515</v>
      </c>
      <c r="G30" s="82" t="n">
        <f aca="false">O30</f>
        <v>46.2548</v>
      </c>
      <c r="H30" s="82" t="n">
        <f aca="false">T30</f>
        <v>183618.2474</v>
      </c>
      <c r="I30" s="82" t="n">
        <f aca="false">V30</f>
        <v>44.3126</v>
      </c>
      <c r="J30" s="82" t="n">
        <f aca="false">T30</f>
        <v>183618.2474</v>
      </c>
      <c r="K30" s="82" t="n">
        <f aca="false">W30</f>
        <v>46.2486</v>
      </c>
      <c r="L30" s="83" t="n">
        <v>184260.2515</v>
      </c>
      <c r="M30" s="83" t="n">
        <v>44.1862</v>
      </c>
      <c r="N30" s="83" t="n">
        <v>44.3406</v>
      </c>
      <c r="O30" s="83" t="n">
        <v>46.2548</v>
      </c>
      <c r="P30" s="83" t="n">
        <v>5531.31</v>
      </c>
      <c r="Q30" s="83"/>
      <c r="R30" s="83" t="n">
        <f aca="false">P30/3600</f>
        <v>1.536475</v>
      </c>
      <c r="S30" s="81"/>
      <c r="T30" s="83" t="n">
        <v>183618.2474</v>
      </c>
      <c r="U30" s="83" t="n">
        <v>44.1605</v>
      </c>
      <c r="V30" s="83" t="n">
        <v>44.3126</v>
      </c>
      <c r="W30" s="83" t="n">
        <v>46.2486</v>
      </c>
      <c r="X30" s="83" t="n">
        <v>5669.27</v>
      </c>
      <c r="Y30" s="83"/>
      <c r="Z30" s="83" t="n">
        <f aca="false">X30/3600</f>
        <v>1.57479722222222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507020.6557</v>
      </c>
      <c r="E31" s="89" t="n">
        <f aca="false">N31</f>
        <v>57.8398</v>
      </c>
      <c r="F31" s="89" t="n">
        <f aca="false">L31</f>
        <v>507020.6557</v>
      </c>
      <c r="G31" s="89" t="n">
        <f aca="false">O31</f>
        <v>57.1948</v>
      </c>
      <c r="H31" s="89" t="n">
        <f aca="false">T31</f>
        <v>498794.8082</v>
      </c>
      <c r="I31" s="89" t="n">
        <f aca="false">V31</f>
        <v>57.7483</v>
      </c>
      <c r="J31" s="89" t="n">
        <f aca="false">T31</f>
        <v>498794.8082</v>
      </c>
      <c r="K31" s="89" t="n">
        <f aca="false">W31</f>
        <v>57.1438</v>
      </c>
      <c r="L31" s="85" t="n">
        <v>507020.6557</v>
      </c>
      <c r="M31" s="85" t="n">
        <v>58.6384</v>
      </c>
      <c r="N31" s="85" t="n">
        <v>57.8398</v>
      </c>
      <c r="O31" s="85" t="n">
        <v>57.1948</v>
      </c>
      <c r="P31" s="85" t="n">
        <v>6599.62</v>
      </c>
      <c r="Q31" s="76"/>
      <c r="R31" s="85" t="n">
        <f aca="false">P31/3600</f>
        <v>1.83322777777778</v>
      </c>
      <c r="S31" s="88"/>
      <c r="T31" s="85" t="n">
        <v>498794.8082</v>
      </c>
      <c r="U31" s="85" t="n">
        <v>59.2032</v>
      </c>
      <c r="V31" s="85" t="n">
        <v>57.7483</v>
      </c>
      <c r="W31" s="85" t="n">
        <v>57.1438</v>
      </c>
      <c r="X31" s="85" t="n">
        <v>6814.93</v>
      </c>
      <c r="Y31" s="76"/>
      <c r="Z31" s="85" t="n">
        <f aca="false">X31/3600</f>
        <v>1.89303611111111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366094.1237</v>
      </c>
      <c r="E32" s="90" t="n">
        <f aca="false">N32</f>
        <v>51.6816</v>
      </c>
      <c r="F32" s="90" t="n">
        <f aca="false">L32</f>
        <v>366094.1237</v>
      </c>
      <c r="G32" s="90" t="n">
        <f aca="false">O32</f>
        <v>51.953</v>
      </c>
      <c r="H32" s="90" t="n">
        <f aca="false">T32</f>
        <v>362762.6268</v>
      </c>
      <c r="I32" s="90" t="n">
        <f aca="false">V32</f>
        <v>51.703</v>
      </c>
      <c r="J32" s="90" t="n">
        <f aca="false">T32</f>
        <v>362762.6268</v>
      </c>
      <c r="K32" s="90" t="n">
        <f aca="false">W32</f>
        <v>51.9698</v>
      </c>
      <c r="L32" s="75" t="n">
        <v>366094.1237</v>
      </c>
      <c r="M32" s="75" t="n">
        <v>53.5782</v>
      </c>
      <c r="N32" s="75" t="n">
        <v>51.6816</v>
      </c>
      <c r="O32" s="75" t="n">
        <v>51.953</v>
      </c>
      <c r="P32" s="75" t="n">
        <v>7171.62</v>
      </c>
      <c r="Q32" s="76"/>
      <c r="R32" s="75" t="n">
        <f aca="false">P32/3600</f>
        <v>1.99211666666667</v>
      </c>
      <c r="S32" s="77"/>
      <c r="T32" s="75" t="n">
        <v>362762.6268</v>
      </c>
      <c r="U32" s="75" t="n">
        <v>53.8625</v>
      </c>
      <c r="V32" s="75" t="n">
        <v>51.703</v>
      </c>
      <c r="W32" s="75" t="n">
        <v>51.9698</v>
      </c>
      <c r="X32" s="75" t="n">
        <v>6587.98</v>
      </c>
      <c r="Y32" s="76"/>
      <c r="Z32" s="75" t="n">
        <f aca="false">X32/3600</f>
        <v>1.82999444444444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257543.7072</v>
      </c>
      <c r="E33" s="90" t="n">
        <f aca="false">N33</f>
        <v>48.3663</v>
      </c>
      <c r="F33" s="90" t="n">
        <f aca="false">L33</f>
        <v>257543.7072</v>
      </c>
      <c r="G33" s="90" t="n">
        <f aca="false">O33</f>
        <v>49.4962</v>
      </c>
      <c r="H33" s="90" t="n">
        <f aca="false">T33</f>
        <v>257500.6804</v>
      </c>
      <c r="I33" s="90" t="n">
        <f aca="false">V33</f>
        <v>48.3652</v>
      </c>
      <c r="J33" s="90" t="n">
        <f aca="false">T33</f>
        <v>257500.6804</v>
      </c>
      <c r="K33" s="90" t="n">
        <f aca="false">W33</f>
        <v>49.4988</v>
      </c>
      <c r="L33" s="75" t="n">
        <v>257543.7072</v>
      </c>
      <c r="M33" s="75" t="n">
        <v>50.0623</v>
      </c>
      <c r="N33" s="75" t="n">
        <v>48.3663</v>
      </c>
      <c r="O33" s="75" t="n">
        <v>49.4962</v>
      </c>
      <c r="P33" s="75" t="n">
        <v>6843.26</v>
      </c>
      <c r="Q33" s="76"/>
      <c r="R33" s="75" t="n">
        <f aca="false">P33/3600</f>
        <v>1.90090555555556</v>
      </c>
      <c r="S33" s="77"/>
      <c r="T33" s="75" t="n">
        <v>257500.6804</v>
      </c>
      <c r="U33" s="75" t="n">
        <v>50.2876</v>
      </c>
      <c r="V33" s="75" t="n">
        <v>48.3652</v>
      </c>
      <c r="W33" s="75" t="n">
        <v>49.4988</v>
      </c>
      <c r="X33" s="75" t="n">
        <v>6240.8</v>
      </c>
      <c r="Y33" s="76"/>
      <c r="Z33" s="75" t="n">
        <f aca="false">X33/3600</f>
        <v>1.73355555555556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144628.5938</v>
      </c>
      <c r="E34" s="91" t="n">
        <f aca="false">N34</f>
        <v>46.1023</v>
      </c>
      <c r="F34" s="91" t="n">
        <f aca="false">L34</f>
        <v>144628.5938</v>
      </c>
      <c r="G34" s="91" t="n">
        <f aca="false">O34</f>
        <v>47.8767</v>
      </c>
      <c r="H34" s="91" t="n">
        <f aca="false">T34</f>
        <v>144452.4866</v>
      </c>
      <c r="I34" s="91" t="n">
        <f aca="false">V34</f>
        <v>46.0928</v>
      </c>
      <c r="J34" s="91" t="n">
        <f aca="false">T34</f>
        <v>144452.4866</v>
      </c>
      <c r="K34" s="91" t="n">
        <f aca="false">W34</f>
        <v>47.8784</v>
      </c>
      <c r="L34" s="83" t="n">
        <v>144628.5938</v>
      </c>
      <c r="M34" s="83" t="n">
        <v>45.2073</v>
      </c>
      <c r="N34" s="83" t="n">
        <v>46.1023</v>
      </c>
      <c r="O34" s="83" t="n">
        <v>47.8767</v>
      </c>
      <c r="P34" s="83" t="n">
        <v>5826.02</v>
      </c>
      <c r="Q34" s="83"/>
      <c r="R34" s="83" t="n">
        <f aca="false">P34/3600</f>
        <v>1.61833888888889</v>
      </c>
      <c r="S34" s="81"/>
      <c r="T34" s="83" t="n">
        <v>144452.4866</v>
      </c>
      <c r="U34" s="83" t="n">
        <v>45.2989</v>
      </c>
      <c r="V34" s="83" t="n">
        <v>46.0928</v>
      </c>
      <c r="W34" s="83" t="n">
        <v>47.8784</v>
      </c>
      <c r="X34" s="83" t="n">
        <v>5978.93</v>
      </c>
      <c r="Y34" s="83"/>
      <c r="Z34" s="83" t="n">
        <f aca="false">X34/3600</f>
        <v>1.66081388888889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625839.4195</v>
      </c>
      <c r="E35" s="89" t="n">
        <f aca="false">N35</f>
        <v>58.2344</v>
      </c>
      <c r="F35" s="89" t="n">
        <f aca="false">L35</f>
        <v>625839.4195</v>
      </c>
      <c r="G35" s="89" t="n">
        <f aca="false">O35</f>
        <v>57.8638</v>
      </c>
      <c r="H35" s="89" t="n">
        <f aca="false">T35</f>
        <v>617688.2456</v>
      </c>
      <c r="I35" s="89" t="n">
        <f aca="false">V35</f>
        <v>58.2217</v>
      </c>
      <c r="J35" s="89" t="n">
        <f aca="false">T35</f>
        <v>617688.2456</v>
      </c>
      <c r="K35" s="89" t="n">
        <f aca="false">W35</f>
        <v>57.851</v>
      </c>
      <c r="L35" s="85" t="n">
        <v>625839.4195</v>
      </c>
      <c r="M35" s="85" t="n">
        <v>58.3572</v>
      </c>
      <c r="N35" s="85" t="n">
        <v>58.2344</v>
      </c>
      <c r="O35" s="85" t="n">
        <v>57.8638</v>
      </c>
      <c r="P35" s="85" t="n">
        <v>8436.49</v>
      </c>
      <c r="Q35" s="76"/>
      <c r="R35" s="85" t="n">
        <f aca="false">P35/3600</f>
        <v>2.34346944444444</v>
      </c>
      <c r="S35" s="88"/>
      <c r="T35" s="85" t="n">
        <v>617688.2456</v>
      </c>
      <c r="U35" s="85" t="n">
        <v>59.0734</v>
      </c>
      <c r="V35" s="85" t="n">
        <v>58.2217</v>
      </c>
      <c r="W35" s="85" t="n">
        <v>57.851</v>
      </c>
      <c r="X35" s="85" t="n">
        <v>9530.51</v>
      </c>
      <c r="Y35" s="76"/>
      <c r="Z35" s="85" t="n">
        <f aca="false">X35/3600</f>
        <v>2.64736388888889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477265.12</v>
      </c>
      <c r="E36" s="90" t="n">
        <f aca="false">N36</f>
        <v>52.485</v>
      </c>
      <c r="F36" s="90" t="n">
        <f aca="false">L36</f>
        <v>477265.12</v>
      </c>
      <c r="G36" s="90" t="n">
        <f aca="false">O36</f>
        <v>52.2799</v>
      </c>
      <c r="H36" s="90" t="n">
        <f aca="false">T36</f>
        <v>474816.0484</v>
      </c>
      <c r="I36" s="90" t="n">
        <f aca="false">V36</f>
        <v>52.5218</v>
      </c>
      <c r="J36" s="90" t="n">
        <f aca="false">T36</f>
        <v>474816.0484</v>
      </c>
      <c r="K36" s="90" t="n">
        <f aca="false">W36</f>
        <v>52.3069</v>
      </c>
      <c r="L36" s="75" t="n">
        <v>477265.12</v>
      </c>
      <c r="M36" s="75" t="n">
        <v>53.5957</v>
      </c>
      <c r="N36" s="75" t="n">
        <v>52.485</v>
      </c>
      <c r="O36" s="75" t="n">
        <v>52.2799</v>
      </c>
      <c r="P36" s="75" t="n">
        <v>8098.37</v>
      </c>
      <c r="Q36" s="76"/>
      <c r="R36" s="75" t="n">
        <f aca="false">P36/3600</f>
        <v>2.24954722222222</v>
      </c>
      <c r="S36" s="77"/>
      <c r="T36" s="75" t="n">
        <v>474816.0484</v>
      </c>
      <c r="U36" s="75" t="n">
        <v>53.9463</v>
      </c>
      <c r="V36" s="75" t="n">
        <v>52.5218</v>
      </c>
      <c r="W36" s="75" t="n">
        <v>52.3069</v>
      </c>
      <c r="X36" s="75" t="n">
        <v>8281.68</v>
      </c>
      <c r="Y36" s="76"/>
      <c r="Z36" s="75" t="n">
        <f aca="false">X36/3600</f>
        <v>2.30046666666667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339098.2586</v>
      </c>
      <c r="E37" s="90" t="n">
        <f aca="false">N37</f>
        <v>48.6296</v>
      </c>
      <c r="F37" s="90" t="n">
        <f aca="false">L37</f>
        <v>339098.2586</v>
      </c>
      <c r="G37" s="90" t="n">
        <f aca="false">O37</f>
        <v>48.9699</v>
      </c>
      <c r="H37" s="90" t="n">
        <f aca="false">T37</f>
        <v>339535.3488</v>
      </c>
      <c r="I37" s="90" t="n">
        <f aca="false">V37</f>
        <v>48.6329</v>
      </c>
      <c r="J37" s="90" t="n">
        <f aca="false">T37</f>
        <v>339535.3488</v>
      </c>
      <c r="K37" s="90" t="n">
        <f aca="false">W37</f>
        <v>48.9707</v>
      </c>
      <c r="L37" s="75" t="n">
        <v>339098.2586</v>
      </c>
      <c r="M37" s="75" t="n">
        <v>49.8962</v>
      </c>
      <c r="N37" s="75" t="n">
        <v>48.6296</v>
      </c>
      <c r="O37" s="75" t="n">
        <v>48.9699</v>
      </c>
      <c r="P37" s="75" t="n">
        <v>7677.48</v>
      </c>
      <c r="Q37" s="76"/>
      <c r="R37" s="75" t="n">
        <f aca="false">P37/3600</f>
        <v>2.13263333333333</v>
      </c>
      <c r="S37" s="77"/>
      <c r="T37" s="75" t="n">
        <v>339535.3488</v>
      </c>
      <c r="U37" s="75" t="n">
        <v>50.126</v>
      </c>
      <c r="V37" s="75" t="n">
        <v>48.6329</v>
      </c>
      <c r="W37" s="75" t="n">
        <v>48.9707</v>
      </c>
      <c r="X37" s="75" t="n">
        <v>7820.85</v>
      </c>
      <c r="Y37" s="76"/>
      <c r="Z37" s="75" t="n">
        <f aca="false">X37/3600</f>
        <v>2.17245833333333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223451.4605</v>
      </c>
      <c r="E38" s="91" t="n">
        <f aca="false">N38</f>
        <v>45.5216</v>
      </c>
      <c r="F38" s="91" t="n">
        <f aca="false">L38</f>
        <v>223451.4605</v>
      </c>
      <c r="G38" s="91" t="n">
        <f aca="false">O38</f>
        <v>46.7725</v>
      </c>
      <c r="H38" s="91" t="n">
        <f aca="false">T38</f>
        <v>223425.4586</v>
      </c>
      <c r="I38" s="91" t="n">
        <f aca="false">V38</f>
        <v>45.4981</v>
      </c>
      <c r="J38" s="91" t="n">
        <f aca="false">T38</f>
        <v>223425.4586</v>
      </c>
      <c r="K38" s="91" t="n">
        <f aca="false">W38</f>
        <v>46.752</v>
      </c>
      <c r="L38" s="83" t="n">
        <v>223451.4605</v>
      </c>
      <c r="M38" s="83" t="n">
        <v>45.873</v>
      </c>
      <c r="N38" s="83" t="n">
        <v>45.5216</v>
      </c>
      <c r="O38" s="83" t="n">
        <v>46.7725</v>
      </c>
      <c r="P38" s="83" t="n">
        <v>7213.19</v>
      </c>
      <c r="Q38" s="83"/>
      <c r="R38" s="83" t="n">
        <f aca="false">P38/3600</f>
        <v>2.00366388888889</v>
      </c>
      <c r="S38" s="81"/>
      <c r="T38" s="83" t="n">
        <v>223425.4586</v>
      </c>
      <c r="U38" s="83" t="n">
        <v>45.9718</v>
      </c>
      <c r="V38" s="83" t="n">
        <v>45.4981</v>
      </c>
      <c r="W38" s="83" t="n">
        <v>46.752</v>
      </c>
      <c r="X38" s="83" t="n">
        <v>8072.91</v>
      </c>
      <c r="Y38" s="83"/>
      <c r="Z38" s="83" t="n">
        <f aca="false">X38/3600</f>
        <v>2.242475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82859.8515</v>
      </c>
      <c r="E39" s="89" t="n">
        <f aca="false">N39</f>
        <v>57.5867</v>
      </c>
      <c r="F39" s="89" t="n">
        <f aca="false">L39</f>
        <v>82859.8515</v>
      </c>
      <c r="G39" s="89" t="n">
        <f aca="false">O39</f>
        <v>56.9469</v>
      </c>
      <c r="H39" s="89" t="n">
        <f aca="false">T39</f>
        <v>82187.7567</v>
      </c>
      <c r="I39" s="89" t="n">
        <f aca="false">V39</f>
        <v>57.5317</v>
      </c>
      <c r="J39" s="89" t="n">
        <f aca="false">T39</f>
        <v>82187.7567</v>
      </c>
      <c r="K39" s="89" t="n">
        <f aca="false">W39</f>
        <v>56.9324</v>
      </c>
      <c r="L39" s="85" t="n">
        <v>82859.8515</v>
      </c>
      <c r="M39" s="85" t="n">
        <v>58.2839</v>
      </c>
      <c r="N39" s="85" t="n">
        <v>57.5867</v>
      </c>
      <c r="O39" s="85" t="n">
        <v>56.9469</v>
      </c>
      <c r="P39" s="85" t="n">
        <v>1409.33</v>
      </c>
      <c r="Q39" s="76"/>
      <c r="R39" s="85" t="n">
        <f aca="false">P39/3600</f>
        <v>0.391480555555556</v>
      </c>
      <c r="S39" s="88"/>
      <c r="T39" s="85" t="n">
        <v>82187.7567</v>
      </c>
      <c r="U39" s="85" t="n">
        <v>58.5095</v>
      </c>
      <c r="V39" s="85" t="n">
        <v>57.5317</v>
      </c>
      <c r="W39" s="85" t="n">
        <v>56.9324</v>
      </c>
      <c r="X39" s="85" t="n">
        <v>1346.64</v>
      </c>
      <c r="Y39" s="76"/>
      <c r="Z39" s="85" t="n">
        <f aca="false">X39/3600</f>
        <v>0.374066666666667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52949.9381</v>
      </c>
      <c r="E40" s="90" t="n">
        <f aca="false">N40</f>
        <v>51.6736</v>
      </c>
      <c r="F40" s="90" t="n">
        <f aca="false">L40</f>
        <v>52949.9381</v>
      </c>
      <c r="G40" s="90" t="n">
        <f aca="false">O40</f>
        <v>52.282</v>
      </c>
      <c r="H40" s="90" t="n">
        <f aca="false">T40</f>
        <v>52747.9134</v>
      </c>
      <c r="I40" s="90" t="n">
        <f aca="false">V40</f>
        <v>51.6919</v>
      </c>
      <c r="J40" s="90" t="n">
        <f aca="false">T40</f>
        <v>52747.9134</v>
      </c>
      <c r="K40" s="90" t="n">
        <f aca="false">W40</f>
        <v>52.3065</v>
      </c>
      <c r="L40" s="75" t="n">
        <v>52949.9381</v>
      </c>
      <c r="M40" s="75" t="n">
        <v>52.0402</v>
      </c>
      <c r="N40" s="75" t="n">
        <v>51.6736</v>
      </c>
      <c r="O40" s="75" t="n">
        <v>52.282</v>
      </c>
      <c r="P40" s="75" t="n">
        <v>1180.87</v>
      </c>
      <c r="Q40" s="76"/>
      <c r="R40" s="75" t="n">
        <f aca="false">P40/3600</f>
        <v>0.328019444444444</v>
      </c>
      <c r="S40" s="77"/>
      <c r="T40" s="75" t="n">
        <v>52747.9134</v>
      </c>
      <c r="U40" s="75" t="n">
        <v>52.0841</v>
      </c>
      <c r="V40" s="75" t="n">
        <v>51.6919</v>
      </c>
      <c r="W40" s="75" t="n">
        <v>52.3065</v>
      </c>
      <c r="X40" s="75" t="n">
        <v>1263.53</v>
      </c>
      <c r="Y40" s="76"/>
      <c r="Z40" s="75" t="n">
        <f aca="false">X40/3600</f>
        <v>0.350980555555556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27968.4289</v>
      </c>
      <c r="E41" s="90" t="n">
        <f aca="false">N41</f>
        <v>48.676</v>
      </c>
      <c r="F41" s="90" t="n">
        <f aca="false">L41</f>
        <v>27968.4289</v>
      </c>
      <c r="G41" s="90" t="n">
        <f aca="false">O41</f>
        <v>49.9809</v>
      </c>
      <c r="H41" s="90" t="n">
        <f aca="false">T41</f>
        <v>27966.4082</v>
      </c>
      <c r="I41" s="90" t="n">
        <f aca="false">V41</f>
        <v>48.6797</v>
      </c>
      <c r="J41" s="90" t="n">
        <f aca="false">T41</f>
        <v>27966.4082</v>
      </c>
      <c r="K41" s="90" t="n">
        <f aca="false">W41</f>
        <v>49.9805</v>
      </c>
      <c r="L41" s="75" t="n">
        <v>27968.4289</v>
      </c>
      <c r="M41" s="75" t="n">
        <v>48.0272</v>
      </c>
      <c r="N41" s="75" t="n">
        <v>48.676</v>
      </c>
      <c r="O41" s="75" t="n">
        <v>49.9809</v>
      </c>
      <c r="P41" s="75" t="n">
        <v>1052.51</v>
      </c>
      <c r="Q41" s="76"/>
      <c r="R41" s="75" t="n">
        <f aca="false">P41/3600</f>
        <v>0.292363888888889</v>
      </c>
      <c r="S41" s="77"/>
      <c r="T41" s="75" t="n">
        <v>27966.4082</v>
      </c>
      <c r="U41" s="75" t="n">
        <v>48.0483</v>
      </c>
      <c r="V41" s="75" t="n">
        <v>48.6797</v>
      </c>
      <c r="W41" s="75" t="n">
        <v>49.9805</v>
      </c>
      <c r="X41" s="75" t="n">
        <v>1139.2</v>
      </c>
      <c r="Y41" s="76"/>
      <c r="Z41" s="75" t="n">
        <f aca="false">X41/3600</f>
        <v>0.316444444444445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13908.2227</v>
      </c>
      <c r="E42" s="91" t="n">
        <f aca="false">N42</f>
        <v>46.664</v>
      </c>
      <c r="F42" s="91" t="n">
        <f aca="false">L42</f>
        <v>13908.2227</v>
      </c>
      <c r="G42" s="91" t="n">
        <f aca="false">O42</f>
        <v>47.9524</v>
      </c>
      <c r="H42" s="91" t="n">
        <f aca="false">T42</f>
        <v>13834.9072</v>
      </c>
      <c r="I42" s="91" t="n">
        <f aca="false">V42</f>
        <v>46.6641</v>
      </c>
      <c r="J42" s="91" t="n">
        <f aca="false">T42</f>
        <v>13834.9072</v>
      </c>
      <c r="K42" s="91" t="n">
        <f aca="false">W42</f>
        <v>47.9618</v>
      </c>
      <c r="L42" s="83" t="n">
        <v>13908.2227</v>
      </c>
      <c r="M42" s="83" t="n">
        <v>45.2482</v>
      </c>
      <c r="N42" s="83" t="n">
        <v>46.664</v>
      </c>
      <c r="O42" s="83" t="n">
        <v>47.9524</v>
      </c>
      <c r="P42" s="83" t="n">
        <v>935.76</v>
      </c>
      <c r="Q42" s="83"/>
      <c r="R42" s="83" t="n">
        <f aca="false">P42/3600</f>
        <v>0.259933333333333</v>
      </c>
      <c r="S42" s="81"/>
      <c r="T42" s="83" t="n">
        <v>13834.9072</v>
      </c>
      <c r="U42" s="83" t="n">
        <v>45.2463</v>
      </c>
      <c r="V42" s="83" t="n">
        <v>46.6641</v>
      </c>
      <c r="W42" s="83" t="n">
        <v>47.9618</v>
      </c>
      <c r="X42" s="83" t="n">
        <v>996.52</v>
      </c>
      <c r="Y42" s="83"/>
      <c r="Z42" s="83" t="n">
        <f aca="false">X42/3600</f>
        <v>0.276811111111111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119976.8112</v>
      </c>
      <c r="E43" s="89" t="n">
        <f aca="false">N43</f>
        <v>57.6635</v>
      </c>
      <c r="F43" s="89" t="n">
        <f aca="false">L43</f>
        <v>119976.8112</v>
      </c>
      <c r="G43" s="89" t="n">
        <f aca="false">O43</f>
        <v>56.9756</v>
      </c>
      <c r="H43" s="89" t="n">
        <f aca="false">T43</f>
        <v>119093.4623</v>
      </c>
      <c r="I43" s="89" t="n">
        <f aca="false">V43</f>
        <v>57.61</v>
      </c>
      <c r="J43" s="89" t="n">
        <f aca="false">T43</f>
        <v>119093.4623</v>
      </c>
      <c r="K43" s="89" t="n">
        <f aca="false">W43</f>
        <v>56.9536</v>
      </c>
      <c r="L43" s="85" t="n">
        <v>119976.8112</v>
      </c>
      <c r="M43" s="85" t="n">
        <v>58.939</v>
      </c>
      <c r="N43" s="85" t="n">
        <v>57.6635</v>
      </c>
      <c r="O43" s="85" t="n">
        <v>56.9756</v>
      </c>
      <c r="P43" s="85" t="n">
        <v>1668.83</v>
      </c>
      <c r="Q43" s="76"/>
      <c r="R43" s="85" t="n">
        <f aca="false">P43/3600</f>
        <v>0.463563888888889</v>
      </c>
      <c r="S43" s="88"/>
      <c r="T43" s="85" t="n">
        <v>119093.4623</v>
      </c>
      <c r="U43" s="85" t="n">
        <v>59.2339</v>
      </c>
      <c r="V43" s="85" t="n">
        <v>57.61</v>
      </c>
      <c r="W43" s="85" t="n">
        <v>56.9536</v>
      </c>
      <c r="X43" s="85" t="n">
        <v>1770.73</v>
      </c>
      <c r="Y43" s="76"/>
      <c r="Z43" s="85" t="n">
        <f aca="false">X43/3600</f>
        <v>0.491869444444444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86308.2047</v>
      </c>
      <c r="E44" s="90" t="n">
        <f aca="false">N44</f>
        <v>51.6782</v>
      </c>
      <c r="F44" s="90" t="n">
        <f aca="false">L44</f>
        <v>86308.2047</v>
      </c>
      <c r="G44" s="90" t="n">
        <f aca="false">O44</f>
        <v>51.8918</v>
      </c>
      <c r="H44" s="90" t="n">
        <f aca="false">T44</f>
        <v>86186.4633</v>
      </c>
      <c r="I44" s="90" t="n">
        <f aca="false">V44</f>
        <v>51.6978</v>
      </c>
      <c r="J44" s="90" t="n">
        <f aca="false">T44</f>
        <v>86186.4633</v>
      </c>
      <c r="K44" s="90" t="n">
        <f aca="false">W44</f>
        <v>51.9049</v>
      </c>
      <c r="L44" s="75" t="n">
        <v>86308.2047</v>
      </c>
      <c r="M44" s="75" t="n">
        <v>52.8641</v>
      </c>
      <c r="N44" s="75" t="n">
        <v>51.6782</v>
      </c>
      <c r="O44" s="75" t="n">
        <v>51.8918</v>
      </c>
      <c r="P44" s="75" t="n">
        <v>1606.32</v>
      </c>
      <c r="Q44" s="76"/>
      <c r="R44" s="75" t="n">
        <f aca="false">P44/3600</f>
        <v>0.4462</v>
      </c>
      <c r="S44" s="77"/>
      <c r="T44" s="75" t="n">
        <v>86186.4633</v>
      </c>
      <c r="U44" s="75" t="n">
        <v>52.9525</v>
      </c>
      <c r="V44" s="75" t="n">
        <v>51.6978</v>
      </c>
      <c r="W44" s="75" t="n">
        <v>51.9049</v>
      </c>
      <c r="X44" s="75" t="n">
        <v>1706.68</v>
      </c>
      <c r="Y44" s="76"/>
      <c r="Z44" s="75" t="n">
        <f aca="false">X44/3600</f>
        <v>0.474077777777778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53210.5749</v>
      </c>
      <c r="E45" s="90" t="n">
        <f aca="false">N45</f>
        <v>48.3774</v>
      </c>
      <c r="F45" s="90" t="n">
        <f aca="false">L45</f>
        <v>53210.5749</v>
      </c>
      <c r="G45" s="90" t="n">
        <f aca="false">O45</f>
        <v>49.5096</v>
      </c>
      <c r="H45" s="90" t="n">
        <f aca="false">T45</f>
        <v>53218.7721</v>
      </c>
      <c r="I45" s="90" t="n">
        <f aca="false">V45</f>
        <v>48.3723</v>
      </c>
      <c r="J45" s="90" t="n">
        <f aca="false">T45</f>
        <v>53218.7721</v>
      </c>
      <c r="K45" s="90" t="n">
        <f aca="false">W45</f>
        <v>49.5076</v>
      </c>
      <c r="L45" s="75" t="n">
        <v>53210.5749</v>
      </c>
      <c r="M45" s="75" t="n">
        <v>48.1092</v>
      </c>
      <c r="N45" s="75" t="n">
        <v>48.3774</v>
      </c>
      <c r="O45" s="75" t="n">
        <v>49.5096</v>
      </c>
      <c r="P45" s="75" t="n">
        <v>1699.19</v>
      </c>
      <c r="Q45" s="76"/>
      <c r="R45" s="75" t="n">
        <f aca="false">P45/3600</f>
        <v>0.471997222222222</v>
      </c>
      <c r="S45" s="77"/>
      <c r="T45" s="75" t="n">
        <v>53218.7721</v>
      </c>
      <c r="U45" s="75" t="n">
        <v>48.1302</v>
      </c>
      <c r="V45" s="75" t="n">
        <v>48.3723</v>
      </c>
      <c r="W45" s="75" t="n">
        <v>49.5076</v>
      </c>
      <c r="X45" s="75" t="n">
        <v>1627.25</v>
      </c>
      <c r="Y45" s="76"/>
      <c r="Z45" s="75" t="n">
        <f aca="false">X45/3600</f>
        <v>0.452013888888889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26899.5535</v>
      </c>
      <c r="E46" s="91" t="n">
        <f aca="false">N46</f>
        <v>46.1992</v>
      </c>
      <c r="F46" s="91" t="n">
        <f aca="false">L46</f>
        <v>26899.5535</v>
      </c>
      <c r="G46" s="91" t="n">
        <f aca="false">O46</f>
        <v>47.7735</v>
      </c>
      <c r="H46" s="91" t="n">
        <f aca="false">T46</f>
        <v>26773.2316</v>
      </c>
      <c r="I46" s="91" t="n">
        <f aca="false">V46</f>
        <v>46.189</v>
      </c>
      <c r="J46" s="91" t="n">
        <f aca="false">T46</f>
        <v>26773.2316</v>
      </c>
      <c r="K46" s="91" t="n">
        <f aca="false">W46</f>
        <v>47.7656</v>
      </c>
      <c r="L46" s="83" t="n">
        <v>26899.5535</v>
      </c>
      <c r="M46" s="83" t="n">
        <v>44.2461</v>
      </c>
      <c r="N46" s="83" t="n">
        <v>46.1992</v>
      </c>
      <c r="O46" s="83" t="n">
        <v>47.7735</v>
      </c>
      <c r="P46" s="83" t="n">
        <v>1344.09</v>
      </c>
      <c r="Q46" s="83"/>
      <c r="R46" s="83" t="n">
        <f aca="false">P46/3600</f>
        <v>0.373358333333333</v>
      </c>
      <c r="S46" s="81"/>
      <c r="T46" s="83" t="n">
        <v>26773.2316</v>
      </c>
      <c r="U46" s="83" t="n">
        <v>44.236</v>
      </c>
      <c r="V46" s="83" t="n">
        <v>46.189</v>
      </c>
      <c r="W46" s="83" t="n">
        <v>47.7656</v>
      </c>
      <c r="X46" s="83" t="n">
        <v>1431.99</v>
      </c>
      <c r="Y46" s="83"/>
      <c r="Z46" s="83" t="n">
        <f aca="false">X46/3600</f>
        <v>0.397775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104936.4825</v>
      </c>
      <c r="E47" s="89" t="n">
        <f aca="false">N47</f>
        <v>57.964</v>
      </c>
      <c r="F47" s="89" t="n">
        <f aca="false">L47</f>
        <v>104936.4825</v>
      </c>
      <c r="G47" s="89" t="n">
        <f aca="false">O47</f>
        <v>57.3557</v>
      </c>
      <c r="H47" s="89" t="n">
        <f aca="false">T47</f>
        <v>104251.6701</v>
      </c>
      <c r="I47" s="89" t="n">
        <f aca="false">V47</f>
        <v>57.8975</v>
      </c>
      <c r="J47" s="89" t="n">
        <f aca="false">T47</f>
        <v>104251.6701</v>
      </c>
      <c r="K47" s="89" t="n">
        <f aca="false">W47</f>
        <v>57.3406</v>
      </c>
      <c r="L47" s="85" t="n">
        <v>104936.4825</v>
      </c>
      <c r="M47" s="85" t="n">
        <v>58.7914</v>
      </c>
      <c r="N47" s="85" t="n">
        <v>57.964</v>
      </c>
      <c r="O47" s="85" t="n">
        <v>57.3557</v>
      </c>
      <c r="P47" s="85" t="n">
        <v>1236.44</v>
      </c>
      <c r="Q47" s="76"/>
      <c r="R47" s="85" t="n">
        <f aca="false">P47/3600</f>
        <v>0.343455555555556</v>
      </c>
      <c r="S47" s="88"/>
      <c r="T47" s="85" t="n">
        <v>104251.6701</v>
      </c>
      <c r="U47" s="85" t="n">
        <v>59.2901</v>
      </c>
      <c r="V47" s="85" t="n">
        <v>57.8975</v>
      </c>
      <c r="W47" s="85" t="n">
        <v>57.3406</v>
      </c>
      <c r="X47" s="85" t="n">
        <v>1417.57</v>
      </c>
      <c r="Y47" s="76"/>
      <c r="Z47" s="85" t="n">
        <f aca="false">X47/3600</f>
        <v>0.393769444444444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78071.8557</v>
      </c>
      <c r="E48" s="90" t="n">
        <f aca="false">N48</f>
        <v>51.8201</v>
      </c>
      <c r="F48" s="90" t="n">
        <f aca="false">L48</f>
        <v>78071.8557</v>
      </c>
      <c r="G48" s="90" t="n">
        <f aca="false">O48</f>
        <v>52.0719</v>
      </c>
      <c r="H48" s="90" t="n">
        <f aca="false">T48</f>
        <v>77942.2598</v>
      </c>
      <c r="I48" s="90" t="n">
        <f aca="false">V48</f>
        <v>51.8334</v>
      </c>
      <c r="J48" s="90" t="n">
        <f aca="false">T48</f>
        <v>77942.2598</v>
      </c>
      <c r="K48" s="90" t="n">
        <f aca="false">W48</f>
        <v>52.0941</v>
      </c>
      <c r="L48" s="75" t="n">
        <v>78071.8557</v>
      </c>
      <c r="M48" s="75" t="n">
        <v>52.95</v>
      </c>
      <c r="N48" s="75" t="n">
        <v>51.8201</v>
      </c>
      <c r="O48" s="75" t="n">
        <v>52.0719</v>
      </c>
      <c r="P48" s="75" t="n">
        <v>1182.5</v>
      </c>
      <c r="Q48" s="76"/>
      <c r="R48" s="75" t="n">
        <f aca="false">P48/3600</f>
        <v>0.328472222222222</v>
      </c>
      <c r="S48" s="77"/>
      <c r="T48" s="75" t="n">
        <v>77942.2598</v>
      </c>
      <c r="U48" s="75" t="n">
        <v>53.0559</v>
      </c>
      <c r="V48" s="75" t="n">
        <v>51.8334</v>
      </c>
      <c r="W48" s="75" t="n">
        <v>52.0941</v>
      </c>
      <c r="X48" s="75" t="n">
        <v>1256.35</v>
      </c>
      <c r="Y48" s="76"/>
      <c r="Z48" s="75" t="n">
        <f aca="false">X48/3600</f>
        <v>0.348986111111111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52084.8454</v>
      </c>
      <c r="E49" s="90" t="n">
        <f aca="false">N49</f>
        <v>48.4588</v>
      </c>
      <c r="F49" s="90" t="n">
        <f aca="false">L49</f>
        <v>52084.8454</v>
      </c>
      <c r="G49" s="90" t="n">
        <f aca="false">O49</f>
        <v>49.3377</v>
      </c>
      <c r="H49" s="90" t="n">
        <f aca="false">T49</f>
        <v>52105.2907</v>
      </c>
      <c r="I49" s="90" t="n">
        <f aca="false">V49</f>
        <v>48.4704</v>
      </c>
      <c r="J49" s="90" t="n">
        <f aca="false">T49</f>
        <v>52105.2907</v>
      </c>
      <c r="K49" s="90" t="n">
        <f aca="false">W49</f>
        <v>49.3461</v>
      </c>
      <c r="L49" s="75" t="n">
        <v>52084.8454</v>
      </c>
      <c r="M49" s="75" t="n">
        <v>48.3737</v>
      </c>
      <c r="N49" s="75" t="n">
        <v>48.4588</v>
      </c>
      <c r="O49" s="75" t="n">
        <v>49.3377</v>
      </c>
      <c r="P49" s="75" t="n">
        <v>1113.86</v>
      </c>
      <c r="Q49" s="76"/>
      <c r="R49" s="75" t="n">
        <f aca="false">P49/3600</f>
        <v>0.309405555555556</v>
      </c>
      <c r="S49" s="77"/>
      <c r="T49" s="75" t="n">
        <v>52105.2907</v>
      </c>
      <c r="U49" s="75" t="n">
        <v>48.4074</v>
      </c>
      <c r="V49" s="75" t="n">
        <v>48.4704</v>
      </c>
      <c r="W49" s="75" t="n">
        <v>49.3461</v>
      </c>
      <c r="X49" s="75" t="n">
        <v>1293.45</v>
      </c>
      <c r="Y49" s="76"/>
      <c r="Z49" s="75" t="n">
        <f aca="false">X49/3600</f>
        <v>0.359291666666667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31024.8371</v>
      </c>
      <c r="E50" s="91" t="n">
        <f aca="false">N50</f>
        <v>45.9056</v>
      </c>
      <c r="F50" s="91" t="n">
        <f aca="false">L50</f>
        <v>31024.8371</v>
      </c>
      <c r="G50" s="91" t="n">
        <f aca="false">O50</f>
        <v>46.8978</v>
      </c>
      <c r="H50" s="91" t="n">
        <f aca="false">T50</f>
        <v>30930.6639</v>
      </c>
      <c r="I50" s="91" t="n">
        <f aca="false">V50</f>
        <v>45.8912</v>
      </c>
      <c r="J50" s="91" t="n">
        <f aca="false">T50</f>
        <v>30930.6639</v>
      </c>
      <c r="K50" s="91" t="n">
        <f aca="false">W50</f>
        <v>46.8946</v>
      </c>
      <c r="L50" s="83" t="n">
        <v>31024.8371</v>
      </c>
      <c r="M50" s="83" t="n">
        <v>44.4539</v>
      </c>
      <c r="N50" s="83" t="n">
        <v>45.9056</v>
      </c>
      <c r="O50" s="83" t="n">
        <v>46.8978</v>
      </c>
      <c r="P50" s="83" t="n">
        <v>999.7</v>
      </c>
      <c r="Q50" s="83"/>
      <c r="R50" s="83" t="n">
        <f aca="false">P50/3600</f>
        <v>0.277694444444444</v>
      </c>
      <c r="S50" s="81"/>
      <c r="T50" s="83" t="n">
        <v>30930.6639</v>
      </c>
      <c r="U50" s="83" t="n">
        <v>44.447</v>
      </c>
      <c r="V50" s="83" t="n">
        <v>45.8912</v>
      </c>
      <c r="W50" s="83" t="n">
        <v>46.8946</v>
      </c>
      <c r="X50" s="83" t="n">
        <v>1170.67</v>
      </c>
      <c r="Y50" s="83"/>
      <c r="Z50" s="83" t="n">
        <f aca="false">X50/3600</f>
        <v>0.325186111111111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62089.2849</v>
      </c>
      <c r="E51" s="89" t="n">
        <f aca="false">N51</f>
        <v>58.204</v>
      </c>
      <c r="F51" s="89" t="n">
        <f aca="false">L51</f>
        <v>62089.2849</v>
      </c>
      <c r="G51" s="89" t="n">
        <f aca="false">O51</f>
        <v>57.937</v>
      </c>
      <c r="H51" s="89" t="n">
        <f aca="false">T51</f>
        <v>61727.0917</v>
      </c>
      <c r="I51" s="89" t="n">
        <f aca="false">V51</f>
        <v>58.2518</v>
      </c>
      <c r="J51" s="89" t="n">
        <f aca="false">T51</f>
        <v>61727.0917</v>
      </c>
      <c r="K51" s="89" t="n">
        <f aca="false">W51</f>
        <v>57.9963</v>
      </c>
      <c r="L51" s="85" t="n">
        <v>62089.2849</v>
      </c>
      <c r="M51" s="85" t="n">
        <v>58.8506</v>
      </c>
      <c r="N51" s="85" t="n">
        <v>58.204</v>
      </c>
      <c r="O51" s="85" t="n">
        <v>57.937</v>
      </c>
      <c r="P51" s="85" t="n">
        <v>904.33</v>
      </c>
      <c r="Q51" s="76"/>
      <c r="R51" s="85" t="n">
        <f aca="false">P51/3600</f>
        <v>0.251202777777778</v>
      </c>
      <c r="S51" s="88"/>
      <c r="T51" s="85" t="n">
        <v>61727.0917</v>
      </c>
      <c r="U51" s="85" t="n">
        <v>59.2635</v>
      </c>
      <c r="V51" s="85" t="n">
        <v>58.2518</v>
      </c>
      <c r="W51" s="85" t="n">
        <v>57.9963</v>
      </c>
      <c r="X51" s="85" t="n">
        <v>1146.33</v>
      </c>
      <c r="Y51" s="76"/>
      <c r="Z51" s="85" t="n">
        <f aca="false">X51/3600</f>
        <v>0.318425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47242.8554</v>
      </c>
      <c r="E52" s="90" t="n">
        <f aca="false">N52</f>
        <v>52.8585</v>
      </c>
      <c r="F52" s="90" t="n">
        <f aca="false">L52</f>
        <v>47242.8554</v>
      </c>
      <c r="G52" s="90" t="n">
        <f aca="false">O52</f>
        <v>52.6713</v>
      </c>
      <c r="H52" s="90" t="n">
        <f aca="false">T52</f>
        <v>47163.2345</v>
      </c>
      <c r="I52" s="90" t="n">
        <f aca="false">V52</f>
        <v>52.925</v>
      </c>
      <c r="J52" s="90" t="n">
        <f aca="false">T52</f>
        <v>47163.2345</v>
      </c>
      <c r="K52" s="90" t="n">
        <f aca="false">W52</f>
        <v>52.7199</v>
      </c>
      <c r="L52" s="75" t="n">
        <v>47242.8554</v>
      </c>
      <c r="M52" s="75" t="n">
        <v>53.1256</v>
      </c>
      <c r="N52" s="75" t="n">
        <v>52.8585</v>
      </c>
      <c r="O52" s="75" t="n">
        <v>52.6713</v>
      </c>
      <c r="P52" s="75" t="n">
        <v>880.62</v>
      </c>
      <c r="Q52" s="76"/>
      <c r="R52" s="75" t="n">
        <f aca="false">P52/3600</f>
        <v>0.244616666666667</v>
      </c>
      <c r="S52" s="77"/>
      <c r="T52" s="75" t="n">
        <v>47163.2345</v>
      </c>
      <c r="U52" s="75" t="n">
        <v>53.1865</v>
      </c>
      <c r="V52" s="75" t="n">
        <v>52.925</v>
      </c>
      <c r="W52" s="75" t="n">
        <v>52.7199</v>
      </c>
      <c r="X52" s="75" t="n">
        <v>1019.89</v>
      </c>
      <c r="Y52" s="76"/>
      <c r="Z52" s="75" t="n">
        <f aca="false">X52/3600</f>
        <v>0.283302777777778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33628.1982</v>
      </c>
      <c r="E53" s="90" t="n">
        <f aca="false">N53</f>
        <v>49.3061</v>
      </c>
      <c r="F53" s="90" t="n">
        <f aca="false">L53</f>
        <v>33628.1982</v>
      </c>
      <c r="G53" s="90" t="n">
        <f aca="false">O53</f>
        <v>49.3866</v>
      </c>
      <c r="H53" s="90" t="n">
        <f aca="false">T53</f>
        <v>33667.2738</v>
      </c>
      <c r="I53" s="90" t="n">
        <f aca="false">V53</f>
        <v>49.3258</v>
      </c>
      <c r="J53" s="90" t="n">
        <f aca="false">T53</f>
        <v>33667.2738</v>
      </c>
      <c r="K53" s="90" t="n">
        <f aca="false">W53</f>
        <v>49.4131</v>
      </c>
      <c r="L53" s="75" t="n">
        <v>33628.1982</v>
      </c>
      <c r="M53" s="75" t="n">
        <v>49.1301</v>
      </c>
      <c r="N53" s="75" t="n">
        <v>49.3061</v>
      </c>
      <c r="O53" s="75" t="n">
        <v>49.3866</v>
      </c>
      <c r="P53" s="75" t="n">
        <v>850.86</v>
      </c>
      <c r="Q53" s="76"/>
      <c r="R53" s="75" t="n">
        <f aca="false">P53/3600</f>
        <v>0.23635</v>
      </c>
      <c r="S53" s="77"/>
      <c r="T53" s="75" t="n">
        <v>33667.2738</v>
      </c>
      <c r="U53" s="75" t="n">
        <v>49.157</v>
      </c>
      <c r="V53" s="75" t="n">
        <v>49.3258</v>
      </c>
      <c r="W53" s="75" t="n">
        <v>49.4131</v>
      </c>
      <c r="X53" s="75" t="n">
        <v>921.2</v>
      </c>
      <c r="Y53" s="76"/>
      <c r="Z53" s="75" t="n">
        <f aca="false">X53/3600</f>
        <v>0.255888888888889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21874.4935</v>
      </c>
      <c r="E54" s="91" t="n">
        <f aca="false">N54</f>
        <v>46.1717</v>
      </c>
      <c r="F54" s="91" t="n">
        <f aca="false">L54</f>
        <v>21874.4935</v>
      </c>
      <c r="G54" s="91" t="n">
        <f aca="false">O54</f>
        <v>46.6729</v>
      </c>
      <c r="H54" s="91" t="n">
        <f aca="false">T54</f>
        <v>21859.3772</v>
      </c>
      <c r="I54" s="91" t="n">
        <f aca="false">V54</f>
        <v>46.1512</v>
      </c>
      <c r="J54" s="91" t="n">
        <f aca="false">T54</f>
        <v>21859.3772</v>
      </c>
      <c r="K54" s="91" t="n">
        <f aca="false">W54</f>
        <v>46.6728</v>
      </c>
      <c r="L54" s="83" t="n">
        <v>21874.4935</v>
      </c>
      <c r="M54" s="83" t="n">
        <v>45.3626</v>
      </c>
      <c r="N54" s="83" t="n">
        <v>46.1717</v>
      </c>
      <c r="O54" s="83" t="n">
        <v>46.6729</v>
      </c>
      <c r="P54" s="83" t="n">
        <v>812.43</v>
      </c>
      <c r="Q54" s="83"/>
      <c r="R54" s="83" t="n">
        <f aca="false">P54/3600</f>
        <v>0.225675</v>
      </c>
      <c r="S54" s="81"/>
      <c r="T54" s="83" t="n">
        <v>21859.3772</v>
      </c>
      <c r="U54" s="83" t="n">
        <v>45.3589</v>
      </c>
      <c r="V54" s="83" t="n">
        <v>46.1512</v>
      </c>
      <c r="W54" s="83" t="n">
        <v>46.6728</v>
      </c>
      <c r="X54" s="83" t="n">
        <v>1002.98</v>
      </c>
      <c r="Y54" s="83"/>
      <c r="Z54" s="83" t="n">
        <f aca="false">X54/3600</f>
        <v>0.278605555555556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13022.9691</v>
      </c>
      <c r="E55" s="89" t="n">
        <f aca="false">N55</f>
        <v>56.5279</v>
      </c>
      <c r="F55" s="89" t="n">
        <f aca="false">L55</f>
        <v>13022.9691</v>
      </c>
      <c r="G55" s="89" t="n">
        <f aca="false">O55</f>
        <v>57.0946</v>
      </c>
      <c r="H55" s="89" t="n">
        <f aca="false">T55</f>
        <v>12924.7258</v>
      </c>
      <c r="I55" s="89" t="n">
        <f aca="false">V55</f>
        <v>56.5802</v>
      </c>
      <c r="J55" s="89" t="n">
        <f aca="false">T55</f>
        <v>12924.7258</v>
      </c>
      <c r="K55" s="89" t="n">
        <f aca="false">W55</f>
        <v>57.1347</v>
      </c>
      <c r="L55" s="85" t="n">
        <v>13022.9691</v>
      </c>
      <c r="M55" s="85" t="n">
        <v>56.7178</v>
      </c>
      <c r="N55" s="85" t="n">
        <v>56.5279</v>
      </c>
      <c r="O55" s="85" t="n">
        <v>57.0946</v>
      </c>
      <c r="P55" s="85" t="n">
        <v>266.54</v>
      </c>
      <c r="Q55" s="76"/>
      <c r="R55" s="85" t="n">
        <f aca="false">P55/3600</f>
        <v>0.0740388888888889</v>
      </c>
      <c r="S55" s="88"/>
      <c r="T55" s="85" t="n">
        <v>12924.7258</v>
      </c>
      <c r="U55" s="85" t="n">
        <v>56.8935</v>
      </c>
      <c r="V55" s="85" t="n">
        <v>56.5802</v>
      </c>
      <c r="W55" s="85" t="n">
        <v>57.1347</v>
      </c>
      <c r="X55" s="85" t="n">
        <v>337.77</v>
      </c>
      <c r="Y55" s="76"/>
      <c r="Z55" s="85" t="n">
        <f aca="false">X55/3600</f>
        <v>0.093825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7920.7464</v>
      </c>
      <c r="E56" s="90" t="n">
        <f aca="false">N56</f>
        <v>52.7757</v>
      </c>
      <c r="F56" s="90" t="n">
        <f aca="false">L56</f>
        <v>7920.7464</v>
      </c>
      <c r="G56" s="90" t="n">
        <f aca="false">O56</f>
        <v>53.5565</v>
      </c>
      <c r="H56" s="90" t="n">
        <f aca="false">T56</f>
        <v>7892.5278</v>
      </c>
      <c r="I56" s="90" t="n">
        <f aca="false">V56</f>
        <v>52.8053</v>
      </c>
      <c r="J56" s="90" t="n">
        <f aca="false">T56</f>
        <v>7892.5278</v>
      </c>
      <c r="K56" s="90" t="n">
        <f aca="false">W56</f>
        <v>53.596</v>
      </c>
      <c r="L56" s="75" t="n">
        <v>7920.7464</v>
      </c>
      <c r="M56" s="75" t="n">
        <v>52.2616</v>
      </c>
      <c r="N56" s="75" t="n">
        <v>52.7757</v>
      </c>
      <c r="O56" s="75" t="n">
        <v>53.5565</v>
      </c>
      <c r="P56" s="75" t="n">
        <v>269.33</v>
      </c>
      <c r="Q56" s="76"/>
      <c r="R56" s="75" t="n">
        <f aca="false">P56/3600</f>
        <v>0.0748138888888889</v>
      </c>
      <c r="S56" s="77"/>
      <c r="T56" s="75" t="n">
        <v>7892.5278</v>
      </c>
      <c r="U56" s="75" t="n">
        <v>52.3199</v>
      </c>
      <c r="V56" s="75" t="n">
        <v>52.8053</v>
      </c>
      <c r="W56" s="75" t="n">
        <v>53.596</v>
      </c>
      <c r="X56" s="75" t="n">
        <v>273.04</v>
      </c>
      <c r="Y56" s="76"/>
      <c r="Z56" s="75" t="n">
        <f aca="false">X56/3600</f>
        <v>0.0758444444444445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4946.0619</v>
      </c>
      <c r="E57" s="90" t="n">
        <f aca="false">N57</f>
        <v>50.8123</v>
      </c>
      <c r="F57" s="90" t="n">
        <f aca="false">L57</f>
        <v>4946.0619</v>
      </c>
      <c r="G57" s="90" t="n">
        <f aca="false">O57</f>
        <v>51.3426</v>
      </c>
      <c r="H57" s="90" t="n">
        <f aca="false">T57</f>
        <v>4941.5959</v>
      </c>
      <c r="I57" s="90" t="n">
        <f aca="false">V57</f>
        <v>50.8351</v>
      </c>
      <c r="J57" s="90" t="n">
        <f aca="false">T57</f>
        <v>4941.5959</v>
      </c>
      <c r="K57" s="90" t="n">
        <f aca="false">W57</f>
        <v>51.3735</v>
      </c>
      <c r="L57" s="75" t="n">
        <v>4946.0619</v>
      </c>
      <c r="M57" s="75" t="n">
        <v>49.6325</v>
      </c>
      <c r="N57" s="75" t="n">
        <v>50.8123</v>
      </c>
      <c r="O57" s="75" t="n">
        <v>51.3426</v>
      </c>
      <c r="P57" s="75" t="n">
        <v>246.55</v>
      </c>
      <c r="Q57" s="76"/>
      <c r="R57" s="75" t="n">
        <f aca="false">P57/3600</f>
        <v>0.0684861111111111</v>
      </c>
      <c r="S57" s="77"/>
      <c r="T57" s="75" t="n">
        <v>4941.5959</v>
      </c>
      <c r="U57" s="75" t="n">
        <v>49.6562</v>
      </c>
      <c r="V57" s="75" t="n">
        <v>50.8351</v>
      </c>
      <c r="W57" s="75" t="n">
        <v>51.3735</v>
      </c>
      <c r="X57" s="75" t="n">
        <v>252.21</v>
      </c>
      <c r="Y57" s="76"/>
      <c r="Z57" s="75" t="n">
        <f aca="false">X57/3600</f>
        <v>0.0700583333333333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3223.068</v>
      </c>
      <c r="E58" s="91" t="n">
        <f aca="false">N58</f>
        <v>48.8438</v>
      </c>
      <c r="F58" s="91" t="n">
        <f aca="false">L58</f>
        <v>3223.068</v>
      </c>
      <c r="G58" s="91" t="n">
        <f aca="false">O58</f>
        <v>48.9548</v>
      </c>
      <c r="H58" s="91" t="n">
        <f aca="false">T58</f>
        <v>3211.4598</v>
      </c>
      <c r="I58" s="91" t="n">
        <f aca="false">V58</f>
        <v>48.8523</v>
      </c>
      <c r="J58" s="91" t="n">
        <f aca="false">T58</f>
        <v>3211.4598</v>
      </c>
      <c r="K58" s="91" t="n">
        <f aca="false">W58</f>
        <v>48.9662</v>
      </c>
      <c r="L58" s="83" t="n">
        <v>3223.068</v>
      </c>
      <c r="M58" s="83" t="n">
        <v>47.1657</v>
      </c>
      <c r="N58" s="83" t="n">
        <v>48.8438</v>
      </c>
      <c r="O58" s="83" t="n">
        <v>48.9548</v>
      </c>
      <c r="P58" s="83" t="n">
        <v>205.35</v>
      </c>
      <c r="Q58" s="83"/>
      <c r="R58" s="83" t="n">
        <f aca="false">P58/3600</f>
        <v>0.0570416666666667</v>
      </c>
      <c r="S58" s="81"/>
      <c r="T58" s="83" t="n">
        <v>3211.4598</v>
      </c>
      <c r="U58" s="83" t="n">
        <v>47.1845</v>
      </c>
      <c r="V58" s="83" t="n">
        <v>48.8523</v>
      </c>
      <c r="W58" s="83" t="n">
        <v>48.9662</v>
      </c>
      <c r="X58" s="83" t="n">
        <v>235.29</v>
      </c>
      <c r="Y58" s="83"/>
      <c r="Z58" s="83" t="n">
        <f aca="false">X58/3600</f>
        <v>0.0653583333333333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27219.0921</v>
      </c>
      <c r="E59" s="87" t="n">
        <f aca="false">N59</f>
        <v>56.9348</v>
      </c>
      <c r="F59" s="87" t="n">
        <f aca="false">L59</f>
        <v>27219.0921</v>
      </c>
      <c r="G59" s="87" t="n">
        <f aca="false">O59</f>
        <v>56.6161</v>
      </c>
      <c r="H59" s="87" t="n">
        <f aca="false">T59</f>
        <v>27052.3423</v>
      </c>
      <c r="I59" s="87" t="n">
        <f aca="false">V59</f>
        <v>56.9388</v>
      </c>
      <c r="J59" s="87" t="n">
        <f aca="false">T59</f>
        <v>27052.3423</v>
      </c>
      <c r="K59" s="87" t="n">
        <f aca="false">W59</f>
        <v>56.6131</v>
      </c>
      <c r="L59" s="85" t="n">
        <v>27219.0921</v>
      </c>
      <c r="M59" s="85" t="n">
        <v>58.1859</v>
      </c>
      <c r="N59" s="85" t="n">
        <v>56.9348</v>
      </c>
      <c r="O59" s="85" t="n">
        <v>56.6161</v>
      </c>
      <c r="P59" s="85" t="n">
        <v>423.62</v>
      </c>
      <c r="Q59" s="76"/>
      <c r="R59" s="85" t="n">
        <f aca="false">P59/3600</f>
        <v>0.117672222222222</v>
      </c>
      <c r="S59" s="88"/>
      <c r="T59" s="85" t="n">
        <v>27052.3423</v>
      </c>
      <c r="U59" s="85" t="n">
        <v>58.4689</v>
      </c>
      <c r="V59" s="85" t="n">
        <v>56.9388</v>
      </c>
      <c r="W59" s="85" t="n">
        <v>56.6131</v>
      </c>
      <c r="X59" s="85" t="n">
        <v>472.69</v>
      </c>
      <c r="Y59" s="76"/>
      <c r="Z59" s="85" t="n">
        <f aca="false">X59/3600</f>
        <v>0.131302777777778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18901.5181</v>
      </c>
      <c r="E60" s="74" t="n">
        <f aca="false">N60</f>
        <v>52.0946</v>
      </c>
      <c r="F60" s="74" t="n">
        <f aca="false">L60</f>
        <v>18901.5181</v>
      </c>
      <c r="G60" s="74" t="n">
        <f aca="false">O60</f>
        <v>52.1434</v>
      </c>
      <c r="H60" s="74" t="n">
        <f aca="false">T60</f>
        <v>18886.2288</v>
      </c>
      <c r="I60" s="74" t="n">
        <f aca="false">V60</f>
        <v>52.1169</v>
      </c>
      <c r="J60" s="74" t="n">
        <f aca="false">T60</f>
        <v>18886.2288</v>
      </c>
      <c r="K60" s="74" t="n">
        <f aca="false">W60</f>
        <v>52.1692</v>
      </c>
      <c r="L60" s="75" t="n">
        <v>18901.5181</v>
      </c>
      <c r="M60" s="75" t="n">
        <v>52.376</v>
      </c>
      <c r="N60" s="75" t="n">
        <v>52.0946</v>
      </c>
      <c r="O60" s="75" t="n">
        <v>52.1434</v>
      </c>
      <c r="P60" s="75" t="n">
        <v>352.82</v>
      </c>
      <c r="Q60" s="76"/>
      <c r="R60" s="75" t="n">
        <f aca="false">P60/3600</f>
        <v>0.0980055555555556</v>
      </c>
      <c r="S60" s="77"/>
      <c r="T60" s="75" t="n">
        <v>18886.2288</v>
      </c>
      <c r="U60" s="75" t="n">
        <v>52.459</v>
      </c>
      <c r="V60" s="75" t="n">
        <v>52.1169</v>
      </c>
      <c r="W60" s="75" t="n">
        <v>52.1692</v>
      </c>
      <c r="X60" s="75" t="n">
        <v>402.84</v>
      </c>
      <c r="Y60" s="76"/>
      <c r="Z60" s="75" t="n">
        <f aca="false">X60/3600</f>
        <v>0.1119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12103.9367</v>
      </c>
      <c r="E61" s="74" t="n">
        <f aca="false">N61</f>
        <v>49.4347</v>
      </c>
      <c r="F61" s="74" t="n">
        <f aca="false">L61</f>
        <v>12103.9367</v>
      </c>
      <c r="G61" s="74" t="n">
        <f aca="false">O61</f>
        <v>49.952</v>
      </c>
      <c r="H61" s="74" t="n">
        <f aca="false">T61</f>
        <v>12130.307</v>
      </c>
      <c r="I61" s="74" t="n">
        <f aca="false">V61</f>
        <v>49.4332</v>
      </c>
      <c r="J61" s="74" t="n">
        <f aca="false">T61</f>
        <v>12130.307</v>
      </c>
      <c r="K61" s="74" t="n">
        <f aca="false">W61</f>
        <v>49.9472</v>
      </c>
      <c r="L61" s="75" t="n">
        <v>12103.9367</v>
      </c>
      <c r="M61" s="75" t="n">
        <v>48.3794</v>
      </c>
      <c r="N61" s="75" t="n">
        <v>49.4347</v>
      </c>
      <c r="O61" s="75" t="n">
        <v>49.952</v>
      </c>
      <c r="P61" s="75" t="n">
        <v>323.49</v>
      </c>
      <c r="Q61" s="76"/>
      <c r="R61" s="75" t="n">
        <f aca="false">P61/3600</f>
        <v>0.0898583333333333</v>
      </c>
      <c r="S61" s="77"/>
      <c r="T61" s="75" t="n">
        <v>12130.307</v>
      </c>
      <c r="U61" s="75" t="n">
        <v>48.4143</v>
      </c>
      <c r="V61" s="75" t="n">
        <v>49.4332</v>
      </c>
      <c r="W61" s="75" t="n">
        <v>49.9472</v>
      </c>
      <c r="X61" s="75" t="n">
        <v>372.29</v>
      </c>
      <c r="Y61" s="76"/>
      <c r="Z61" s="75" t="n">
        <f aca="false">X61/3600</f>
        <v>0.103413888888889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7017.8419</v>
      </c>
      <c r="E62" s="82" t="n">
        <f aca="false">N62</f>
        <v>47.4966</v>
      </c>
      <c r="F62" s="82" t="n">
        <f aca="false">L62</f>
        <v>7017.8419</v>
      </c>
      <c r="G62" s="82" t="n">
        <f aca="false">O62</f>
        <v>48.2252</v>
      </c>
      <c r="H62" s="82" t="n">
        <f aca="false">T62</f>
        <v>7001.8307</v>
      </c>
      <c r="I62" s="82" t="n">
        <f aca="false">V62</f>
        <v>47.4803</v>
      </c>
      <c r="J62" s="82" t="n">
        <f aca="false">T62</f>
        <v>7001.8307</v>
      </c>
      <c r="K62" s="82" t="n">
        <f aca="false">W62</f>
        <v>48.2241</v>
      </c>
      <c r="L62" s="83" t="n">
        <v>7017.8419</v>
      </c>
      <c r="M62" s="83" t="n">
        <v>44.7372</v>
      </c>
      <c r="N62" s="83" t="n">
        <v>47.4966</v>
      </c>
      <c r="O62" s="83" t="n">
        <v>48.2252</v>
      </c>
      <c r="P62" s="83" t="n">
        <v>326.89</v>
      </c>
      <c r="Q62" s="83"/>
      <c r="R62" s="83" t="n">
        <f aca="false">P62/3600</f>
        <v>0.0908027777777778</v>
      </c>
      <c r="S62" s="81"/>
      <c r="T62" s="83" t="n">
        <v>7001.8307</v>
      </c>
      <c r="U62" s="83" t="n">
        <v>44.7342</v>
      </c>
      <c r="V62" s="83" t="n">
        <v>47.4803</v>
      </c>
      <c r="W62" s="83" t="n">
        <v>48.2241</v>
      </c>
      <c r="X62" s="83" t="n">
        <v>308.65</v>
      </c>
      <c r="Y62" s="83"/>
      <c r="Z62" s="83" t="n">
        <f aca="false">X62/3600</f>
        <v>0.0857361111111111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25842.4206</v>
      </c>
      <c r="E63" s="89" t="n">
        <f aca="false">N63</f>
        <v>57.7183</v>
      </c>
      <c r="F63" s="89" t="n">
        <f aca="false">L63</f>
        <v>25842.4206</v>
      </c>
      <c r="G63" s="89" t="n">
        <f aca="false">O63</f>
        <v>56.8359</v>
      </c>
      <c r="H63" s="89" t="n">
        <f aca="false">T63</f>
        <v>25636.6557</v>
      </c>
      <c r="I63" s="89" t="n">
        <f aca="false">V63</f>
        <v>57.6678</v>
      </c>
      <c r="J63" s="89" t="n">
        <f aca="false">T63</f>
        <v>25636.6557</v>
      </c>
      <c r="K63" s="89" t="n">
        <f aca="false">W63</f>
        <v>56.807</v>
      </c>
      <c r="L63" s="85" t="n">
        <v>25842.4206</v>
      </c>
      <c r="M63" s="85" t="n">
        <v>58.5766</v>
      </c>
      <c r="N63" s="85" t="n">
        <v>57.7183</v>
      </c>
      <c r="O63" s="85" t="n">
        <v>56.8359</v>
      </c>
      <c r="P63" s="85" t="n">
        <v>343.8</v>
      </c>
      <c r="Q63" s="76"/>
      <c r="R63" s="85" t="n">
        <f aca="false">P63/3600</f>
        <v>0.0955</v>
      </c>
      <c r="S63" s="88"/>
      <c r="T63" s="85" t="n">
        <v>25636.6557</v>
      </c>
      <c r="U63" s="85" t="n">
        <v>58.9461</v>
      </c>
      <c r="V63" s="85" t="n">
        <v>57.6678</v>
      </c>
      <c r="W63" s="85" t="n">
        <v>56.807</v>
      </c>
      <c r="X63" s="85" t="n">
        <v>319.75</v>
      </c>
      <c r="Y63" s="76"/>
      <c r="Z63" s="85" t="n">
        <f aca="false">X63/3600</f>
        <v>0.0888194444444445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18942.7546</v>
      </c>
      <c r="E64" s="90" t="n">
        <f aca="false">N64</f>
        <v>51.6201</v>
      </c>
      <c r="F64" s="90" t="n">
        <f aca="false">L64</f>
        <v>18942.7546</v>
      </c>
      <c r="G64" s="90" t="n">
        <f aca="false">O64</f>
        <v>51.9835</v>
      </c>
      <c r="H64" s="90" t="n">
        <f aca="false">T64</f>
        <v>18896.2433</v>
      </c>
      <c r="I64" s="90" t="n">
        <f aca="false">V64</f>
        <v>51.6354</v>
      </c>
      <c r="J64" s="90" t="n">
        <f aca="false">T64</f>
        <v>18896.2433</v>
      </c>
      <c r="K64" s="90" t="n">
        <f aca="false">W64</f>
        <v>52.0006</v>
      </c>
      <c r="L64" s="75" t="n">
        <v>18942.7546</v>
      </c>
      <c r="M64" s="75" t="n">
        <v>52.7331</v>
      </c>
      <c r="N64" s="75" t="n">
        <v>51.6201</v>
      </c>
      <c r="O64" s="75" t="n">
        <v>51.9835</v>
      </c>
      <c r="P64" s="75" t="n">
        <v>293.48</v>
      </c>
      <c r="Q64" s="76"/>
      <c r="R64" s="75" t="n">
        <f aca="false">P64/3600</f>
        <v>0.0815222222222222</v>
      </c>
      <c r="S64" s="77"/>
      <c r="T64" s="75" t="n">
        <v>18896.2433</v>
      </c>
      <c r="U64" s="75" t="n">
        <v>52.8137</v>
      </c>
      <c r="V64" s="75" t="n">
        <v>51.6354</v>
      </c>
      <c r="W64" s="75" t="n">
        <v>52.0006</v>
      </c>
      <c r="X64" s="75" t="n">
        <v>317.03</v>
      </c>
      <c r="Y64" s="76"/>
      <c r="Z64" s="75" t="n">
        <f aca="false">X64/3600</f>
        <v>0.0880638888888889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12181.1959</v>
      </c>
      <c r="E65" s="90" t="n">
        <f aca="false">N65</f>
        <v>48.2082</v>
      </c>
      <c r="F65" s="90" t="n">
        <f aca="false">L65</f>
        <v>12181.1959</v>
      </c>
      <c r="G65" s="90" t="n">
        <f aca="false">O65</f>
        <v>49.5119</v>
      </c>
      <c r="H65" s="90" t="n">
        <f aca="false">T65</f>
        <v>12193.4309</v>
      </c>
      <c r="I65" s="90" t="n">
        <f aca="false">V65</f>
        <v>48.211</v>
      </c>
      <c r="J65" s="90" t="n">
        <f aca="false">T65</f>
        <v>12193.4309</v>
      </c>
      <c r="K65" s="90" t="n">
        <f aca="false">W65</f>
        <v>49.5223</v>
      </c>
      <c r="L65" s="75" t="n">
        <v>12181.1959</v>
      </c>
      <c r="M65" s="75" t="n">
        <v>48.112</v>
      </c>
      <c r="N65" s="75" t="n">
        <v>48.2082</v>
      </c>
      <c r="O65" s="75" t="n">
        <v>49.5119</v>
      </c>
      <c r="P65" s="75" t="n">
        <v>281.06</v>
      </c>
      <c r="Q65" s="76"/>
      <c r="R65" s="75" t="n">
        <f aca="false">P65/3600</f>
        <v>0.0780722222222222</v>
      </c>
      <c r="S65" s="77"/>
      <c r="T65" s="75" t="n">
        <v>12193.4309</v>
      </c>
      <c r="U65" s="75" t="n">
        <v>48.1413</v>
      </c>
      <c r="V65" s="75" t="n">
        <v>48.211</v>
      </c>
      <c r="W65" s="75" t="n">
        <v>49.5223</v>
      </c>
      <c r="X65" s="75" t="n">
        <v>292.13</v>
      </c>
      <c r="Y65" s="76"/>
      <c r="Z65" s="75" t="n">
        <f aca="false">X65/3600</f>
        <v>0.0811472222222222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6881.8969</v>
      </c>
      <c r="E66" s="91" t="n">
        <f aca="false">N66</f>
        <v>45.7957</v>
      </c>
      <c r="F66" s="91" t="n">
        <f aca="false">L66</f>
        <v>6881.8969</v>
      </c>
      <c r="G66" s="91" t="n">
        <f aca="false">O66</f>
        <v>47.433</v>
      </c>
      <c r="H66" s="91" t="n">
        <f aca="false">T66</f>
        <v>6863.2784</v>
      </c>
      <c r="I66" s="91" t="n">
        <f aca="false">V66</f>
        <v>45.782</v>
      </c>
      <c r="J66" s="91" t="n">
        <f aca="false">T66</f>
        <v>6863.2784</v>
      </c>
      <c r="K66" s="91" t="n">
        <f aca="false">W66</f>
        <v>47.4323</v>
      </c>
      <c r="L66" s="83" t="n">
        <v>6881.8969</v>
      </c>
      <c r="M66" s="83" t="n">
        <v>44.2425</v>
      </c>
      <c r="N66" s="83" t="n">
        <v>45.7957</v>
      </c>
      <c r="O66" s="83" t="n">
        <v>47.433</v>
      </c>
      <c r="P66" s="83" t="n">
        <v>274.03</v>
      </c>
      <c r="Q66" s="83"/>
      <c r="R66" s="83" t="n">
        <f aca="false">P66/3600</f>
        <v>0.0761194444444444</v>
      </c>
      <c r="S66" s="81"/>
      <c r="T66" s="83" t="n">
        <v>6863.2784</v>
      </c>
      <c r="U66" s="83" t="n">
        <v>44.2394</v>
      </c>
      <c r="V66" s="83" t="n">
        <v>45.782</v>
      </c>
      <c r="W66" s="83" t="n">
        <v>47.4323</v>
      </c>
      <c r="X66" s="83" t="n">
        <v>278.91</v>
      </c>
      <c r="Y66" s="83"/>
      <c r="Z66" s="83" t="n">
        <f aca="false">X66/3600</f>
        <v>0.077475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14202.5502</v>
      </c>
      <c r="E67" s="87" t="n">
        <f aca="false">N67</f>
        <v>57.6639</v>
      </c>
      <c r="F67" s="87" t="n">
        <f aca="false">L67</f>
        <v>14202.5502</v>
      </c>
      <c r="G67" s="87" t="n">
        <f aca="false">O67</f>
        <v>57.4815</v>
      </c>
      <c r="H67" s="87" t="n">
        <f aca="false">T67</f>
        <v>14114.976</v>
      </c>
      <c r="I67" s="87" t="n">
        <f aca="false">V67</f>
        <v>57.6738</v>
      </c>
      <c r="J67" s="87" t="n">
        <f aca="false">T67</f>
        <v>14114.976</v>
      </c>
      <c r="K67" s="87" t="n">
        <f aca="false">W67</f>
        <v>57.498</v>
      </c>
      <c r="L67" s="85" t="n">
        <v>14202.5502</v>
      </c>
      <c r="M67" s="85" t="n">
        <v>58.161</v>
      </c>
      <c r="N67" s="85" t="n">
        <v>57.6639</v>
      </c>
      <c r="O67" s="85" t="n">
        <v>57.4815</v>
      </c>
      <c r="P67" s="85" t="n">
        <v>218.32</v>
      </c>
      <c r="Q67" s="76"/>
      <c r="R67" s="85" t="n">
        <f aca="false">P67/3600</f>
        <v>0.0606444444444444</v>
      </c>
      <c r="S67" s="88"/>
      <c r="T67" s="85" t="n">
        <v>14114.976</v>
      </c>
      <c r="U67" s="85" t="n">
        <v>58.445</v>
      </c>
      <c r="V67" s="85" t="n">
        <v>57.6738</v>
      </c>
      <c r="W67" s="85" t="n">
        <v>57.498</v>
      </c>
      <c r="X67" s="85" t="n">
        <v>270.19</v>
      </c>
      <c r="Y67" s="76"/>
      <c r="Z67" s="85" t="n">
        <f aca="false">X67/3600</f>
        <v>0.0750527777777778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10249.6246</v>
      </c>
      <c r="E68" s="74" t="n">
        <f aca="false">N68</f>
        <v>52.4404</v>
      </c>
      <c r="F68" s="74" t="n">
        <f aca="false">L68</f>
        <v>10249.6246</v>
      </c>
      <c r="G68" s="74" t="n">
        <f aca="false">O68</f>
        <v>52.4763</v>
      </c>
      <c r="H68" s="74" t="n">
        <f aca="false">T68</f>
        <v>10215.1938</v>
      </c>
      <c r="I68" s="74" t="n">
        <f aca="false">V68</f>
        <v>52.452</v>
      </c>
      <c r="J68" s="74" t="n">
        <f aca="false">T68</f>
        <v>10215.1938</v>
      </c>
      <c r="K68" s="74" t="n">
        <f aca="false">W68</f>
        <v>52.4864</v>
      </c>
      <c r="L68" s="75" t="n">
        <v>10249.6246</v>
      </c>
      <c r="M68" s="75" t="n">
        <v>52.5752</v>
      </c>
      <c r="N68" s="75" t="n">
        <v>52.4404</v>
      </c>
      <c r="O68" s="75" t="n">
        <v>52.4763</v>
      </c>
      <c r="P68" s="75" t="n">
        <v>211.56</v>
      </c>
      <c r="Q68" s="76"/>
      <c r="R68" s="75" t="n">
        <f aca="false">P68/3600</f>
        <v>0.0587666666666667</v>
      </c>
      <c r="S68" s="77"/>
      <c r="T68" s="75" t="n">
        <v>10215.1938</v>
      </c>
      <c r="U68" s="75" t="n">
        <v>52.6083</v>
      </c>
      <c r="V68" s="75" t="n">
        <v>52.452</v>
      </c>
      <c r="W68" s="75" t="n">
        <v>52.4864</v>
      </c>
      <c r="X68" s="75" t="n">
        <v>244.1</v>
      </c>
      <c r="Y68" s="76"/>
      <c r="Z68" s="75" t="n">
        <f aca="false">X68/3600</f>
        <v>0.0678055555555556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6874.4898</v>
      </c>
      <c r="E69" s="74" t="n">
        <f aca="false">N69</f>
        <v>49.2036</v>
      </c>
      <c r="F69" s="74" t="n">
        <f aca="false">L69</f>
        <v>6874.4898</v>
      </c>
      <c r="G69" s="74" t="n">
        <f aca="false">O69</f>
        <v>49.4432</v>
      </c>
      <c r="H69" s="74" t="n">
        <f aca="false">T69</f>
        <v>6871.7612</v>
      </c>
      <c r="I69" s="74" t="n">
        <f aca="false">V69</f>
        <v>49.2167</v>
      </c>
      <c r="J69" s="74" t="n">
        <f aca="false">T69</f>
        <v>6871.7612</v>
      </c>
      <c r="K69" s="74" t="n">
        <f aca="false">W69</f>
        <v>49.4589</v>
      </c>
      <c r="L69" s="75" t="n">
        <v>6874.4898</v>
      </c>
      <c r="M69" s="75" t="n">
        <v>48.7315</v>
      </c>
      <c r="N69" s="75" t="n">
        <v>49.2036</v>
      </c>
      <c r="O69" s="75" t="n">
        <v>49.4432</v>
      </c>
      <c r="P69" s="75" t="n">
        <v>201.77</v>
      </c>
      <c r="Q69" s="76"/>
      <c r="R69" s="75" t="n">
        <f aca="false">P69/3600</f>
        <v>0.0560472222222222</v>
      </c>
      <c r="S69" s="77"/>
      <c r="T69" s="75" t="n">
        <v>6871.7612</v>
      </c>
      <c r="U69" s="75" t="n">
        <v>48.7463</v>
      </c>
      <c r="V69" s="75" t="n">
        <v>49.2167</v>
      </c>
      <c r="W69" s="75" t="n">
        <v>49.4589</v>
      </c>
      <c r="X69" s="75" t="n">
        <v>212.78</v>
      </c>
      <c r="Y69" s="76"/>
      <c r="Z69" s="75" t="n">
        <f aca="false">X69/3600</f>
        <v>0.0591055555555556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4377.3046</v>
      </c>
      <c r="E70" s="92" t="n">
        <f aca="false">N70</f>
        <v>46.5542</v>
      </c>
      <c r="F70" s="92" t="n">
        <f aca="false">L70</f>
        <v>4377.3046</v>
      </c>
      <c r="G70" s="92" t="n">
        <f aca="false">O70</f>
        <v>46.916</v>
      </c>
      <c r="H70" s="92" t="n">
        <f aca="false">T70</f>
        <v>4371.0203</v>
      </c>
      <c r="I70" s="92" t="n">
        <f aca="false">V70</f>
        <v>46.5438</v>
      </c>
      <c r="J70" s="92" t="n">
        <f aca="false">T70</f>
        <v>4371.0203</v>
      </c>
      <c r="K70" s="92" t="n">
        <f aca="false">W70</f>
        <v>46.9125</v>
      </c>
      <c r="L70" s="83" t="n">
        <v>4377.3046</v>
      </c>
      <c r="M70" s="83" t="n">
        <v>45.3864</v>
      </c>
      <c r="N70" s="83" t="n">
        <v>46.5542</v>
      </c>
      <c r="O70" s="83" t="n">
        <v>46.916</v>
      </c>
      <c r="P70" s="83" t="n">
        <v>187.05</v>
      </c>
      <c r="Q70" s="83"/>
      <c r="R70" s="83" t="n">
        <f aca="false">P70/3600</f>
        <v>0.0519583333333333</v>
      </c>
      <c r="S70" s="81"/>
      <c r="T70" s="83" t="n">
        <v>4371.0203</v>
      </c>
      <c r="U70" s="83" t="n">
        <v>45.3786</v>
      </c>
      <c r="V70" s="83" t="n">
        <v>46.5438</v>
      </c>
      <c r="W70" s="83" t="n">
        <v>46.9125</v>
      </c>
      <c r="X70" s="83" t="n">
        <v>229.37</v>
      </c>
      <c r="Y70" s="83"/>
      <c r="Z70" s="83" t="n">
        <f aca="false">X70/3600</f>
        <v>0.0637138888888889</v>
      </c>
      <c r="AA70" s="84"/>
      <c r="AB70" s="84"/>
      <c r="AC70" s="84"/>
    </row>
    <row r="71" customFormat="false" ht="11.25" hidden="false" customHeight="false" outlineLevel="0" collapsed="false">
      <c r="A71" s="113" t="s">
        <v>81</v>
      </c>
      <c r="B71" s="113" t="s">
        <v>82</v>
      </c>
      <c r="C71" s="113" t="n">
        <v>22</v>
      </c>
      <c r="D71" s="114" t="n">
        <f aca="false">L71</f>
        <v>0</v>
      </c>
      <c r="E71" s="114" t="n">
        <f aca="false">N71</f>
        <v>0</v>
      </c>
      <c r="F71" s="114" t="n">
        <f aca="false">L71</f>
        <v>0</v>
      </c>
      <c r="G71" s="114" t="n">
        <f aca="false">O71</f>
        <v>0</v>
      </c>
      <c r="H71" s="114" t="n">
        <f aca="false">T71</f>
        <v>0</v>
      </c>
      <c r="I71" s="114" t="n">
        <f aca="false">V71</f>
        <v>0</v>
      </c>
      <c r="J71" s="114" t="n">
        <f aca="false">T71</f>
        <v>0</v>
      </c>
      <c r="K71" s="114" t="n">
        <f aca="false">W71</f>
        <v>0</v>
      </c>
      <c r="L71" s="85"/>
      <c r="M71" s="85"/>
      <c r="N71" s="85"/>
      <c r="O71" s="85"/>
      <c r="P71" s="85"/>
      <c r="Q71" s="76"/>
      <c r="R71" s="85" t="n">
        <f aca="false">P71/3600</f>
        <v>0</v>
      </c>
      <c r="S71" s="115"/>
      <c r="T71" s="85"/>
      <c r="U71" s="85"/>
      <c r="V71" s="85"/>
      <c r="W71" s="85"/>
      <c r="X71" s="85"/>
      <c r="Y71" s="76"/>
      <c r="Z71" s="85" t="n">
        <f aca="false">X71/3600</f>
        <v>0</v>
      </c>
      <c r="AA71" s="116" t="e">
        <f aca="false">RBJM($L71:$M74,T71:U74)</f>
        <v>#VALUE!</v>
      </c>
      <c r="AB71" s="116" t="e">
        <f aca="false">RBJM($D71:$E74,H71:I74)</f>
        <v>#VALUE!</v>
      </c>
      <c r="AC71" s="116" t="e">
        <f aca="false">RBJM($F71:$G74,J71:K74)</f>
        <v>#VALUE!</v>
      </c>
    </row>
    <row r="72" customFormat="false" ht="11.25" hidden="false" customHeight="false" outlineLevel="0" collapsed="false">
      <c r="A72" s="117" t="s">
        <v>83</v>
      </c>
      <c r="B72" s="117" t="s">
        <v>84</v>
      </c>
      <c r="C72" s="117" t="n">
        <v>27</v>
      </c>
      <c r="D72" s="118" t="n">
        <f aca="false">L72</f>
        <v>0</v>
      </c>
      <c r="E72" s="118" t="n">
        <f aca="false">N72</f>
        <v>0</v>
      </c>
      <c r="F72" s="118" t="n">
        <f aca="false">L72</f>
        <v>0</v>
      </c>
      <c r="G72" s="118" t="n">
        <f aca="false">O72</f>
        <v>0</v>
      </c>
      <c r="H72" s="118" t="n">
        <f aca="false">T72</f>
        <v>0</v>
      </c>
      <c r="I72" s="118" t="n">
        <f aca="false">V72</f>
        <v>0</v>
      </c>
      <c r="J72" s="118" t="n">
        <f aca="false">T72</f>
        <v>0</v>
      </c>
      <c r="K72" s="118" t="n">
        <f aca="false">W72</f>
        <v>0</v>
      </c>
      <c r="L72" s="75"/>
      <c r="M72" s="75"/>
      <c r="N72" s="75"/>
      <c r="O72" s="75"/>
      <c r="P72" s="75"/>
      <c r="Q72" s="76"/>
      <c r="R72" s="75" t="n">
        <f aca="false">P72/3600</f>
        <v>0</v>
      </c>
      <c r="S72" s="119"/>
      <c r="T72" s="75"/>
      <c r="U72" s="75"/>
      <c r="V72" s="75"/>
      <c r="W72" s="75"/>
      <c r="X72" s="75"/>
      <c r="Y72" s="76"/>
      <c r="Z72" s="75" t="n">
        <f aca="false">X72/3600</f>
        <v>0</v>
      </c>
      <c r="AA72" s="120"/>
      <c r="AB72" s="120"/>
      <c r="AC72" s="120"/>
    </row>
    <row r="73" customFormat="false" ht="11.25" hidden="false" customHeight="false" outlineLevel="0" collapsed="false">
      <c r="A73" s="117"/>
      <c r="B73" s="117"/>
      <c r="C73" s="117" t="n">
        <v>32</v>
      </c>
      <c r="D73" s="118" t="n">
        <f aca="false">L73</f>
        <v>0</v>
      </c>
      <c r="E73" s="118" t="n">
        <f aca="false">N73</f>
        <v>0</v>
      </c>
      <c r="F73" s="118" t="n">
        <f aca="false">L73</f>
        <v>0</v>
      </c>
      <c r="G73" s="118" t="n">
        <f aca="false">O73</f>
        <v>0</v>
      </c>
      <c r="H73" s="118" t="n">
        <f aca="false">T73</f>
        <v>0</v>
      </c>
      <c r="I73" s="118" t="n">
        <f aca="false">V73</f>
        <v>0</v>
      </c>
      <c r="J73" s="118" t="n">
        <f aca="false">T73</f>
        <v>0</v>
      </c>
      <c r="K73" s="118" t="n">
        <f aca="false">W73</f>
        <v>0</v>
      </c>
      <c r="L73" s="75"/>
      <c r="M73" s="75"/>
      <c r="N73" s="75"/>
      <c r="O73" s="75"/>
      <c r="P73" s="75"/>
      <c r="Q73" s="76"/>
      <c r="R73" s="75" t="n">
        <f aca="false">P73/3600</f>
        <v>0</v>
      </c>
      <c r="S73" s="119"/>
      <c r="T73" s="75"/>
      <c r="U73" s="75"/>
      <c r="V73" s="75"/>
      <c r="W73" s="75"/>
      <c r="X73" s="75"/>
      <c r="Y73" s="76"/>
      <c r="Z73" s="75" t="n">
        <f aca="false">X73/3600</f>
        <v>0</v>
      </c>
      <c r="AA73" s="120"/>
      <c r="AB73" s="120"/>
      <c r="AC73" s="120"/>
    </row>
    <row r="74" customFormat="false" ht="12" hidden="false" customHeight="false" outlineLevel="0" collapsed="false">
      <c r="A74" s="117"/>
      <c r="B74" s="121"/>
      <c r="C74" s="121" t="n">
        <v>37</v>
      </c>
      <c r="D74" s="122" t="n">
        <f aca="false">L74</f>
        <v>0</v>
      </c>
      <c r="E74" s="122" t="n">
        <f aca="false">N74</f>
        <v>0</v>
      </c>
      <c r="F74" s="122" t="n">
        <f aca="false">L74</f>
        <v>0</v>
      </c>
      <c r="G74" s="122" t="n">
        <f aca="false">O74</f>
        <v>0</v>
      </c>
      <c r="H74" s="122" t="n">
        <f aca="false">T74</f>
        <v>0</v>
      </c>
      <c r="I74" s="122" t="n">
        <f aca="false">V74</f>
        <v>0</v>
      </c>
      <c r="J74" s="122" t="n">
        <f aca="false">T74</f>
        <v>0</v>
      </c>
      <c r="K74" s="122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123"/>
      <c r="T74" s="83"/>
      <c r="U74" s="83"/>
      <c r="V74" s="83"/>
      <c r="W74" s="83"/>
      <c r="X74" s="83"/>
      <c r="Y74" s="83"/>
      <c r="Z74" s="83" t="n">
        <f aca="false">X74/3600</f>
        <v>0</v>
      </c>
      <c r="AA74" s="124"/>
      <c r="AB74" s="124"/>
      <c r="AC74" s="124"/>
    </row>
    <row r="75" customFormat="false" ht="11.25" hidden="false" customHeight="false" outlineLevel="0" collapsed="false">
      <c r="A75" s="117"/>
      <c r="B75" s="113" t="s">
        <v>85</v>
      </c>
      <c r="C75" s="113" t="n">
        <v>22</v>
      </c>
      <c r="D75" s="125" t="n">
        <f aca="false">L75</f>
        <v>0</v>
      </c>
      <c r="E75" s="125" t="n">
        <f aca="false">N75</f>
        <v>0</v>
      </c>
      <c r="F75" s="125" t="n">
        <f aca="false">L75</f>
        <v>0</v>
      </c>
      <c r="G75" s="125" t="n">
        <f aca="false">O75</f>
        <v>0</v>
      </c>
      <c r="H75" s="125" t="n">
        <f aca="false">T75</f>
        <v>0</v>
      </c>
      <c r="I75" s="125" t="n">
        <f aca="false">V75</f>
        <v>0</v>
      </c>
      <c r="J75" s="125" t="n">
        <f aca="false">T75</f>
        <v>0</v>
      </c>
      <c r="K75" s="125" t="n">
        <f aca="false">W75</f>
        <v>0</v>
      </c>
      <c r="L75" s="85"/>
      <c r="M75" s="85"/>
      <c r="N75" s="85"/>
      <c r="O75" s="85"/>
      <c r="P75" s="85"/>
      <c r="Q75" s="76"/>
      <c r="R75" s="85" t="n">
        <f aca="false">P75/3600</f>
        <v>0</v>
      </c>
      <c r="S75" s="115"/>
      <c r="T75" s="85"/>
      <c r="U75" s="85"/>
      <c r="V75" s="85"/>
      <c r="W75" s="85"/>
      <c r="X75" s="85"/>
      <c r="Y75" s="76"/>
      <c r="Z75" s="85" t="n">
        <f aca="false">X75/3600</f>
        <v>0</v>
      </c>
      <c r="AA75" s="116" t="e">
        <f aca="false">RBJM($L75:$M78,T75:U78)</f>
        <v>#VALUE!</v>
      </c>
      <c r="AB75" s="116" t="e">
        <f aca="false">RBJM($D75:$E78,H75:I78)</f>
        <v>#VALUE!</v>
      </c>
      <c r="AC75" s="116" t="e">
        <f aca="false">RBJM($F75:$G78,J75:K78)</f>
        <v>#VALUE!</v>
      </c>
    </row>
    <row r="76" customFormat="false" ht="11.25" hidden="false" customHeight="false" outlineLevel="0" collapsed="false">
      <c r="A76" s="117"/>
      <c r="B76" s="117" t="s">
        <v>86</v>
      </c>
      <c r="C76" s="117" t="n">
        <v>27</v>
      </c>
      <c r="D76" s="126" t="n">
        <f aca="false">L76</f>
        <v>0</v>
      </c>
      <c r="E76" s="126" t="n">
        <f aca="false">N76</f>
        <v>0</v>
      </c>
      <c r="F76" s="126" t="n">
        <f aca="false">L76</f>
        <v>0</v>
      </c>
      <c r="G76" s="126" t="n">
        <f aca="false">O76</f>
        <v>0</v>
      </c>
      <c r="H76" s="126" t="n">
        <f aca="false">T76</f>
        <v>0</v>
      </c>
      <c r="I76" s="126" t="n">
        <f aca="false">V76</f>
        <v>0</v>
      </c>
      <c r="J76" s="126" t="n">
        <f aca="false">T76</f>
        <v>0</v>
      </c>
      <c r="K76" s="126" t="n">
        <f aca="false">W76</f>
        <v>0</v>
      </c>
      <c r="L76" s="75"/>
      <c r="M76" s="75"/>
      <c r="N76" s="75"/>
      <c r="O76" s="75"/>
      <c r="P76" s="75"/>
      <c r="Q76" s="76"/>
      <c r="R76" s="75" t="n">
        <f aca="false">P76/3600</f>
        <v>0</v>
      </c>
      <c r="S76" s="119"/>
      <c r="T76" s="75"/>
      <c r="U76" s="75"/>
      <c r="V76" s="75"/>
      <c r="W76" s="75"/>
      <c r="X76" s="75"/>
      <c r="Y76" s="76"/>
      <c r="Z76" s="75" t="n">
        <f aca="false">X76/3600</f>
        <v>0</v>
      </c>
      <c r="AA76" s="120"/>
      <c r="AB76" s="120"/>
      <c r="AC76" s="120"/>
    </row>
    <row r="77" customFormat="false" ht="11.25" hidden="false" customHeight="false" outlineLevel="0" collapsed="false">
      <c r="A77" s="117"/>
      <c r="B77" s="117"/>
      <c r="C77" s="117" t="n">
        <v>32</v>
      </c>
      <c r="D77" s="126" t="n">
        <f aca="false">L77</f>
        <v>0</v>
      </c>
      <c r="E77" s="126" t="n">
        <f aca="false">N77</f>
        <v>0</v>
      </c>
      <c r="F77" s="126" t="n">
        <f aca="false">L77</f>
        <v>0</v>
      </c>
      <c r="G77" s="126" t="n">
        <f aca="false">O77</f>
        <v>0</v>
      </c>
      <c r="H77" s="126" t="n">
        <f aca="false">T77</f>
        <v>0</v>
      </c>
      <c r="I77" s="126" t="n">
        <f aca="false">V77</f>
        <v>0</v>
      </c>
      <c r="J77" s="126" t="n">
        <f aca="false">T77</f>
        <v>0</v>
      </c>
      <c r="K77" s="126" t="n">
        <f aca="false">W77</f>
        <v>0</v>
      </c>
      <c r="L77" s="75"/>
      <c r="M77" s="75"/>
      <c r="N77" s="75"/>
      <c r="O77" s="75"/>
      <c r="P77" s="75"/>
      <c r="Q77" s="76"/>
      <c r="R77" s="75" t="n">
        <f aca="false">P77/3600</f>
        <v>0</v>
      </c>
      <c r="S77" s="119"/>
      <c r="T77" s="75"/>
      <c r="U77" s="75"/>
      <c r="V77" s="75"/>
      <c r="W77" s="75"/>
      <c r="X77" s="75"/>
      <c r="Y77" s="76"/>
      <c r="Z77" s="75" t="n">
        <f aca="false">X77/3600</f>
        <v>0</v>
      </c>
      <c r="AA77" s="120"/>
      <c r="AB77" s="120"/>
      <c r="AC77" s="120"/>
    </row>
    <row r="78" customFormat="false" ht="12" hidden="false" customHeight="false" outlineLevel="0" collapsed="false">
      <c r="A78" s="117"/>
      <c r="B78" s="121"/>
      <c r="C78" s="121" t="n">
        <v>37</v>
      </c>
      <c r="D78" s="127" t="n">
        <f aca="false">L78</f>
        <v>0</v>
      </c>
      <c r="E78" s="127" t="n">
        <f aca="false">N78</f>
        <v>0</v>
      </c>
      <c r="F78" s="127" t="n">
        <f aca="false">L78</f>
        <v>0</v>
      </c>
      <c r="G78" s="127" t="n">
        <f aca="false">O78</f>
        <v>0</v>
      </c>
      <c r="H78" s="127" t="n">
        <f aca="false">T78</f>
        <v>0</v>
      </c>
      <c r="I78" s="127" t="n">
        <f aca="false">V78</f>
        <v>0</v>
      </c>
      <c r="J78" s="127" t="n">
        <f aca="false">T78</f>
        <v>0</v>
      </c>
      <c r="K78" s="127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123"/>
      <c r="T78" s="83"/>
      <c r="U78" s="83"/>
      <c r="V78" s="83"/>
      <c r="W78" s="83"/>
      <c r="X78" s="83"/>
      <c r="Y78" s="83"/>
      <c r="Z78" s="83" t="n">
        <f aca="false">X78/3600</f>
        <v>0</v>
      </c>
      <c r="AA78" s="124"/>
      <c r="AB78" s="124"/>
      <c r="AC78" s="124"/>
    </row>
    <row r="79" customFormat="false" ht="11.25" hidden="false" customHeight="false" outlineLevel="0" collapsed="false">
      <c r="A79" s="117"/>
      <c r="B79" s="113" t="s">
        <v>87</v>
      </c>
      <c r="C79" s="113" t="n">
        <v>22</v>
      </c>
      <c r="D79" s="125" t="n">
        <f aca="false">L79</f>
        <v>0</v>
      </c>
      <c r="E79" s="125" t="n">
        <f aca="false">N79</f>
        <v>0</v>
      </c>
      <c r="F79" s="125" t="n">
        <f aca="false">L79</f>
        <v>0</v>
      </c>
      <c r="G79" s="125" t="n">
        <f aca="false">O79</f>
        <v>0</v>
      </c>
      <c r="H79" s="125" t="n">
        <f aca="false">T79</f>
        <v>0</v>
      </c>
      <c r="I79" s="125" t="n">
        <f aca="false">V79</f>
        <v>0</v>
      </c>
      <c r="J79" s="125" t="n">
        <f aca="false">T79</f>
        <v>0</v>
      </c>
      <c r="K79" s="125" t="n">
        <f aca="false">W79</f>
        <v>0</v>
      </c>
      <c r="L79" s="85"/>
      <c r="M79" s="85"/>
      <c r="N79" s="85"/>
      <c r="O79" s="85"/>
      <c r="P79" s="85"/>
      <c r="Q79" s="76"/>
      <c r="R79" s="85" t="n">
        <f aca="false">P79/3600</f>
        <v>0</v>
      </c>
      <c r="S79" s="115"/>
      <c r="T79" s="85"/>
      <c r="U79" s="85"/>
      <c r="V79" s="85"/>
      <c r="W79" s="85"/>
      <c r="X79" s="85"/>
      <c r="Y79" s="76"/>
      <c r="Z79" s="85" t="n">
        <f aca="false">X79/3600</f>
        <v>0</v>
      </c>
      <c r="AA79" s="116" t="e">
        <f aca="false">RBJM($L79:$M82,T79:U82)</f>
        <v>#VALUE!</v>
      </c>
      <c r="AB79" s="116" t="e">
        <f aca="false">RBJM($D79:$E82,H79:I82)</f>
        <v>#VALUE!</v>
      </c>
      <c r="AC79" s="116" t="e">
        <f aca="false">RBJM($F79:$G82,J79:K82)</f>
        <v>#VALUE!</v>
      </c>
    </row>
    <row r="80" customFormat="false" ht="11.25" hidden="false" customHeight="false" outlineLevel="0" collapsed="false">
      <c r="A80" s="117"/>
      <c r="B80" s="117" t="s">
        <v>88</v>
      </c>
      <c r="C80" s="117" t="n">
        <v>27</v>
      </c>
      <c r="D80" s="126" t="n">
        <f aca="false">L80</f>
        <v>0</v>
      </c>
      <c r="E80" s="126" t="n">
        <f aca="false">N80</f>
        <v>0</v>
      </c>
      <c r="F80" s="126" t="n">
        <f aca="false">L80</f>
        <v>0</v>
      </c>
      <c r="G80" s="126" t="n">
        <f aca="false">O80</f>
        <v>0</v>
      </c>
      <c r="H80" s="126" t="n">
        <f aca="false">T80</f>
        <v>0</v>
      </c>
      <c r="I80" s="126" t="n">
        <f aca="false">V80</f>
        <v>0</v>
      </c>
      <c r="J80" s="126" t="n">
        <f aca="false">T80</f>
        <v>0</v>
      </c>
      <c r="K80" s="126" t="n">
        <f aca="false">W80</f>
        <v>0</v>
      </c>
      <c r="L80" s="75"/>
      <c r="M80" s="75"/>
      <c r="N80" s="75"/>
      <c r="O80" s="75"/>
      <c r="P80" s="75"/>
      <c r="Q80" s="76"/>
      <c r="R80" s="75" t="n">
        <f aca="false">P80/3600</f>
        <v>0</v>
      </c>
      <c r="S80" s="119"/>
      <c r="T80" s="75"/>
      <c r="U80" s="75"/>
      <c r="V80" s="75"/>
      <c r="W80" s="75"/>
      <c r="X80" s="75"/>
      <c r="Y80" s="76"/>
      <c r="Z80" s="75" t="n">
        <f aca="false">X80/3600</f>
        <v>0</v>
      </c>
      <c r="AA80" s="120"/>
      <c r="AB80" s="120"/>
      <c r="AC80" s="120"/>
    </row>
    <row r="81" customFormat="false" ht="11.25" hidden="false" customHeight="false" outlineLevel="0" collapsed="false">
      <c r="A81" s="117"/>
      <c r="B81" s="117"/>
      <c r="C81" s="117" t="n">
        <v>32</v>
      </c>
      <c r="D81" s="126" t="n">
        <f aca="false">L81</f>
        <v>0</v>
      </c>
      <c r="E81" s="126" t="n">
        <f aca="false">N81</f>
        <v>0</v>
      </c>
      <c r="F81" s="126" t="n">
        <f aca="false">L81</f>
        <v>0</v>
      </c>
      <c r="G81" s="126" t="n">
        <f aca="false">O81</f>
        <v>0</v>
      </c>
      <c r="H81" s="126" t="n">
        <f aca="false">T81</f>
        <v>0</v>
      </c>
      <c r="I81" s="126" t="n">
        <f aca="false">V81</f>
        <v>0</v>
      </c>
      <c r="J81" s="126" t="n">
        <f aca="false">T81</f>
        <v>0</v>
      </c>
      <c r="K81" s="126" t="n">
        <f aca="false">W81</f>
        <v>0</v>
      </c>
      <c r="L81" s="75"/>
      <c r="M81" s="75"/>
      <c r="N81" s="75"/>
      <c r="O81" s="75"/>
      <c r="P81" s="75"/>
      <c r="Q81" s="76"/>
      <c r="R81" s="75" t="n">
        <f aca="false">P81/3600</f>
        <v>0</v>
      </c>
      <c r="S81" s="119"/>
      <c r="T81" s="75"/>
      <c r="U81" s="75"/>
      <c r="V81" s="75"/>
      <c r="W81" s="75"/>
      <c r="X81" s="75"/>
      <c r="Y81" s="76"/>
      <c r="Z81" s="75" t="n">
        <f aca="false">X81/3600</f>
        <v>0</v>
      </c>
      <c r="AA81" s="120"/>
      <c r="AB81" s="120"/>
      <c r="AC81" s="120"/>
    </row>
    <row r="82" customFormat="false" ht="12" hidden="false" customHeight="false" outlineLevel="0" collapsed="false">
      <c r="A82" s="121"/>
      <c r="B82" s="121"/>
      <c r="C82" s="121" t="n">
        <v>37</v>
      </c>
      <c r="D82" s="128" t="n">
        <f aca="false">L82</f>
        <v>0</v>
      </c>
      <c r="E82" s="128" t="n">
        <f aca="false">N82</f>
        <v>0</v>
      </c>
      <c r="F82" s="128" t="n">
        <f aca="false">L82</f>
        <v>0</v>
      </c>
      <c r="G82" s="128" t="n">
        <f aca="false">O82</f>
        <v>0</v>
      </c>
      <c r="H82" s="128" t="n">
        <f aca="false">T82</f>
        <v>0</v>
      </c>
      <c r="I82" s="128" t="n">
        <f aca="false">V82</f>
        <v>0</v>
      </c>
      <c r="J82" s="128" t="n">
        <f aca="false">T82</f>
        <v>0</v>
      </c>
      <c r="K82" s="128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123"/>
      <c r="T82" s="83"/>
      <c r="U82" s="83"/>
      <c r="V82" s="83"/>
      <c r="W82" s="83"/>
      <c r="X82" s="83"/>
      <c r="Y82" s="83"/>
      <c r="Z82" s="83" t="n">
        <f aca="false">X82/3600</f>
        <v>0</v>
      </c>
      <c r="AA82" s="124"/>
      <c r="AB82" s="124"/>
      <c r="AC82" s="124"/>
    </row>
    <row r="83" customFormat="false" ht="11.25" hidden="false" customHeight="false" outlineLevel="0" collapsed="false">
      <c r="B83" s="61" t="s">
        <v>15</v>
      </c>
      <c r="D83" s="93"/>
      <c r="E83" s="94"/>
      <c r="F83" s="94"/>
      <c r="G83" s="95"/>
      <c r="H83" s="95"/>
      <c r="I83" s="95"/>
      <c r="J83" s="95"/>
      <c r="K83" s="95"/>
      <c r="Q83" s="96" t="e">
        <f aca="false">GEOMEAN(Q3:Q18)</f>
        <v>#NUM!</v>
      </c>
      <c r="R83" s="96" t="n">
        <f aca="false">GEOMEAN(R3:R18)</f>
        <v>3.36440732966731</v>
      </c>
      <c r="S83" s="97"/>
      <c r="Y83" s="98" t="e">
        <f aca="false">GEOMEAN(Y3:Y18)/Q83</f>
        <v>#NUM!</v>
      </c>
      <c r="Z83" s="98" t="n">
        <f aca="false">GEOMEAN(Z3:Z18)/R83</f>
        <v>0.992068328043762</v>
      </c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e">
        <f aca="false">GEOMEAN(Q19:Q38)</f>
        <v>#NUM!</v>
      </c>
      <c r="R84" s="96" t="n">
        <f aca="false">GEOMEAN(R19:R38)</f>
        <v>1.36595282392955</v>
      </c>
      <c r="S84" s="97"/>
      <c r="Y84" s="98" t="e">
        <f aca="false">GEOMEAN(Y19:Y38)/Q84</f>
        <v>#NUM!</v>
      </c>
      <c r="Z84" s="98" t="n">
        <f aca="false">GEOMEAN(Z19:Z38)/R84</f>
        <v>1.04153315886028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e">
        <f aca="false">GEOMEAN(Q39:Q54)</f>
        <v>#NUM!</v>
      </c>
      <c r="R85" s="96" t="n">
        <f aca="false">GEOMEAN(R39:R54)</f>
        <v>0.318654182841442</v>
      </c>
      <c r="S85" s="97"/>
      <c r="Y85" s="98" t="e">
        <f aca="false">GEOMEAN(Y39:Y54)/Q85</f>
        <v>#NUM!</v>
      </c>
      <c r="Z85" s="98" t="n">
        <f aca="false">GEOMEAN(Z39:Z54)/R85</f>
        <v>1.09711213010718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e">
        <f aca="false">GEOMEAN(Q55:Q70)</f>
        <v>#NUM!</v>
      </c>
      <c r="R86" s="96" t="n">
        <f aca="false">GEOMEAN(R55:R70)</f>
        <v>0.074883971357011</v>
      </c>
      <c r="S86" s="101"/>
      <c r="Y86" s="98" t="e">
        <f aca="false">GEOMEAN(Y55:Y70)/Q86</f>
        <v>#NUM!</v>
      </c>
      <c r="Z86" s="98" t="n">
        <f aca="false">GEOMEAN(Z55:Z70)/R86</f>
        <v>1.0920473478163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A87" s="129"/>
      <c r="B87" s="129" t="s">
        <v>23</v>
      </c>
      <c r="C87" s="129"/>
      <c r="D87" s="100"/>
      <c r="E87" s="94"/>
      <c r="F87" s="94"/>
      <c r="G87" s="95"/>
      <c r="H87" s="95"/>
      <c r="I87" s="95"/>
      <c r="J87" s="95"/>
      <c r="K87" s="95"/>
      <c r="Q87" s="96"/>
      <c r="R87" s="96"/>
      <c r="S87" s="101"/>
      <c r="Y87" s="98"/>
      <c r="Z87" s="98"/>
      <c r="AA87" s="102"/>
      <c r="AB87" s="102"/>
      <c r="AC87" s="102"/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3,AA7,AA11,AA15,AA19,AA23,AA27,AA31,AA35,AA39,AA43,AA47,AA51,AA55,AA63,AA59,AA67)</f>
        <v>#VALUE!</v>
      </c>
      <c r="AB88" s="109" t="e">
        <f aca="false">AVERAGE(AB3,AB7,AB11,AB15,AB19,AB23,AB27,AB31,AB35,AB39,AB43,AB47,AB51,AB55,AB63,AB59,AB67)</f>
        <v>#VALUE!</v>
      </c>
      <c r="AC88" s="10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03" t="s">
        <v>93</v>
      </c>
      <c r="C89" s="103"/>
      <c r="D89" s="104"/>
      <c r="E89" s="105"/>
      <c r="F89" s="106"/>
      <c r="G89" s="105"/>
      <c r="H89" s="105"/>
      <c r="I89" s="105"/>
      <c r="J89" s="105"/>
      <c r="K89" s="105"/>
      <c r="L89" s="103"/>
      <c r="M89" s="103"/>
      <c r="N89" s="103"/>
      <c r="O89" s="103"/>
      <c r="P89" s="103"/>
      <c r="Q89" s="107" t="e">
        <f aca="false">GEOMEAN(Q19:Q70)</f>
        <v>#NUM!</v>
      </c>
      <c r="R89" s="107" t="n">
        <f aca="false">GEOMEAN(R19:R70)</f>
        <v>0.357210351886992</v>
      </c>
      <c r="S89" s="108"/>
      <c r="T89" s="103"/>
      <c r="U89" s="103"/>
      <c r="V89" s="103"/>
      <c r="W89" s="103"/>
      <c r="X89" s="103"/>
      <c r="Y89" s="110" t="e">
        <f aca="false">GEOMEAN(Y19:Y70)/Q89</f>
        <v>#NUM!</v>
      </c>
      <c r="Z89" s="110" t="n">
        <f aca="false">GEOMEAN(Z19:Z70)/R89</f>
        <v>1.07386300358831</v>
      </c>
      <c r="AA89" s="111" t="e">
        <f aca="false">AVERAGE(AA19,AA23,AA27,AA31,AA35,AA39,AA43,AA47,AA51,AA55,AA59,AA63,AA67)</f>
        <v>#VALUE!</v>
      </c>
      <c r="AB89" s="111" t="e">
        <f aca="false">AVERAGE(AB19,AB23,AB27,AB31,AB35,AB39,AB43,AB47,AB51,AB55,AB59,AB63,AB67)</f>
        <v>#VALUE!</v>
      </c>
      <c r="AC89" s="111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61" t="s">
        <v>90</v>
      </c>
      <c r="P90" s="96"/>
      <c r="Q90" s="96" t="e">
        <f aca="false">GEOMEAN(Q3:Q70)</f>
        <v>#NUM!</v>
      </c>
      <c r="R90" s="96" t="n">
        <f aca="false">GEOMEAN(R3:R70)</f>
        <v>0.605475908838897</v>
      </c>
      <c r="S90" s="96"/>
      <c r="T90" s="96"/>
      <c r="U90" s="96"/>
      <c r="V90" s="96"/>
      <c r="W90" s="96"/>
      <c r="X90" s="96"/>
      <c r="Y90" s="96" t="e">
        <f aca="false">GEOMEAN(Y3:Y70)</f>
        <v>#NUM!</v>
      </c>
      <c r="Z90" s="96" t="n">
        <f aca="false">GEOMEAN(Z3:Z70)</f>
        <v>0.638189881208803</v>
      </c>
    </row>
    <row r="91" customFormat="false" ht="11.25" hidden="false" customHeight="false" outlineLevel="0" collapsed="false">
      <c r="B91" s="61" t="s">
        <v>91</v>
      </c>
      <c r="X91" s="98"/>
      <c r="Y91" s="98" t="e">
        <f aca="false">Y90/Q90</f>
        <v>#NUM!</v>
      </c>
      <c r="Z91" s="98" t="n">
        <f aca="false">Z90/R90</f>
        <v>1.05403018004901</v>
      </c>
    </row>
    <row r="92" customFormat="false" ht="11.25" hidden="false" customHeight="false" outlineLevel="0" collapsed="false">
      <c r="B92" s="61" t="s">
        <v>92</v>
      </c>
      <c r="P92" s="97"/>
      <c r="Q92" s="97" t="n">
        <f aca="false">SUM(Q3:Q70)/3600</f>
        <v>0</v>
      </c>
      <c r="R92" s="97" t="n">
        <f aca="false">SUM(R3:R70)</f>
        <v>94.9263305555556</v>
      </c>
      <c r="X92" s="97"/>
      <c r="Y92" s="97" t="n">
        <f aca="false">SUM(Y3:Y70)/3600</f>
        <v>0</v>
      </c>
      <c r="Z92" s="97" t="n">
        <f aca="false">SUM(Z3:Z70)</f>
        <v>95.7402333333333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14">
      <formula>0</formula>
    </cfRule>
  </conditionalFormatting>
  <conditionalFormatting sqref="AA3:AC10">
    <cfRule type="cellIs" priority="3" operator="lessThan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113" t="s">
        <v>15</v>
      </c>
      <c r="B3" s="113" t="s">
        <v>44</v>
      </c>
      <c r="C3" s="113" t="n">
        <v>22</v>
      </c>
      <c r="D3" s="126" t="n">
        <f aca="false">L3</f>
        <v>0</v>
      </c>
      <c r="E3" s="126" t="n">
        <f aca="false">N3</f>
        <v>0</v>
      </c>
      <c r="F3" s="126" t="n">
        <f aca="false">L3</f>
        <v>0</v>
      </c>
      <c r="G3" s="126" t="n">
        <f aca="false">O3</f>
        <v>0</v>
      </c>
      <c r="H3" s="126" t="n">
        <f aca="false">T3</f>
        <v>0</v>
      </c>
      <c r="I3" s="126" t="n">
        <f aca="false">V3</f>
        <v>0</v>
      </c>
      <c r="J3" s="126" t="n">
        <f aca="false">T3</f>
        <v>0</v>
      </c>
      <c r="K3" s="126" t="n">
        <f aca="false">W3</f>
        <v>0</v>
      </c>
      <c r="L3" s="75"/>
      <c r="M3" s="75"/>
      <c r="N3" s="75"/>
      <c r="O3" s="75"/>
      <c r="P3" s="75"/>
      <c r="Q3" s="76"/>
      <c r="R3" s="75" t="n">
        <f aca="false">P3/3600</f>
        <v>0</v>
      </c>
      <c r="S3" s="77"/>
      <c r="T3" s="75"/>
      <c r="U3" s="75"/>
      <c r="V3" s="75"/>
      <c r="W3" s="75"/>
      <c r="X3" s="75"/>
      <c r="Y3" s="76"/>
      <c r="Z3" s="75" t="n">
        <f aca="false">X3/3600</f>
        <v>0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</row>
    <row r="4" customFormat="false" ht="11.25" hidden="false" customHeight="false" outlineLevel="0" collapsed="false">
      <c r="A4" s="117" t="s">
        <v>45</v>
      </c>
      <c r="B4" s="117" t="s">
        <v>46</v>
      </c>
      <c r="C4" s="117" t="n">
        <v>27</v>
      </c>
      <c r="D4" s="126" t="n">
        <f aca="false">L4</f>
        <v>0</v>
      </c>
      <c r="E4" s="126" t="n">
        <f aca="false">N4</f>
        <v>0</v>
      </c>
      <c r="F4" s="126" t="n">
        <f aca="false">L4</f>
        <v>0</v>
      </c>
      <c r="G4" s="126" t="n">
        <f aca="false">O4</f>
        <v>0</v>
      </c>
      <c r="H4" s="126" t="n">
        <f aca="false">T4</f>
        <v>0</v>
      </c>
      <c r="I4" s="126" t="n">
        <f aca="false">V4</f>
        <v>0</v>
      </c>
      <c r="J4" s="126" t="n">
        <f aca="false">T4</f>
        <v>0</v>
      </c>
      <c r="K4" s="126" t="n">
        <f aca="false">W4</f>
        <v>0</v>
      </c>
      <c r="L4" s="75"/>
      <c r="M4" s="75"/>
      <c r="N4" s="75"/>
      <c r="O4" s="75"/>
      <c r="P4" s="75"/>
      <c r="Q4" s="76"/>
      <c r="R4" s="75" t="n">
        <f aca="false">P4/3600</f>
        <v>0</v>
      </c>
      <c r="S4" s="77"/>
      <c r="T4" s="75"/>
      <c r="U4" s="75"/>
      <c r="V4" s="75"/>
      <c r="W4" s="75"/>
      <c r="X4" s="75"/>
      <c r="Y4" s="76"/>
      <c r="Z4" s="75" t="n">
        <f aca="false">X4/3600</f>
        <v>0</v>
      </c>
      <c r="AA4" s="80"/>
      <c r="AB4" s="80"/>
      <c r="AC4" s="80"/>
    </row>
    <row r="5" customFormat="false" ht="11.25" hidden="false" customHeight="false" outlineLevel="0" collapsed="false">
      <c r="A5" s="117"/>
      <c r="B5" s="117"/>
      <c r="C5" s="117" t="n">
        <v>32</v>
      </c>
      <c r="D5" s="126" t="n">
        <f aca="false">L5</f>
        <v>0</v>
      </c>
      <c r="E5" s="126" t="n">
        <f aca="false">N5</f>
        <v>0</v>
      </c>
      <c r="F5" s="126" t="n">
        <f aca="false">L5</f>
        <v>0</v>
      </c>
      <c r="G5" s="126" t="n">
        <f aca="false">O5</f>
        <v>0</v>
      </c>
      <c r="H5" s="126" t="n">
        <f aca="false">T5</f>
        <v>0</v>
      </c>
      <c r="I5" s="126" t="n">
        <f aca="false">V5</f>
        <v>0</v>
      </c>
      <c r="J5" s="126" t="n">
        <f aca="false">T5</f>
        <v>0</v>
      </c>
      <c r="K5" s="126" t="n">
        <f aca="false">W5</f>
        <v>0</v>
      </c>
      <c r="L5" s="75"/>
      <c r="M5" s="75"/>
      <c r="N5" s="75"/>
      <c r="O5" s="75"/>
      <c r="P5" s="75"/>
      <c r="Q5" s="76"/>
      <c r="R5" s="75" t="n">
        <f aca="false">P5/3600</f>
        <v>0</v>
      </c>
      <c r="S5" s="77"/>
      <c r="T5" s="75"/>
      <c r="U5" s="75"/>
      <c r="V5" s="75"/>
      <c r="W5" s="75"/>
      <c r="X5" s="75"/>
      <c r="Y5" s="76"/>
      <c r="Z5" s="75" t="n">
        <f aca="false">X5/3600</f>
        <v>0</v>
      </c>
      <c r="AA5" s="80"/>
      <c r="AB5" s="80"/>
      <c r="AC5" s="80"/>
    </row>
    <row r="6" customFormat="false" ht="12" hidden="false" customHeight="false" outlineLevel="0" collapsed="false">
      <c r="A6" s="117"/>
      <c r="B6" s="121"/>
      <c r="C6" s="121" t="n">
        <v>37</v>
      </c>
      <c r="D6" s="127" t="n">
        <f aca="false">L6</f>
        <v>0</v>
      </c>
      <c r="E6" s="127" t="n">
        <f aca="false">N6</f>
        <v>0</v>
      </c>
      <c r="F6" s="127" t="n">
        <f aca="false">L6</f>
        <v>0</v>
      </c>
      <c r="G6" s="127" t="n">
        <f aca="false">O6</f>
        <v>0</v>
      </c>
      <c r="H6" s="127" t="n">
        <f aca="false">T6</f>
        <v>0</v>
      </c>
      <c r="I6" s="127" t="n">
        <f aca="false">V6</f>
        <v>0</v>
      </c>
      <c r="J6" s="127" t="n">
        <f aca="false">T6</f>
        <v>0</v>
      </c>
      <c r="K6" s="127" t="n">
        <f aca="false">W6</f>
        <v>0</v>
      </c>
      <c r="L6" s="83"/>
      <c r="M6" s="83"/>
      <c r="N6" s="83"/>
      <c r="O6" s="83"/>
      <c r="P6" s="83"/>
      <c r="Q6" s="83"/>
      <c r="R6" s="83" t="n">
        <f aca="false">P6/3600</f>
        <v>0</v>
      </c>
      <c r="S6" s="81"/>
      <c r="T6" s="83"/>
      <c r="U6" s="83"/>
      <c r="V6" s="83"/>
      <c r="W6" s="83"/>
      <c r="X6" s="83"/>
      <c r="Y6" s="83"/>
      <c r="Z6" s="83" t="n">
        <f aca="false">X6/3600</f>
        <v>0</v>
      </c>
      <c r="AA6" s="84"/>
      <c r="AB6" s="84"/>
      <c r="AC6" s="84"/>
    </row>
    <row r="7" customFormat="false" ht="11.25" hidden="false" customHeight="false" outlineLevel="0" collapsed="false">
      <c r="A7" s="117"/>
      <c r="B7" s="117" t="s">
        <v>47</v>
      </c>
      <c r="C7" s="113" t="n">
        <v>22</v>
      </c>
      <c r="D7" s="126" t="n">
        <f aca="false">L7</f>
        <v>0</v>
      </c>
      <c r="E7" s="126" t="n">
        <f aca="false">N7</f>
        <v>0</v>
      </c>
      <c r="F7" s="126" t="n">
        <f aca="false">L7</f>
        <v>0</v>
      </c>
      <c r="G7" s="126" t="n">
        <f aca="false">O7</f>
        <v>0</v>
      </c>
      <c r="H7" s="126" t="n">
        <f aca="false">T7</f>
        <v>0</v>
      </c>
      <c r="I7" s="126" t="n">
        <f aca="false">V7</f>
        <v>0</v>
      </c>
      <c r="J7" s="126" t="n">
        <f aca="false">T7</f>
        <v>0</v>
      </c>
      <c r="K7" s="126" t="n">
        <f aca="false">W7</f>
        <v>0</v>
      </c>
      <c r="L7" s="85"/>
      <c r="M7" s="85"/>
      <c r="N7" s="85"/>
      <c r="O7" s="85"/>
      <c r="P7" s="75"/>
      <c r="Q7" s="76"/>
      <c r="R7" s="75" t="n">
        <f aca="false">P7/3600</f>
        <v>0</v>
      </c>
      <c r="S7" s="77"/>
      <c r="T7" s="85"/>
      <c r="U7" s="85"/>
      <c r="V7" s="85"/>
      <c r="W7" s="85"/>
      <c r="X7" s="75"/>
      <c r="Y7" s="76"/>
      <c r="Z7" s="75" t="n">
        <f aca="false">X7/3600</f>
        <v>0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117"/>
      <c r="B8" s="117" t="s">
        <v>48</v>
      </c>
      <c r="C8" s="117" t="n">
        <v>27</v>
      </c>
      <c r="D8" s="126" t="n">
        <f aca="false">L8</f>
        <v>0</v>
      </c>
      <c r="E8" s="126" t="n">
        <f aca="false">N8</f>
        <v>0</v>
      </c>
      <c r="F8" s="126" t="n">
        <f aca="false">L8</f>
        <v>0</v>
      </c>
      <c r="G8" s="126" t="n">
        <f aca="false">O8</f>
        <v>0</v>
      </c>
      <c r="H8" s="126" t="n">
        <f aca="false">T8</f>
        <v>0</v>
      </c>
      <c r="I8" s="126" t="n">
        <f aca="false">V8</f>
        <v>0</v>
      </c>
      <c r="J8" s="126" t="n">
        <f aca="false">T8</f>
        <v>0</v>
      </c>
      <c r="K8" s="126" t="n">
        <f aca="false">W8</f>
        <v>0</v>
      </c>
      <c r="L8" s="75"/>
      <c r="M8" s="75"/>
      <c r="N8" s="75"/>
      <c r="O8" s="75"/>
      <c r="P8" s="75"/>
      <c r="Q8" s="76"/>
      <c r="R8" s="75" t="n">
        <f aca="false">P8/3600</f>
        <v>0</v>
      </c>
      <c r="S8" s="77"/>
      <c r="T8" s="75"/>
      <c r="U8" s="75"/>
      <c r="V8" s="75"/>
      <c r="W8" s="75"/>
      <c r="X8" s="75"/>
      <c r="Y8" s="76"/>
      <c r="Z8" s="75" t="n">
        <f aca="false">X8/3600</f>
        <v>0</v>
      </c>
      <c r="AA8" s="80"/>
      <c r="AB8" s="80"/>
      <c r="AC8" s="80"/>
    </row>
    <row r="9" customFormat="false" ht="11.25" hidden="false" customHeight="false" outlineLevel="0" collapsed="false">
      <c r="A9" s="117"/>
      <c r="B9" s="117"/>
      <c r="C9" s="117" t="n">
        <v>32</v>
      </c>
      <c r="D9" s="126" t="n">
        <f aca="false">L9</f>
        <v>0</v>
      </c>
      <c r="E9" s="126" t="n">
        <f aca="false">N9</f>
        <v>0</v>
      </c>
      <c r="F9" s="126" t="n">
        <f aca="false">L9</f>
        <v>0</v>
      </c>
      <c r="G9" s="126" t="n">
        <f aca="false">O9</f>
        <v>0</v>
      </c>
      <c r="H9" s="126" t="n">
        <f aca="false">T9</f>
        <v>0</v>
      </c>
      <c r="I9" s="126" t="n">
        <f aca="false">V9</f>
        <v>0</v>
      </c>
      <c r="J9" s="126" t="n">
        <f aca="false">T9</f>
        <v>0</v>
      </c>
      <c r="K9" s="126" t="n">
        <f aca="false">W9</f>
        <v>0</v>
      </c>
      <c r="L9" s="75"/>
      <c r="M9" s="75"/>
      <c r="N9" s="75"/>
      <c r="O9" s="75"/>
      <c r="P9" s="75"/>
      <c r="Q9" s="76"/>
      <c r="R9" s="75" t="n">
        <f aca="false">P9/3600</f>
        <v>0</v>
      </c>
      <c r="S9" s="77"/>
      <c r="T9" s="75"/>
      <c r="U9" s="75"/>
      <c r="V9" s="75"/>
      <c r="W9" s="75"/>
      <c r="X9" s="75"/>
      <c r="Y9" s="76"/>
      <c r="Z9" s="75" t="n">
        <f aca="false">X9/3600</f>
        <v>0</v>
      </c>
      <c r="AA9" s="80"/>
      <c r="AB9" s="80"/>
      <c r="AC9" s="80"/>
    </row>
    <row r="10" customFormat="false" ht="12" hidden="false" customHeight="false" outlineLevel="0" collapsed="false">
      <c r="A10" s="117"/>
      <c r="B10" s="121"/>
      <c r="C10" s="121" t="n">
        <v>37</v>
      </c>
      <c r="D10" s="127" t="n">
        <f aca="false">L10</f>
        <v>0</v>
      </c>
      <c r="E10" s="127" t="n">
        <f aca="false">N10</f>
        <v>0</v>
      </c>
      <c r="F10" s="127" t="n">
        <f aca="false">L10</f>
        <v>0</v>
      </c>
      <c r="G10" s="127" t="n">
        <f aca="false">O10</f>
        <v>0</v>
      </c>
      <c r="H10" s="127" t="n">
        <f aca="false">T10</f>
        <v>0</v>
      </c>
      <c r="I10" s="127" t="n">
        <f aca="false">V10</f>
        <v>0</v>
      </c>
      <c r="J10" s="127" t="n">
        <f aca="false">T10</f>
        <v>0</v>
      </c>
      <c r="K10" s="127" t="n">
        <f aca="false">W10</f>
        <v>0</v>
      </c>
      <c r="L10" s="83"/>
      <c r="M10" s="83"/>
      <c r="N10" s="83"/>
      <c r="O10" s="83"/>
      <c r="P10" s="83"/>
      <c r="Q10" s="83"/>
      <c r="R10" s="83" t="n">
        <f aca="false">P10/3600</f>
        <v>0</v>
      </c>
      <c r="S10" s="81"/>
      <c r="T10" s="83"/>
      <c r="U10" s="83"/>
      <c r="V10" s="83"/>
      <c r="W10" s="83"/>
      <c r="X10" s="83"/>
      <c r="Y10" s="83"/>
      <c r="Z10" s="83" t="n">
        <f aca="false">X10/3600</f>
        <v>0</v>
      </c>
      <c r="AA10" s="84"/>
      <c r="AB10" s="84"/>
      <c r="AC10" s="84"/>
    </row>
    <row r="11" customFormat="false" ht="11.25" hidden="false" customHeight="false" outlineLevel="0" collapsed="false">
      <c r="A11" s="117"/>
      <c r="B11" s="113" t="s">
        <v>49</v>
      </c>
      <c r="C11" s="113" t="n">
        <v>22</v>
      </c>
      <c r="D11" s="126" t="n">
        <f aca="false">L11</f>
        <v>0</v>
      </c>
      <c r="E11" s="126" t="n">
        <f aca="false">N11</f>
        <v>0</v>
      </c>
      <c r="F11" s="126" t="n">
        <f aca="false">L11</f>
        <v>0</v>
      </c>
      <c r="G11" s="126" t="n">
        <f aca="false">O11</f>
        <v>0</v>
      </c>
      <c r="H11" s="126" t="n">
        <f aca="false">T11</f>
        <v>0</v>
      </c>
      <c r="I11" s="126" t="n">
        <f aca="false">V11</f>
        <v>0</v>
      </c>
      <c r="J11" s="126" t="n">
        <f aca="false">T11</f>
        <v>0</v>
      </c>
      <c r="K11" s="126" t="n">
        <f aca="false">W11</f>
        <v>0</v>
      </c>
      <c r="L11" s="75"/>
      <c r="M11" s="75"/>
      <c r="N11" s="75"/>
      <c r="O11" s="75"/>
      <c r="P11" s="75"/>
      <c r="Q11" s="76"/>
      <c r="R11" s="75" t="n">
        <f aca="false">P11/3600</f>
        <v>0</v>
      </c>
      <c r="S11" s="77"/>
      <c r="T11" s="75"/>
      <c r="U11" s="75"/>
      <c r="V11" s="75"/>
      <c r="W11" s="75"/>
      <c r="X11" s="75"/>
      <c r="Y11" s="76"/>
      <c r="Z11" s="75" t="n">
        <f aca="false">X11/3600</f>
        <v>0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</row>
    <row r="12" customFormat="false" ht="11.25" hidden="false" customHeight="false" outlineLevel="0" collapsed="false">
      <c r="A12" s="117"/>
      <c r="B12" s="117" t="s">
        <v>50</v>
      </c>
      <c r="C12" s="117" t="n">
        <v>27</v>
      </c>
      <c r="D12" s="126" t="n">
        <f aca="false">L12</f>
        <v>0</v>
      </c>
      <c r="E12" s="126" t="n">
        <f aca="false">N12</f>
        <v>0</v>
      </c>
      <c r="F12" s="126" t="n">
        <f aca="false">L12</f>
        <v>0</v>
      </c>
      <c r="G12" s="126" t="n">
        <f aca="false">O12</f>
        <v>0</v>
      </c>
      <c r="H12" s="126" t="n">
        <f aca="false">T12</f>
        <v>0</v>
      </c>
      <c r="I12" s="126" t="n">
        <f aca="false">V12</f>
        <v>0</v>
      </c>
      <c r="J12" s="126" t="n">
        <f aca="false">T12</f>
        <v>0</v>
      </c>
      <c r="K12" s="126" t="n">
        <f aca="false">W12</f>
        <v>0</v>
      </c>
      <c r="L12" s="75"/>
      <c r="M12" s="75"/>
      <c r="N12" s="75"/>
      <c r="O12" s="75"/>
      <c r="P12" s="75"/>
      <c r="Q12" s="76"/>
      <c r="R12" s="75" t="n">
        <f aca="false">P12/3600</f>
        <v>0</v>
      </c>
      <c r="S12" s="77"/>
      <c r="T12" s="75"/>
      <c r="U12" s="75"/>
      <c r="V12" s="75"/>
      <c r="W12" s="75"/>
      <c r="X12" s="75"/>
      <c r="Y12" s="76"/>
      <c r="Z12" s="75" t="n">
        <f aca="false">X12/3600</f>
        <v>0</v>
      </c>
      <c r="AA12" s="80"/>
      <c r="AB12" s="80"/>
      <c r="AC12" s="80"/>
    </row>
    <row r="13" customFormat="false" ht="11.25" hidden="false" customHeight="false" outlineLevel="0" collapsed="false">
      <c r="A13" s="117"/>
      <c r="B13" s="117"/>
      <c r="C13" s="117" t="n">
        <v>32</v>
      </c>
      <c r="D13" s="126" t="n">
        <f aca="false">L13</f>
        <v>0</v>
      </c>
      <c r="E13" s="126" t="n">
        <f aca="false">N13</f>
        <v>0</v>
      </c>
      <c r="F13" s="126" t="n">
        <f aca="false">L13</f>
        <v>0</v>
      </c>
      <c r="G13" s="126" t="n">
        <f aca="false">O13</f>
        <v>0</v>
      </c>
      <c r="H13" s="126" t="n">
        <f aca="false">T13</f>
        <v>0</v>
      </c>
      <c r="I13" s="126" t="n">
        <f aca="false">V13</f>
        <v>0</v>
      </c>
      <c r="J13" s="126" t="n">
        <f aca="false">T13</f>
        <v>0</v>
      </c>
      <c r="K13" s="126" t="n">
        <f aca="false">W13</f>
        <v>0</v>
      </c>
      <c r="L13" s="75"/>
      <c r="M13" s="75"/>
      <c r="N13" s="75"/>
      <c r="O13" s="75"/>
      <c r="P13" s="75"/>
      <c r="Q13" s="76"/>
      <c r="R13" s="75" t="n">
        <f aca="false">P13/3600</f>
        <v>0</v>
      </c>
      <c r="S13" s="77"/>
      <c r="T13" s="75"/>
      <c r="U13" s="75"/>
      <c r="V13" s="75"/>
      <c r="W13" s="75"/>
      <c r="X13" s="75"/>
      <c r="Y13" s="76"/>
      <c r="Z13" s="75" t="n">
        <f aca="false">X13/3600</f>
        <v>0</v>
      </c>
      <c r="AA13" s="80"/>
      <c r="AB13" s="80"/>
      <c r="AC13" s="80"/>
    </row>
    <row r="14" customFormat="false" ht="12" hidden="false" customHeight="false" outlineLevel="0" collapsed="false">
      <c r="A14" s="117"/>
      <c r="B14" s="121"/>
      <c r="C14" s="121" t="n">
        <v>37</v>
      </c>
      <c r="D14" s="127" t="n">
        <f aca="false">L14</f>
        <v>0</v>
      </c>
      <c r="E14" s="127" t="n">
        <f aca="false">N14</f>
        <v>0</v>
      </c>
      <c r="F14" s="127" t="n">
        <f aca="false">L14</f>
        <v>0</v>
      </c>
      <c r="G14" s="127" t="n">
        <f aca="false">O14</f>
        <v>0</v>
      </c>
      <c r="H14" s="127" t="n">
        <f aca="false">T14</f>
        <v>0</v>
      </c>
      <c r="I14" s="127" t="n">
        <f aca="false">V14</f>
        <v>0</v>
      </c>
      <c r="J14" s="127" t="n">
        <f aca="false">T14</f>
        <v>0</v>
      </c>
      <c r="K14" s="127" t="n">
        <f aca="false">W14</f>
        <v>0</v>
      </c>
      <c r="L14" s="83"/>
      <c r="M14" s="83"/>
      <c r="N14" s="83"/>
      <c r="O14" s="83"/>
      <c r="P14" s="83"/>
      <c r="Q14" s="83"/>
      <c r="R14" s="83" t="n">
        <f aca="false">P14/3600</f>
        <v>0</v>
      </c>
      <c r="S14" s="81"/>
      <c r="T14" s="83"/>
      <c r="U14" s="83"/>
      <c r="V14" s="83"/>
      <c r="W14" s="83"/>
      <c r="X14" s="83"/>
      <c r="Y14" s="83"/>
      <c r="Z14" s="83" t="n">
        <f aca="false">X14/3600</f>
        <v>0</v>
      </c>
      <c r="AA14" s="84"/>
      <c r="AB14" s="84"/>
      <c r="AC14" s="84"/>
    </row>
    <row r="15" customFormat="false" ht="11.25" hidden="false" customHeight="false" outlineLevel="0" collapsed="false">
      <c r="A15" s="117"/>
      <c r="B15" s="117" t="s">
        <v>51</v>
      </c>
      <c r="C15" s="113" t="n">
        <v>22</v>
      </c>
      <c r="D15" s="126" t="n">
        <f aca="false">L15</f>
        <v>0</v>
      </c>
      <c r="E15" s="126" t="n">
        <f aca="false">N15</f>
        <v>0</v>
      </c>
      <c r="F15" s="126" t="n">
        <f aca="false">L15</f>
        <v>0</v>
      </c>
      <c r="G15" s="126" t="n">
        <f aca="false">O15</f>
        <v>0</v>
      </c>
      <c r="H15" s="126" t="n">
        <f aca="false">T15</f>
        <v>0</v>
      </c>
      <c r="I15" s="126" t="n">
        <f aca="false">V15</f>
        <v>0</v>
      </c>
      <c r="J15" s="126" t="n">
        <f aca="false">T15</f>
        <v>0</v>
      </c>
      <c r="K15" s="126" t="n">
        <f aca="false">W15</f>
        <v>0</v>
      </c>
      <c r="L15" s="85"/>
      <c r="M15" s="85"/>
      <c r="N15" s="85"/>
      <c r="O15" s="85"/>
      <c r="P15" s="75"/>
      <c r="Q15" s="76"/>
      <c r="R15" s="75" t="n">
        <f aca="false">P15/3600</f>
        <v>0</v>
      </c>
      <c r="S15" s="77"/>
      <c r="T15" s="85"/>
      <c r="U15" s="85"/>
      <c r="V15" s="85"/>
      <c r="W15" s="85"/>
      <c r="X15" s="75"/>
      <c r="Y15" s="76"/>
      <c r="Z15" s="75" t="n">
        <f aca="false">X15/3600</f>
        <v>0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117"/>
      <c r="B16" s="117" t="s">
        <v>52</v>
      </c>
      <c r="C16" s="117" t="n">
        <v>27</v>
      </c>
      <c r="D16" s="126" t="n">
        <f aca="false">L16</f>
        <v>0</v>
      </c>
      <c r="E16" s="126" t="n">
        <f aca="false">N16</f>
        <v>0</v>
      </c>
      <c r="F16" s="126" t="n">
        <f aca="false">L16</f>
        <v>0</v>
      </c>
      <c r="G16" s="126" t="n">
        <f aca="false">O16</f>
        <v>0</v>
      </c>
      <c r="H16" s="126" t="n">
        <f aca="false">T16</f>
        <v>0</v>
      </c>
      <c r="I16" s="126" t="n">
        <f aca="false">V16</f>
        <v>0</v>
      </c>
      <c r="J16" s="126" t="n">
        <f aca="false">T16</f>
        <v>0</v>
      </c>
      <c r="K16" s="126" t="n">
        <f aca="false">W16</f>
        <v>0</v>
      </c>
      <c r="L16" s="75"/>
      <c r="M16" s="75"/>
      <c r="N16" s="75"/>
      <c r="O16" s="75"/>
      <c r="P16" s="75"/>
      <c r="Q16" s="76"/>
      <c r="R16" s="75" t="n">
        <f aca="false">P16/3600</f>
        <v>0</v>
      </c>
      <c r="S16" s="77"/>
      <c r="T16" s="75"/>
      <c r="U16" s="75"/>
      <c r="V16" s="75"/>
      <c r="W16" s="75"/>
      <c r="X16" s="75"/>
      <c r="Y16" s="76"/>
      <c r="Z16" s="75" t="n">
        <f aca="false">X16/3600</f>
        <v>0</v>
      </c>
      <c r="AA16" s="80"/>
      <c r="AB16" s="80"/>
      <c r="AC16" s="80"/>
    </row>
    <row r="17" customFormat="false" ht="11.25" hidden="false" customHeight="false" outlineLevel="0" collapsed="false">
      <c r="A17" s="117"/>
      <c r="B17" s="117"/>
      <c r="C17" s="117" t="n">
        <v>32</v>
      </c>
      <c r="D17" s="126" t="n">
        <f aca="false">L17</f>
        <v>0</v>
      </c>
      <c r="E17" s="126" t="n">
        <f aca="false">N17</f>
        <v>0</v>
      </c>
      <c r="F17" s="126" t="n">
        <f aca="false">L17</f>
        <v>0</v>
      </c>
      <c r="G17" s="126" t="n">
        <f aca="false">O17</f>
        <v>0</v>
      </c>
      <c r="H17" s="126" t="n">
        <f aca="false">T17</f>
        <v>0</v>
      </c>
      <c r="I17" s="126" t="n">
        <f aca="false">V17</f>
        <v>0</v>
      </c>
      <c r="J17" s="126" t="n">
        <f aca="false">T17</f>
        <v>0</v>
      </c>
      <c r="K17" s="126" t="n">
        <f aca="false">W17</f>
        <v>0</v>
      </c>
      <c r="L17" s="75"/>
      <c r="M17" s="75"/>
      <c r="N17" s="75"/>
      <c r="O17" s="75"/>
      <c r="P17" s="75"/>
      <c r="Q17" s="76"/>
      <c r="R17" s="75" t="n">
        <f aca="false">P17/3600</f>
        <v>0</v>
      </c>
      <c r="S17" s="77"/>
      <c r="T17" s="75"/>
      <c r="U17" s="75"/>
      <c r="V17" s="75"/>
      <c r="W17" s="75"/>
      <c r="X17" s="75"/>
      <c r="Y17" s="76"/>
      <c r="Z17" s="75" t="n">
        <f aca="false">X17/3600</f>
        <v>0</v>
      </c>
      <c r="AA17" s="80"/>
      <c r="AB17" s="80"/>
      <c r="AC17" s="80"/>
    </row>
    <row r="18" customFormat="false" ht="12" hidden="false" customHeight="false" outlineLevel="0" collapsed="false">
      <c r="A18" s="121"/>
      <c r="B18" s="121"/>
      <c r="C18" s="121" t="n">
        <v>37</v>
      </c>
      <c r="D18" s="127" t="n">
        <f aca="false">L18</f>
        <v>0</v>
      </c>
      <c r="E18" s="127" t="n">
        <f aca="false">N18</f>
        <v>0</v>
      </c>
      <c r="F18" s="127" t="n">
        <f aca="false">L18</f>
        <v>0</v>
      </c>
      <c r="G18" s="127" t="n">
        <f aca="false">O18</f>
        <v>0</v>
      </c>
      <c r="H18" s="127" t="n">
        <f aca="false">T18</f>
        <v>0</v>
      </c>
      <c r="I18" s="127" t="n">
        <f aca="false">V18</f>
        <v>0</v>
      </c>
      <c r="J18" s="127" t="n">
        <f aca="false">T18</f>
        <v>0</v>
      </c>
      <c r="K18" s="127" t="n">
        <f aca="false">W18</f>
        <v>0</v>
      </c>
      <c r="L18" s="83"/>
      <c r="M18" s="83"/>
      <c r="N18" s="83"/>
      <c r="O18" s="83"/>
      <c r="P18" s="83"/>
      <c r="Q18" s="83"/>
      <c r="R18" s="83" t="n">
        <f aca="false">P18/3600</f>
        <v>0</v>
      </c>
      <c r="S18" s="81"/>
      <c r="T18" s="83"/>
      <c r="U18" s="83"/>
      <c r="V18" s="83"/>
      <c r="W18" s="83"/>
      <c r="X18" s="83"/>
      <c r="Y18" s="83"/>
      <c r="Z18" s="83" t="n">
        <f aca="false">X18/3600</f>
        <v>0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216820.0477</v>
      </c>
      <c r="E19" s="74" t="n">
        <f aca="false">N19</f>
        <v>58.1948</v>
      </c>
      <c r="F19" s="74" t="n">
        <f aca="false">L19</f>
        <v>216820.0477</v>
      </c>
      <c r="G19" s="74" t="n">
        <f aca="false">O19</f>
        <v>57.8957</v>
      </c>
      <c r="H19" s="74" t="n">
        <f aca="false">T19</f>
        <v>216005.0429</v>
      </c>
      <c r="I19" s="74" t="n">
        <f aca="false">V19</f>
        <v>58.1043</v>
      </c>
      <c r="J19" s="74" t="n">
        <f aca="false">T19</f>
        <v>216005.0429</v>
      </c>
      <c r="K19" s="74" t="n">
        <f aca="false">W19</f>
        <v>57.8506</v>
      </c>
      <c r="L19" s="75" t="n">
        <v>216820.0477</v>
      </c>
      <c r="M19" s="75" t="n">
        <v>58.0451</v>
      </c>
      <c r="N19" s="75" t="n">
        <v>58.1948</v>
      </c>
      <c r="O19" s="75" t="n">
        <v>57.8957</v>
      </c>
      <c r="P19" s="75" t="n">
        <v>9049.01</v>
      </c>
      <c r="Q19" s="76"/>
      <c r="R19" s="75" t="n">
        <f aca="false">P19/3600</f>
        <v>2.51361388888889</v>
      </c>
      <c r="S19" s="77"/>
      <c r="T19" s="75" t="n">
        <v>216005.0429</v>
      </c>
      <c r="U19" s="75" t="n">
        <v>58.7248</v>
      </c>
      <c r="V19" s="75" t="n">
        <v>58.1043</v>
      </c>
      <c r="W19" s="75" t="n">
        <v>57.8506</v>
      </c>
      <c r="X19" s="75" t="n">
        <v>10109.44</v>
      </c>
      <c r="Y19" s="76"/>
      <c r="Z19" s="75" t="n">
        <f aca="false">X19/3600</f>
        <v>2.80817777777778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162525.0769</v>
      </c>
      <c r="E20" s="74" t="n">
        <f aca="false">N20</f>
        <v>54.4784</v>
      </c>
      <c r="F20" s="74" t="n">
        <f aca="false">L20</f>
        <v>162525.0769</v>
      </c>
      <c r="G20" s="74" t="n">
        <f aca="false">O20</f>
        <v>54.3504</v>
      </c>
      <c r="H20" s="74" t="n">
        <f aca="false">T20</f>
        <v>160314.048</v>
      </c>
      <c r="I20" s="74" t="n">
        <f aca="false">V20</f>
        <v>54.4681</v>
      </c>
      <c r="J20" s="74" t="n">
        <f aca="false">T20</f>
        <v>160314.048</v>
      </c>
      <c r="K20" s="74" t="n">
        <f aca="false">W20</f>
        <v>54.3245</v>
      </c>
      <c r="L20" s="75" t="n">
        <v>162525.0769</v>
      </c>
      <c r="M20" s="75" t="n">
        <v>54.9472</v>
      </c>
      <c r="N20" s="75" t="n">
        <v>54.4784</v>
      </c>
      <c r="O20" s="75" t="n">
        <v>54.3504</v>
      </c>
      <c r="P20" s="75" t="n">
        <v>8135.55</v>
      </c>
      <c r="Q20" s="76"/>
      <c r="R20" s="75" t="n">
        <f aca="false">P20/3600</f>
        <v>2.259875</v>
      </c>
      <c r="S20" s="77"/>
      <c r="T20" s="75" t="n">
        <v>160314.048</v>
      </c>
      <c r="U20" s="75" t="n">
        <v>54.9299</v>
      </c>
      <c r="V20" s="75" t="n">
        <v>54.4681</v>
      </c>
      <c r="W20" s="75" t="n">
        <v>54.3245</v>
      </c>
      <c r="X20" s="75" t="n">
        <v>9016.36</v>
      </c>
      <c r="Y20" s="76"/>
      <c r="Z20" s="75" t="n">
        <f aca="false">X20/3600</f>
        <v>2.50454444444444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105942.9473</v>
      </c>
      <c r="E21" s="74" t="n">
        <f aca="false">N21</f>
        <v>50.6445</v>
      </c>
      <c r="F21" s="74" t="n">
        <f aca="false">L21</f>
        <v>105942.9473</v>
      </c>
      <c r="G21" s="74" t="n">
        <f aca="false">O21</f>
        <v>51.309</v>
      </c>
      <c r="H21" s="74" t="n">
        <f aca="false">T21</f>
        <v>104890.5208</v>
      </c>
      <c r="I21" s="74" t="n">
        <f aca="false">V21</f>
        <v>50.6953</v>
      </c>
      <c r="J21" s="74" t="n">
        <f aca="false">T21</f>
        <v>104890.5208</v>
      </c>
      <c r="K21" s="74" t="n">
        <f aca="false">W21</f>
        <v>51.4008</v>
      </c>
      <c r="L21" s="75" t="n">
        <v>105942.9473</v>
      </c>
      <c r="M21" s="75" t="n">
        <v>50.7827</v>
      </c>
      <c r="N21" s="75" t="n">
        <v>50.6445</v>
      </c>
      <c r="O21" s="75" t="n">
        <v>51.309</v>
      </c>
      <c r="P21" s="75" t="n">
        <v>7297.38</v>
      </c>
      <c r="Q21" s="76"/>
      <c r="R21" s="75" t="n">
        <f aca="false">P21/3600</f>
        <v>2.02705</v>
      </c>
      <c r="S21" s="77"/>
      <c r="T21" s="75" t="n">
        <v>104890.5208</v>
      </c>
      <c r="U21" s="75" t="n">
        <v>50.7356</v>
      </c>
      <c r="V21" s="75" t="n">
        <v>50.6953</v>
      </c>
      <c r="W21" s="75" t="n">
        <v>51.4008</v>
      </c>
      <c r="X21" s="75" t="n">
        <v>8275.22</v>
      </c>
      <c r="Y21" s="76"/>
      <c r="Z21" s="75" t="n">
        <f aca="false">X21/3600</f>
        <v>2.29867222222222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49178.6567</v>
      </c>
      <c r="E22" s="82" t="n">
        <f aca="false">N22</f>
        <v>47.4821</v>
      </c>
      <c r="F22" s="82" t="n">
        <f aca="false">L22</f>
        <v>49178.6567</v>
      </c>
      <c r="G22" s="82" t="n">
        <f aca="false">O22</f>
        <v>49.1818</v>
      </c>
      <c r="H22" s="82" t="n">
        <f aca="false">T22</f>
        <v>48964.6942</v>
      </c>
      <c r="I22" s="82" t="n">
        <f aca="false">V22</f>
        <v>47.4769</v>
      </c>
      <c r="J22" s="82" t="n">
        <f aca="false">T22</f>
        <v>48964.6942</v>
      </c>
      <c r="K22" s="82" t="n">
        <f aca="false">W22</f>
        <v>49.1911</v>
      </c>
      <c r="L22" s="83" t="n">
        <v>49178.6567</v>
      </c>
      <c r="M22" s="83" t="n">
        <v>46.3881</v>
      </c>
      <c r="N22" s="83" t="n">
        <v>47.4821</v>
      </c>
      <c r="O22" s="83" t="n">
        <v>49.1818</v>
      </c>
      <c r="P22" s="83" t="n">
        <v>6202.69</v>
      </c>
      <c r="Q22" s="83"/>
      <c r="R22" s="83" t="n">
        <f aca="false">P22/3600</f>
        <v>1.72296944444444</v>
      </c>
      <c r="S22" s="81"/>
      <c r="T22" s="83" t="n">
        <v>48964.6942</v>
      </c>
      <c r="U22" s="83" t="n">
        <v>46.3888</v>
      </c>
      <c r="V22" s="83" t="n">
        <v>47.4769</v>
      </c>
      <c r="W22" s="83" t="n">
        <v>49.1911</v>
      </c>
      <c r="X22" s="83" t="n">
        <v>7383.91</v>
      </c>
      <c r="Y22" s="83"/>
      <c r="Z22" s="83" t="n">
        <f aca="false">X22/3600</f>
        <v>2.05108611111111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230278.8284</v>
      </c>
      <c r="E23" s="87" t="n">
        <f aca="false">N23</f>
        <v>58.5816</v>
      </c>
      <c r="F23" s="87" t="n">
        <f aca="false">L23</f>
        <v>230278.8284</v>
      </c>
      <c r="G23" s="87" t="n">
        <f aca="false">O23</f>
        <v>58.075</v>
      </c>
      <c r="H23" s="87" t="n">
        <f aca="false">T23</f>
        <v>229763.2379</v>
      </c>
      <c r="I23" s="87" t="n">
        <f aca="false">V23</f>
        <v>58.472</v>
      </c>
      <c r="J23" s="87" t="n">
        <f aca="false">T23</f>
        <v>229763.2379</v>
      </c>
      <c r="K23" s="87" t="n">
        <f aca="false">W23</f>
        <v>58.0423</v>
      </c>
      <c r="L23" s="85" t="n">
        <v>230278.8284</v>
      </c>
      <c r="M23" s="85" t="n">
        <v>58.7533</v>
      </c>
      <c r="N23" s="85" t="n">
        <v>58.5816</v>
      </c>
      <c r="O23" s="85" t="n">
        <v>58.075</v>
      </c>
      <c r="P23" s="85" t="n">
        <v>9306.99</v>
      </c>
      <c r="Q23" s="76"/>
      <c r="R23" s="85" t="n">
        <f aca="false">P23/3600</f>
        <v>2.585275</v>
      </c>
      <c r="S23" s="88"/>
      <c r="T23" s="85" t="n">
        <v>229763.2379</v>
      </c>
      <c r="U23" s="85" t="n">
        <v>58.9263</v>
      </c>
      <c r="V23" s="85" t="n">
        <v>58.472</v>
      </c>
      <c r="W23" s="85" t="n">
        <v>58.0423</v>
      </c>
      <c r="X23" s="85" t="n">
        <v>10653.29</v>
      </c>
      <c r="Y23" s="76"/>
      <c r="Z23" s="85" t="n">
        <f aca="false">X23/3600</f>
        <v>2.95924722222222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174951.3835</v>
      </c>
      <c r="E24" s="74" t="n">
        <f aca="false">N24</f>
        <v>54.5398</v>
      </c>
      <c r="F24" s="74" t="n">
        <f aca="false">L24</f>
        <v>174951.3835</v>
      </c>
      <c r="G24" s="74" t="n">
        <f aca="false">O24</f>
        <v>54.0553</v>
      </c>
      <c r="H24" s="74" t="n">
        <f aca="false">T24</f>
        <v>174767.6003</v>
      </c>
      <c r="I24" s="74" t="n">
        <f aca="false">V24</f>
        <v>54.5348</v>
      </c>
      <c r="J24" s="74" t="n">
        <f aca="false">T24</f>
        <v>174767.6003</v>
      </c>
      <c r="K24" s="74" t="n">
        <f aca="false">W24</f>
        <v>54.051</v>
      </c>
      <c r="L24" s="75" t="n">
        <v>174951.3835</v>
      </c>
      <c r="M24" s="75" t="n">
        <v>55.2143</v>
      </c>
      <c r="N24" s="75" t="n">
        <v>54.5398</v>
      </c>
      <c r="O24" s="75" t="n">
        <v>54.0553</v>
      </c>
      <c r="P24" s="75" t="n">
        <v>8333.82</v>
      </c>
      <c r="Q24" s="76"/>
      <c r="R24" s="75" t="n">
        <f aca="false">P24/3600</f>
        <v>2.31495</v>
      </c>
      <c r="S24" s="77"/>
      <c r="T24" s="75" t="n">
        <v>174767.6003</v>
      </c>
      <c r="U24" s="75" t="n">
        <v>55.1982</v>
      </c>
      <c r="V24" s="75" t="n">
        <v>54.5348</v>
      </c>
      <c r="W24" s="75" t="n">
        <v>54.051</v>
      </c>
      <c r="X24" s="75" t="n">
        <v>8673.77</v>
      </c>
      <c r="Y24" s="76"/>
      <c r="Z24" s="75" t="n">
        <f aca="false">X24/3600</f>
        <v>2.40938055555556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119197.4439</v>
      </c>
      <c r="E25" s="74" t="n">
        <f aca="false">N25</f>
        <v>50.4544</v>
      </c>
      <c r="F25" s="74" t="n">
        <f aca="false">L25</f>
        <v>119197.4439</v>
      </c>
      <c r="G25" s="74" t="n">
        <f aca="false">O25</f>
        <v>50.4928</v>
      </c>
      <c r="H25" s="74" t="n">
        <f aca="false">T25</f>
        <v>119356.7216</v>
      </c>
      <c r="I25" s="74" t="n">
        <f aca="false">V25</f>
        <v>50.4721</v>
      </c>
      <c r="J25" s="74" t="n">
        <f aca="false">T25</f>
        <v>119356.7216</v>
      </c>
      <c r="K25" s="74" t="n">
        <f aca="false">W25</f>
        <v>50.4657</v>
      </c>
      <c r="L25" s="75" t="n">
        <v>119197.4439</v>
      </c>
      <c r="M25" s="75" t="n">
        <v>51.0329</v>
      </c>
      <c r="N25" s="75" t="n">
        <v>50.4544</v>
      </c>
      <c r="O25" s="75" t="n">
        <v>50.4928</v>
      </c>
      <c r="P25" s="75" t="n">
        <v>7453.71</v>
      </c>
      <c r="Q25" s="76"/>
      <c r="R25" s="75" t="n">
        <f aca="false">P25/3600</f>
        <v>2.070475</v>
      </c>
      <c r="S25" s="77"/>
      <c r="T25" s="75" t="n">
        <v>119356.7216</v>
      </c>
      <c r="U25" s="75" t="n">
        <v>51.037</v>
      </c>
      <c r="V25" s="75" t="n">
        <v>50.4721</v>
      </c>
      <c r="W25" s="75" t="n">
        <v>50.4657</v>
      </c>
      <c r="X25" s="75" t="n">
        <v>8529.3</v>
      </c>
      <c r="Y25" s="76"/>
      <c r="Z25" s="75" t="n">
        <f aca="false">X25/3600</f>
        <v>2.36925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64730.543</v>
      </c>
      <c r="E26" s="82" t="n">
        <f aca="false">N26</f>
        <v>46.8514</v>
      </c>
      <c r="F26" s="82" t="n">
        <f aca="false">L26</f>
        <v>64730.543</v>
      </c>
      <c r="G26" s="82" t="n">
        <f aca="false">O26</f>
        <v>47.8149</v>
      </c>
      <c r="H26" s="82" t="n">
        <f aca="false">T26</f>
        <v>64491.985</v>
      </c>
      <c r="I26" s="82" t="n">
        <f aca="false">V26</f>
        <v>46.7995</v>
      </c>
      <c r="J26" s="82" t="n">
        <f aca="false">T26</f>
        <v>64491.985</v>
      </c>
      <c r="K26" s="82" t="n">
        <f aca="false">W26</f>
        <v>47.7873</v>
      </c>
      <c r="L26" s="83" t="n">
        <v>64730.543</v>
      </c>
      <c r="M26" s="83" t="n">
        <v>46.4614</v>
      </c>
      <c r="N26" s="83" t="n">
        <v>46.8514</v>
      </c>
      <c r="O26" s="83" t="n">
        <v>47.8149</v>
      </c>
      <c r="P26" s="83" t="n">
        <v>7197.94</v>
      </c>
      <c r="Q26" s="83"/>
      <c r="R26" s="83" t="n">
        <f aca="false">P26/3600</f>
        <v>1.99942777777778</v>
      </c>
      <c r="S26" s="81"/>
      <c r="T26" s="83" t="n">
        <v>64491.985</v>
      </c>
      <c r="U26" s="83" t="n">
        <v>46.4472</v>
      </c>
      <c r="V26" s="83" t="n">
        <v>46.7995</v>
      </c>
      <c r="W26" s="83" t="n">
        <v>47.7873</v>
      </c>
      <c r="X26" s="83" t="n">
        <v>6726.49</v>
      </c>
      <c r="Y26" s="83"/>
      <c r="Z26" s="83" t="n">
        <f aca="false">X26/3600</f>
        <v>1.86846944444444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577432.7299</v>
      </c>
      <c r="E27" s="87" t="n">
        <f aca="false">N27</f>
        <v>58.6064</v>
      </c>
      <c r="F27" s="87" t="n">
        <f aca="false">L27</f>
        <v>577432.7299</v>
      </c>
      <c r="G27" s="87" t="n">
        <f aca="false">O27</f>
        <v>58.5393</v>
      </c>
      <c r="H27" s="87" t="n">
        <f aca="false">T27</f>
        <v>576451.8392</v>
      </c>
      <c r="I27" s="87" t="n">
        <f aca="false">V27</f>
        <v>58.5786</v>
      </c>
      <c r="J27" s="87" t="n">
        <f aca="false">T27</f>
        <v>576451.8392</v>
      </c>
      <c r="K27" s="87" t="n">
        <f aca="false">W27</f>
        <v>58.5353</v>
      </c>
      <c r="L27" s="85" t="n">
        <v>577432.7299</v>
      </c>
      <c r="M27" s="85" t="n">
        <v>58.2117</v>
      </c>
      <c r="N27" s="85" t="n">
        <v>58.6064</v>
      </c>
      <c r="O27" s="85" t="n">
        <v>58.5393</v>
      </c>
      <c r="P27" s="85" t="n">
        <v>22499.94</v>
      </c>
      <c r="Q27" s="76"/>
      <c r="R27" s="85" t="n">
        <f aca="false">P27/3600</f>
        <v>6.24998333333333</v>
      </c>
      <c r="S27" s="88"/>
      <c r="T27" s="85" t="n">
        <v>576451.8392</v>
      </c>
      <c r="U27" s="85" t="n">
        <v>58.8338</v>
      </c>
      <c r="V27" s="85" t="n">
        <v>58.5786</v>
      </c>
      <c r="W27" s="85" t="n">
        <v>58.5353</v>
      </c>
      <c r="X27" s="85" t="n">
        <v>20729.81</v>
      </c>
      <c r="Y27" s="76"/>
      <c r="Z27" s="85" t="n">
        <f aca="false">X27/3600</f>
        <v>5.75828055555556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463396.0536</v>
      </c>
      <c r="E28" s="74" t="n">
        <f aca="false">N28</f>
        <v>54.9917</v>
      </c>
      <c r="F28" s="74" t="n">
        <f aca="false">L28</f>
        <v>463396.0536</v>
      </c>
      <c r="G28" s="74" t="n">
        <f aca="false">O28</f>
        <v>54.5468</v>
      </c>
      <c r="H28" s="74" t="n">
        <f aca="false">T28</f>
        <v>461696.3381</v>
      </c>
      <c r="I28" s="74" t="n">
        <f aca="false">V28</f>
        <v>54.8747</v>
      </c>
      <c r="J28" s="74" t="n">
        <f aca="false">T28</f>
        <v>461696.3381</v>
      </c>
      <c r="K28" s="74" t="n">
        <f aca="false">W28</f>
        <v>54.5361</v>
      </c>
      <c r="L28" s="75" t="n">
        <v>463396.0536</v>
      </c>
      <c r="M28" s="75" t="n">
        <v>55.2262</v>
      </c>
      <c r="N28" s="75" t="n">
        <v>54.9917</v>
      </c>
      <c r="O28" s="75" t="n">
        <v>54.5468</v>
      </c>
      <c r="P28" s="75" t="n">
        <v>18232.07</v>
      </c>
      <c r="Q28" s="76"/>
      <c r="R28" s="75" t="n">
        <f aca="false">P28/3600</f>
        <v>5.06446388888889</v>
      </c>
      <c r="S28" s="77"/>
      <c r="T28" s="75" t="n">
        <v>461696.3381</v>
      </c>
      <c r="U28" s="75" t="n">
        <v>55.2453</v>
      </c>
      <c r="V28" s="75" t="n">
        <v>54.8747</v>
      </c>
      <c r="W28" s="75" t="n">
        <v>54.5361</v>
      </c>
      <c r="X28" s="75" t="n">
        <v>18517.08</v>
      </c>
      <c r="Y28" s="76"/>
      <c r="Z28" s="75" t="n">
        <f aca="false">X28/3600</f>
        <v>5.14363333333333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341058.7588</v>
      </c>
      <c r="E29" s="74" t="n">
        <f aca="false">N29</f>
        <v>50.639</v>
      </c>
      <c r="F29" s="74" t="n">
        <f aca="false">L29</f>
        <v>341058.7588</v>
      </c>
      <c r="G29" s="74" t="n">
        <f aca="false">O29</f>
        <v>49.8746</v>
      </c>
      <c r="H29" s="74" t="n">
        <f aca="false">T29</f>
        <v>340596.4536</v>
      </c>
      <c r="I29" s="74" t="n">
        <f aca="false">V29</f>
        <v>50.656</v>
      </c>
      <c r="J29" s="74" t="n">
        <f aca="false">T29</f>
        <v>340596.4536</v>
      </c>
      <c r="K29" s="74" t="n">
        <f aca="false">W29</f>
        <v>49.8737</v>
      </c>
      <c r="L29" s="75" t="n">
        <v>341058.7588</v>
      </c>
      <c r="M29" s="75" t="n">
        <v>51.3413</v>
      </c>
      <c r="N29" s="75" t="n">
        <v>50.639</v>
      </c>
      <c r="O29" s="75" t="n">
        <v>49.8746</v>
      </c>
      <c r="P29" s="75" t="n">
        <v>16392.5</v>
      </c>
      <c r="Q29" s="76"/>
      <c r="R29" s="75" t="n">
        <f aca="false">P29/3600</f>
        <v>4.55347222222222</v>
      </c>
      <c r="S29" s="77"/>
      <c r="T29" s="75" t="n">
        <v>340596.4536</v>
      </c>
      <c r="U29" s="75" t="n">
        <v>51.3374</v>
      </c>
      <c r="V29" s="75" t="n">
        <v>50.656</v>
      </c>
      <c r="W29" s="75" t="n">
        <v>49.8737</v>
      </c>
      <c r="X29" s="75" t="n">
        <v>18587.18</v>
      </c>
      <c r="Y29" s="76"/>
      <c r="Z29" s="75" t="n">
        <f aca="false">X29/3600</f>
        <v>5.16310555555556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219872.5608</v>
      </c>
      <c r="E30" s="82" t="n">
        <f aca="false">N30</f>
        <v>46.1897</v>
      </c>
      <c r="F30" s="82" t="n">
        <f aca="false">L30</f>
        <v>219872.5608</v>
      </c>
      <c r="G30" s="82" t="n">
        <f aca="false">O30</f>
        <v>46.8416</v>
      </c>
      <c r="H30" s="82" t="n">
        <f aca="false">T30</f>
        <v>219140.2186</v>
      </c>
      <c r="I30" s="82" t="n">
        <f aca="false">V30</f>
        <v>46.187</v>
      </c>
      <c r="J30" s="82" t="n">
        <f aca="false">T30</f>
        <v>219140.2186</v>
      </c>
      <c r="K30" s="82" t="n">
        <f aca="false">W30</f>
        <v>46.8244</v>
      </c>
      <c r="L30" s="83" t="n">
        <v>219872.5608</v>
      </c>
      <c r="M30" s="83" t="n">
        <v>47.0074</v>
      </c>
      <c r="N30" s="83" t="n">
        <v>46.1897</v>
      </c>
      <c r="O30" s="83" t="n">
        <v>46.8416</v>
      </c>
      <c r="P30" s="83" t="n">
        <v>16938.28</v>
      </c>
      <c r="Q30" s="83"/>
      <c r="R30" s="83" t="n">
        <f aca="false">P30/3600</f>
        <v>4.70507777777778</v>
      </c>
      <c r="S30" s="81"/>
      <c r="T30" s="83" t="n">
        <v>219140.2186</v>
      </c>
      <c r="U30" s="83" t="n">
        <v>46.9907</v>
      </c>
      <c r="V30" s="83" t="n">
        <v>46.187</v>
      </c>
      <c r="W30" s="83" t="n">
        <v>46.8244</v>
      </c>
      <c r="X30" s="83" t="n">
        <v>17199.07</v>
      </c>
      <c r="Y30" s="83"/>
      <c r="Z30" s="83" t="n">
        <f aca="false">X30/3600</f>
        <v>4.77751944444445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493961.4515</v>
      </c>
      <c r="E31" s="89" t="n">
        <f aca="false">N31</f>
        <v>58.8252</v>
      </c>
      <c r="F31" s="89" t="n">
        <f aca="false">L31</f>
        <v>493961.4515</v>
      </c>
      <c r="G31" s="89" t="n">
        <f aca="false">O31</f>
        <v>58.5418</v>
      </c>
      <c r="H31" s="89" t="n">
        <f aca="false">T31</f>
        <v>488545.0351</v>
      </c>
      <c r="I31" s="89" t="n">
        <f aca="false">V31</f>
        <v>58.7706</v>
      </c>
      <c r="J31" s="89" t="n">
        <f aca="false">T31</f>
        <v>488545.0351</v>
      </c>
      <c r="K31" s="89" t="n">
        <f aca="false">W31</f>
        <v>58.5172</v>
      </c>
      <c r="L31" s="85" t="n">
        <v>493961.4515</v>
      </c>
      <c r="M31" s="85" t="n">
        <v>58.7639</v>
      </c>
      <c r="N31" s="85" t="n">
        <v>58.8252</v>
      </c>
      <c r="O31" s="85" t="n">
        <v>58.5418</v>
      </c>
      <c r="P31" s="85" t="n">
        <v>16755.12</v>
      </c>
      <c r="Q31" s="76"/>
      <c r="R31" s="85" t="n">
        <f aca="false">P31/3600</f>
        <v>4.6542</v>
      </c>
      <c r="S31" s="88"/>
      <c r="T31" s="85" t="n">
        <v>488545.0351</v>
      </c>
      <c r="U31" s="85" t="n">
        <v>58.759</v>
      </c>
      <c r="V31" s="85" t="n">
        <v>58.7706</v>
      </c>
      <c r="W31" s="85" t="n">
        <v>58.5172</v>
      </c>
      <c r="X31" s="85" t="n">
        <v>18179.25</v>
      </c>
      <c r="Y31" s="76"/>
      <c r="Z31" s="85" t="n">
        <f aca="false">X31/3600</f>
        <v>5.04979166666667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370244.5361</v>
      </c>
      <c r="E32" s="90" t="n">
        <f aca="false">N32</f>
        <v>54.4025</v>
      </c>
      <c r="F32" s="90" t="n">
        <f aca="false">L32</f>
        <v>370244.5361</v>
      </c>
      <c r="G32" s="90" t="n">
        <f aca="false">O32</f>
        <v>53.9605</v>
      </c>
      <c r="H32" s="90" t="n">
        <f aca="false">T32</f>
        <v>367520.8948</v>
      </c>
      <c r="I32" s="90" t="n">
        <f aca="false">V32</f>
        <v>54.4067</v>
      </c>
      <c r="J32" s="90" t="n">
        <f aca="false">T32</f>
        <v>367520.8948</v>
      </c>
      <c r="K32" s="90" t="n">
        <f aca="false">W32</f>
        <v>53.9818</v>
      </c>
      <c r="L32" s="75" t="n">
        <v>370244.5361</v>
      </c>
      <c r="M32" s="75" t="n">
        <v>55.0563</v>
      </c>
      <c r="N32" s="75" t="n">
        <v>54.4025</v>
      </c>
      <c r="O32" s="75" t="n">
        <v>53.9605</v>
      </c>
      <c r="P32" s="75" t="n">
        <v>14266.87</v>
      </c>
      <c r="Q32" s="76"/>
      <c r="R32" s="75" t="n">
        <f aca="false">P32/3600</f>
        <v>3.96301944444445</v>
      </c>
      <c r="S32" s="77"/>
      <c r="T32" s="75" t="n">
        <v>367520.8948</v>
      </c>
      <c r="U32" s="75" t="n">
        <v>55.1624</v>
      </c>
      <c r="V32" s="75" t="n">
        <v>54.4067</v>
      </c>
      <c r="W32" s="75" t="n">
        <v>53.9818</v>
      </c>
      <c r="X32" s="75" t="n">
        <v>15817.37</v>
      </c>
      <c r="Y32" s="76"/>
      <c r="Z32" s="75" t="n">
        <f aca="false">X32/3600</f>
        <v>4.39371388888889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260453.8763</v>
      </c>
      <c r="E33" s="90" t="n">
        <f aca="false">N33</f>
        <v>49.9377</v>
      </c>
      <c r="F33" s="90" t="n">
        <f aca="false">L33</f>
        <v>260453.8763</v>
      </c>
      <c r="G33" s="90" t="n">
        <f aca="false">O33</f>
        <v>50.511</v>
      </c>
      <c r="H33" s="90" t="n">
        <f aca="false">T33</f>
        <v>259751.4722</v>
      </c>
      <c r="I33" s="90" t="n">
        <f aca="false">V33</f>
        <v>49.9259</v>
      </c>
      <c r="J33" s="90" t="n">
        <f aca="false">T33</f>
        <v>259751.4722</v>
      </c>
      <c r="K33" s="90" t="n">
        <f aca="false">W33</f>
        <v>50.5089</v>
      </c>
      <c r="L33" s="75" t="n">
        <v>260453.8763</v>
      </c>
      <c r="M33" s="75" t="n">
        <v>51.6208</v>
      </c>
      <c r="N33" s="75" t="n">
        <v>49.9377</v>
      </c>
      <c r="O33" s="75" t="n">
        <v>50.511</v>
      </c>
      <c r="P33" s="75" t="n">
        <v>13083.94</v>
      </c>
      <c r="Q33" s="76"/>
      <c r="R33" s="75" t="n">
        <f aca="false">P33/3600</f>
        <v>3.63442777777778</v>
      </c>
      <c r="S33" s="77"/>
      <c r="T33" s="75" t="n">
        <v>259751.4722</v>
      </c>
      <c r="U33" s="75" t="n">
        <v>51.7462</v>
      </c>
      <c r="V33" s="75" t="n">
        <v>49.9259</v>
      </c>
      <c r="W33" s="75" t="n">
        <v>50.5089</v>
      </c>
      <c r="X33" s="75" t="n">
        <v>13086.04</v>
      </c>
      <c r="Y33" s="76"/>
      <c r="Z33" s="75" t="n">
        <f aca="false">X33/3600</f>
        <v>3.63501111111111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176623.8474</v>
      </c>
      <c r="E34" s="91" t="n">
        <f aca="false">N34</f>
        <v>46.678</v>
      </c>
      <c r="F34" s="91" t="n">
        <f aca="false">L34</f>
        <v>176623.8474</v>
      </c>
      <c r="G34" s="91" t="n">
        <f aca="false">O34</f>
        <v>48.474</v>
      </c>
      <c r="H34" s="91" t="n">
        <f aca="false">T34</f>
        <v>176399.7443</v>
      </c>
      <c r="I34" s="91" t="n">
        <f aca="false">V34</f>
        <v>46.6562</v>
      </c>
      <c r="J34" s="91" t="n">
        <f aca="false">T34</f>
        <v>176399.7443</v>
      </c>
      <c r="K34" s="91" t="n">
        <f aca="false">W34</f>
        <v>48.4641</v>
      </c>
      <c r="L34" s="83" t="n">
        <v>176623.8474</v>
      </c>
      <c r="M34" s="83" t="n">
        <v>48.273</v>
      </c>
      <c r="N34" s="83" t="n">
        <v>46.678</v>
      </c>
      <c r="O34" s="83" t="n">
        <v>48.474</v>
      </c>
      <c r="P34" s="83" t="n">
        <v>12485.42</v>
      </c>
      <c r="Q34" s="83"/>
      <c r="R34" s="83" t="n">
        <f aca="false">P34/3600</f>
        <v>3.46817222222222</v>
      </c>
      <c r="S34" s="81"/>
      <c r="T34" s="83" t="n">
        <v>176399.7443</v>
      </c>
      <c r="U34" s="83" t="n">
        <v>48.3699</v>
      </c>
      <c r="V34" s="83" t="n">
        <v>46.6562</v>
      </c>
      <c r="W34" s="83" t="n">
        <v>48.4641</v>
      </c>
      <c r="X34" s="83" t="n">
        <v>12805.67</v>
      </c>
      <c r="Y34" s="83"/>
      <c r="Z34" s="83" t="n">
        <f aca="false">X34/3600</f>
        <v>3.55713055555556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590858.1321</v>
      </c>
      <c r="E35" s="89" t="n">
        <f aca="false">N35</f>
        <v>58.537</v>
      </c>
      <c r="F35" s="89" t="n">
        <f aca="false">L35</f>
        <v>590858.1321</v>
      </c>
      <c r="G35" s="89" t="n">
        <f aca="false">O35</f>
        <v>58.3198</v>
      </c>
      <c r="H35" s="89" t="n">
        <f aca="false">T35</f>
        <v>585592.7033</v>
      </c>
      <c r="I35" s="89" t="n">
        <f aca="false">V35</f>
        <v>58.5159</v>
      </c>
      <c r="J35" s="89" t="n">
        <f aca="false">T35</f>
        <v>585592.7033</v>
      </c>
      <c r="K35" s="89" t="n">
        <f aca="false">W35</f>
        <v>58.3153</v>
      </c>
      <c r="L35" s="85" t="n">
        <v>590858.1321</v>
      </c>
      <c r="M35" s="85" t="n">
        <v>58.8186</v>
      </c>
      <c r="N35" s="85" t="n">
        <v>58.537</v>
      </c>
      <c r="O35" s="85" t="n">
        <v>58.3198</v>
      </c>
      <c r="P35" s="85" t="n">
        <v>27754.42</v>
      </c>
      <c r="Q35" s="76"/>
      <c r="R35" s="85" t="n">
        <f aca="false">P35/3600</f>
        <v>7.70956111111111</v>
      </c>
      <c r="S35" s="88"/>
      <c r="T35" s="85" t="n">
        <v>585592.7033</v>
      </c>
      <c r="U35" s="85" t="n">
        <v>58.8531</v>
      </c>
      <c r="V35" s="85" t="n">
        <v>58.5159</v>
      </c>
      <c r="W35" s="85" t="n">
        <v>58.3153</v>
      </c>
      <c r="X35" s="85" t="n">
        <v>26966.79</v>
      </c>
      <c r="Y35" s="76"/>
      <c r="Z35" s="85" t="n">
        <f aca="false">X35/3600</f>
        <v>7.490775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468050.3702</v>
      </c>
      <c r="E36" s="90" t="n">
        <f aca="false">N36</f>
        <v>54.8937</v>
      </c>
      <c r="F36" s="90" t="n">
        <f aca="false">L36</f>
        <v>468050.3702</v>
      </c>
      <c r="G36" s="90" t="n">
        <f aca="false">O36</f>
        <v>54.8021</v>
      </c>
      <c r="H36" s="90" t="n">
        <f aca="false">T36</f>
        <v>465700.6102</v>
      </c>
      <c r="I36" s="90" t="n">
        <f aca="false">V36</f>
        <v>54.8911</v>
      </c>
      <c r="J36" s="90" t="n">
        <f aca="false">T36</f>
        <v>465700.6102</v>
      </c>
      <c r="K36" s="90" t="n">
        <f aca="false">W36</f>
        <v>54.8047</v>
      </c>
      <c r="L36" s="75" t="n">
        <v>468050.3702</v>
      </c>
      <c r="M36" s="75" t="n">
        <v>55.458</v>
      </c>
      <c r="N36" s="75" t="n">
        <v>54.8937</v>
      </c>
      <c r="O36" s="75" t="n">
        <v>54.8021</v>
      </c>
      <c r="P36" s="75" t="n">
        <v>25427.83</v>
      </c>
      <c r="Q36" s="76"/>
      <c r="R36" s="75" t="n">
        <f aca="false">P36/3600</f>
        <v>7.06328611111111</v>
      </c>
      <c r="S36" s="77"/>
      <c r="T36" s="75" t="n">
        <v>465700.6102</v>
      </c>
      <c r="U36" s="75" t="n">
        <v>55.5514</v>
      </c>
      <c r="V36" s="75" t="n">
        <v>54.8911</v>
      </c>
      <c r="W36" s="75" t="n">
        <v>54.8047</v>
      </c>
      <c r="X36" s="75" t="n">
        <v>22378.73</v>
      </c>
      <c r="Y36" s="76"/>
      <c r="Z36" s="75" t="n">
        <f aca="false">X36/3600</f>
        <v>6.21631388888889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349155.5498</v>
      </c>
      <c r="E37" s="90" t="n">
        <f aca="false">N37</f>
        <v>50.9453</v>
      </c>
      <c r="F37" s="90" t="n">
        <f aca="false">L37</f>
        <v>349155.5498</v>
      </c>
      <c r="G37" s="90" t="n">
        <f aca="false">O37</f>
        <v>50.7723</v>
      </c>
      <c r="H37" s="90" t="n">
        <f aca="false">T37</f>
        <v>348869.9795</v>
      </c>
      <c r="I37" s="90" t="n">
        <f aca="false">V37</f>
        <v>50.957</v>
      </c>
      <c r="J37" s="90" t="n">
        <f aca="false">T37</f>
        <v>348869.9795</v>
      </c>
      <c r="K37" s="90" t="n">
        <f aca="false">W37</f>
        <v>50.7714</v>
      </c>
      <c r="L37" s="75" t="n">
        <v>349155.5498</v>
      </c>
      <c r="M37" s="75" t="n">
        <v>51.859</v>
      </c>
      <c r="N37" s="75" t="n">
        <v>50.9453</v>
      </c>
      <c r="O37" s="75" t="n">
        <v>50.7723</v>
      </c>
      <c r="P37" s="75" t="n">
        <v>22139.12</v>
      </c>
      <c r="Q37" s="76"/>
      <c r="R37" s="75" t="n">
        <f aca="false">P37/3600</f>
        <v>6.14975555555556</v>
      </c>
      <c r="S37" s="77"/>
      <c r="T37" s="75" t="n">
        <v>348869.9795</v>
      </c>
      <c r="U37" s="75" t="n">
        <v>51.9624</v>
      </c>
      <c r="V37" s="75" t="n">
        <v>50.957</v>
      </c>
      <c r="W37" s="75" t="n">
        <v>50.7714</v>
      </c>
      <c r="X37" s="75" t="n">
        <v>21763.19</v>
      </c>
      <c r="Y37" s="76"/>
      <c r="Z37" s="75" t="n">
        <f aca="false">X37/3600</f>
        <v>6.04533055555556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236988.2195</v>
      </c>
      <c r="E38" s="91" t="n">
        <f aca="false">N38</f>
        <v>46.7935</v>
      </c>
      <c r="F38" s="91" t="n">
        <f aca="false">L38</f>
        <v>236988.2195</v>
      </c>
      <c r="G38" s="91" t="n">
        <f aca="false">O38</f>
        <v>47.3937</v>
      </c>
      <c r="H38" s="91" t="n">
        <f aca="false">T38</f>
        <v>236093.5405</v>
      </c>
      <c r="I38" s="91" t="n">
        <f aca="false">V38</f>
        <v>46.7603</v>
      </c>
      <c r="J38" s="91" t="n">
        <f aca="false">T38</f>
        <v>236093.5405</v>
      </c>
      <c r="K38" s="91" t="n">
        <f aca="false">W38</f>
        <v>47.3656</v>
      </c>
      <c r="L38" s="83" t="n">
        <v>236988.2195</v>
      </c>
      <c r="M38" s="83" t="n">
        <v>47.9713</v>
      </c>
      <c r="N38" s="83" t="n">
        <v>46.7935</v>
      </c>
      <c r="O38" s="83" t="n">
        <v>47.3937</v>
      </c>
      <c r="P38" s="83" t="n">
        <v>19533.9</v>
      </c>
      <c r="Q38" s="83"/>
      <c r="R38" s="83" t="n">
        <f aca="false">P38/3600</f>
        <v>5.42608333333333</v>
      </c>
      <c r="S38" s="81"/>
      <c r="T38" s="83" t="n">
        <v>236093.5405</v>
      </c>
      <c r="U38" s="83" t="n">
        <v>47.9983</v>
      </c>
      <c r="V38" s="83" t="n">
        <v>46.7603</v>
      </c>
      <c r="W38" s="83" t="n">
        <v>47.3656</v>
      </c>
      <c r="X38" s="83" t="n">
        <v>17433.76</v>
      </c>
      <c r="Y38" s="83"/>
      <c r="Z38" s="83" t="n">
        <f aca="false">X38/3600</f>
        <v>4.84271111111111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79728.8206</v>
      </c>
      <c r="E39" s="89" t="n">
        <f aca="false">N39</f>
        <v>58.4045</v>
      </c>
      <c r="F39" s="89" t="n">
        <f aca="false">L39</f>
        <v>79728.8206</v>
      </c>
      <c r="G39" s="89" t="n">
        <f aca="false">O39</f>
        <v>57.0777</v>
      </c>
      <c r="H39" s="89" t="n">
        <f aca="false">T39</f>
        <v>79597.8763</v>
      </c>
      <c r="I39" s="89" t="n">
        <f aca="false">V39</f>
        <v>58.3888</v>
      </c>
      <c r="J39" s="89" t="n">
        <f aca="false">T39</f>
        <v>79597.8763</v>
      </c>
      <c r="K39" s="89" t="n">
        <f aca="false">W39</f>
        <v>57.1215</v>
      </c>
      <c r="L39" s="85" t="n">
        <v>79728.8206</v>
      </c>
      <c r="M39" s="85" t="n">
        <v>58.5914</v>
      </c>
      <c r="N39" s="85" t="n">
        <v>58.4045</v>
      </c>
      <c r="O39" s="85" t="n">
        <v>57.0777</v>
      </c>
      <c r="P39" s="85" t="n">
        <v>3711.7</v>
      </c>
      <c r="Q39" s="76"/>
      <c r="R39" s="85" t="n">
        <f aca="false">P39/3600</f>
        <v>1.03102777777778</v>
      </c>
      <c r="S39" s="88"/>
      <c r="T39" s="85" t="n">
        <v>79597.8763</v>
      </c>
      <c r="U39" s="85" t="n">
        <v>58.7787</v>
      </c>
      <c r="V39" s="85" t="n">
        <v>58.3888</v>
      </c>
      <c r="W39" s="85" t="n">
        <v>57.1215</v>
      </c>
      <c r="X39" s="85" t="n">
        <v>3712.72</v>
      </c>
      <c r="Y39" s="76"/>
      <c r="Z39" s="85" t="n">
        <f aca="false">X39/3600</f>
        <v>1.03131111111111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56878.5031</v>
      </c>
      <c r="E40" s="90" t="n">
        <f aca="false">N40</f>
        <v>54.0292</v>
      </c>
      <c r="F40" s="90" t="n">
        <f aca="false">L40</f>
        <v>56878.5031</v>
      </c>
      <c r="G40" s="90" t="n">
        <f aca="false">O40</f>
        <v>53.5293</v>
      </c>
      <c r="H40" s="90" t="n">
        <f aca="false">T40</f>
        <v>56772.2474</v>
      </c>
      <c r="I40" s="90" t="n">
        <f aca="false">V40</f>
        <v>54.067</v>
      </c>
      <c r="J40" s="90" t="n">
        <f aca="false">T40</f>
        <v>56772.2474</v>
      </c>
      <c r="K40" s="90" t="n">
        <f aca="false">W40</f>
        <v>53.5306</v>
      </c>
      <c r="L40" s="75" t="n">
        <v>56878.5031</v>
      </c>
      <c r="M40" s="75" t="n">
        <v>54.8792</v>
      </c>
      <c r="N40" s="75" t="n">
        <v>54.0292</v>
      </c>
      <c r="O40" s="75" t="n">
        <v>53.5293</v>
      </c>
      <c r="P40" s="75" t="n">
        <v>3649.67</v>
      </c>
      <c r="Q40" s="76"/>
      <c r="R40" s="75" t="n">
        <f aca="false">P40/3600</f>
        <v>1.01379722222222</v>
      </c>
      <c r="S40" s="77"/>
      <c r="T40" s="75" t="n">
        <v>56772.2474</v>
      </c>
      <c r="U40" s="75" t="n">
        <v>54.8981</v>
      </c>
      <c r="V40" s="75" t="n">
        <v>54.067</v>
      </c>
      <c r="W40" s="75" t="n">
        <v>53.5306</v>
      </c>
      <c r="X40" s="75" t="n">
        <v>3738.17</v>
      </c>
      <c r="Y40" s="76"/>
      <c r="Z40" s="75" t="n">
        <f aca="false">X40/3600</f>
        <v>1.03838055555556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33432.6186</v>
      </c>
      <c r="E41" s="90" t="n">
        <f aca="false">N41</f>
        <v>49.677</v>
      </c>
      <c r="F41" s="90" t="n">
        <f aca="false">L41</f>
        <v>33432.6186</v>
      </c>
      <c r="G41" s="90" t="n">
        <f aca="false">O41</f>
        <v>50.8092</v>
      </c>
      <c r="H41" s="90" t="n">
        <f aca="false">T41</f>
        <v>33413.2536</v>
      </c>
      <c r="I41" s="90" t="n">
        <f aca="false">V41</f>
        <v>49.6426</v>
      </c>
      <c r="J41" s="90" t="n">
        <f aca="false">T41</f>
        <v>33413.2536</v>
      </c>
      <c r="K41" s="90" t="n">
        <f aca="false">W41</f>
        <v>50.8052</v>
      </c>
      <c r="L41" s="75" t="n">
        <v>33432.6186</v>
      </c>
      <c r="M41" s="75" t="n">
        <v>50.3665</v>
      </c>
      <c r="N41" s="75" t="n">
        <v>49.677</v>
      </c>
      <c r="O41" s="75" t="n">
        <v>50.8092</v>
      </c>
      <c r="P41" s="75" t="n">
        <v>2762.46</v>
      </c>
      <c r="Q41" s="76"/>
      <c r="R41" s="75" t="n">
        <f aca="false">P41/3600</f>
        <v>0.76735</v>
      </c>
      <c r="S41" s="77"/>
      <c r="T41" s="75" t="n">
        <v>33413.2536</v>
      </c>
      <c r="U41" s="75" t="n">
        <v>50.4265</v>
      </c>
      <c r="V41" s="75" t="n">
        <v>49.6426</v>
      </c>
      <c r="W41" s="75" t="n">
        <v>50.8052</v>
      </c>
      <c r="X41" s="75" t="n">
        <v>3352.14</v>
      </c>
      <c r="Y41" s="76"/>
      <c r="Z41" s="75" t="n">
        <f aca="false">X41/3600</f>
        <v>0.93115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14937.4392</v>
      </c>
      <c r="E42" s="91" t="n">
        <f aca="false">N42</f>
        <v>47.0875</v>
      </c>
      <c r="F42" s="91" t="n">
        <f aca="false">L42</f>
        <v>14937.4392</v>
      </c>
      <c r="G42" s="91" t="n">
        <f aca="false">O42</f>
        <v>48.3449</v>
      </c>
      <c r="H42" s="91" t="n">
        <f aca="false">T42</f>
        <v>14813.9629</v>
      </c>
      <c r="I42" s="91" t="n">
        <f aca="false">V42</f>
        <v>47.0641</v>
      </c>
      <c r="J42" s="91" t="n">
        <f aca="false">T42</f>
        <v>14813.9629</v>
      </c>
      <c r="K42" s="91" t="n">
        <f aca="false">W42</f>
        <v>48.3298</v>
      </c>
      <c r="L42" s="83" t="n">
        <v>14937.4392</v>
      </c>
      <c r="M42" s="83" t="n">
        <v>46.3238</v>
      </c>
      <c r="N42" s="83" t="n">
        <v>47.0875</v>
      </c>
      <c r="O42" s="83" t="n">
        <v>48.3449</v>
      </c>
      <c r="P42" s="83" t="n">
        <v>2450.3</v>
      </c>
      <c r="Q42" s="83"/>
      <c r="R42" s="83" t="n">
        <f aca="false">P42/3600</f>
        <v>0.680638888888889</v>
      </c>
      <c r="S42" s="81"/>
      <c r="T42" s="83" t="n">
        <v>14813.9629</v>
      </c>
      <c r="U42" s="83" t="n">
        <v>46.3329</v>
      </c>
      <c r="V42" s="83" t="n">
        <v>47.0641</v>
      </c>
      <c r="W42" s="83" t="n">
        <v>48.3298</v>
      </c>
      <c r="X42" s="83" t="n">
        <v>2753.01</v>
      </c>
      <c r="Y42" s="83"/>
      <c r="Z42" s="83" t="n">
        <f aca="false">X42/3600</f>
        <v>0.764725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115285.5926</v>
      </c>
      <c r="E43" s="89" t="n">
        <f aca="false">N43</f>
        <v>58.6121</v>
      </c>
      <c r="F43" s="89" t="n">
        <f aca="false">L43</f>
        <v>115285.5926</v>
      </c>
      <c r="G43" s="89" t="n">
        <f aca="false">O43</f>
        <v>57.9378</v>
      </c>
      <c r="H43" s="89" t="n">
        <f aca="false">T43</f>
        <v>115092.1749</v>
      </c>
      <c r="I43" s="89" t="n">
        <f aca="false">V43</f>
        <v>58.5814</v>
      </c>
      <c r="J43" s="89" t="n">
        <f aca="false">T43</f>
        <v>115092.1749</v>
      </c>
      <c r="K43" s="89" t="n">
        <f aca="false">W43</f>
        <v>57.9055</v>
      </c>
      <c r="L43" s="85" t="n">
        <v>115285.5926</v>
      </c>
      <c r="M43" s="85" t="n">
        <v>58.8653</v>
      </c>
      <c r="N43" s="85" t="n">
        <v>58.6121</v>
      </c>
      <c r="O43" s="85" t="n">
        <v>57.9378</v>
      </c>
      <c r="P43" s="85" t="n">
        <v>5867.3</v>
      </c>
      <c r="Q43" s="76"/>
      <c r="R43" s="85" t="n">
        <f aca="false">P43/3600</f>
        <v>1.62980555555556</v>
      </c>
      <c r="S43" s="88"/>
      <c r="T43" s="85" t="n">
        <v>115092.1749</v>
      </c>
      <c r="U43" s="85" t="n">
        <v>58.9888</v>
      </c>
      <c r="V43" s="85" t="n">
        <v>58.5814</v>
      </c>
      <c r="W43" s="85" t="n">
        <v>57.9055</v>
      </c>
      <c r="X43" s="85" t="n">
        <v>5248.97</v>
      </c>
      <c r="Y43" s="76"/>
      <c r="Z43" s="85" t="n">
        <f aca="false">X43/3600</f>
        <v>1.45804722222222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87832.9488</v>
      </c>
      <c r="E44" s="90" t="n">
        <f aca="false">N44</f>
        <v>54.2278</v>
      </c>
      <c r="F44" s="90" t="n">
        <f aca="false">L44</f>
        <v>87832.9488</v>
      </c>
      <c r="G44" s="90" t="n">
        <f aca="false">O44</f>
        <v>53.6261</v>
      </c>
      <c r="H44" s="90" t="n">
        <f aca="false">T44</f>
        <v>87807.6205</v>
      </c>
      <c r="I44" s="90" t="n">
        <f aca="false">V44</f>
        <v>54.2284</v>
      </c>
      <c r="J44" s="90" t="n">
        <f aca="false">T44</f>
        <v>87807.6205</v>
      </c>
      <c r="K44" s="90" t="n">
        <f aca="false">W44</f>
        <v>53.6315</v>
      </c>
      <c r="L44" s="75" t="n">
        <v>87832.9488</v>
      </c>
      <c r="M44" s="75" t="n">
        <v>55.2453</v>
      </c>
      <c r="N44" s="75" t="n">
        <v>54.2278</v>
      </c>
      <c r="O44" s="75" t="n">
        <v>53.6261</v>
      </c>
      <c r="P44" s="75" t="n">
        <v>5264.16</v>
      </c>
      <c r="Q44" s="76"/>
      <c r="R44" s="75" t="n">
        <f aca="false">P44/3600</f>
        <v>1.46226666666667</v>
      </c>
      <c r="S44" s="77"/>
      <c r="T44" s="75" t="n">
        <v>87807.6205</v>
      </c>
      <c r="U44" s="75" t="n">
        <v>55.2475</v>
      </c>
      <c r="V44" s="75" t="n">
        <v>54.2284</v>
      </c>
      <c r="W44" s="75" t="n">
        <v>53.6315</v>
      </c>
      <c r="X44" s="75" t="n">
        <v>5522.68</v>
      </c>
      <c r="Y44" s="76"/>
      <c r="Z44" s="75" t="n">
        <f aca="false">X44/3600</f>
        <v>1.53407777777778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60561.9647</v>
      </c>
      <c r="E45" s="90" t="n">
        <f aca="false">N45</f>
        <v>49.8711</v>
      </c>
      <c r="F45" s="90" t="n">
        <f aca="false">L45</f>
        <v>60561.9647</v>
      </c>
      <c r="G45" s="90" t="n">
        <f aca="false">O45</f>
        <v>50.4444</v>
      </c>
      <c r="H45" s="90" t="n">
        <f aca="false">T45</f>
        <v>60625.5181</v>
      </c>
      <c r="I45" s="90" t="n">
        <f aca="false">V45</f>
        <v>49.8458</v>
      </c>
      <c r="J45" s="90" t="n">
        <f aca="false">T45</f>
        <v>60625.5181</v>
      </c>
      <c r="K45" s="90" t="n">
        <f aca="false">W45</f>
        <v>50.4331</v>
      </c>
      <c r="L45" s="75" t="n">
        <v>60561.9647</v>
      </c>
      <c r="M45" s="75" t="n">
        <v>51.0763</v>
      </c>
      <c r="N45" s="75" t="n">
        <v>49.8711</v>
      </c>
      <c r="O45" s="75" t="n">
        <v>50.4444</v>
      </c>
      <c r="P45" s="75" t="n">
        <v>4656.19</v>
      </c>
      <c r="Q45" s="76"/>
      <c r="R45" s="75" t="n">
        <f aca="false">P45/3600</f>
        <v>1.29338611111111</v>
      </c>
      <c r="S45" s="77"/>
      <c r="T45" s="75" t="n">
        <v>60625.5181</v>
      </c>
      <c r="U45" s="75" t="n">
        <v>51.0966</v>
      </c>
      <c r="V45" s="75" t="n">
        <v>49.8458</v>
      </c>
      <c r="W45" s="75" t="n">
        <v>50.4331</v>
      </c>
      <c r="X45" s="75" t="n">
        <v>4971.82</v>
      </c>
      <c r="Y45" s="76"/>
      <c r="Z45" s="75" t="n">
        <f aca="false">X45/3600</f>
        <v>1.38106111111111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33748.0298</v>
      </c>
      <c r="E46" s="91" t="n">
        <f aca="false">N46</f>
        <v>46.7739</v>
      </c>
      <c r="F46" s="91" t="n">
        <f aca="false">L46</f>
        <v>33748.0298</v>
      </c>
      <c r="G46" s="91" t="n">
        <f aca="false">O46</f>
        <v>48.2073</v>
      </c>
      <c r="H46" s="91" t="n">
        <f aca="false">T46</f>
        <v>33691.52</v>
      </c>
      <c r="I46" s="91" t="n">
        <f aca="false">V46</f>
        <v>46.7499</v>
      </c>
      <c r="J46" s="91" t="n">
        <f aca="false">T46</f>
        <v>33691.52</v>
      </c>
      <c r="K46" s="91" t="n">
        <f aca="false">W46</f>
        <v>48.1766</v>
      </c>
      <c r="L46" s="83" t="n">
        <v>33748.0298</v>
      </c>
      <c r="M46" s="83" t="n">
        <v>46.3019</v>
      </c>
      <c r="N46" s="83" t="n">
        <v>46.7739</v>
      </c>
      <c r="O46" s="83" t="n">
        <v>48.2073</v>
      </c>
      <c r="P46" s="83" t="n">
        <v>3486.25</v>
      </c>
      <c r="Q46" s="83"/>
      <c r="R46" s="83" t="n">
        <f aca="false">P46/3600</f>
        <v>0.968402777777778</v>
      </c>
      <c r="S46" s="81"/>
      <c r="T46" s="83" t="n">
        <v>33691.52</v>
      </c>
      <c r="U46" s="83" t="n">
        <v>46.2977</v>
      </c>
      <c r="V46" s="83" t="n">
        <v>46.7499</v>
      </c>
      <c r="W46" s="83" t="n">
        <v>48.1766</v>
      </c>
      <c r="X46" s="83" t="n">
        <v>4053.75</v>
      </c>
      <c r="Y46" s="83"/>
      <c r="Z46" s="83" t="n">
        <f aca="false">X46/3600</f>
        <v>1.12604166666667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101709.8474</v>
      </c>
      <c r="E47" s="89" t="n">
        <f aca="false">N47</f>
        <v>58.6841</v>
      </c>
      <c r="F47" s="89" t="n">
        <f aca="false">L47</f>
        <v>101709.8474</v>
      </c>
      <c r="G47" s="89" t="n">
        <f aca="false">O47</f>
        <v>57.8701</v>
      </c>
      <c r="H47" s="89" t="n">
        <f aca="false">T47</f>
        <v>101553.4062</v>
      </c>
      <c r="I47" s="89" t="n">
        <f aca="false">V47</f>
        <v>58.6538</v>
      </c>
      <c r="J47" s="89" t="n">
        <f aca="false">T47</f>
        <v>101553.4062</v>
      </c>
      <c r="K47" s="89" t="n">
        <f aca="false">W47</f>
        <v>57.8525</v>
      </c>
      <c r="L47" s="85" t="n">
        <v>101709.8474</v>
      </c>
      <c r="M47" s="85" t="n">
        <v>59.1076</v>
      </c>
      <c r="N47" s="85" t="n">
        <v>58.6841</v>
      </c>
      <c r="O47" s="85" t="n">
        <v>57.8701</v>
      </c>
      <c r="P47" s="85" t="n">
        <v>4502.04</v>
      </c>
      <c r="Q47" s="76"/>
      <c r="R47" s="85" t="n">
        <f aca="false">P47/3600</f>
        <v>1.25056666666667</v>
      </c>
      <c r="S47" s="88"/>
      <c r="T47" s="85" t="n">
        <v>101553.4062</v>
      </c>
      <c r="U47" s="85" t="n">
        <v>59.1244</v>
      </c>
      <c r="V47" s="85" t="n">
        <v>58.6538</v>
      </c>
      <c r="W47" s="85" t="n">
        <v>57.8525</v>
      </c>
      <c r="X47" s="85" t="n">
        <v>4861.16</v>
      </c>
      <c r="Y47" s="76"/>
      <c r="Z47" s="85" t="n">
        <f aca="false">X47/3600</f>
        <v>1.35032222222222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79852.0041</v>
      </c>
      <c r="E48" s="90" t="n">
        <f aca="false">N48</f>
        <v>54.3731</v>
      </c>
      <c r="F48" s="90" t="n">
        <f aca="false">L48</f>
        <v>79852.0041</v>
      </c>
      <c r="G48" s="90" t="n">
        <f aca="false">O48</f>
        <v>53.9137</v>
      </c>
      <c r="H48" s="90" t="n">
        <f aca="false">T48</f>
        <v>79831.3402</v>
      </c>
      <c r="I48" s="90" t="n">
        <f aca="false">V48</f>
        <v>54.3706</v>
      </c>
      <c r="J48" s="90" t="n">
        <f aca="false">T48</f>
        <v>79831.3402</v>
      </c>
      <c r="K48" s="90" t="n">
        <f aca="false">W48</f>
        <v>53.9257</v>
      </c>
      <c r="L48" s="75" t="n">
        <v>79852.0041</v>
      </c>
      <c r="M48" s="75" t="n">
        <v>55.3687</v>
      </c>
      <c r="N48" s="75" t="n">
        <v>54.3731</v>
      </c>
      <c r="O48" s="75" t="n">
        <v>53.9137</v>
      </c>
      <c r="P48" s="75" t="n">
        <v>4022.96</v>
      </c>
      <c r="Q48" s="76"/>
      <c r="R48" s="75" t="n">
        <f aca="false">P48/3600</f>
        <v>1.11748888888889</v>
      </c>
      <c r="S48" s="77"/>
      <c r="T48" s="75" t="n">
        <v>79831.3402</v>
      </c>
      <c r="U48" s="75" t="n">
        <v>55.3655</v>
      </c>
      <c r="V48" s="75" t="n">
        <v>54.3706</v>
      </c>
      <c r="W48" s="75" t="n">
        <v>53.9257</v>
      </c>
      <c r="X48" s="75" t="n">
        <v>4165.57</v>
      </c>
      <c r="Y48" s="76"/>
      <c r="Z48" s="75" t="n">
        <f aca="false">X48/3600</f>
        <v>1.15710277777778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58568.1113</v>
      </c>
      <c r="E49" s="90" t="n">
        <f aca="false">N49</f>
        <v>50.0875</v>
      </c>
      <c r="F49" s="90" t="n">
        <f aca="false">L49</f>
        <v>58568.1113</v>
      </c>
      <c r="G49" s="90" t="n">
        <f aca="false">O49</f>
        <v>50.3972</v>
      </c>
      <c r="H49" s="90" t="n">
        <f aca="false">T49</f>
        <v>58660.6268</v>
      </c>
      <c r="I49" s="90" t="n">
        <f aca="false">V49</f>
        <v>50.0765</v>
      </c>
      <c r="J49" s="90" t="n">
        <f aca="false">T49</f>
        <v>58660.6268</v>
      </c>
      <c r="K49" s="90" t="n">
        <f aca="false">W49</f>
        <v>50.3942</v>
      </c>
      <c r="L49" s="75" t="n">
        <v>58568.1113</v>
      </c>
      <c r="M49" s="75" t="n">
        <v>51.2369</v>
      </c>
      <c r="N49" s="75" t="n">
        <v>50.0875</v>
      </c>
      <c r="O49" s="75" t="n">
        <v>50.3972</v>
      </c>
      <c r="P49" s="75" t="n">
        <v>3587.79</v>
      </c>
      <c r="Q49" s="76"/>
      <c r="R49" s="75" t="n">
        <f aca="false">P49/3600</f>
        <v>0.996608333333333</v>
      </c>
      <c r="S49" s="77"/>
      <c r="T49" s="75" t="n">
        <v>58660.6268</v>
      </c>
      <c r="U49" s="75" t="n">
        <v>51.2645</v>
      </c>
      <c r="V49" s="75" t="n">
        <v>50.0765</v>
      </c>
      <c r="W49" s="75" t="n">
        <v>50.3942</v>
      </c>
      <c r="X49" s="75" t="n">
        <v>4042.78</v>
      </c>
      <c r="Y49" s="76"/>
      <c r="Z49" s="75" t="n">
        <f aca="false">X49/3600</f>
        <v>1.12299444444444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38238.2804</v>
      </c>
      <c r="E50" s="91" t="n">
        <f aca="false">N50</f>
        <v>46.4471</v>
      </c>
      <c r="F50" s="91" t="n">
        <f aca="false">L50</f>
        <v>38238.2804</v>
      </c>
      <c r="G50" s="91" t="n">
        <f aca="false">O50</f>
        <v>47.2504</v>
      </c>
      <c r="H50" s="91" t="n">
        <f aca="false">T50</f>
        <v>38188.9732</v>
      </c>
      <c r="I50" s="91" t="n">
        <f aca="false">V50</f>
        <v>46.4225</v>
      </c>
      <c r="J50" s="91" t="n">
        <f aca="false">T50</f>
        <v>38188.9732</v>
      </c>
      <c r="K50" s="91" t="n">
        <f aca="false">W50</f>
        <v>47.2266</v>
      </c>
      <c r="L50" s="83" t="n">
        <v>38238.2804</v>
      </c>
      <c r="M50" s="83" t="n">
        <v>46.6528</v>
      </c>
      <c r="N50" s="83" t="n">
        <v>46.4471</v>
      </c>
      <c r="O50" s="83" t="n">
        <v>47.2504</v>
      </c>
      <c r="P50" s="83" t="n">
        <v>3180.85</v>
      </c>
      <c r="Q50" s="83"/>
      <c r="R50" s="83" t="n">
        <f aca="false">P50/3600</f>
        <v>0.883569444444444</v>
      </c>
      <c r="S50" s="81"/>
      <c r="T50" s="83" t="n">
        <v>38188.9732</v>
      </c>
      <c r="U50" s="83" t="n">
        <v>46.6437</v>
      </c>
      <c r="V50" s="83" t="n">
        <v>46.4225</v>
      </c>
      <c r="W50" s="83" t="n">
        <v>47.2266</v>
      </c>
      <c r="X50" s="83" t="n">
        <v>3589.71</v>
      </c>
      <c r="Y50" s="83"/>
      <c r="Z50" s="83" t="n">
        <f aca="false">X50/3600</f>
        <v>0.997141666666667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59983.1372</v>
      </c>
      <c r="E51" s="89" t="n">
        <f aca="false">N51</f>
        <v>58.4975</v>
      </c>
      <c r="F51" s="89" t="n">
        <f aca="false">L51</f>
        <v>59983.1372</v>
      </c>
      <c r="G51" s="89" t="n">
        <f aca="false">O51</f>
        <v>58.4817</v>
      </c>
      <c r="H51" s="89" t="n">
        <f aca="false">T51</f>
        <v>59867.0031</v>
      </c>
      <c r="I51" s="89" t="n">
        <f aca="false">V51</f>
        <v>58.4922</v>
      </c>
      <c r="J51" s="89" t="n">
        <f aca="false">T51</f>
        <v>59867.0031</v>
      </c>
      <c r="K51" s="89" t="n">
        <f aca="false">W51</f>
        <v>58.4771</v>
      </c>
      <c r="L51" s="85" t="n">
        <v>59983.1372</v>
      </c>
      <c r="M51" s="85" t="n">
        <v>58.4198</v>
      </c>
      <c r="N51" s="85" t="n">
        <v>58.4975</v>
      </c>
      <c r="O51" s="85" t="n">
        <v>58.4817</v>
      </c>
      <c r="P51" s="85" t="n">
        <v>2486.91</v>
      </c>
      <c r="Q51" s="76"/>
      <c r="R51" s="85" t="n">
        <f aca="false">P51/3600</f>
        <v>0.690808333333333</v>
      </c>
      <c r="S51" s="88"/>
      <c r="T51" s="85" t="n">
        <v>59867.0031</v>
      </c>
      <c r="U51" s="85" t="n">
        <v>58.5645</v>
      </c>
      <c r="V51" s="85" t="n">
        <v>58.4922</v>
      </c>
      <c r="W51" s="85" t="n">
        <v>58.4771</v>
      </c>
      <c r="X51" s="85" t="n">
        <v>2876.67</v>
      </c>
      <c r="Y51" s="76"/>
      <c r="Z51" s="85" t="n">
        <f aca="false">X51/3600</f>
        <v>0.799075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47095.7317</v>
      </c>
      <c r="E52" s="90" t="n">
        <f aca="false">N52</f>
        <v>54.9941</v>
      </c>
      <c r="F52" s="90" t="n">
        <f aca="false">L52</f>
        <v>47095.7317</v>
      </c>
      <c r="G52" s="90" t="n">
        <f aca="false">O52</f>
        <v>54.893</v>
      </c>
      <c r="H52" s="90" t="n">
        <f aca="false">T52</f>
        <v>47051.4462</v>
      </c>
      <c r="I52" s="90" t="n">
        <f aca="false">V52</f>
        <v>55.0327</v>
      </c>
      <c r="J52" s="90" t="n">
        <f aca="false">T52</f>
        <v>47051.4462</v>
      </c>
      <c r="K52" s="90" t="n">
        <f aca="false">W52</f>
        <v>54.9269</v>
      </c>
      <c r="L52" s="75" t="n">
        <v>47095.7317</v>
      </c>
      <c r="M52" s="75" t="n">
        <v>54.9939</v>
      </c>
      <c r="N52" s="75" t="n">
        <v>54.9941</v>
      </c>
      <c r="O52" s="75" t="n">
        <v>54.893</v>
      </c>
      <c r="P52" s="75" t="n">
        <v>2299.14</v>
      </c>
      <c r="Q52" s="76"/>
      <c r="R52" s="75" t="n">
        <f aca="false">P52/3600</f>
        <v>0.63865</v>
      </c>
      <c r="S52" s="77"/>
      <c r="T52" s="75" t="n">
        <v>47051.4462</v>
      </c>
      <c r="U52" s="75" t="n">
        <v>55.0182</v>
      </c>
      <c r="V52" s="75" t="n">
        <v>55.0327</v>
      </c>
      <c r="W52" s="75" t="n">
        <v>54.9269</v>
      </c>
      <c r="X52" s="75" t="n">
        <v>2689.55</v>
      </c>
      <c r="Y52" s="76"/>
      <c r="Z52" s="75" t="n">
        <f aca="false">X52/3600</f>
        <v>0.747097222222222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34872.8935</v>
      </c>
      <c r="E53" s="90" t="n">
        <f aca="false">N53</f>
        <v>51.4651</v>
      </c>
      <c r="F53" s="90" t="n">
        <f aca="false">L53</f>
        <v>34872.8935</v>
      </c>
      <c r="G53" s="90" t="n">
        <f aca="false">O53</f>
        <v>51.2969</v>
      </c>
      <c r="H53" s="90" t="n">
        <f aca="false">T53</f>
        <v>34925.3243</v>
      </c>
      <c r="I53" s="90" t="n">
        <f aca="false">V53</f>
        <v>51.5265</v>
      </c>
      <c r="J53" s="90" t="n">
        <f aca="false">T53</f>
        <v>34925.3243</v>
      </c>
      <c r="K53" s="90" t="n">
        <f aca="false">W53</f>
        <v>51.3363</v>
      </c>
      <c r="L53" s="75" t="n">
        <v>34872.8935</v>
      </c>
      <c r="M53" s="75" t="n">
        <v>51.3475</v>
      </c>
      <c r="N53" s="75" t="n">
        <v>51.4651</v>
      </c>
      <c r="O53" s="75" t="n">
        <v>51.2969</v>
      </c>
      <c r="P53" s="75" t="n">
        <v>2148.11</v>
      </c>
      <c r="Q53" s="76"/>
      <c r="R53" s="75" t="n">
        <f aca="false">P53/3600</f>
        <v>0.596697222222222</v>
      </c>
      <c r="S53" s="77"/>
      <c r="T53" s="75" t="n">
        <v>34925.3243</v>
      </c>
      <c r="U53" s="75" t="n">
        <v>51.3619</v>
      </c>
      <c r="V53" s="75" t="n">
        <v>51.5265</v>
      </c>
      <c r="W53" s="75" t="n">
        <v>51.3363</v>
      </c>
      <c r="X53" s="75" t="n">
        <v>2502.34</v>
      </c>
      <c r="Y53" s="76"/>
      <c r="Z53" s="75" t="n">
        <f aca="false">X53/3600</f>
        <v>0.695094444444445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23789.5569</v>
      </c>
      <c r="E54" s="91" t="n">
        <f aca="false">N54</f>
        <v>47.8151</v>
      </c>
      <c r="F54" s="91" t="n">
        <f aca="false">L54</f>
        <v>23789.5569</v>
      </c>
      <c r="G54" s="91" t="n">
        <f aca="false">O54</f>
        <v>47.9352</v>
      </c>
      <c r="H54" s="91" t="n">
        <f aca="false">T54</f>
        <v>23753.8855</v>
      </c>
      <c r="I54" s="91" t="n">
        <f aca="false">V54</f>
        <v>47.8192</v>
      </c>
      <c r="J54" s="91" t="n">
        <f aca="false">T54</f>
        <v>23753.8855</v>
      </c>
      <c r="K54" s="91" t="n">
        <f aca="false">W54</f>
        <v>47.925</v>
      </c>
      <c r="L54" s="83" t="n">
        <v>23789.5569</v>
      </c>
      <c r="M54" s="83" t="n">
        <v>47.5815</v>
      </c>
      <c r="N54" s="83" t="n">
        <v>47.8151</v>
      </c>
      <c r="O54" s="83" t="n">
        <v>47.9352</v>
      </c>
      <c r="P54" s="83" t="n">
        <v>1955.79</v>
      </c>
      <c r="Q54" s="83"/>
      <c r="R54" s="83" t="n">
        <f aca="false">P54/3600</f>
        <v>0.543275</v>
      </c>
      <c r="S54" s="81"/>
      <c r="T54" s="83" t="n">
        <v>23753.8855</v>
      </c>
      <c r="U54" s="83" t="n">
        <v>47.5638</v>
      </c>
      <c r="V54" s="83" t="n">
        <v>47.8192</v>
      </c>
      <c r="W54" s="83" t="n">
        <v>47.925</v>
      </c>
      <c r="X54" s="83" t="n">
        <v>2302.64</v>
      </c>
      <c r="Y54" s="83"/>
      <c r="Z54" s="83" t="n">
        <f aca="false">X54/3600</f>
        <v>0.639622222222222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12966.2144</v>
      </c>
      <c r="E55" s="89" t="n">
        <f aca="false">N55</f>
        <v>56.2845</v>
      </c>
      <c r="F55" s="89" t="n">
        <f aca="false">L55</f>
        <v>12966.2144</v>
      </c>
      <c r="G55" s="89" t="n">
        <f aca="false">O55</f>
        <v>56.6629</v>
      </c>
      <c r="H55" s="89" t="n">
        <f aca="false">T55</f>
        <v>12925.6289</v>
      </c>
      <c r="I55" s="89" t="n">
        <f aca="false">V55</f>
        <v>56.2637</v>
      </c>
      <c r="J55" s="89" t="n">
        <f aca="false">T55</f>
        <v>12925.6289</v>
      </c>
      <c r="K55" s="89" t="n">
        <f aca="false">W55</f>
        <v>56.6328</v>
      </c>
      <c r="L55" s="85" t="n">
        <v>12966.2144</v>
      </c>
      <c r="M55" s="85" t="n">
        <v>57.0612</v>
      </c>
      <c r="N55" s="85" t="n">
        <v>56.2845</v>
      </c>
      <c r="O55" s="85" t="n">
        <v>56.6629</v>
      </c>
      <c r="P55" s="85" t="n">
        <v>858.39</v>
      </c>
      <c r="Q55" s="76"/>
      <c r="R55" s="85" t="n">
        <f aca="false">P55/3600</f>
        <v>0.238441666666667</v>
      </c>
      <c r="S55" s="88"/>
      <c r="T55" s="85" t="n">
        <v>12925.6289</v>
      </c>
      <c r="U55" s="85" t="n">
        <v>57.1173</v>
      </c>
      <c r="V55" s="85" t="n">
        <v>56.2637</v>
      </c>
      <c r="W55" s="85" t="n">
        <v>56.6328</v>
      </c>
      <c r="X55" s="85" t="n">
        <v>814.41</v>
      </c>
      <c r="Y55" s="76"/>
      <c r="Z55" s="85" t="n">
        <f aca="false">X55/3600</f>
        <v>0.226225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8008.0041</v>
      </c>
      <c r="E56" s="90" t="n">
        <f aca="false">N56</f>
        <v>53.6896</v>
      </c>
      <c r="F56" s="90" t="n">
        <f aca="false">L56</f>
        <v>8008.0041</v>
      </c>
      <c r="G56" s="90" t="n">
        <f aca="false">O56</f>
        <v>54.3691</v>
      </c>
      <c r="H56" s="90" t="n">
        <f aca="false">T56</f>
        <v>7999.4309</v>
      </c>
      <c r="I56" s="90" t="n">
        <f aca="false">V56</f>
        <v>53.6804</v>
      </c>
      <c r="J56" s="90" t="n">
        <f aca="false">T56</f>
        <v>7999.4309</v>
      </c>
      <c r="K56" s="90" t="n">
        <f aca="false">W56</f>
        <v>54.3852</v>
      </c>
      <c r="L56" s="75" t="n">
        <v>8008.0041</v>
      </c>
      <c r="M56" s="75" t="n">
        <v>53.6208</v>
      </c>
      <c r="N56" s="75" t="n">
        <v>53.6896</v>
      </c>
      <c r="O56" s="75" t="n">
        <v>54.3691</v>
      </c>
      <c r="P56" s="75" t="n">
        <v>615.3</v>
      </c>
      <c r="Q56" s="76"/>
      <c r="R56" s="75" t="n">
        <f aca="false">P56/3600</f>
        <v>0.170916666666667</v>
      </c>
      <c r="S56" s="77"/>
      <c r="T56" s="75" t="n">
        <v>7999.4309</v>
      </c>
      <c r="U56" s="75" t="n">
        <v>53.6717</v>
      </c>
      <c r="V56" s="75" t="n">
        <v>53.6804</v>
      </c>
      <c r="W56" s="75" t="n">
        <v>54.3852</v>
      </c>
      <c r="X56" s="75" t="n">
        <v>706.71</v>
      </c>
      <c r="Y56" s="76"/>
      <c r="Z56" s="75" t="n">
        <f aca="false">X56/3600</f>
        <v>0.196308333333333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5098.0454</v>
      </c>
      <c r="E57" s="90" t="n">
        <f aca="false">N57</f>
        <v>51.3239</v>
      </c>
      <c r="F57" s="90" t="n">
        <f aca="false">L57</f>
        <v>5098.0454</v>
      </c>
      <c r="G57" s="90" t="n">
        <f aca="false">O57</f>
        <v>51.8848</v>
      </c>
      <c r="H57" s="90" t="n">
        <f aca="false">T57</f>
        <v>5089.7897</v>
      </c>
      <c r="I57" s="90" t="n">
        <f aca="false">V57</f>
        <v>51.2984</v>
      </c>
      <c r="J57" s="90" t="n">
        <f aca="false">T57</f>
        <v>5089.7897</v>
      </c>
      <c r="K57" s="90" t="n">
        <f aca="false">W57</f>
        <v>51.8947</v>
      </c>
      <c r="L57" s="75" t="n">
        <v>5098.0454</v>
      </c>
      <c r="M57" s="75" t="n">
        <v>50.7905</v>
      </c>
      <c r="N57" s="75" t="n">
        <v>51.3239</v>
      </c>
      <c r="O57" s="75" t="n">
        <v>51.8848</v>
      </c>
      <c r="P57" s="75" t="n">
        <v>522.31</v>
      </c>
      <c r="Q57" s="76"/>
      <c r="R57" s="75" t="n">
        <f aca="false">P57/3600</f>
        <v>0.145086111111111</v>
      </c>
      <c r="S57" s="77"/>
      <c r="T57" s="75" t="n">
        <v>5089.7897</v>
      </c>
      <c r="U57" s="75" t="n">
        <v>50.8579</v>
      </c>
      <c r="V57" s="75" t="n">
        <v>51.2984</v>
      </c>
      <c r="W57" s="75" t="n">
        <v>51.8947</v>
      </c>
      <c r="X57" s="75" t="n">
        <v>556.35</v>
      </c>
      <c r="Y57" s="76"/>
      <c r="Z57" s="75" t="n">
        <f aca="false">X57/3600</f>
        <v>0.154541666666667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3363.068</v>
      </c>
      <c r="E58" s="91" t="n">
        <f aca="false">N58</f>
        <v>48.9952</v>
      </c>
      <c r="F58" s="91" t="n">
        <f aca="false">L58</f>
        <v>3363.068</v>
      </c>
      <c r="G58" s="91" t="n">
        <f aca="false">O58</f>
        <v>49.2648</v>
      </c>
      <c r="H58" s="91" t="n">
        <f aca="false">T58</f>
        <v>3346.8577</v>
      </c>
      <c r="I58" s="91" t="n">
        <f aca="false">V58</f>
        <v>48.9735</v>
      </c>
      <c r="J58" s="91" t="n">
        <f aca="false">T58</f>
        <v>3346.8577</v>
      </c>
      <c r="K58" s="91" t="n">
        <f aca="false">W58</f>
        <v>49.2472</v>
      </c>
      <c r="L58" s="83" t="n">
        <v>3363.068</v>
      </c>
      <c r="M58" s="83" t="n">
        <v>47.9984</v>
      </c>
      <c r="N58" s="83" t="n">
        <v>48.9952</v>
      </c>
      <c r="O58" s="83" t="n">
        <v>49.2648</v>
      </c>
      <c r="P58" s="83" t="n">
        <v>459.43</v>
      </c>
      <c r="Q58" s="83"/>
      <c r="R58" s="83" t="n">
        <f aca="false">P58/3600</f>
        <v>0.127619444444444</v>
      </c>
      <c r="S58" s="81"/>
      <c r="T58" s="83" t="n">
        <v>3346.8577</v>
      </c>
      <c r="U58" s="83" t="n">
        <v>48.0206</v>
      </c>
      <c r="V58" s="83" t="n">
        <v>48.9735</v>
      </c>
      <c r="W58" s="83" t="n">
        <v>49.2472</v>
      </c>
      <c r="X58" s="83" t="n">
        <v>533.69</v>
      </c>
      <c r="Y58" s="83"/>
      <c r="Z58" s="83" t="n">
        <f aca="false">X58/3600</f>
        <v>0.148247222222222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26340.2642</v>
      </c>
      <c r="E59" s="87" t="n">
        <f aca="false">N59</f>
        <v>57.5596</v>
      </c>
      <c r="F59" s="87" t="n">
        <f aca="false">L59</f>
        <v>26340.2642</v>
      </c>
      <c r="G59" s="87" t="n">
        <f aca="false">O59</f>
        <v>57.0692</v>
      </c>
      <c r="H59" s="87" t="n">
        <f aca="false">T59</f>
        <v>26309.4437</v>
      </c>
      <c r="I59" s="87" t="n">
        <f aca="false">V59</f>
        <v>57.5528</v>
      </c>
      <c r="J59" s="87" t="n">
        <f aca="false">T59</f>
        <v>26309.4437</v>
      </c>
      <c r="K59" s="87" t="n">
        <f aca="false">W59</f>
        <v>57.0614</v>
      </c>
      <c r="L59" s="85" t="n">
        <v>26340.2642</v>
      </c>
      <c r="M59" s="85" t="n">
        <v>58.8298</v>
      </c>
      <c r="N59" s="85" t="n">
        <v>57.5596</v>
      </c>
      <c r="O59" s="85" t="n">
        <v>57.0692</v>
      </c>
      <c r="P59" s="85" t="n">
        <v>1371.59</v>
      </c>
      <c r="Q59" s="76"/>
      <c r="R59" s="85" t="n">
        <f aca="false">P59/3600</f>
        <v>0.380997222222222</v>
      </c>
      <c r="S59" s="88"/>
      <c r="T59" s="85" t="n">
        <v>26309.4437</v>
      </c>
      <c r="U59" s="85" t="n">
        <v>58.8762</v>
      </c>
      <c r="V59" s="85" t="n">
        <v>57.5528</v>
      </c>
      <c r="W59" s="85" t="n">
        <v>57.0614</v>
      </c>
      <c r="X59" s="85" t="n">
        <v>1280.16</v>
      </c>
      <c r="Y59" s="76"/>
      <c r="Z59" s="85" t="n">
        <f aca="false">X59/3600</f>
        <v>0.3556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19898.4186</v>
      </c>
      <c r="E60" s="74" t="n">
        <f aca="false">N60</f>
        <v>54.127</v>
      </c>
      <c r="F60" s="74" t="n">
        <f aca="false">L60</f>
        <v>19898.4186</v>
      </c>
      <c r="G60" s="74" t="n">
        <f aca="false">O60</f>
        <v>53.7401</v>
      </c>
      <c r="H60" s="74" t="n">
        <f aca="false">T60</f>
        <v>19900.3684</v>
      </c>
      <c r="I60" s="74" t="n">
        <f aca="false">V60</f>
        <v>54.1226</v>
      </c>
      <c r="J60" s="74" t="n">
        <f aca="false">T60</f>
        <v>19900.3684</v>
      </c>
      <c r="K60" s="74" t="n">
        <f aca="false">W60</f>
        <v>53.7431</v>
      </c>
      <c r="L60" s="75" t="n">
        <v>19898.4186</v>
      </c>
      <c r="M60" s="75" t="n">
        <v>54.9604</v>
      </c>
      <c r="N60" s="75" t="n">
        <v>54.127</v>
      </c>
      <c r="O60" s="75" t="n">
        <v>53.7401</v>
      </c>
      <c r="P60" s="75" t="n">
        <v>1207.83</v>
      </c>
      <c r="Q60" s="76"/>
      <c r="R60" s="75" t="n">
        <f aca="false">P60/3600</f>
        <v>0.335508333333333</v>
      </c>
      <c r="S60" s="77"/>
      <c r="T60" s="75" t="n">
        <v>19900.3684</v>
      </c>
      <c r="U60" s="75" t="n">
        <v>54.967</v>
      </c>
      <c r="V60" s="75" t="n">
        <v>54.1226</v>
      </c>
      <c r="W60" s="75" t="n">
        <v>53.7431</v>
      </c>
      <c r="X60" s="75" t="n">
        <v>1130.28</v>
      </c>
      <c r="Y60" s="76"/>
      <c r="Z60" s="75" t="n">
        <f aca="false">X60/3600</f>
        <v>0.313966666666667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13562.6493</v>
      </c>
      <c r="E61" s="74" t="n">
        <f aca="false">N61</f>
        <v>50.4433</v>
      </c>
      <c r="F61" s="74" t="n">
        <f aca="false">L61</f>
        <v>13562.6493</v>
      </c>
      <c r="G61" s="74" t="n">
        <f aca="false">O61</f>
        <v>50.5779</v>
      </c>
      <c r="H61" s="74" t="n">
        <f aca="false">T61</f>
        <v>13598.5712</v>
      </c>
      <c r="I61" s="74" t="n">
        <f aca="false">V61</f>
        <v>50.42</v>
      </c>
      <c r="J61" s="74" t="n">
        <f aca="false">T61</f>
        <v>13598.5712</v>
      </c>
      <c r="K61" s="74" t="n">
        <f aca="false">W61</f>
        <v>50.5577</v>
      </c>
      <c r="L61" s="75" t="n">
        <v>13562.6493</v>
      </c>
      <c r="M61" s="75" t="n">
        <v>50.6163</v>
      </c>
      <c r="N61" s="75" t="n">
        <v>50.4433</v>
      </c>
      <c r="O61" s="75" t="n">
        <v>50.5779</v>
      </c>
      <c r="P61" s="75" t="n">
        <v>941.8</v>
      </c>
      <c r="Q61" s="76"/>
      <c r="R61" s="75" t="n">
        <f aca="false">P61/3600</f>
        <v>0.261611111111111</v>
      </c>
      <c r="S61" s="77"/>
      <c r="T61" s="75" t="n">
        <v>13598.5712</v>
      </c>
      <c r="U61" s="75" t="n">
        <v>50.6371</v>
      </c>
      <c r="V61" s="75" t="n">
        <v>50.42</v>
      </c>
      <c r="W61" s="75" t="n">
        <v>50.5577</v>
      </c>
      <c r="X61" s="75" t="n">
        <v>998.46</v>
      </c>
      <c r="Y61" s="76"/>
      <c r="Z61" s="75" t="n">
        <f aca="false">X61/3600</f>
        <v>0.27735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8454.7386</v>
      </c>
      <c r="E62" s="82" t="n">
        <f aca="false">N62</f>
        <v>47.5319</v>
      </c>
      <c r="F62" s="82" t="n">
        <f aca="false">L62</f>
        <v>8454.7386</v>
      </c>
      <c r="G62" s="82" t="n">
        <f aca="false">O62</f>
        <v>48.1353</v>
      </c>
      <c r="H62" s="82" t="n">
        <f aca="false">T62</f>
        <v>8442.2623</v>
      </c>
      <c r="I62" s="82" t="n">
        <f aca="false">V62</f>
        <v>47.5187</v>
      </c>
      <c r="J62" s="82" t="n">
        <f aca="false">T62</f>
        <v>8442.2623</v>
      </c>
      <c r="K62" s="82" t="n">
        <f aca="false">W62</f>
        <v>48.1132</v>
      </c>
      <c r="L62" s="83" t="n">
        <v>8454.7386</v>
      </c>
      <c r="M62" s="83" t="n">
        <v>46.4701</v>
      </c>
      <c r="N62" s="83" t="n">
        <v>47.5319</v>
      </c>
      <c r="O62" s="83" t="n">
        <v>48.1353</v>
      </c>
      <c r="P62" s="83" t="n">
        <v>810.13</v>
      </c>
      <c r="Q62" s="83"/>
      <c r="R62" s="83" t="n">
        <f aca="false">P62/3600</f>
        <v>0.225036111111111</v>
      </c>
      <c r="S62" s="81"/>
      <c r="T62" s="83" t="n">
        <v>8442.2623</v>
      </c>
      <c r="U62" s="83" t="n">
        <v>46.4584</v>
      </c>
      <c r="V62" s="83" t="n">
        <v>47.5187</v>
      </c>
      <c r="W62" s="83" t="n">
        <v>48.1132</v>
      </c>
      <c r="X62" s="83" t="n">
        <v>933.87</v>
      </c>
      <c r="Y62" s="83"/>
      <c r="Z62" s="83" t="n">
        <f aca="false">X62/3600</f>
        <v>0.259408333333333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24925.1794</v>
      </c>
      <c r="E63" s="89" t="n">
        <f aca="false">N63</f>
        <v>58.6526</v>
      </c>
      <c r="F63" s="89" t="n">
        <f aca="false">L63</f>
        <v>24925.1794</v>
      </c>
      <c r="G63" s="89" t="n">
        <f aca="false">O63</f>
        <v>57.6153</v>
      </c>
      <c r="H63" s="89" t="n">
        <f aca="false">T63</f>
        <v>24896.7753</v>
      </c>
      <c r="I63" s="89" t="n">
        <f aca="false">V63</f>
        <v>58.6213</v>
      </c>
      <c r="J63" s="89" t="n">
        <f aca="false">T63</f>
        <v>24896.7753</v>
      </c>
      <c r="K63" s="89" t="n">
        <f aca="false">W63</f>
        <v>57.6344</v>
      </c>
      <c r="L63" s="85" t="n">
        <v>24925.1794</v>
      </c>
      <c r="M63" s="85" t="n">
        <v>58.698</v>
      </c>
      <c r="N63" s="85" t="n">
        <v>58.6526</v>
      </c>
      <c r="O63" s="85" t="n">
        <v>57.6153</v>
      </c>
      <c r="P63" s="85" t="n">
        <v>1078</v>
      </c>
      <c r="Q63" s="76"/>
      <c r="R63" s="85" t="n">
        <f aca="false">P63/3600</f>
        <v>0.299444444444444</v>
      </c>
      <c r="S63" s="88"/>
      <c r="T63" s="85" t="n">
        <v>24896.7753</v>
      </c>
      <c r="U63" s="85" t="n">
        <v>58.8107</v>
      </c>
      <c r="V63" s="85" t="n">
        <v>58.6213</v>
      </c>
      <c r="W63" s="85" t="n">
        <v>57.6344</v>
      </c>
      <c r="X63" s="85" t="n">
        <v>1029.95</v>
      </c>
      <c r="Y63" s="76"/>
      <c r="Z63" s="85" t="n">
        <f aca="false">X63/3600</f>
        <v>0.286097222222222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19242.5443</v>
      </c>
      <c r="E64" s="90" t="n">
        <f aca="false">N64</f>
        <v>54.351</v>
      </c>
      <c r="F64" s="90" t="n">
        <f aca="false">L64</f>
        <v>19242.5443</v>
      </c>
      <c r="G64" s="90" t="n">
        <f aca="false">O64</f>
        <v>53.5556</v>
      </c>
      <c r="H64" s="90" t="n">
        <f aca="false">T64</f>
        <v>19222.8289</v>
      </c>
      <c r="I64" s="90" t="n">
        <f aca="false">V64</f>
        <v>54.3535</v>
      </c>
      <c r="J64" s="90" t="n">
        <f aca="false">T64</f>
        <v>19222.8289</v>
      </c>
      <c r="K64" s="90" t="n">
        <f aca="false">W64</f>
        <v>53.5523</v>
      </c>
      <c r="L64" s="75" t="n">
        <v>19242.5443</v>
      </c>
      <c r="M64" s="75" t="n">
        <v>55.2367</v>
      </c>
      <c r="N64" s="75" t="n">
        <v>54.351</v>
      </c>
      <c r="O64" s="75" t="n">
        <v>53.5556</v>
      </c>
      <c r="P64" s="75" t="n">
        <v>973.71</v>
      </c>
      <c r="Q64" s="76"/>
      <c r="R64" s="75" t="n">
        <f aca="false">P64/3600</f>
        <v>0.270475</v>
      </c>
      <c r="S64" s="77"/>
      <c r="T64" s="75" t="n">
        <v>19222.8289</v>
      </c>
      <c r="U64" s="75" t="n">
        <v>55.2454</v>
      </c>
      <c r="V64" s="75" t="n">
        <v>54.3535</v>
      </c>
      <c r="W64" s="75" t="n">
        <v>53.5523</v>
      </c>
      <c r="X64" s="75" t="n">
        <v>909.73</v>
      </c>
      <c r="Y64" s="76"/>
      <c r="Z64" s="75" t="n">
        <f aca="false">X64/3600</f>
        <v>0.252702777777778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13736.9691</v>
      </c>
      <c r="E65" s="90" t="n">
        <f aca="false">N65</f>
        <v>49.7657</v>
      </c>
      <c r="F65" s="90" t="n">
        <f aca="false">L65</f>
        <v>13736.9691</v>
      </c>
      <c r="G65" s="90" t="n">
        <f aca="false">O65</f>
        <v>50.2562</v>
      </c>
      <c r="H65" s="90" t="n">
        <f aca="false">T65</f>
        <v>13746.033</v>
      </c>
      <c r="I65" s="90" t="n">
        <f aca="false">V65</f>
        <v>49.7462</v>
      </c>
      <c r="J65" s="90" t="n">
        <f aca="false">T65</f>
        <v>13746.033</v>
      </c>
      <c r="K65" s="90" t="n">
        <f aca="false">W65</f>
        <v>50.2441</v>
      </c>
      <c r="L65" s="75" t="n">
        <v>13736.9691</v>
      </c>
      <c r="M65" s="75" t="n">
        <v>51.0936</v>
      </c>
      <c r="N65" s="75" t="n">
        <v>49.7657</v>
      </c>
      <c r="O65" s="75" t="n">
        <v>50.2562</v>
      </c>
      <c r="P65" s="75" t="n">
        <v>858.93</v>
      </c>
      <c r="Q65" s="76"/>
      <c r="R65" s="75" t="n">
        <f aca="false">P65/3600</f>
        <v>0.238591666666667</v>
      </c>
      <c r="S65" s="77"/>
      <c r="T65" s="75" t="n">
        <v>13746.033</v>
      </c>
      <c r="U65" s="75" t="n">
        <v>51.1128</v>
      </c>
      <c r="V65" s="75" t="n">
        <v>49.7462</v>
      </c>
      <c r="W65" s="75" t="n">
        <v>50.2441</v>
      </c>
      <c r="X65" s="75" t="n">
        <v>804.01</v>
      </c>
      <c r="Y65" s="76"/>
      <c r="Z65" s="75" t="n">
        <f aca="false">X65/3600</f>
        <v>0.223336111111111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8513.7113</v>
      </c>
      <c r="E66" s="91" t="n">
        <f aca="false">N66</f>
        <v>46.1176</v>
      </c>
      <c r="F66" s="91" t="n">
        <f aca="false">L66</f>
        <v>8513.7113</v>
      </c>
      <c r="G66" s="91" t="n">
        <f aca="false">O66</f>
        <v>47.5037</v>
      </c>
      <c r="H66" s="91" t="n">
        <f aca="false">T66</f>
        <v>8483.7979</v>
      </c>
      <c r="I66" s="91" t="n">
        <f aca="false">V66</f>
        <v>46.0878</v>
      </c>
      <c r="J66" s="91" t="n">
        <f aca="false">T66</f>
        <v>8483.7979</v>
      </c>
      <c r="K66" s="91" t="n">
        <f aca="false">W66</f>
        <v>47.4888</v>
      </c>
      <c r="L66" s="83" t="n">
        <v>8513.7113</v>
      </c>
      <c r="M66" s="83" t="n">
        <v>46.4703</v>
      </c>
      <c r="N66" s="83" t="n">
        <v>46.1176</v>
      </c>
      <c r="O66" s="83" t="n">
        <v>47.5037</v>
      </c>
      <c r="P66" s="83" t="n">
        <v>668.35</v>
      </c>
      <c r="Q66" s="83"/>
      <c r="R66" s="83" t="n">
        <f aca="false">P66/3600</f>
        <v>0.185652777777778</v>
      </c>
      <c r="S66" s="81"/>
      <c r="T66" s="83" t="n">
        <v>8483.7979</v>
      </c>
      <c r="U66" s="83" t="n">
        <v>46.4499</v>
      </c>
      <c r="V66" s="83" t="n">
        <v>46.0878</v>
      </c>
      <c r="W66" s="83" t="n">
        <v>47.4888</v>
      </c>
      <c r="X66" s="83" t="n">
        <v>771.54</v>
      </c>
      <c r="Y66" s="83"/>
      <c r="Z66" s="83" t="n">
        <f aca="false">X66/3600</f>
        <v>0.214316666666667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13844.1194</v>
      </c>
      <c r="E67" s="87" t="n">
        <f aca="false">N67</f>
        <v>58.2367</v>
      </c>
      <c r="F67" s="87" t="n">
        <f aca="false">L67</f>
        <v>13844.1194</v>
      </c>
      <c r="G67" s="87" t="n">
        <f aca="false">O67</f>
        <v>58.0534</v>
      </c>
      <c r="H67" s="87" t="n">
        <f aca="false">T67</f>
        <v>13836.7569</v>
      </c>
      <c r="I67" s="87" t="n">
        <f aca="false">V67</f>
        <v>58.2181</v>
      </c>
      <c r="J67" s="87" t="n">
        <f aca="false">T67</f>
        <v>13836.7569</v>
      </c>
      <c r="K67" s="87" t="n">
        <f aca="false">W67</f>
        <v>58.033</v>
      </c>
      <c r="L67" s="85" t="n">
        <v>13844.1194</v>
      </c>
      <c r="M67" s="85" t="n">
        <v>58.5352</v>
      </c>
      <c r="N67" s="85" t="n">
        <v>58.2367</v>
      </c>
      <c r="O67" s="85" t="n">
        <v>58.0534</v>
      </c>
      <c r="P67" s="85" t="n">
        <v>715.15</v>
      </c>
      <c r="Q67" s="76"/>
      <c r="R67" s="85" t="n">
        <f aca="false">P67/3600</f>
        <v>0.198652777777778</v>
      </c>
      <c r="S67" s="88"/>
      <c r="T67" s="85" t="n">
        <v>13836.7569</v>
      </c>
      <c r="U67" s="85" t="n">
        <v>58.5848</v>
      </c>
      <c r="V67" s="85" t="n">
        <v>58.2181</v>
      </c>
      <c r="W67" s="85" t="n">
        <v>58.033</v>
      </c>
      <c r="X67" s="85" t="n">
        <v>733.2</v>
      </c>
      <c r="Y67" s="76"/>
      <c r="Z67" s="85" t="n">
        <f aca="false">X67/3600</f>
        <v>0.203666666666667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10512.7532</v>
      </c>
      <c r="E68" s="74" t="n">
        <f aca="false">N68</f>
        <v>54.544</v>
      </c>
      <c r="F68" s="74" t="n">
        <f aca="false">L68</f>
        <v>10512.7532</v>
      </c>
      <c r="G68" s="74" t="n">
        <f aca="false">O68</f>
        <v>54.3542</v>
      </c>
      <c r="H68" s="74" t="n">
        <f aca="false">T68</f>
        <v>10515.6591</v>
      </c>
      <c r="I68" s="74" t="n">
        <f aca="false">V68</f>
        <v>54.5449</v>
      </c>
      <c r="J68" s="74" t="n">
        <f aca="false">T68</f>
        <v>10515.6591</v>
      </c>
      <c r="K68" s="74" t="n">
        <f aca="false">W68</f>
        <v>54.3351</v>
      </c>
      <c r="L68" s="75" t="n">
        <v>10512.7532</v>
      </c>
      <c r="M68" s="75" t="n">
        <v>54.8992</v>
      </c>
      <c r="N68" s="75" t="n">
        <v>54.544</v>
      </c>
      <c r="O68" s="75" t="n">
        <v>54.3542</v>
      </c>
      <c r="P68" s="75" t="n">
        <v>655.58</v>
      </c>
      <c r="Q68" s="76"/>
      <c r="R68" s="75" t="n">
        <f aca="false">P68/3600</f>
        <v>0.182105555555556</v>
      </c>
      <c r="S68" s="77"/>
      <c r="T68" s="75" t="n">
        <v>10515.6591</v>
      </c>
      <c r="U68" s="75" t="n">
        <v>54.9026</v>
      </c>
      <c r="V68" s="75" t="n">
        <v>54.5449</v>
      </c>
      <c r="W68" s="75" t="n">
        <v>54.3351</v>
      </c>
      <c r="X68" s="75" t="n">
        <v>618.59</v>
      </c>
      <c r="Y68" s="76"/>
      <c r="Z68" s="75" t="n">
        <f aca="false">X68/3600</f>
        <v>0.171830555555556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7460.6363</v>
      </c>
      <c r="E69" s="74" t="n">
        <f aca="false">N69</f>
        <v>50.7635</v>
      </c>
      <c r="F69" s="74" t="n">
        <f aca="false">L69</f>
        <v>7460.6363</v>
      </c>
      <c r="G69" s="74" t="n">
        <f aca="false">O69</f>
        <v>50.8286</v>
      </c>
      <c r="H69" s="74" t="n">
        <f aca="false">T69</f>
        <v>7474.2831</v>
      </c>
      <c r="I69" s="74" t="n">
        <f aca="false">V69</f>
        <v>50.7631</v>
      </c>
      <c r="J69" s="74" t="n">
        <f aca="false">T69</f>
        <v>7474.2831</v>
      </c>
      <c r="K69" s="74" t="n">
        <f aca="false">W69</f>
        <v>50.8192</v>
      </c>
      <c r="L69" s="75" t="n">
        <v>7460.6363</v>
      </c>
      <c r="M69" s="75" t="n">
        <v>51.1631</v>
      </c>
      <c r="N69" s="75" t="n">
        <v>50.7635</v>
      </c>
      <c r="O69" s="75" t="n">
        <v>50.8286</v>
      </c>
      <c r="P69" s="75" t="n">
        <v>655.84</v>
      </c>
      <c r="Q69" s="76"/>
      <c r="R69" s="75" t="n">
        <f aca="false">P69/3600</f>
        <v>0.182177777777778</v>
      </c>
      <c r="S69" s="77"/>
      <c r="T69" s="75" t="n">
        <v>7474.2831</v>
      </c>
      <c r="U69" s="75" t="n">
        <v>51.1709</v>
      </c>
      <c r="V69" s="75" t="n">
        <v>50.7631</v>
      </c>
      <c r="W69" s="75" t="n">
        <v>50.8192</v>
      </c>
      <c r="X69" s="75" t="n">
        <v>568.58</v>
      </c>
      <c r="Y69" s="76"/>
      <c r="Z69" s="75" t="n">
        <f aca="false">X69/3600</f>
        <v>0.157938888888889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4916.0049</v>
      </c>
      <c r="E70" s="92" t="n">
        <f aca="false">N70</f>
        <v>47.333</v>
      </c>
      <c r="F70" s="92" t="n">
        <f aca="false">L70</f>
        <v>4916.0049</v>
      </c>
      <c r="G70" s="92" t="n">
        <f aca="false">O70</f>
        <v>47.6625</v>
      </c>
      <c r="H70" s="92" t="n">
        <f aca="false">T70</f>
        <v>4914.0037</v>
      </c>
      <c r="I70" s="92" t="n">
        <f aca="false">V70</f>
        <v>47.2905</v>
      </c>
      <c r="J70" s="92" t="n">
        <f aca="false">T70</f>
        <v>4914.0037</v>
      </c>
      <c r="K70" s="92" t="n">
        <f aca="false">W70</f>
        <v>47.6426</v>
      </c>
      <c r="L70" s="83" t="n">
        <v>4916.0049</v>
      </c>
      <c r="M70" s="83" t="n">
        <v>47.3369</v>
      </c>
      <c r="N70" s="83" t="n">
        <v>47.333</v>
      </c>
      <c r="O70" s="83" t="n">
        <v>47.6625</v>
      </c>
      <c r="P70" s="83" t="n">
        <v>585.69</v>
      </c>
      <c r="Q70" s="83"/>
      <c r="R70" s="83" t="n">
        <f aca="false">P70/3600</f>
        <v>0.162691666666667</v>
      </c>
      <c r="S70" s="81"/>
      <c r="T70" s="83" t="n">
        <v>4914.0037</v>
      </c>
      <c r="U70" s="83" t="n">
        <v>47.3282</v>
      </c>
      <c r="V70" s="83" t="n">
        <v>47.2905</v>
      </c>
      <c r="W70" s="83" t="n">
        <v>47.6426</v>
      </c>
      <c r="X70" s="83" t="n">
        <v>501.08</v>
      </c>
      <c r="Y70" s="83"/>
      <c r="Z70" s="83" t="n">
        <f aca="false">X70/3600</f>
        <v>0.139188888888889</v>
      </c>
      <c r="AA70" s="84"/>
      <c r="AB70" s="84"/>
      <c r="AC70" s="84"/>
    </row>
    <row r="71" customFormat="false" ht="11.25" hidden="false" customHeight="false" outlineLevel="0" collapsed="false">
      <c r="A71" s="73" t="s">
        <v>81</v>
      </c>
      <c r="B71" s="73" t="s">
        <v>82</v>
      </c>
      <c r="C71" s="73" t="n">
        <v>22</v>
      </c>
      <c r="D71" s="89" t="n">
        <f aca="false">L71</f>
        <v>137325.8902</v>
      </c>
      <c r="E71" s="89" t="n">
        <f aca="false">N71</f>
        <v>58.012</v>
      </c>
      <c r="F71" s="89" t="n">
        <f aca="false">L71</f>
        <v>137325.8902</v>
      </c>
      <c r="G71" s="89" t="n">
        <f aca="false">O71</f>
        <v>57.7105</v>
      </c>
      <c r="H71" s="89" t="n">
        <f aca="false">T71</f>
        <v>137039.7619</v>
      </c>
      <c r="I71" s="89" t="n">
        <f aca="false">V71</f>
        <v>57.9875</v>
      </c>
      <c r="J71" s="89" t="n">
        <f aca="false">T71</f>
        <v>137039.7619</v>
      </c>
      <c r="K71" s="89" t="n">
        <f aca="false">W71</f>
        <v>57.7017</v>
      </c>
      <c r="L71" s="85" t="n">
        <v>137325.8902</v>
      </c>
      <c r="M71" s="85" t="n">
        <v>57.4675</v>
      </c>
      <c r="N71" s="85" t="n">
        <v>58.012</v>
      </c>
      <c r="O71" s="85" t="n">
        <v>57.7105</v>
      </c>
      <c r="P71" s="85" t="n">
        <v>10257.62</v>
      </c>
      <c r="Q71" s="76"/>
      <c r="R71" s="85" t="n">
        <f aca="false">P71/3600</f>
        <v>2.84933888888889</v>
      </c>
      <c r="S71" s="88"/>
      <c r="T71" s="85" t="n">
        <v>137039.7619</v>
      </c>
      <c r="U71" s="85" t="n">
        <v>57.5137</v>
      </c>
      <c r="V71" s="85" t="n">
        <v>57.9875</v>
      </c>
      <c r="W71" s="85" t="n">
        <v>57.7017</v>
      </c>
      <c r="X71" s="85" t="n">
        <v>10297.14</v>
      </c>
      <c r="Y71" s="76"/>
      <c r="Z71" s="85" t="n">
        <f aca="false">X71/3600</f>
        <v>2.86031666666667</v>
      </c>
      <c r="AA71" s="78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</row>
    <row r="72" customFormat="false" ht="11.25" hidden="false" customHeight="false" outlineLevel="0" collapsed="false">
      <c r="A72" s="79" t="s">
        <v>83</v>
      </c>
      <c r="B72" s="79" t="s">
        <v>84</v>
      </c>
      <c r="C72" s="79" t="n">
        <v>27</v>
      </c>
      <c r="D72" s="90" t="n">
        <f aca="false">L72</f>
        <v>77250.5898</v>
      </c>
      <c r="E72" s="90" t="n">
        <f aca="false">N72</f>
        <v>54.2651</v>
      </c>
      <c r="F72" s="90" t="n">
        <f aca="false">L72</f>
        <v>77250.5898</v>
      </c>
      <c r="G72" s="90" t="n">
        <f aca="false">O72</f>
        <v>54.161</v>
      </c>
      <c r="H72" s="90" t="n">
        <f aca="false">T72</f>
        <v>77282.4967</v>
      </c>
      <c r="I72" s="90" t="n">
        <f aca="false">V72</f>
        <v>54.2898</v>
      </c>
      <c r="J72" s="90" t="n">
        <f aca="false">T72</f>
        <v>77282.4967</v>
      </c>
      <c r="K72" s="90" t="n">
        <f aca="false">W72</f>
        <v>54.1856</v>
      </c>
      <c r="L72" s="75" t="n">
        <v>77250.5898</v>
      </c>
      <c r="M72" s="75" t="n">
        <v>54.0779</v>
      </c>
      <c r="N72" s="75" t="n">
        <v>54.2651</v>
      </c>
      <c r="O72" s="75" t="n">
        <v>54.161</v>
      </c>
      <c r="P72" s="75" t="n">
        <v>8429.15</v>
      </c>
      <c r="Q72" s="76"/>
      <c r="R72" s="75" t="n">
        <f aca="false">P72/3600</f>
        <v>2.34143055555556</v>
      </c>
      <c r="S72" s="77"/>
      <c r="T72" s="75" t="n">
        <v>77282.4967</v>
      </c>
      <c r="U72" s="75" t="n">
        <v>54.1105</v>
      </c>
      <c r="V72" s="75" t="n">
        <v>54.2898</v>
      </c>
      <c r="W72" s="75" t="n">
        <v>54.1856</v>
      </c>
      <c r="X72" s="75" t="n">
        <v>7715.7</v>
      </c>
      <c r="Y72" s="76"/>
      <c r="Z72" s="75" t="n">
        <f aca="false">X72/3600</f>
        <v>2.14325</v>
      </c>
      <c r="AA72" s="80"/>
      <c r="AB72" s="80"/>
      <c r="AC72" s="80"/>
    </row>
    <row r="73" customFormat="false" ht="11.25" hidden="false" customHeight="false" outlineLevel="0" collapsed="false">
      <c r="A73" s="79"/>
      <c r="B73" s="79"/>
      <c r="C73" s="79" t="n">
        <v>32</v>
      </c>
      <c r="D73" s="90" t="n">
        <f aca="false">L73</f>
        <v>39530.5042</v>
      </c>
      <c r="E73" s="90" t="n">
        <f aca="false">N73</f>
        <v>51.4768</v>
      </c>
      <c r="F73" s="90" t="n">
        <f aca="false">L73</f>
        <v>39530.5042</v>
      </c>
      <c r="G73" s="90" t="n">
        <f aca="false">O73</f>
        <v>51.7763</v>
      </c>
      <c r="H73" s="90" t="n">
        <f aca="false">T73</f>
        <v>39501.4623</v>
      </c>
      <c r="I73" s="90" t="n">
        <f aca="false">V73</f>
        <v>51.5276</v>
      </c>
      <c r="J73" s="90" t="n">
        <f aca="false">T73</f>
        <v>39501.4623</v>
      </c>
      <c r="K73" s="90" t="n">
        <f aca="false">W73</f>
        <v>51.7984</v>
      </c>
      <c r="L73" s="75" t="n">
        <v>39530.5042</v>
      </c>
      <c r="M73" s="75" t="n">
        <v>50.9239</v>
      </c>
      <c r="N73" s="75" t="n">
        <v>51.4768</v>
      </c>
      <c r="O73" s="75" t="n">
        <v>51.7763</v>
      </c>
      <c r="P73" s="75" t="n">
        <v>6860.38</v>
      </c>
      <c r="Q73" s="76"/>
      <c r="R73" s="75" t="n">
        <f aca="false">P73/3600</f>
        <v>1.90566111111111</v>
      </c>
      <c r="S73" s="77"/>
      <c r="T73" s="75" t="n">
        <v>39501.4623</v>
      </c>
      <c r="U73" s="75" t="n">
        <v>50.9534</v>
      </c>
      <c r="V73" s="75" t="n">
        <v>51.5276</v>
      </c>
      <c r="W73" s="75" t="n">
        <v>51.7984</v>
      </c>
      <c r="X73" s="75" t="n">
        <v>6430.4</v>
      </c>
      <c r="Y73" s="76"/>
      <c r="Z73" s="75" t="n">
        <f aca="false">X73/3600</f>
        <v>1.78622222222222</v>
      </c>
      <c r="AA73" s="80"/>
      <c r="AB73" s="80"/>
      <c r="AC73" s="80"/>
    </row>
    <row r="74" customFormat="false" ht="12" hidden="false" customHeight="false" outlineLevel="0" collapsed="false">
      <c r="A74" s="79"/>
      <c r="B74" s="81"/>
      <c r="C74" s="81" t="n">
        <v>37</v>
      </c>
      <c r="D74" s="91" t="n">
        <f aca="false">L74</f>
        <v>17137.9684</v>
      </c>
      <c r="E74" s="91" t="n">
        <f aca="false">N74</f>
        <v>49.3387</v>
      </c>
      <c r="F74" s="91" t="n">
        <f aca="false">L74</f>
        <v>17137.9684</v>
      </c>
      <c r="G74" s="91" t="n">
        <f aca="false">O74</f>
        <v>50.2145</v>
      </c>
      <c r="H74" s="91" t="n">
        <f aca="false">T74</f>
        <v>17101.3023</v>
      </c>
      <c r="I74" s="91" t="n">
        <f aca="false">V74</f>
        <v>49.3653</v>
      </c>
      <c r="J74" s="91" t="n">
        <f aca="false">T74</f>
        <v>17101.3023</v>
      </c>
      <c r="K74" s="91" t="n">
        <f aca="false">W74</f>
        <v>50.213</v>
      </c>
      <c r="L74" s="83" t="n">
        <v>17137.9684</v>
      </c>
      <c r="M74" s="83" t="n">
        <v>48.1509</v>
      </c>
      <c r="N74" s="83" t="n">
        <v>49.3387</v>
      </c>
      <c r="O74" s="83" t="n">
        <v>50.2145</v>
      </c>
      <c r="P74" s="83" t="n">
        <v>5491.98</v>
      </c>
      <c r="Q74" s="83"/>
      <c r="R74" s="83" t="n">
        <f aca="false">P74/3600</f>
        <v>1.52555</v>
      </c>
      <c r="S74" s="81"/>
      <c r="T74" s="83" t="n">
        <v>17101.3023</v>
      </c>
      <c r="U74" s="83" t="n">
        <v>48.1614</v>
      </c>
      <c r="V74" s="83" t="n">
        <v>49.3653</v>
      </c>
      <c r="W74" s="83" t="n">
        <v>50.213</v>
      </c>
      <c r="X74" s="83" t="n">
        <v>5548.08</v>
      </c>
      <c r="Y74" s="83"/>
      <c r="Z74" s="83" t="n">
        <f aca="false">X74/3600</f>
        <v>1.54113333333333</v>
      </c>
      <c r="AA74" s="84"/>
      <c r="AB74" s="84"/>
      <c r="AC74" s="84"/>
    </row>
    <row r="75" customFormat="false" ht="11.25" hidden="false" customHeight="false" outlineLevel="0" collapsed="false">
      <c r="A75" s="79"/>
      <c r="B75" s="73" t="s">
        <v>85</v>
      </c>
      <c r="C75" s="73" t="n">
        <v>22</v>
      </c>
      <c r="D75" s="87" t="n">
        <f aca="false">L75</f>
        <v>148847.0288</v>
      </c>
      <c r="E75" s="87" t="n">
        <f aca="false">N75</f>
        <v>57.2399</v>
      </c>
      <c r="F75" s="87" t="n">
        <f aca="false">L75</f>
        <v>148847.0288</v>
      </c>
      <c r="G75" s="87" t="n">
        <f aca="false">O75</f>
        <v>57.0937</v>
      </c>
      <c r="H75" s="87" t="n">
        <f aca="false">T75</f>
        <v>148405.7898</v>
      </c>
      <c r="I75" s="87" t="n">
        <f aca="false">V75</f>
        <v>57.2331</v>
      </c>
      <c r="J75" s="87" t="n">
        <f aca="false">T75</f>
        <v>148405.7898</v>
      </c>
      <c r="K75" s="87" t="n">
        <f aca="false">W75</f>
        <v>57.085</v>
      </c>
      <c r="L75" s="85" t="n">
        <v>148847.0288</v>
      </c>
      <c r="M75" s="85" t="n">
        <v>57.8523</v>
      </c>
      <c r="N75" s="85" t="n">
        <v>57.2399</v>
      </c>
      <c r="O75" s="85" t="n">
        <v>57.0937</v>
      </c>
      <c r="P75" s="85" t="n">
        <v>11530.95</v>
      </c>
      <c r="Q75" s="76"/>
      <c r="R75" s="85" t="n">
        <f aca="false">P75/3600</f>
        <v>3.20304166666667</v>
      </c>
      <c r="S75" s="88"/>
      <c r="T75" s="85" t="n">
        <v>148405.7898</v>
      </c>
      <c r="U75" s="85" t="n">
        <v>57.8839</v>
      </c>
      <c r="V75" s="85" t="n">
        <v>57.2331</v>
      </c>
      <c r="W75" s="85" t="n">
        <v>57.085</v>
      </c>
      <c r="X75" s="85" t="n">
        <v>9718.06</v>
      </c>
      <c r="Y75" s="76"/>
      <c r="Z75" s="85" t="n">
        <f aca="false">X75/3600</f>
        <v>2.69946111111111</v>
      </c>
      <c r="AA75" s="78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</row>
    <row r="76" customFormat="false" ht="11.25" hidden="false" customHeight="false" outlineLevel="0" collapsed="false">
      <c r="A76" s="79"/>
      <c r="B76" s="79" t="s">
        <v>86</v>
      </c>
      <c r="C76" s="79" t="n">
        <v>27</v>
      </c>
      <c r="D76" s="74" t="n">
        <f aca="false">L76</f>
        <v>88070.2735</v>
      </c>
      <c r="E76" s="74" t="n">
        <f aca="false">N76</f>
        <v>53.9837</v>
      </c>
      <c r="F76" s="74" t="n">
        <f aca="false">L76</f>
        <v>88070.2735</v>
      </c>
      <c r="G76" s="74" t="n">
        <f aca="false">O76</f>
        <v>54.0169</v>
      </c>
      <c r="H76" s="74" t="n">
        <f aca="false">T76</f>
        <v>88062.1023</v>
      </c>
      <c r="I76" s="74" t="n">
        <f aca="false">V76</f>
        <v>53.9825</v>
      </c>
      <c r="J76" s="74" t="n">
        <f aca="false">T76</f>
        <v>88062.1023</v>
      </c>
      <c r="K76" s="74" t="n">
        <f aca="false">W76</f>
        <v>54.0181</v>
      </c>
      <c r="L76" s="75" t="n">
        <v>88070.2735</v>
      </c>
      <c r="M76" s="75" t="n">
        <v>54.2155</v>
      </c>
      <c r="N76" s="75" t="n">
        <v>53.9837</v>
      </c>
      <c r="O76" s="75" t="n">
        <v>54.0169</v>
      </c>
      <c r="P76" s="75" t="n">
        <v>8701.39</v>
      </c>
      <c r="Q76" s="76"/>
      <c r="R76" s="75" t="n">
        <f aca="false">P76/3600</f>
        <v>2.41705277777778</v>
      </c>
      <c r="S76" s="77"/>
      <c r="T76" s="75" t="n">
        <v>88062.1023</v>
      </c>
      <c r="U76" s="75" t="n">
        <v>54.2312</v>
      </c>
      <c r="V76" s="75" t="n">
        <v>53.9825</v>
      </c>
      <c r="W76" s="75" t="n">
        <v>54.0181</v>
      </c>
      <c r="X76" s="75" t="n">
        <v>8760.72</v>
      </c>
      <c r="Y76" s="76"/>
      <c r="Z76" s="75" t="n">
        <f aca="false">X76/3600</f>
        <v>2.43353333333333</v>
      </c>
      <c r="AA76" s="80"/>
      <c r="AB76" s="80"/>
      <c r="AC76" s="80"/>
    </row>
    <row r="77" customFormat="false" ht="11.25" hidden="false" customHeight="false" outlineLevel="0" collapsed="false">
      <c r="A77" s="79"/>
      <c r="B77" s="79"/>
      <c r="C77" s="79" t="n">
        <v>32</v>
      </c>
      <c r="D77" s="74" t="n">
        <f aca="false">L77</f>
        <v>46405.7786</v>
      </c>
      <c r="E77" s="74" t="n">
        <f aca="false">N77</f>
        <v>51.9155</v>
      </c>
      <c r="F77" s="74" t="n">
        <f aca="false">L77</f>
        <v>46405.7786</v>
      </c>
      <c r="G77" s="74" t="n">
        <f aca="false">O77</f>
        <v>52.0637</v>
      </c>
      <c r="H77" s="74" t="n">
        <f aca="false">T77</f>
        <v>46356.2307</v>
      </c>
      <c r="I77" s="74" t="n">
        <f aca="false">V77</f>
        <v>51.8991</v>
      </c>
      <c r="J77" s="74" t="n">
        <f aca="false">T77</f>
        <v>46356.2307</v>
      </c>
      <c r="K77" s="74" t="n">
        <f aca="false">W77</f>
        <v>52.0349</v>
      </c>
      <c r="L77" s="75" t="n">
        <v>46405.7786</v>
      </c>
      <c r="M77" s="75" t="n">
        <v>50.7493</v>
      </c>
      <c r="N77" s="75" t="n">
        <v>51.9155</v>
      </c>
      <c r="O77" s="75" t="n">
        <v>52.0637</v>
      </c>
      <c r="P77" s="75" t="n">
        <v>6958.78</v>
      </c>
      <c r="Q77" s="76"/>
      <c r="R77" s="75" t="n">
        <f aca="false">P77/3600</f>
        <v>1.93299444444444</v>
      </c>
      <c r="S77" s="77"/>
      <c r="T77" s="75" t="n">
        <v>46356.2307</v>
      </c>
      <c r="U77" s="75" t="n">
        <v>50.7754</v>
      </c>
      <c r="V77" s="75" t="n">
        <v>51.8991</v>
      </c>
      <c r="W77" s="75" t="n">
        <v>52.0349</v>
      </c>
      <c r="X77" s="75" t="n">
        <v>7630.21</v>
      </c>
      <c r="Y77" s="76"/>
      <c r="Z77" s="75" t="n">
        <f aca="false">X77/3600</f>
        <v>2.11950277777778</v>
      </c>
      <c r="AA77" s="80"/>
      <c r="AB77" s="80"/>
      <c r="AC77" s="80"/>
    </row>
    <row r="78" customFormat="false" ht="12" hidden="false" customHeight="false" outlineLevel="0" collapsed="false">
      <c r="A78" s="79"/>
      <c r="B78" s="81"/>
      <c r="C78" s="81" t="n">
        <v>37</v>
      </c>
      <c r="D78" s="82" t="n">
        <f aca="false">L78</f>
        <v>20982.7237</v>
      </c>
      <c r="E78" s="82" t="n">
        <f aca="false">N78</f>
        <v>50.681</v>
      </c>
      <c r="F78" s="82" t="n">
        <f aca="false">L78</f>
        <v>20982.7237</v>
      </c>
      <c r="G78" s="82" t="n">
        <f aca="false">O78</f>
        <v>50.7658</v>
      </c>
      <c r="H78" s="82" t="n">
        <f aca="false">T78</f>
        <v>20852.2158</v>
      </c>
      <c r="I78" s="82" t="n">
        <f aca="false">V78</f>
        <v>50.6559</v>
      </c>
      <c r="J78" s="82" t="n">
        <f aca="false">T78</f>
        <v>20852.2158</v>
      </c>
      <c r="K78" s="82" t="n">
        <f aca="false">W78</f>
        <v>50.7495</v>
      </c>
      <c r="L78" s="83" t="n">
        <v>20982.7237</v>
      </c>
      <c r="M78" s="83" t="n">
        <v>47.8683</v>
      </c>
      <c r="N78" s="83" t="n">
        <v>50.681</v>
      </c>
      <c r="O78" s="83" t="n">
        <v>50.7658</v>
      </c>
      <c r="P78" s="83" t="n">
        <v>5406.18</v>
      </c>
      <c r="Q78" s="83"/>
      <c r="R78" s="83" t="n">
        <f aca="false">P78/3600</f>
        <v>1.50171666666667</v>
      </c>
      <c r="S78" s="81"/>
      <c r="T78" s="83" t="n">
        <v>20852.2158</v>
      </c>
      <c r="U78" s="83" t="n">
        <v>47.8731</v>
      </c>
      <c r="V78" s="83" t="n">
        <v>50.6559</v>
      </c>
      <c r="W78" s="83" t="n">
        <v>50.7495</v>
      </c>
      <c r="X78" s="83" t="n">
        <v>6095.34</v>
      </c>
      <c r="Y78" s="83"/>
      <c r="Z78" s="83" t="n">
        <f aca="false">X78/3600</f>
        <v>1.69315</v>
      </c>
      <c r="AA78" s="84"/>
      <c r="AB78" s="84"/>
      <c r="AC78" s="84"/>
    </row>
    <row r="79" customFormat="false" ht="11.25" hidden="false" customHeight="false" outlineLevel="0" collapsed="false">
      <c r="A79" s="79"/>
      <c r="B79" s="73" t="s">
        <v>87</v>
      </c>
      <c r="C79" s="73" t="n">
        <v>22</v>
      </c>
      <c r="D79" s="87" t="n">
        <f aca="false">L79</f>
        <v>144480.7963</v>
      </c>
      <c r="E79" s="87" t="n">
        <f aca="false">N79</f>
        <v>57.1622</v>
      </c>
      <c r="F79" s="87" t="n">
        <f aca="false">L79</f>
        <v>144480.7963</v>
      </c>
      <c r="G79" s="87" t="n">
        <f aca="false">O79</f>
        <v>57.0391</v>
      </c>
      <c r="H79" s="87" t="n">
        <f aca="false">T79</f>
        <v>144217.786</v>
      </c>
      <c r="I79" s="87" t="n">
        <f aca="false">V79</f>
        <v>57.1636</v>
      </c>
      <c r="J79" s="87" t="n">
        <f aca="false">T79</f>
        <v>144217.786</v>
      </c>
      <c r="K79" s="87" t="n">
        <f aca="false">W79</f>
        <v>57.0389</v>
      </c>
      <c r="L79" s="85" t="n">
        <v>144480.7963</v>
      </c>
      <c r="M79" s="85" t="n">
        <v>57.4992</v>
      </c>
      <c r="N79" s="85" t="n">
        <v>57.1622</v>
      </c>
      <c r="O79" s="85" t="n">
        <v>57.0391</v>
      </c>
      <c r="P79" s="85" t="n">
        <v>9157.12</v>
      </c>
      <c r="Q79" s="76"/>
      <c r="R79" s="85" t="n">
        <f aca="false">P79/3600</f>
        <v>2.54364444444445</v>
      </c>
      <c r="S79" s="88"/>
      <c r="T79" s="85" t="n">
        <v>144217.786</v>
      </c>
      <c r="U79" s="85" t="n">
        <v>57.5703</v>
      </c>
      <c r="V79" s="85" t="n">
        <v>57.1636</v>
      </c>
      <c r="W79" s="85" t="n">
        <v>57.0389</v>
      </c>
      <c r="X79" s="85" t="n">
        <v>9528.75</v>
      </c>
      <c r="Y79" s="76"/>
      <c r="Z79" s="85" t="n">
        <f aca="false">X79/3600</f>
        <v>2.646875</v>
      </c>
      <c r="AA79" s="78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</row>
    <row r="80" customFormat="false" ht="11.25" hidden="false" customHeight="false" outlineLevel="0" collapsed="false">
      <c r="A80" s="79"/>
      <c r="B80" s="79" t="s">
        <v>88</v>
      </c>
      <c r="C80" s="79" t="n">
        <v>27</v>
      </c>
      <c r="D80" s="74" t="n">
        <f aca="false">L80</f>
        <v>87465.8753</v>
      </c>
      <c r="E80" s="74" t="n">
        <f aca="false">N80</f>
        <v>54.0175</v>
      </c>
      <c r="F80" s="74" t="n">
        <f aca="false">L80</f>
        <v>87465.8753</v>
      </c>
      <c r="G80" s="74" t="n">
        <f aca="false">O80</f>
        <v>53.9998</v>
      </c>
      <c r="H80" s="74" t="n">
        <f aca="false">T80</f>
        <v>87432.9079</v>
      </c>
      <c r="I80" s="74" t="n">
        <f aca="false">V80</f>
        <v>54.0276</v>
      </c>
      <c r="J80" s="74" t="n">
        <f aca="false">T80</f>
        <v>87432.9079</v>
      </c>
      <c r="K80" s="74" t="n">
        <f aca="false">W80</f>
        <v>54.0027</v>
      </c>
      <c r="L80" s="75" t="n">
        <v>87465.8753</v>
      </c>
      <c r="M80" s="75" t="n">
        <v>54.2901</v>
      </c>
      <c r="N80" s="75" t="n">
        <v>54.0175</v>
      </c>
      <c r="O80" s="75" t="n">
        <v>53.9998</v>
      </c>
      <c r="P80" s="75" t="n">
        <v>7536.43</v>
      </c>
      <c r="Q80" s="76"/>
      <c r="R80" s="75" t="n">
        <f aca="false">P80/3600</f>
        <v>2.09345277777778</v>
      </c>
      <c r="S80" s="77"/>
      <c r="T80" s="75" t="n">
        <v>87432.9079</v>
      </c>
      <c r="U80" s="75" t="n">
        <v>54.3193</v>
      </c>
      <c r="V80" s="75" t="n">
        <v>54.0276</v>
      </c>
      <c r="W80" s="75" t="n">
        <v>54.0027</v>
      </c>
      <c r="X80" s="75" t="n">
        <v>7887.24</v>
      </c>
      <c r="Y80" s="76"/>
      <c r="Z80" s="75" t="n">
        <f aca="false">X80/3600</f>
        <v>2.1909</v>
      </c>
      <c r="AA80" s="80"/>
      <c r="AB80" s="80"/>
      <c r="AC80" s="80"/>
    </row>
    <row r="81" customFormat="false" ht="11.25" hidden="false" customHeight="false" outlineLevel="0" collapsed="false">
      <c r="A81" s="79"/>
      <c r="B81" s="79"/>
      <c r="C81" s="79" t="n">
        <v>32</v>
      </c>
      <c r="D81" s="74" t="n">
        <f aca="false">L81</f>
        <v>49777.1163</v>
      </c>
      <c r="E81" s="74" t="n">
        <f aca="false">N81</f>
        <v>51.9827</v>
      </c>
      <c r="F81" s="74" t="n">
        <f aca="false">L81</f>
        <v>49777.1163</v>
      </c>
      <c r="G81" s="74" t="n">
        <f aca="false">O81</f>
        <v>52.1223</v>
      </c>
      <c r="H81" s="74" t="n">
        <f aca="false">T81</f>
        <v>49776.986</v>
      </c>
      <c r="I81" s="74" t="n">
        <f aca="false">V81</f>
        <v>51.9723</v>
      </c>
      <c r="J81" s="74" t="n">
        <f aca="false">T81</f>
        <v>49776.986</v>
      </c>
      <c r="K81" s="74" t="n">
        <f aca="false">W81</f>
        <v>52.1053</v>
      </c>
      <c r="L81" s="75" t="n">
        <v>49777.1163</v>
      </c>
      <c r="M81" s="75" t="n">
        <v>51.1094</v>
      </c>
      <c r="N81" s="75" t="n">
        <v>51.9827</v>
      </c>
      <c r="O81" s="75" t="n">
        <v>52.1223</v>
      </c>
      <c r="P81" s="75" t="n">
        <v>6161.71</v>
      </c>
      <c r="Q81" s="76"/>
      <c r="R81" s="75" t="n">
        <f aca="false">P81/3600</f>
        <v>1.71158611111111</v>
      </c>
      <c r="S81" s="77"/>
      <c r="T81" s="75" t="n">
        <v>49776.986</v>
      </c>
      <c r="U81" s="75" t="n">
        <v>51.1448</v>
      </c>
      <c r="V81" s="75" t="n">
        <v>51.9723</v>
      </c>
      <c r="W81" s="75" t="n">
        <v>52.1053</v>
      </c>
      <c r="X81" s="75" t="n">
        <v>7060.13</v>
      </c>
      <c r="Y81" s="76"/>
      <c r="Z81" s="75" t="n">
        <f aca="false">X81/3600</f>
        <v>1.96114722222222</v>
      </c>
      <c r="AA81" s="80"/>
      <c r="AB81" s="80"/>
      <c r="AC81" s="80"/>
    </row>
    <row r="82" customFormat="false" ht="12" hidden="false" customHeight="false" outlineLevel="0" collapsed="false">
      <c r="A82" s="81"/>
      <c r="B82" s="81"/>
      <c r="C82" s="81" t="n">
        <v>37</v>
      </c>
      <c r="D82" s="92" t="n">
        <f aca="false">L82</f>
        <v>25313.2874</v>
      </c>
      <c r="E82" s="92" t="n">
        <f aca="false">N82</f>
        <v>50.6948</v>
      </c>
      <c r="F82" s="92" t="n">
        <f aca="false">L82</f>
        <v>25313.2874</v>
      </c>
      <c r="G82" s="92" t="n">
        <f aca="false">O82</f>
        <v>50.9724</v>
      </c>
      <c r="H82" s="92" t="n">
        <f aca="false">T82</f>
        <v>25196.1563</v>
      </c>
      <c r="I82" s="92" t="n">
        <f aca="false">V82</f>
        <v>50.6915</v>
      </c>
      <c r="J82" s="92" t="n">
        <f aca="false">T82</f>
        <v>25196.1563</v>
      </c>
      <c r="K82" s="92" t="n">
        <f aca="false">W82</f>
        <v>50.9684</v>
      </c>
      <c r="L82" s="83" t="n">
        <v>25313.2874</v>
      </c>
      <c r="M82" s="83" t="n">
        <v>48.1992</v>
      </c>
      <c r="N82" s="83" t="n">
        <v>50.6948</v>
      </c>
      <c r="O82" s="83" t="n">
        <v>50.9724</v>
      </c>
      <c r="P82" s="83" t="n">
        <v>5042.1</v>
      </c>
      <c r="Q82" s="83"/>
      <c r="R82" s="83" t="n">
        <f aca="false">P82/3600</f>
        <v>1.40058333333333</v>
      </c>
      <c r="S82" s="81"/>
      <c r="T82" s="83" t="n">
        <v>25196.1563</v>
      </c>
      <c r="U82" s="83" t="n">
        <v>48.2057</v>
      </c>
      <c r="V82" s="83" t="n">
        <v>50.6915</v>
      </c>
      <c r="W82" s="83" t="n">
        <v>50.9684</v>
      </c>
      <c r="X82" s="83" t="n">
        <v>5819.76</v>
      </c>
      <c r="Y82" s="83"/>
      <c r="Z82" s="83" t="n">
        <f aca="false">X82/3600</f>
        <v>1.6166</v>
      </c>
      <c r="AA82" s="84"/>
      <c r="AB82" s="84"/>
      <c r="AC82" s="84"/>
    </row>
    <row r="83" customFormat="false" ht="11.25" hidden="false" customHeight="false" outlineLevel="0" collapsed="false">
      <c r="A83" s="129"/>
      <c r="B83" s="129" t="s">
        <v>15</v>
      </c>
      <c r="C83" s="129"/>
      <c r="D83" s="130"/>
      <c r="E83" s="131"/>
      <c r="F83" s="131"/>
      <c r="G83" s="132"/>
      <c r="H83" s="132"/>
      <c r="I83" s="132"/>
      <c r="J83" s="132"/>
      <c r="K83" s="132"/>
      <c r="Q83" s="96"/>
      <c r="R83" s="96"/>
      <c r="S83" s="97"/>
      <c r="Y83" s="98"/>
      <c r="Z83" s="98"/>
      <c r="AA83" s="99"/>
      <c r="AB83" s="99"/>
      <c r="AC83" s="99"/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e">
        <f aca="false">GEOMEAN(Q19:Q38)</f>
        <v>#NUM!</v>
      </c>
      <c r="R84" s="96" t="n">
        <f aca="false">GEOMEAN(R19:R38)</f>
        <v>3.60938311348182</v>
      </c>
      <c r="S84" s="97"/>
      <c r="Y84" s="98" t="e">
        <f aca="false">GEOMEAN(Y19:Y38)/Q84</f>
        <v>#NUM!</v>
      </c>
      <c r="Z84" s="98" t="n">
        <f aca="false">GEOMEAN(Z19:Z38)/R84</f>
        <v>1.03837608607601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e">
        <f aca="false">GEOMEAN(Q39:Q54)</f>
        <v>#NUM!</v>
      </c>
      <c r="R85" s="96" t="n">
        <f aca="false">GEOMEAN(R39:R54)</f>
        <v>0.924909494115836</v>
      </c>
      <c r="S85" s="97"/>
      <c r="Y85" s="98" t="e">
        <f aca="false">GEOMEAN(Y39:Y54)/Q85</f>
        <v>#NUM!</v>
      </c>
      <c r="Z85" s="98" t="n">
        <f aca="false">GEOMEAN(Z39:Z54)/R85</f>
        <v>1.09536559860182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e">
        <f aca="false">GEOMEAN(Q55:Q70)</f>
        <v>#NUM!</v>
      </c>
      <c r="R86" s="96" t="n">
        <f aca="false">GEOMEAN(R55:R70)</f>
        <v>0.215629208843406</v>
      </c>
      <c r="S86" s="101"/>
      <c r="Y86" s="98" t="e">
        <f aca="false">GEOMEAN(Y55:Y70)/Q86</f>
        <v>#NUM!</v>
      </c>
      <c r="Z86" s="98" t="n">
        <f aca="false">GEOMEAN(Z55:Z70)/R86</f>
        <v>0.999755379477078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0"/>
      <c r="E87" s="94"/>
      <c r="F87" s="94"/>
      <c r="G87" s="95"/>
      <c r="H87" s="95"/>
      <c r="I87" s="95"/>
      <c r="J87" s="95"/>
      <c r="K87" s="95"/>
      <c r="Q87" s="96" t="e">
        <f aca="false">GEOMEAN(Q71:Q82)</f>
        <v>#NUM!</v>
      </c>
      <c r="R87" s="96" t="n">
        <f aca="false">GEOMEAN(R71:R82)</f>
        <v>2.05171016222568</v>
      </c>
      <c r="S87" s="101"/>
      <c r="Y87" s="98" t="e">
        <f aca="false">GEOMEAN(Y71:Y82)/Q87</f>
        <v>#NUM!</v>
      </c>
      <c r="Z87" s="98" t="n">
        <f aca="false">GEOMEAN(Z71:Z82)/R87</f>
        <v>1.023054078996</v>
      </c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19,AA23,AA27,AA31,AA35,AA39,AA43,AA47,AA51,AA55,AA63,AA59,AA67,AA71,AA75,AA79)</f>
        <v>#VALUE!</v>
      </c>
      <c r="AB88" s="109" t="e">
        <f aca="false">AVERAGE(AB19,AB23,AB27,AB31,AB35,AB39,AB43,AB47,AB51,AB55,AB63,AB59,AB67,AB71,AB75,AB79)</f>
        <v>#VALUE!</v>
      </c>
      <c r="AC88" s="10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1" t="s">
        <v>90</v>
      </c>
      <c r="P89" s="96"/>
      <c r="Q89" s="96" t="e">
        <f aca="false">GEOMEAN(Q19:Q82)</f>
        <v>#NUM!</v>
      </c>
      <c r="R89" s="96" t="n">
        <f aca="false">GEOMEAN(R19:R82)</f>
        <v>1.14201357259338</v>
      </c>
      <c r="S89" s="96"/>
      <c r="T89" s="96"/>
      <c r="U89" s="96"/>
      <c r="V89" s="96"/>
      <c r="W89" s="96"/>
      <c r="X89" s="96"/>
      <c r="Y89" s="96" t="e">
        <f aca="false">GEOMEAN(Y19:Y82)</f>
        <v>#NUM!</v>
      </c>
      <c r="Z89" s="96" t="n">
        <f aca="false">GEOMEAN(Z19:Z82)</f>
        <v>1.18713825405396</v>
      </c>
    </row>
    <row r="90" customFormat="false" ht="11.25" hidden="false" customHeight="false" outlineLevel="0" collapsed="false">
      <c r="B90" s="61" t="s">
        <v>91</v>
      </c>
      <c r="X90" s="98"/>
      <c r="Y90" s="98" t="e">
        <f aca="false">Y89/Q89</f>
        <v>#NUM!</v>
      </c>
      <c r="Z90" s="98" t="n">
        <f aca="false">Z89/R89</f>
        <v>1.03951326196422</v>
      </c>
    </row>
    <row r="91" customFormat="false" ht="11.25" hidden="false" customHeight="false" outlineLevel="0" collapsed="false">
      <c r="B91" s="61" t="s">
        <v>92</v>
      </c>
      <c r="P91" s="97"/>
      <c r="Q91" s="97" t="n">
        <f aca="false">SUM(Q19:Q82)/3600</f>
        <v>0</v>
      </c>
      <c r="R91" s="97" t="n">
        <f aca="false">SUM(R19:R82)</f>
        <v>124.730538888889</v>
      </c>
      <c r="X91" s="97"/>
      <c r="Y91" s="97" t="n">
        <f aca="false">SUM(Y19:Y82)/3600</f>
        <v>0</v>
      </c>
      <c r="Z91" s="97" t="n">
        <f aca="false">SUM(Z19:Z82)</f>
        <v>127.388205555556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16">
      <formula>0</formula>
    </cfRule>
    <cfRule type="cellIs" priority="3" operator="lessThan" aboveAverage="0" equalAverage="0" bottom="0" percent="0" rank="0" text="" dxfId="17">
      <formula>0</formula>
    </cfRule>
  </conditionalFormatting>
  <conditionalFormatting sqref="AA3:AC10">
    <cfRule type="cellIs" priority="4" operator="lessThan" aboveAverage="0" equalAverage="0" bottom="0" percent="0" rank="0" text="" dxfId="18">
      <formula>0</formula>
    </cfRule>
    <cfRule type="cellIs" priority="5" operator="lessThan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113" t="s">
        <v>15</v>
      </c>
      <c r="B3" s="113" t="s">
        <v>44</v>
      </c>
      <c r="C3" s="113" t="n">
        <v>22</v>
      </c>
      <c r="D3" s="126" t="n">
        <f aca="false">L3</f>
        <v>0</v>
      </c>
      <c r="E3" s="126" t="n">
        <f aca="false">N3</f>
        <v>0</v>
      </c>
      <c r="F3" s="126" t="n">
        <f aca="false">L3</f>
        <v>0</v>
      </c>
      <c r="G3" s="126" t="n">
        <f aca="false">O3</f>
        <v>0</v>
      </c>
      <c r="H3" s="126" t="n">
        <f aca="false">T3</f>
        <v>0</v>
      </c>
      <c r="I3" s="126" t="n">
        <f aca="false">V3</f>
        <v>0</v>
      </c>
      <c r="J3" s="126" t="n">
        <f aca="false">T3</f>
        <v>0</v>
      </c>
      <c r="K3" s="126" t="n">
        <f aca="false">W3</f>
        <v>0</v>
      </c>
      <c r="L3" s="75"/>
      <c r="M3" s="75"/>
      <c r="N3" s="75"/>
      <c r="O3" s="75"/>
      <c r="P3" s="75"/>
      <c r="Q3" s="76"/>
      <c r="R3" s="75" t="n">
        <f aca="false">P3/3600</f>
        <v>0</v>
      </c>
      <c r="S3" s="77"/>
      <c r="T3" s="75"/>
      <c r="U3" s="75"/>
      <c r="V3" s="75"/>
      <c r="W3" s="75"/>
      <c r="X3" s="75"/>
      <c r="Y3" s="76"/>
      <c r="Z3" s="75" t="n">
        <f aca="false">X3/3600</f>
        <v>0</v>
      </c>
      <c r="AA3" s="78" t="e">
        <f aca="false">RBJM($L3:$M6,T3:U6)</f>
        <v>#VALUE!</v>
      </c>
      <c r="AB3" s="78" t="e">
        <f aca="false">RBJM($D3:$E6,H3:I6)</f>
        <v>#VALUE!</v>
      </c>
      <c r="AC3" s="78" t="e">
        <f aca="false">RBJM($F3:$G6,J3:K6)</f>
        <v>#VALUE!</v>
      </c>
    </row>
    <row r="4" customFormat="false" ht="11.25" hidden="false" customHeight="false" outlineLevel="0" collapsed="false">
      <c r="A4" s="117" t="s">
        <v>45</v>
      </c>
      <c r="B4" s="117" t="s">
        <v>46</v>
      </c>
      <c r="C4" s="117" t="n">
        <v>27</v>
      </c>
      <c r="D4" s="126" t="n">
        <f aca="false">L4</f>
        <v>0</v>
      </c>
      <c r="E4" s="126" t="n">
        <f aca="false">N4</f>
        <v>0</v>
      </c>
      <c r="F4" s="126" t="n">
        <f aca="false">L4</f>
        <v>0</v>
      </c>
      <c r="G4" s="126" t="n">
        <f aca="false">O4</f>
        <v>0</v>
      </c>
      <c r="H4" s="126" t="n">
        <f aca="false">T4</f>
        <v>0</v>
      </c>
      <c r="I4" s="126" t="n">
        <f aca="false">V4</f>
        <v>0</v>
      </c>
      <c r="J4" s="126" t="n">
        <f aca="false">T4</f>
        <v>0</v>
      </c>
      <c r="K4" s="126" t="n">
        <f aca="false">W4</f>
        <v>0</v>
      </c>
      <c r="L4" s="75"/>
      <c r="M4" s="75"/>
      <c r="N4" s="75"/>
      <c r="O4" s="75"/>
      <c r="P4" s="75"/>
      <c r="Q4" s="76"/>
      <c r="R4" s="75" t="n">
        <f aca="false">P4/3600</f>
        <v>0</v>
      </c>
      <c r="S4" s="77"/>
      <c r="T4" s="75"/>
      <c r="U4" s="75"/>
      <c r="V4" s="75"/>
      <c r="W4" s="75"/>
      <c r="X4" s="75"/>
      <c r="Y4" s="76"/>
      <c r="Z4" s="75" t="n">
        <f aca="false">X4/3600</f>
        <v>0</v>
      </c>
      <c r="AA4" s="80"/>
      <c r="AB4" s="80"/>
      <c r="AC4" s="80"/>
    </row>
    <row r="5" customFormat="false" ht="11.25" hidden="false" customHeight="false" outlineLevel="0" collapsed="false">
      <c r="A5" s="117"/>
      <c r="B5" s="117"/>
      <c r="C5" s="117" t="n">
        <v>32</v>
      </c>
      <c r="D5" s="126" t="n">
        <f aca="false">L5</f>
        <v>0</v>
      </c>
      <c r="E5" s="126" t="n">
        <f aca="false">N5</f>
        <v>0</v>
      </c>
      <c r="F5" s="126" t="n">
        <f aca="false">L5</f>
        <v>0</v>
      </c>
      <c r="G5" s="126" t="n">
        <f aca="false">O5</f>
        <v>0</v>
      </c>
      <c r="H5" s="126" t="n">
        <f aca="false">T5</f>
        <v>0</v>
      </c>
      <c r="I5" s="126" t="n">
        <f aca="false">V5</f>
        <v>0</v>
      </c>
      <c r="J5" s="126" t="n">
        <f aca="false">T5</f>
        <v>0</v>
      </c>
      <c r="K5" s="126" t="n">
        <f aca="false">W5</f>
        <v>0</v>
      </c>
      <c r="L5" s="75"/>
      <c r="M5" s="75"/>
      <c r="N5" s="75"/>
      <c r="O5" s="75"/>
      <c r="P5" s="75"/>
      <c r="Q5" s="76"/>
      <c r="R5" s="75" t="n">
        <f aca="false">P5/3600</f>
        <v>0</v>
      </c>
      <c r="S5" s="77"/>
      <c r="T5" s="75"/>
      <c r="U5" s="75"/>
      <c r="V5" s="75"/>
      <c r="W5" s="75"/>
      <c r="X5" s="75"/>
      <c r="Y5" s="76"/>
      <c r="Z5" s="75" t="n">
        <f aca="false">X5/3600</f>
        <v>0</v>
      </c>
      <c r="AA5" s="80"/>
      <c r="AB5" s="80"/>
      <c r="AC5" s="80"/>
    </row>
    <row r="6" customFormat="false" ht="12" hidden="false" customHeight="false" outlineLevel="0" collapsed="false">
      <c r="A6" s="117"/>
      <c r="B6" s="121"/>
      <c r="C6" s="121" t="n">
        <v>37</v>
      </c>
      <c r="D6" s="127" t="n">
        <f aca="false">L6</f>
        <v>0</v>
      </c>
      <c r="E6" s="127" t="n">
        <f aca="false">N6</f>
        <v>0</v>
      </c>
      <c r="F6" s="127" t="n">
        <f aca="false">L6</f>
        <v>0</v>
      </c>
      <c r="G6" s="127" t="n">
        <f aca="false">O6</f>
        <v>0</v>
      </c>
      <c r="H6" s="127" t="n">
        <f aca="false">T6</f>
        <v>0</v>
      </c>
      <c r="I6" s="127" t="n">
        <f aca="false">V6</f>
        <v>0</v>
      </c>
      <c r="J6" s="127" t="n">
        <f aca="false">T6</f>
        <v>0</v>
      </c>
      <c r="K6" s="127" t="n">
        <f aca="false">W6</f>
        <v>0</v>
      </c>
      <c r="L6" s="83"/>
      <c r="M6" s="83"/>
      <c r="N6" s="83"/>
      <c r="O6" s="83"/>
      <c r="P6" s="83"/>
      <c r="Q6" s="83"/>
      <c r="R6" s="83" t="n">
        <f aca="false">P6/3600</f>
        <v>0</v>
      </c>
      <c r="S6" s="81"/>
      <c r="T6" s="83"/>
      <c r="U6" s="83"/>
      <c r="V6" s="83"/>
      <c r="W6" s="83"/>
      <c r="X6" s="83"/>
      <c r="Y6" s="83"/>
      <c r="Z6" s="83" t="n">
        <f aca="false">X6/3600</f>
        <v>0</v>
      </c>
      <c r="AA6" s="84"/>
      <c r="AB6" s="84"/>
      <c r="AC6" s="84"/>
    </row>
    <row r="7" customFormat="false" ht="11.25" hidden="false" customHeight="false" outlineLevel="0" collapsed="false">
      <c r="A7" s="117"/>
      <c r="B7" s="117" t="s">
        <v>47</v>
      </c>
      <c r="C7" s="113" t="n">
        <v>22</v>
      </c>
      <c r="D7" s="126" t="n">
        <f aca="false">L7</f>
        <v>0</v>
      </c>
      <c r="E7" s="126" t="n">
        <f aca="false">N7</f>
        <v>0</v>
      </c>
      <c r="F7" s="126" t="n">
        <f aca="false">L7</f>
        <v>0</v>
      </c>
      <c r="G7" s="126" t="n">
        <f aca="false">O7</f>
        <v>0</v>
      </c>
      <c r="H7" s="126" t="n">
        <f aca="false">T7</f>
        <v>0</v>
      </c>
      <c r="I7" s="126" t="n">
        <f aca="false">V7</f>
        <v>0</v>
      </c>
      <c r="J7" s="126" t="n">
        <f aca="false">T7</f>
        <v>0</v>
      </c>
      <c r="K7" s="126" t="n">
        <f aca="false">W7</f>
        <v>0</v>
      </c>
      <c r="L7" s="85"/>
      <c r="M7" s="85"/>
      <c r="N7" s="85"/>
      <c r="O7" s="85"/>
      <c r="P7" s="75"/>
      <c r="Q7" s="76"/>
      <c r="R7" s="75" t="n">
        <f aca="false">P7/3600</f>
        <v>0</v>
      </c>
      <c r="S7" s="77"/>
      <c r="T7" s="85"/>
      <c r="U7" s="85"/>
      <c r="V7" s="85"/>
      <c r="W7" s="85"/>
      <c r="X7" s="75"/>
      <c r="Y7" s="76"/>
      <c r="Z7" s="75" t="n">
        <f aca="false">X7/3600</f>
        <v>0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117"/>
      <c r="B8" s="117" t="s">
        <v>48</v>
      </c>
      <c r="C8" s="117" t="n">
        <v>27</v>
      </c>
      <c r="D8" s="126" t="n">
        <f aca="false">L8</f>
        <v>0</v>
      </c>
      <c r="E8" s="126" t="n">
        <f aca="false">N8</f>
        <v>0</v>
      </c>
      <c r="F8" s="126" t="n">
        <f aca="false">L8</f>
        <v>0</v>
      </c>
      <c r="G8" s="126" t="n">
        <f aca="false">O8</f>
        <v>0</v>
      </c>
      <c r="H8" s="126" t="n">
        <f aca="false">T8</f>
        <v>0</v>
      </c>
      <c r="I8" s="126" t="n">
        <f aca="false">V8</f>
        <v>0</v>
      </c>
      <c r="J8" s="126" t="n">
        <f aca="false">T8</f>
        <v>0</v>
      </c>
      <c r="K8" s="126" t="n">
        <f aca="false">W8</f>
        <v>0</v>
      </c>
      <c r="L8" s="75"/>
      <c r="M8" s="75"/>
      <c r="N8" s="75"/>
      <c r="O8" s="75"/>
      <c r="P8" s="75"/>
      <c r="Q8" s="76"/>
      <c r="R8" s="75" t="n">
        <f aca="false">P8/3600</f>
        <v>0</v>
      </c>
      <c r="S8" s="77"/>
      <c r="T8" s="75"/>
      <c r="U8" s="75"/>
      <c r="V8" s="75"/>
      <c r="W8" s="75"/>
      <c r="X8" s="75"/>
      <c r="Y8" s="76"/>
      <c r="Z8" s="75" t="n">
        <f aca="false">X8/3600</f>
        <v>0</v>
      </c>
      <c r="AA8" s="80"/>
      <c r="AB8" s="80"/>
      <c r="AC8" s="80"/>
    </row>
    <row r="9" customFormat="false" ht="11.25" hidden="false" customHeight="false" outlineLevel="0" collapsed="false">
      <c r="A9" s="117"/>
      <c r="B9" s="117"/>
      <c r="C9" s="117" t="n">
        <v>32</v>
      </c>
      <c r="D9" s="126" t="n">
        <f aca="false">L9</f>
        <v>0</v>
      </c>
      <c r="E9" s="126" t="n">
        <f aca="false">N9</f>
        <v>0</v>
      </c>
      <c r="F9" s="126" t="n">
        <f aca="false">L9</f>
        <v>0</v>
      </c>
      <c r="G9" s="126" t="n">
        <f aca="false">O9</f>
        <v>0</v>
      </c>
      <c r="H9" s="126" t="n">
        <f aca="false">T9</f>
        <v>0</v>
      </c>
      <c r="I9" s="126" t="n">
        <f aca="false">V9</f>
        <v>0</v>
      </c>
      <c r="J9" s="126" t="n">
        <f aca="false">T9</f>
        <v>0</v>
      </c>
      <c r="K9" s="126" t="n">
        <f aca="false">W9</f>
        <v>0</v>
      </c>
      <c r="L9" s="75"/>
      <c r="M9" s="75"/>
      <c r="N9" s="75"/>
      <c r="O9" s="75"/>
      <c r="P9" s="75"/>
      <c r="Q9" s="76"/>
      <c r="R9" s="75" t="n">
        <f aca="false">P9/3600</f>
        <v>0</v>
      </c>
      <c r="S9" s="77"/>
      <c r="T9" s="75"/>
      <c r="U9" s="75"/>
      <c r="V9" s="75"/>
      <c r="W9" s="75"/>
      <c r="X9" s="75"/>
      <c r="Y9" s="76"/>
      <c r="Z9" s="75" t="n">
        <f aca="false">X9/3600</f>
        <v>0</v>
      </c>
      <c r="AA9" s="80"/>
      <c r="AB9" s="80"/>
      <c r="AC9" s="80"/>
    </row>
    <row r="10" customFormat="false" ht="12" hidden="false" customHeight="false" outlineLevel="0" collapsed="false">
      <c r="A10" s="117"/>
      <c r="B10" s="121"/>
      <c r="C10" s="121" t="n">
        <v>37</v>
      </c>
      <c r="D10" s="127" t="n">
        <f aca="false">L10</f>
        <v>0</v>
      </c>
      <c r="E10" s="127" t="n">
        <f aca="false">N10</f>
        <v>0</v>
      </c>
      <c r="F10" s="127" t="n">
        <f aca="false">L10</f>
        <v>0</v>
      </c>
      <c r="G10" s="127" t="n">
        <f aca="false">O10</f>
        <v>0</v>
      </c>
      <c r="H10" s="127" t="n">
        <f aca="false">T10</f>
        <v>0</v>
      </c>
      <c r="I10" s="127" t="n">
        <f aca="false">V10</f>
        <v>0</v>
      </c>
      <c r="J10" s="127" t="n">
        <f aca="false">T10</f>
        <v>0</v>
      </c>
      <c r="K10" s="127" t="n">
        <f aca="false">W10</f>
        <v>0</v>
      </c>
      <c r="L10" s="83"/>
      <c r="M10" s="83"/>
      <c r="N10" s="83"/>
      <c r="O10" s="83"/>
      <c r="P10" s="83"/>
      <c r="Q10" s="83"/>
      <c r="R10" s="83" t="n">
        <f aca="false">P10/3600</f>
        <v>0</v>
      </c>
      <c r="S10" s="81"/>
      <c r="T10" s="83"/>
      <c r="U10" s="83"/>
      <c r="V10" s="83"/>
      <c r="W10" s="83"/>
      <c r="X10" s="83"/>
      <c r="Y10" s="83"/>
      <c r="Z10" s="83" t="n">
        <f aca="false">X10/3600</f>
        <v>0</v>
      </c>
      <c r="AA10" s="84"/>
      <c r="AB10" s="84"/>
      <c r="AC10" s="84"/>
    </row>
    <row r="11" customFormat="false" ht="11.25" hidden="false" customHeight="false" outlineLevel="0" collapsed="false">
      <c r="A11" s="117"/>
      <c r="B11" s="113" t="s">
        <v>49</v>
      </c>
      <c r="C11" s="113" t="n">
        <v>22</v>
      </c>
      <c r="D11" s="126" t="n">
        <f aca="false">L11</f>
        <v>0</v>
      </c>
      <c r="E11" s="126" t="n">
        <f aca="false">N11</f>
        <v>0</v>
      </c>
      <c r="F11" s="126" t="n">
        <f aca="false">L11</f>
        <v>0</v>
      </c>
      <c r="G11" s="126" t="n">
        <f aca="false">O11</f>
        <v>0</v>
      </c>
      <c r="H11" s="126" t="n">
        <f aca="false">T11</f>
        <v>0</v>
      </c>
      <c r="I11" s="126" t="n">
        <f aca="false">V11</f>
        <v>0</v>
      </c>
      <c r="J11" s="126" t="n">
        <f aca="false">T11</f>
        <v>0</v>
      </c>
      <c r="K11" s="126" t="n">
        <f aca="false">W11</f>
        <v>0</v>
      </c>
      <c r="L11" s="75"/>
      <c r="M11" s="75"/>
      <c r="N11" s="75"/>
      <c r="O11" s="75"/>
      <c r="P11" s="75"/>
      <c r="Q11" s="76"/>
      <c r="R11" s="75" t="n">
        <f aca="false">P11/3600</f>
        <v>0</v>
      </c>
      <c r="S11" s="77"/>
      <c r="T11" s="75"/>
      <c r="U11" s="75"/>
      <c r="V11" s="75"/>
      <c r="W11" s="75"/>
      <c r="X11" s="75"/>
      <c r="Y11" s="76"/>
      <c r="Z11" s="75" t="n">
        <f aca="false">X11/3600</f>
        <v>0</v>
      </c>
      <c r="AA11" s="78" t="e">
        <f aca="false">RBJM($L11:$M14,T11:U14)</f>
        <v>#VALUE!</v>
      </c>
      <c r="AB11" s="78" t="e">
        <f aca="false">RBJM($D11:$E14,H11:I14)</f>
        <v>#VALUE!</v>
      </c>
      <c r="AC11" s="78" t="e">
        <f aca="false">RBJM($F11:$G14,J11:K14)</f>
        <v>#VALUE!</v>
      </c>
    </row>
    <row r="12" customFormat="false" ht="11.25" hidden="false" customHeight="false" outlineLevel="0" collapsed="false">
      <c r="A12" s="117"/>
      <c r="B12" s="117" t="s">
        <v>50</v>
      </c>
      <c r="C12" s="117" t="n">
        <v>27</v>
      </c>
      <c r="D12" s="126" t="n">
        <f aca="false">L12</f>
        <v>0</v>
      </c>
      <c r="E12" s="126" t="n">
        <f aca="false">N12</f>
        <v>0</v>
      </c>
      <c r="F12" s="126" t="n">
        <f aca="false">L12</f>
        <v>0</v>
      </c>
      <c r="G12" s="126" t="n">
        <f aca="false">O12</f>
        <v>0</v>
      </c>
      <c r="H12" s="126" t="n">
        <f aca="false">T12</f>
        <v>0</v>
      </c>
      <c r="I12" s="126" t="n">
        <f aca="false">V12</f>
        <v>0</v>
      </c>
      <c r="J12" s="126" t="n">
        <f aca="false">T12</f>
        <v>0</v>
      </c>
      <c r="K12" s="126" t="n">
        <f aca="false">W12</f>
        <v>0</v>
      </c>
      <c r="L12" s="75"/>
      <c r="M12" s="75"/>
      <c r="N12" s="75"/>
      <c r="O12" s="75"/>
      <c r="P12" s="75"/>
      <c r="Q12" s="76"/>
      <c r="R12" s="75" t="n">
        <f aca="false">P12/3600</f>
        <v>0</v>
      </c>
      <c r="S12" s="77"/>
      <c r="T12" s="75"/>
      <c r="U12" s="75"/>
      <c r="V12" s="75"/>
      <c r="W12" s="75"/>
      <c r="X12" s="75"/>
      <c r="Y12" s="76"/>
      <c r="Z12" s="75" t="n">
        <f aca="false">X12/3600</f>
        <v>0</v>
      </c>
      <c r="AA12" s="80"/>
      <c r="AB12" s="80"/>
      <c r="AC12" s="80"/>
    </row>
    <row r="13" customFormat="false" ht="11.25" hidden="false" customHeight="false" outlineLevel="0" collapsed="false">
      <c r="A13" s="117"/>
      <c r="B13" s="117"/>
      <c r="C13" s="117" t="n">
        <v>32</v>
      </c>
      <c r="D13" s="126" t="n">
        <f aca="false">L13</f>
        <v>0</v>
      </c>
      <c r="E13" s="126" t="n">
        <f aca="false">N13</f>
        <v>0</v>
      </c>
      <c r="F13" s="126" t="n">
        <f aca="false">L13</f>
        <v>0</v>
      </c>
      <c r="G13" s="126" t="n">
        <f aca="false">O13</f>
        <v>0</v>
      </c>
      <c r="H13" s="126" t="n">
        <f aca="false">T13</f>
        <v>0</v>
      </c>
      <c r="I13" s="126" t="n">
        <f aca="false">V13</f>
        <v>0</v>
      </c>
      <c r="J13" s="126" t="n">
        <f aca="false">T13</f>
        <v>0</v>
      </c>
      <c r="K13" s="126" t="n">
        <f aca="false">W13</f>
        <v>0</v>
      </c>
      <c r="L13" s="75"/>
      <c r="M13" s="75"/>
      <c r="N13" s="75"/>
      <c r="O13" s="75"/>
      <c r="P13" s="75"/>
      <c r="Q13" s="76"/>
      <c r="R13" s="75" t="n">
        <f aca="false">P13/3600</f>
        <v>0</v>
      </c>
      <c r="S13" s="77"/>
      <c r="T13" s="75"/>
      <c r="U13" s="75"/>
      <c r="V13" s="75"/>
      <c r="W13" s="75"/>
      <c r="X13" s="75"/>
      <c r="Y13" s="76"/>
      <c r="Z13" s="75" t="n">
        <f aca="false">X13/3600</f>
        <v>0</v>
      </c>
      <c r="AA13" s="80"/>
      <c r="AB13" s="80"/>
      <c r="AC13" s="80"/>
    </row>
    <row r="14" customFormat="false" ht="12" hidden="false" customHeight="false" outlineLevel="0" collapsed="false">
      <c r="A14" s="117"/>
      <c r="B14" s="121"/>
      <c r="C14" s="121" t="n">
        <v>37</v>
      </c>
      <c r="D14" s="127" t="n">
        <f aca="false">L14</f>
        <v>0</v>
      </c>
      <c r="E14" s="127" t="n">
        <f aca="false">N14</f>
        <v>0</v>
      </c>
      <c r="F14" s="127" t="n">
        <f aca="false">L14</f>
        <v>0</v>
      </c>
      <c r="G14" s="127" t="n">
        <f aca="false">O14</f>
        <v>0</v>
      </c>
      <c r="H14" s="127" t="n">
        <f aca="false">T14</f>
        <v>0</v>
      </c>
      <c r="I14" s="127" t="n">
        <f aca="false">V14</f>
        <v>0</v>
      </c>
      <c r="J14" s="127" t="n">
        <f aca="false">T14</f>
        <v>0</v>
      </c>
      <c r="K14" s="127" t="n">
        <f aca="false">W14</f>
        <v>0</v>
      </c>
      <c r="L14" s="83"/>
      <c r="M14" s="83"/>
      <c r="N14" s="83"/>
      <c r="O14" s="83"/>
      <c r="P14" s="83"/>
      <c r="Q14" s="83"/>
      <c r="R14" s="83" t="n">
        <f aca="false">P14/3600</f>
        <v>0</v>
      </c>
      <c r="S14" s="81"/>
      <c r="T14" s="83"/>
      <c r="U14" s="83"/>
      <c r="V14" s="83"/>
      <c r="W14" s="83"/>
      <c r="X14" s="83"/>
      <c r="Y14" s="83"/>
      <c r="Z14" s="83" t="n">
        <f aca="false">X14/3600</f>
        <v>0</v>
      </c>
      <c r="AA14" s="84"/>
      <c r="AB14" s="84"/>
      <c r="AC14" s="84"/>
    </row>
    <row r="15" customFormat="false" ht="11.25" hidden="false" customHeight="false" outlineLevel="0" collapsed="false">
      <c r="A15" s="117"/>
      <c r="B15" s="117" t="s">
        <v>51</v>
      </c>
      <c r="C15" s="113" t="n">
        <v>22</v>
      </c>
      <c r="D15" s="126" t="n">
        <f aca="false">L15</f>
        <v>0</v>
      </c>
      <c r="E15" s="126" t="n">
        <f aca="false">N15</f>
        <v>0</v>
      </c>
      <c r="F15" s="126" t="n">
        <f aca="false">L15</f>
        <v>0</v>
      </c>
      <c r="G15" s="126" t="n">
        <f aca="false">O15</f>
        <v>0</v>
      </c>
      <c r="H15" s="126" t="n">
        <f aca="false">T15</f>
        <v>0</v>
      </c>
      <c r="I15" s="126" t="n">
        <f aca="false">V15</f>
        <v>0</v>
      </c>
      <c r="J15" s="126" t="n">
        <f aca="false">T15</f>
        <v>0</v>
      </c>
      <c r="K15" s="126" t="n">
        <f aca="false">W15</f>
        <v>0</v>
      </c>
      <c r="L15" s="85"/>
      <c r="M15" s="85"/>
      <c r="N15" s="85"/>
      <c r="O15" s="85"/>
      <c r="P15" s="75"/>
      <c r="Q15" s="76"/>
      <c r="R15" s="75" t="n">
        <f aca="false">P15/3600</f>
        <v>0</v>
      </c>
      <c r="S15" s="77"/>
      <c r="T15" s="85"/>
      <c r="U15" s="85"/>
      <c r="V15" s="85"/>
      <c r="W15" s="85"/>
      <c r="X15" s="75"/>
      <c r="Y15" s="76"/>
      <c r="Z15" s="75" t="n">
        <f aca="false">X15/3600</f>
        <v>0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117"/>
      <c r="B16" s="117" t="s">
        <v>52</v>
      </c>
      <c r="C16" s="117" t="n">
        <v>27</v>
      </c>
      <c r="D16" s="126" t="n">
        <f aca="false">L16</f>
        <v>0</v>
      </c>
      <c r="E16" s="126" t="n">
        <f aca="false">N16</f>
        <v>0</v>
      </c>
      <c r="F16" s="126" t="n">
        <f aca="false">L16</f>
        <v>0</v>
      </c>
      <c r="G16" s="126" t="n">
        <f aca="false">O16</f>
        <v>0</v>
      </c>
      <c r="H16" s="126" t="n">
        <f aca="false">T16</f>
        <v>0</v>
      </c>
      <c r="I16" s="126" t="n">
        <f aca="false">V16</f>
        <v>0</v>
      </c>
      <c r="J16" s="126" t="n">
        <f aca="false">T16</f>
        <v>0</v>
      </c>
      <c r="K16" s="126" t="n">
        <f aca="false">W16</f>
        <v>0</v>
      </c>
      <c r="L16" s="75"/>
      <c r="M16" s="75"/>
      <c r="N16" s="75"/>
      <c r="O16" s="75"/>
      <c r="P16" s="75"/>
      <c r="Q16" s="76"/>
      <c r="R16" s="75" t="n">
        <f aca="false">P16/3600</f>
        <v>0</v>
      </c>
      <c r="S16" s="77"/>
      <c r="T16" s="75"/>
      <c r="U16" s="75"/>
      <c r="V16" s="75"/>
      <c r="W16" s="75"/>
      <c r="X16" s="75"/>
      <c r="Y16" s="76"/>
      <c r="Z16" s="75" t="n">
        <f aca="false">X16/3600</f>
        <v>0</v>
      </c>
      <c r="AA16" s="80"/>
      <c r="AB16" s="80"/>
      <c r="AC16" s="80"/>
    </row>
    <row r="17" customFormat="false" ht="11.25" hidden="false" customHeight="false" outlineLevel="0" collapsed="false">
      <c r="A17" s="117"/>
      <c r="B17" s="117"/>
      <c r="C17" s="117" t="n">
        <v>32</v>
      </c>
      <c r="D17" s="126" t="n">
        <f aca="false">L17</f>
        <v>0</v>
      </c>
      <c r="E17" s="126" t="n">
        <f aca="false">N17</f>
        <v>0</v>
      </c>
      <c r="F17" s="126" t="n">
        <f aca="false">L17</f>
        <v>0</v>
      </c>
      <c r="G17" s="126" t="n">
        <f aca="false">O17</f>
        <v>0</v>
      </c>
      <c r="H17" s="126" t="n">
        <f aca="false">T17</f>
        <v>0</v>
      </c>
      <c r="I17" s="126" t="n">
        <f aca="false">V17</f>
        <v>0</v>
      </c>
      <c r="J17" s="126" t="n">
        <f aca="false">T17</f>
        <v>0</v>
      </c>
      <c r="K17" s="126" t="n">
        <f aca="false">W17</f>
        <v>0</v>
      </c>
      <c r="L17" s="75"/>
      <c r="M17" s="75"/>
      <c r="N17" s="75"/>
      <c r="O17" s="75"/>
      <c r="P17" s="75"/>
      <c r="Q17" s="76"/>
      <c r="R17" s="75" t="n">
        <f aca="false">P17/3600</f>
        <v>0</v>
      </c>
      <c r="S17" s="77"/>
      <c r="T17" s="75"/>
      <c r="U17" s="75"/>
      <c r="V17" s="75"/>
      <c r="W17" s="75"/>
      <c r="X17" s="75"/>
      <c r="Y17" s="76"/>
      <c r="Z17" s="75" t="n">
        <f aca="false">X17/3600</f>
        <v>0</v>
      </c>
      <c r="AA17" s="80"/>
      <c r="AB17" s="80"/>
      <c r="AC17" s="80"/>
    </row>
    <row r="18" customFormat="false" ht="12" hidden="false" customHeight="false" outlineLevel="0" collapsed="false">
      <c r="A18" s="121"/>
      <c r="B18" s="121"/>
      <c r="C18" s="121" t="n">
        <v>37</v>
      </c>
      <c r="D18" s="127" t="n">
        <f aca="false">L18</f>
        <v>0</v>
      </c>
      <c r="E18" s="127" t="n">
        <f aca="false">N18</f>
        <v>0</v>
      </c>
      <c r="F18" s="127" t="n">
        <f aca="false">L18</f>
        <v>0</v>
      </c>
      <c r="G18" s="127" t="n">
        <f aca="false">O18</f>
        <v>0</v>
      </c>
      <c r="H18" s="127" t="n">
        <f aca="false">T18</f>
        <v>0</v>
      </c>
      <c r="I18" s="127" t="n">
        <f aca="false">V18</f>
        <v>0</v>
      </c>
      <c r="J18" s="127" t="n">
        <f aca="false">T18</f>
        <v>0</v>
      </c>
      <c r="K18" s="127" t="n">
        <f aca="false">W18</f>
        <v>0</v>
      </c>
      <c r="L18" s="83"/>
      <c r="M18" s="83"/>
      <c r="N18" s="83"/>
      <c r="O18" s="83"/>
      <c r="P18" s="83"/>
      <c r="Q18" s="83"/>
      <c r="R18" s="83" t="n">
        <f aca="false">P18/3600</f>
        <v>0</v>
      </c>
      <c r="S18" s="81"/>
      <c r="T18" s="83"/>
      <c r="U18" s="83"/>
      <c r="V18" s="83"/>
      <c r="W18" s="83"/>
      <c r="X18" s="83"/>
      <c r="Y18" s="83"/>
      <c r="Z18" s="83" t="n">
        <f aca="false">X18/3600</f>
        <v>0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253956.3468</v>
      </c>
      <c r="E19" s="74" t="n">
        <f aca="false">N19</f>
        <v>60.4558</v>
      </c>
      <c r="F19" s="74" t="n">
        <f aca="false">L19</f>
        <v>253956.3468</v>
      </c>
      <c r="G19" s="74" t="n">
        <f aca="false">O19</f>
        <v>59.6851</v>
      </c>
      <c r="H19" s="74" t="n">
        <f aca="false">T19</f>
        <v>250402.2348</v>
      </c>
      <c r="I19" s="74" t="n">
        <f aca="false">V19</f>
        <v>60.1668</v>
      </c>
      <c r="J19" s="74" t="n">
        <f aca="false">T19</f>
        <v>250402.2348</v>
      </c>
      <c r="K19" s="74" t="n">
        <f aca="false">W19</f>
        <v>59.442</v>
      </c>
      <c r="L19" s="75" t="n">
        <v>253956.3468</v>
      </c>
      <c r="M19" s="75" t="n">
        <v>61.8532</v>
      </c>
      <c r="N19" s="75" t="n">
        <v>60.4558</v>
      </c>
      <c r="O19" s="75" t="n">
        <v>59.6851</v>
      </c>
      <c r="P19" s="75" t="n">
        <v>4691.3</v>
      </c>
      <c r="Q19" s="76"/>
      <c r="R19" s="75" t="n">
        <f aca="false">P19/3600</f>
        <v>1.30313888888889</v>
      </c>
      <c r="S19" s="77"/>
      <c r="T19" s="75" t="n">
        <v>250402.2348</v>
      </c>
      <c r="U19" s="75" t="n">
        <v>61.9376</v>
      </c>
      <c r="V19" s="75" t="n">
        <v>60.1668</v>
      </c>
      <c r="W19" s="75" t="n">
        <v>59.442</v>
      </c>
      <c r="X19" s="75" t="n">
        <v>4435.07</v>
      </c>
      <c r="Y19" s="76"/>
      <c r="Z19" s="75" t="n">
        <f aca="false">X19/3600</f>
        <v>1.23196388888889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185322.7807</v>
      </c>
      <c r="E20" s="74" t="n">
        <f aca="false">N20</f>
        <v>53.618</v>
      </c>
      <c r="F20" s="74" t="n">
        <f aca="false">L20</f>
        <v>185322.7807</v>
      </c>
      <c r="G20" s="74" t="n">
        <f aca="false">O20</f>
        <v>53.6706</v>
      </c>
      <c r="H20" s="74" t="n">
        <f aca="false">T20</f>
        <v>184300.702</v>
      </c>
      <c r="I20" s="74" t="n">
        <f aca="false">V20</f>
        <v>53.598</v>
      </c>
      <c r="J20" s="74" t="n">
        <f aca="false">T20</f>
        <v>184300.702</v>
      </c>
      <c r="K20" s="74" t="n">
        <f aca="false">W20</f>
        <v>53.6576</v>
      </c>
      <c r="L20" s="75" t="n">
        <v>185322.7807</v>
      </c>
      <c r="M20" s="75" t="n">
        <v>54.4966</v>
      </c>
      <c r="N20" s="75" t="n">
        <v>53.618</v>
      </c>
      <c r="O20" s="75" t="n">
        <v>53.6706</v>
      </c>
      <c r="P20" s="75" t="n">
        <v>4575.06</v>
      </c>
      <c r="Q20" s="76"/>
      <c r="R20" s="75" t="n">
        <f aca="false">P20/3600</f>
        <v>1.27085</v>
      </c>
      <c r="S20" s="77"/>
      <c r="T20" s="75" t="n">
        <v>184300.702</v>
      </c>
      <c r="U20" s="75" t="n">
        <v>54.5547</v>
      </c>
      <c r="V20" s="75" t="n">
        <v>53.598</v>
      </c>
      <c r="W20" s="75" t="n">
        <v>53.6576</v>
      </c>
      <c r="X20" s="75" t="n">
        <v>4924.35</v>
      </c>
      <c r="Y20" s="76"/>
      <c r="Z20" s="75" t="n">
        <f aca="false">X20/3600</f>
        <v>1.367875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115182.3673</v>
      </c>
      <c r="E21" s="74" t="n">
        <f aca="false">N21</f>
        <v>49.9058</v>
      </c>
      <c r="F21" s="74" t="n">
        <f aca="false">L21</f>
        <v>115182.3673</v>
      </c>
      <c r="G21" s="74" t="n">
        <f aca="false">O21</f>
        <v>50.6921</v>
      </c>
      <c r="H21" s="74" t="n">
        <f aca="false">T21</f>
        <v>114868.5296</v>
      </c>
      <c r="I21" s="74" t="n">
        <f aca="false">V21</f>
        <v>49.8535</v>
      </c>
      <c r="J21" s="74" t="n">
        <f aca="false">T21</f>
        <v>114868.5296</v>
      </c>
      <c r="K21" s="74" t="n">
        <f aca="false">W21</f>
        <v>50.6672</v>
      </c>
      <c r="L21" s="75" t="n">
        <v>115182.3673</v>
      </c>
      <c r="M21" s="75" t="n">
        <v>49.8062</v>
      </c>
      <c r="N21" s="75" t="n">
        <v>49.9058</v>
      </c>
      <c r="O21" s="75" t="n">
        <v>50.6921</v>
      </c>
      <c r="P21" s="75" t="n">
        <v>4476.37</v>
      </c>
      <c r="Q21" s="76"/>
      <c r="R21" s="75" t="n">
        <f aca="false">P21/3600</f>
        <v>1.24343611111111</v>
      </c>
      <c r="S21" s="77"/>
      <c r="T21" s="75" t="n">
        <v>114868.5296</v>
      </c>
      <c r="U21" s="75" t="n">
        <v>49.8236</v>
      </c>
      <c r="V21" s="75" t="n">
        <v>49.8535</v>
      </c>
      <c r="W21" s="75" t="n">
        <v>50.6672</v>
      </c>
      <c r="X21" s="75" t="n">
        <v>4187.1</v>
      </c>
      <c r="Y21" s="76"/>
      <c r="Z21" s="75" t="n">
        <f aca="false">X21/3600</f>
        <v>1.16308333333333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51402.4085</v>
      </c>
      <c r="E22" s="82" t="n">
        <f aca="false">N22</f>
        <v>46.8824</v>
      </c>
      <c r="F22" s="82" t="n">
        <f aca="false">L22</f>
        <v>51402.4085</v>
      </c>
      <c r="G22" s="82" t="n">
        <f aca="false">O22</f>
        <v>48.6156</v>
      </c>
      <c r="H22" s="82" t="n">
        <f aca="false">T22</f>
        <v>51122.8447</v>
      </c>
      <c r="I22" s="82" t="n">
        <f aca="false">V22</f>
        <v>46.8564</v>
      </c>
      <c r="J22" s="82" t="n">
        <f aca="false">T22</f>
        <v>51122.8447</v>
      </c>
      <c r="K22" s="82" t="n">
        <f aca="false">W22</f>
        <v>48.6149</v>
      </c>
      <c r="L22" s="83" t="n">
        <v>51402.4085</v>
      </c>
      <c r="M22" s="83" t="n">
        <v>45.6434</v>
      </c>
      <c r="N22" s="83" t="n">
        <v>46.8824</v>
      </c>
      <c r="O22" s="83" t="n">
        <v>48.6156</v>
      </c>
      <c r="P22" s="83" t="n">
        <v>3777.19</v>
      </c>
      <c r="Q22" s="83"/>
      <c r="R22" s="83" t="n">
        <f aca="false">P22/3600</f>
        <v>1.04921944444444</v>
      </c>
      <c r="S22" s="81"/>
      <c r="T22" s="83" t="n">
        <v>51122.8447</v>
      </c>
      <c r="U22" s="83" t="n">
        <v>45.6419</v>
      </c>
      <c r="V22" s="83" t="n">
        <v>46.8564</v>
      </c>
      <c r="W22" s="83" t="n">
        <v>48.6149</v>
      </c>
      <c r="X22" s="83" t="n">
        <v>3939.01</v>
      </c>
      <c r="Y22" s="83"/>
      <c r="Z22" s="83" t="n">
        <f aca="false">X22/3600</f>
        <v>1.09416944444444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262460.9515</v>
      </c>
      <c r="E23" s="87" t="n">
        <f aca="false">N23</f>
        <v>60.244</v>
      </c>
      <c r="F23" s="87" t="n">
        <f aca="false">L23</f>
        <v>262460.9515</v>
      </c>
      <c r="G23" s="87" t="n">
        <f aca="false">O23</f>
        <v>59.4245</v>
      </c>
      <c r="H23" s="87" t="n">
        <f aca="false">T23</f>
        <v>259190.784</v>
      </c>
      <c r="I23" s="87" t="n">
        <f aca="false">V23</f>
        <v>59.974</v>
      </c>
      <c r="J23" s="87" t="n">
        <f aca="false">T23</f>
        <v>259190.784</v>
      </c>
      <c r="K23" s="87" t="n">
        <f aca="false">W23</f>
        <v>59.1654</v>
      </c>
      <c r="L23" s="85" t="n">
        <v>262460.9515</v>
      </c>
      <c r="M23" s="85" t="n">
        <v>61.0846</v>
      </c>
      <c r="N23" s="85" t="n">
        <v>60.244</v>
      </c>
      <c r="O23" s="85" t="n">
        <v>59.4245</v>
      </c>
      <c r="P23" s="85" t="n">
        <v>4418.88</v>
      </c>
      <c r="Q23" s="76"/>
      <c r="R23" s="85" t="n">
        <f aca="false">P23/3600</f>
        <v>1.22746666666667</v>
      </c>
      <c r="S23" s="88"/>
      <c r="T23" s="85" t="n">
        <v>259190.784</v>
      </c>
      <c r="U23" s="85" t="n">
        <v>61.2776</v>
      </c>
      <c r="V23" s="85" t="n">
        <v>59.974</v>
      </c>
      <c r="W23" s="85" t="n">
        <v>59.1654</v>
      </c>
      <c r="X23" s="85" t="n">
        <v>4188.16</v>
      </c>
      <c r="Y23" s="76"/>
      <c r="Z23" s="85" t="n">
        <f aca="false">X23/3600</f>
        <v>1.16337777777778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193834.7246</v>
      </c>
      <c r="E24" s="74" t="n">
        <f aca="false">N24</f>
        <v>53.464</v>
      </c>
      <c r="F24" s="74" t="n">
        <f aca="false">L24</f>
        <v>193834.7246</v>
      </c>
      <c r="G24" s="74" t="n">
        <f aca="false">O24</f>
        <v>53.2748</v>
      </c>
      <c r="H24" s="74" t="n">
        <f aca="false">T24</f>
        <v>193228.0555</v>
      </c>
      <c r="I24" s="74" t="n">
        <f aca="false">V24</f>
        <v>53.4576</v>
      </c>
      <c r="J24" s="74" t="n">
        <f aca="false">T24</f>
        <v>193228.0555</v>
      </c>
      <c r="K24" s="74" t="n">
        <f aca="false">W24</f>
        <v>53.2676</v>
      </c>
      <c r="L24" s="75" t="n">
        <v>193834.7246</v>
      </c>
      <c r="M24" s="75" t="n">
        <v>54.2519</v>
      </c>
      <c r="N24" s="75" t="n">
        <v>53.464</v>
      </c>
      <c r="O24" s="75" t="n">
        <v>53.2748</v>
      </c>
      <c r="P24" s="75" t="n">
        <v>4265.85</v>
      </c>
      <c r="Q24" s="76"/>
      <c r="R24" s="75" t="n">
        <f aca="false">P24/3600</f>
        <v>1.18495833333333</v>
      </c>
      <c r="S24" s="77"/>
      <c r="T24" s="75" t="n">
        <v>193228.0555</v>
      </c>
      <c r="U24" s="75" t="n">
        <v>54.3466</v>
      </c>
      <c r="V24" s="75" t="n">
        <v>53.4576</v>
      </c>
      <c r="W24" s="75" t="n">
        <v>53.2676</v>
      </c>
      <c r="X24" s="75" t="n">
        <v>3975</v>
      </c>
      <c r="Y24" s="76"/>
      <c r="Z24" s="75" t="n">
        <f aca="false">X24/3600</f>
        <v>1.10416666666667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126697.4655</v>
      </c>
      <c r="E25" s="74" t="n">
        <f aca="false">N25</f>
        <v>49.6628</v>
      </c>
      <c r="F25" s="74" t="n">
        <f aca="false">L25</f>
        <v>126697.4655</v>
      </c>
      <c r="G25" s="74" t="n">
        <f aca="false">O25</f>
        <v>50.0391</v>
      </c>
      <c r="H25" s="74" t="n">
        <f aca="false">T25</f>
        <v>126665.5621</v>
      </c>
      <c r="I25" s="74" t="n">
        <f aca="false">V25</f>
        <v>49.6094</v>
      </c>
      <c r="J25" s="74" t="n">
        <f aca="false">T25</f>
        <v>126665.5621</v>
      </c>
      <c r="K25" s="74" t="n">
        <f aca="false">W25</f>
        <v>49.9989</v>
      </c>
      <c r="L25" s="75" t="n">
        <v>126697.4655</v>
      </c>
      <c r="M25" s="75" t="n">
        <v>49.8632</v>
      </c>
      <c r="N25" s="75" t="n">
        <v>49.6628</v>
      </c>
      <c r="O25" s="75" t="n">
        <v>50.0391</v>
      </c>
      <c r="P25" s="75" t="n">
        <v>4061.87</v>
      </c>
      <c r="Q25" s="76"/>
      <c r="R25" s="75" t="n">
        <f aca="false">P25/3600</f>
        <v>1.12829722222222</v>
      </c>
      <c r="S25" s="77"/>
      <c r="T25" s="75" t="n">
        <v>126665.5621</v>
      </c>
      <c r="U25" s="75" t="n">
        <v>49.8717</v>
      </c>
      <c r="V25" s="75" t="n">
        <v>49.6094</v>
      </c>
      <c r="W25" s="75" t="n">
        <v>49.9989</v>
      </c>
      <c r="X25" s="75" t="n">
        <v>4162.45</v>
      </c>
      <c r="Y25" s="76"/>
      <c r="Z25" s="75" t="n">
        <f aca="false">X25/3600</f>
        <v>1.15623611111111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65651.038</v>
      </c>
      <c r="E26" s="82" t="n">
        <f aca="false">N26</f>
        <v>46.4502</v>
      </c>
      <c r="F26" s="82" t="n">
        <f aca="false">L26</f>
        <v>65651.038</v>
      </c>
      <c r="G26" s="82" t="n">
        <f aca="false">O26</f>
        <v>47.6196</v>
      </c>
      <c r="H26" s="82" t="n">
        <f aca="false">T26</f>
        <v>65206.1427</v>
      </c>
      <c r="I26" s="82" t="n">
        <f aca="false">V26</f>
        <v>46.3832</v>
      </c>
      <c r="J26" s="82" t="n">
        <f aca="false">T26</f>
        <v>65206.1427</v>
      </c>
      <c r="K26" s="82" t="n">
        <f aca="false">W26</f>
        <v>47.5691</v>
      </c>
      <c r="L26" s="83" t="n">
        <v>65651.038</v>
      </c>
      <c r="M26" s="83" t="n">
        <v>45.619</v>
      </c>
      <c r="N26" s="83" t="n">
        <v>46.4502</v>
      </c>
      <c r="O26" s="83" t="n">
        <v>47.6196</v>
      </c>
      <c r="P26" s="83" t="n">
        <v>3821.91</v>
      </c>
      <c r="Q26" s="83"/>
      <c r="R26" s="83" t="n">
        <f aca="false">P26/3600</f>
        <v>1.06164166666667</v>
      </c>
      <c r="S26" s="81"/>
      <c r="T26" s="83" t="n">
        <v>65206.1427</v>
      </c>
      <c r="U26" s="83" t="n">
        <v>45.5967</v>
      </c>
      <c r="V26" s="83" t="n">
        <v>46.3832</v>
      </c>
      <c r="W26" s="83" t="n">
        <v>47.5691</v>
      </c>
      <c r="X26" s="83" t="n">
        <v>3591.52</v>
      </c>
      <c r="Y26" s="83"/>
      <c r="Z26" s="83" t="n">
        <f aca="false">X26/3600</f>
        <v>0.997644444444444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649654.3918</v>
      </c>
      <c r="E27" s="87" t="n">
        <f aca="false">N27</f>
        <v>61.4575</v>
      </c>
      <c r="F27" s="87" t="n">
        <f aca="false">L27</f>
        <v>649654.3918</v>
      </c>
      <c r="G27" s="87" t="n">
        <f aca="false">O27</f>
        <v>60.4979</v>
      </c>
      <c r="H27" s="87" t="n">
        <f aca="false">T27</f>
        <v>642407.3485</v>
      </c>
      <c r="I27" s="87" t="n">
        <f aca="false">V27</f>
        <v>61.2087</v>
      </c>
      <c r="J27" s="87" t="n">
        <f aca="false">T27</f>
        <v>642407.3485</v>
      </c>
      <c r="K27" s="87" t="n">
        <f aca="false">W27</f>
        <v>60.2238</v>
      </c>
      <c r="L27" s="85" t="n">
        <v>649654.3918</v>
      </c>
      <c r="M27" s="85" t="n">
        <v>61.3589</v>
      </c>
      <c r="N27" s="85" t="n">
        <v>61.4575</v>
      </c>
      <c r="O27" s="85" t="n">
        <v>60.4979</v>
      </c>
      <c r="P27" s="85" t="n">
        <v>7692.45</v>
      </c>
      <c r="Q27" s="76"/>
      <c r="R27" s="85" t="n">
        <f aca="false">P27/3600</f>
        <v>2.13679166666667</v>
      </c>
      <c r="S27" s="88"/>
      <c r="T27" s="85" t="n">
        <v>642407.3485</v>
      </c>
      <c r="U27" s="85" t="n">
        <v>61.7139</v>
      </c>
      <c r="V27" s="85" t="n">
        <v>61.2087</v>
      </c>
      <c r="W27" s="85" t="n">
        <v>60.2238</v>
      </c>
      <c r="X27" s="85" t="n">
        <v>7983.21</v>
      </c>
      <c r="Y27" s="76"/>
      <c r="Z27" s="85" t="n">
        <f aca="false">X27/3600</f>
        <v>2.21755833333333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510117.1794</v>
      </c>
      <c r="E28" s="74" t="n">
        <f aca="false">N28</f>
        <v>54.0525</v>
      </c>
      <c r="F28" s="74" t="n">
        <f aca="false">L28</f>
        <v>510117.1794</v>
      </c>
      <c r="G28" s="74" t="n">
        <f aca="false">O28</f>
        <v>53.3975</v>
      </c>
      <c r="H28" s="74" t="n">
        <f aca="false">T28</f>
        <v>508025.2</v>
      </c>
      <c r="I28" s="74" t="n">
        <f aca="false">V28</f>
        <v>54.0442</v>
      </c>
      <c r="J28" s="74" t="n">
        <f aca="false">T28</f>
        <v>508025.2</v>
      </c>
      <c r="K28" s="74" t="n">
        <f aca="false">W28</f>
        <v>53.3952</v>
      </c>
      <c r="L28" s="75" t="n">
        <v>510117.1794</v>
      </c>
      <c r="M28" s="75" t="n">
        <v>54.6831</v>
      </c>
      <c r="N28" s="75" t="n">
        <v>54.0525</v>
      </c>
      <c r="O28" s="75" t="n">
        <v>53.3975</v>
      </c>
      <c r="P28" s="75" t="n">
        <v>8406.55</v>
      </c>
      <c r="Q28" s="76"/>
      <c r="R28" s="75" t="n">
        <f aca="false">P28/3600</f>
        <v>2.33515277777778</v>
      </c>
      <c r="S28" s="77"/>
      <c r="T28" s="75" t="n">
        <v>508025.2</v>
      </c>
      <c r="U28" s="75" t="n">
        <v>54.7881</v>
      </c>
      <c r="V28" s="75" t="n">
        <v>54.0442</v>
      </c>
      <c r="W28" s="75" t="n">
        <v>53.3952</v>
      </c>
      <c r="X28" s="75" t="n">
        <v>8765.16</v>
      </c>
      <c r="Y28" s="76"/>
      <c r="Z28" s="75" t="n">
        <f aca="false">X28/3600</f>
        <v>2.43476666666667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369644.0124</v>
      </c>
      <c r="E29" s="74" t="n">
        <f aca="false">N29</f>
        <v>49.7372</v>
      </c>
      <c r="F29" s="74" t="n">
        <f aca="false">L29</f>
        <v>369644.0124</v>
      </c>
      <c r="G29" s="74" t="n">
        <f aca="false">O29</f>
        <v>49.446</v>
      </c>
      <c r="H29" s="74" t="n">
        <f aca="false">T29</f>
        <v>369610.3794</v>
      </c>
      <c r="I29" s="74" t="n">
        <f aca="false">V29</f>
        <v>49.7232</v>
      </c>
      <c r="J29" s="74" t="n">
        <f aca="false">T29</f>
        <v>369610.3794</v>
      </c>
      <c r="K29" s="74" t="n">
        <f aca="false">W29</f>
        <v>49.4176</v>
      </c>
      <c r="L29" s="75" t="n">
        <v>369644.0124</v>
      </c>
      <c r="M29" s="75" t="n">
        <v>50.4941</v>
      </c>
      <c r="N29" s="75" t="n">
        <v>49.7372</v>
      </c>
      <c r="O29" s="75" t="n">
        <v>49.446</v>
      </c>
      <c r="P29" s="75" t="n">
        <v>7240.44</v>
      </c>
      <c r="Q29" s="76"/>
      <c r="R29" s="75" t="n">
        <f aca="false">P29/3600</f>
        <v>2.01123333333333</v>
      </c>
      <c r="S29" s="77"/>
      <c r="T29" s="75" t="n">
        <v>369610.3794</v>
      </c>
      <c r="U29" s="75" t="n">
        <v>50.5212</v>
      </c>
      <c r="V29" s="75" t="n">
        <v>49.7232</v>
      </c>
      <c r="W29" s="75" t="n">
        <v>49.4176</v>
      </c>
      <c r="X29" s="75" t="n">
        <v>7528.15</v>
      </c>
      <c r="Y29" s="76"/>
      <c r="Z29" s="75" t="n">
        <f aca="false">X29/3600</f>
        <v>2.09115277777778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233418.5608</v>
      </c>
      <c r="E30" s="82" t="n">
        <f aca="false">N30</f>
        <v>45.5436</v>
      </c>
      <c r="F30" s="82" t="n">
        <f aca="false">L30</f>
        <v>233418.5608</v>
      </c>
      <c r="G30" s="82" t="n">
        <f aca="false">O30</f>
        <v>46.6822</v>
      </c>
      <c r="H30" s="82" t="n">
        <f aca="false">T30</f>
        <v>232422.8907</v>
      </c>
      <c r="I30" s="82" t="n">
        <f aca="false">V30</f>
        <v>45.4979</v>
      </c>
      <c r="J30" s="82" t="n">
        <f aca="false">T30</f>
        <v>232422.8907</v>
      </c>
      <c r="K30" s="82" t="n">
        <f aca="false">W30</f>
        <v>46.6557</v>
      </c>
      <c r="L30" s="83" t="n">
        <v>233418.5608</v>
      </c>
      <c r="M30" s="83" t="n">
        <v>45.9848</v>
      </c>
      <c r="N30" s="83" t="n">
        <v>45.5436</v>
      </c>
      <c r="O30" s="83" t="n">
        <v>46.6822</v>
      </c>
      <c r="P30" s="83" t="n">
        <v>7204</v>
      </c>
      <c r="Q30" s="83"/>
      <c r="R30" s="83" t="n">
        <f aca="false">P30/3600</f>
        <v>2.00111111111111</v>
      </c>
      <c r="S30" s="81"/>
      <c r="T30" s="83" t="n">
        <v>232422.8907</v>
      </c>
      <c r="U30" s="83" t="n">
        <v>45.961</v>
      </c>
      <c r="V30" s="83" t="n">
        <v>45.4979</v>
      </c>
      <c r="W30" s="83" t="n">
        <v>46.6557</v>
      </c>
      <c r="X30" s="83" t="n">
        <v>7330.89</v>
      </c>
      <c r="Y30" s="83"/>
      <c r="Z30" s="83" t="n">
        <f aca="false">X30/3600</f>
        <v>2.03635833333333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553939.5959</v>
      </c>
      <c r="E31" s="89" t="n">
        <f aca="false">N31</f>
        <v>60.394</v>
      </c>
      <c r="F31" s="89" t="n">
        <f aca="false">L31</f>
        <v>553939.5959</v>
      </c>
      <c r="G31" s="89" t="n">
        <f aca="false">O31</f>
        <v>59.6208</v>
      </c>
      <c r="H31" s="89" t="n">
        <f aca="false">T31</f>
        <v>541359.7072</v>
      </c>
      <c r="I31" s="89" t="n">
        <f aca="false">V31</f>
        <v>60.0397</v>
      </c>
      <c r="J31" s="89" t="n">
        <f aca="false">T31</f>
        <v>541359.7072</v>
      </c>
      <c r="K31" s="89" t="n">
        <f aca="false">W31</f>
        <v>59.2956</v>
      </c>
      <c r="L31" s="85" t="n">
        <v>553939.5959</v>
      </c>
      <c r="M31" s="85" t="n">
        <v>60.4356</v>
      </c>
      <c r="N31" s="85" t="n">
        <v>60.394</v>
      </c>
      <c r="O31" s="85" t="n">
        <v>59.6208</v>
      </c>
      <c r="P31" s="85" t="n">
        <v>8167.5</v>
      </c>
      <c r="Q31" s="76"/>
      <c r="R31" s="85" t="n">
        <f aca="false">P31/3600</f>
        <v>2.26875</v>
      </c>
      <c r="S31" s="88"/>
      <c r="T31" s="85" t="n">
        <v>541359.7072</v>
      </c>
      <c r="U31" s="85" t="n">
        <v>61.0054</v>
      </c>
      <c r="V31" s="85" t="n">
        <v>60.0397</v>
      </c>
      <c r="W31" s="85" t="n">
        <v>59.2956</v>
      </c>
      <c r="X31" s="85" t="n">
        <v>10042.78</v>
      </c>
      <c r="Y31" s="76"/>
      <c r="Z31" s="85" t="n">
        <f aca="false">X31/3600</f>
        <v>2.78966111111111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402768.7546</v>
      </c>
      <c r="E32" s="90" t="n">
        <f aca="false">N32</f>
        <v>53.3298</v>
      </c>
      <c r="F32" s="90" t="n">
        <f aca="false">L32</f>
        <v>402768.7546</v>
      </c>
      <c r="G32" s="90" t="n">
        <f aca="false">O32</f>
        <v>53.208</v>
      </c>
      <c r="H32" s="90" t="n">
        <f aca="false">T32</f>
        <v>398728.7794</v>
      </c>
      <c r="I32" s="90" t="n">
        <f aca="false">V32</f>
        <v>53.3174</v>
      </c>
      <c r="J32" s="90" t="n">
        <f aca="false">T32</f>
        <v>398728.7794</v>
      </c>
      <c r="K32" s="90" t="n">
        <f aca="false">W32</f>
        <v>53.2065</v>
      </c>
      <c r="L32" s="75" t="n">
        <v>402768.7546</v>
      </c>
      <c r="M32" s="75" t="n">
        <v>54.4542</v>
      </c>
      <c r="N32" s="75" t="n">
        <v>53.3298</v>
      </c>
      <c r="O32" s="75" t="n">
        <v>53.208</v>
      </c>
      <c r="P32" s="75" t="n">
        <v>7868.93</v>
      </c>
      <c r="Q32" s="76"/>
      <c r="R32" s="75" t="n">
        <f aca="false">P32/3600</f>
        <v>2.18581388888889</v>
      </c>
      <c r="S32" s="77"/>
      <c r="T32" s="75" t="n">
        <v>398728.7794</v>
      </c>
      <c r="U32" s="75" t="n">
        <v>54.8158</v>
      </c>
      <c r="V32" s="75" t="n">
        <v>53.3174</v>
      </c>
      <c r="W32" s="75" t="n">
        <v>53.2065</v>
      </c>
      <c r="X32" s="75" t="n">
        <v>8040.11</v>
      </c>
      <c r="Y32" s="76"/>
      <c r="Z32" s="75" t="n">
        <f aca="false">X32/3600</f>
        <v>2.23336388888889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283141.6577</v>
      </c>
      <c r="E33" s="90" t="n">
        <f aca="false">N33</f>
        <v>49.4405</v>
      </c>
      <c r="F33" s="90" t="n">
        <f aca="false">L33</f>
        <v>283141.6577</v>
      </c>
      <c r="G33" s="90" t="n">
        <f aca="false">O33</f>
        <v>50.1457</v>
      </c>
      <c r="H33" s="90" t="n">
        <f aca="false">T33</f>
        <v>282443.0969</v>
      </c>
      <c r="I33" s="90" t="n">
        <f aca="false">V33</f>
        <v>49.4218</v>
      </c>
      <c r="J33" s="90" t="n">
        <f aca="false">T33</f>
        <v>282443.0969</v>
      </c>
      <c r="K33" s="90" t="n">
        <f aca="false">W33</f>
        <v>50.1347</v>
      </c>
      <c r="L33" s="75" t="n">
        <v>283141.6577</v>
      </c>
      <c r="M33" s="75" t="n">
        <v>51.1304</v>
      </c>
      <c r="N33" s="75" t="n">
        <v>49.4405</v>
      </c>
      <c r="O33" s="75" t="n">
        <v>50.1457</v>
      </c>
      <c r="P33" s="75" t="n">
        <v>7548.44</v>
      </c>
      <c r="Q33" s="76"/>
      <c r="R33" s="75" t="n">
        <f aca="false">P33/3600</f>
        <v>2.09678888888889</v>
      </c>
      <c r="S33" s="77"/>
      <c r="T33" s="75" t="n">
        <v>282443.0969</v>
      </c>
      <c r="U33" s="75" t="n">
        <v>51.3444</v>
      </c>
      <c r="V33" s="75" t="n">
        <v>49.4218</v>
      </c>
      <c r="W33" s="75" t="n">
        <v>50.1347</v>
      </c>
      <c r="X33" s="75" t="n">
        <v>8573.67</v>
      </c>
      <c r="Y33" s="76"/>
      <c r="Z33" s="75" t="n">
        <f aca="false">X33/3600</f>
        <v>2.381575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187886.8041</v>
      </c>
      <c r="E34" s="91" t="n">
        <f aca="false">N34</f>
        <v>46.5565</v>
      </c>
      <c r="F34" s="91" t="n">
        <f aca="false">L34</f>
        <v>187886.8041</v>
      </c>
      <c r="G34" s="91" t="n">
        <f aca="false">O34</f>
        <v>48.1982</v>
      </c>
      <c r="H34" s="91" t="n">
        <f aca="false">T34</f>
        <v>187625.3113</v>
      </c>
      <c r="I34" s="91" t="n">
        <f aca="false">V34</f>
        <v>46.5284</v>
      </c>
      <c r="J34" s="91" t="n">
        <f aca="false">T34</f>
        <v>187625.3113</v>
      </c>
      <c r="K34" s="91" t="n">
        <f aca="false">W34</f>
        <v>48.1839</v>
      </c>
      <c r="L34" s="83" t="n">
        <v>187886.8041</v>
      </c>
      <c r="M34" s="83" t="n">
        <v>47.3457</v>
      </c>
      <c r="N34" s="83" t="n">
        <v>46.5565</v>
      </c>
      <c r="O34" s="83" t="n">
        <v>48.1982</v>
      </c>
      <c r="P34" s="83" t="n">
        <v>7406.53</v>
      </c>
      <c r="Q34" s="83"/>
      <c r="R34" s="83" t="n">
        <f aca="false">P34/3600</f>
        <v>2.05736944444444</v>
      </c>
      <c r="S34" s="81"/>
      <c r="T34" s="83" t="n">
        <v>187625.3113</v>
      </c>
      <c r="U34" s="83" t="n">
        <v>47.4807</v>
      </c>
      <c r="V34" s="83" t="n">
        <v>46.5284</v>
      </c>
      <c r="W34" s="83" t="n">
        <v>48.1839</v>
      </c>
      <c r="X34" s="83" t="n">
        <v>8462.98</v>
      </c>
      <c r="Y34" s="83"/>
      <c r="Z34" s="83" t="n">
        <f aca="false">X34/3600</f>
        <v>2.35082777777778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669844.3833</v>
      </c>
      <c r="E35" s="89" t="n">
        <f aca="false">N35</f>
        <v>60.4887</v>
      </c>
      <c r="F35" s="89" t="n">
        <f aca="false">L35</f>
        <v>669844.3833</v>
      </c>
      <c r="G35" s="89" t="n">
        <f aca="false">O35</f>
        <v>60.1648</v>
      </c>
      <c r="H35" s="89" t="n">
        <f aca="false">T35</f>
        <v>657767.0028</v>
      </c>
      <c r="I35" s="89" t="n">
        <f aca="false">V35</f>
        <v>60.3155</v>
      </c>
      <c r="J35" s="89" t="n">
        <f aca="false">T35</f>
        <v>657767.0028</v>
      </c>
      <c r="K35" s="89" t="n">
        <f aca="false">W35</f>
        <v>59.9882</v>
      </c>
      <c r="L35" s="85" t="n">
        <v>669844.3833</v>
      </c>
      <c r="M35" s="85" t="n">
        <v>59.9365</v>
      </c>
      <c r="N35" s="85" t="n">
        <v>60.4887</v>
      </c>
      <c r="O35" s="85" t="n">
        <v>60.1648</v>
      </c>
      <c r="P35" s="85" t="n">
        <v>11639.27</v>
      </c>
      <c r="Q35" s="76"/>
      <c r="R35" s="85" t="n">
        <f aca="false">P35/3600</f>
        <v>3.23313055555556</v>
      </c>
      <c r="S35" s="88"/>
      <c r="T35" s="85" t="n">
        <v>657767.0028</v>
      </c>
      <c r="U35" s="85" t="n">
        <v>60.7589</v>
      </c>
      <c r="V35" s="85" t="n">
        <v>60.3155</v>
      </c>
      <c r="W35" s="85" t="n">
        <v>59.9882</v>
      </c>
      <c r="X35" s="85" t="n">
        <v>11656.39</v>
      </c>
      <c r="Y35" s="76"/>
      <c r="Z35" s="85" t="n">
        <f aca="false">X35/3600</f>
        <v>3.23788611111111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518130.3256</v>
      </c>
      <c r="E36" s="90" t="n">
        <f aca="false">N36</f>
        <v>54.1017</v>
      </c>
      <c r="F36" s="90" t="n">
        <f aca="false">L36</f>
        <v>518130.3256</v>
      </c>
      <c r="G36" s="90" t="n">
        <f aca="false">O36</f>
        <v>53.8989</v>
      </c>
      <c r="H36" s="90" t="n">
        <f aca="false">T36</f>
        <v>514870.4558</v>
      </c>
      <c r="I36" s="90" t="n">
        <f aca="false">V36</f>
        <v>54.1048</v>
      </c>
      <c r="J36" s="90" t="n">
        <f aca="false">T36</f>
        <v>514870.4558</v>
      </c>
      <c r="K36" s="90" t="n">
        <f aca="false">W36</f>
        <v>53.9151</v>
      </c>
      <c r="L36" s="75" t="n">
        <v>518130.3256</v>
      </c>
      <c r="M36" s="75" t="n">
        <v>54.5874</v>
      </c>
      <c r="N36" s="75" t="n">
        <v>54.1017</v>
      </c>
      <c r="O36" s="75" t="n">
        <v>53.8989</v>
      </c>
      <c r="P36" s="75" t="n">
        <v>9950.83</v>
      </c>
      <c r="Q36" s="76"/>
      <c r="R36" s="75" t="n">
        <f aca="false">P36/3600</f>
        <v>2.76411944444444</v>
      </c>
      <c r="S36" s="77"/>
      <c r="T36" s="75" t="n">
        <v>514870.4558</v>
      </c>
      <c r="U36" s="75" t="n">
        <v>55.018</v>
      </c>
      <c r="V36" s="75" t="n">
        <v>54.1048</v>
      </c>
      <c r="W36" s="75" t="n">
        <v>53.9151</v>
      </c>
      <c r="X36" s="75" t="n">
        <v>11239.08</v>
      </c>
      <c r="Y36" s="76"/>
      <c r="Z36" s="75" t="n">
        <f aca="false">X36/3600</f>
        <v>3.12196666666667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377117.5628</v>
      </c>
      <c r="E37" s="90" t="n">
        <f aca="false">N37</f>
        <v>50.0899</v>
      </c>
      <c r="F37" s="90" t="n">
        <f aca="false">L37</f>
        <v>377117.5628</v>
      </c>
      <c r="G37" s="90" t="n">
        <f aca="false">O37</f>
        <v>50.0698</v>
      </c>
      <c r="H37" s="90" t="n">
        <f aca="false">T37</f>
        <v>377274.7833</v>
      </c>
      <c r="I37" s="90" t="n">
        <f aca="false">V37</f>
        <v>50.0774</v>
      </c>
      <c r="J37" s="90" t="n">
        <f aca="false">T37</f>
        <v>377274.7833</v>
      </c>
      <c r="K37" s="90" t="n">
        <f aca="false">W37</f>
        <v>50.0568</v>
      </c>
      <c r="L37" s="75" t="n">
        <v>377117.5628</v>
      </c>
      <c r="M37" s="75" t="n">
        <v>51.0828</v>
      </c>
      <c r="N37" s="75" t="n">
        <v>50.0899</v>
      </c>
      <c r="O37" s="75" t="n">
        <v>50.0698</v>
      </c>
      <c r="P37" s="75" t="n">
        <v>12007.93</v>
      </c>
      <c r="Q37" s="76"/>
      <c r="R37" s="75" t="n">
        <f aca="false">P37/3600</f>
        <v>3.33553611111111</v>
      </c>
      <c r="S37" s="77"/>
      <c r="T37" s="75" t="n">
        <v>377274.7833</v>
      </c>
      <c r="U37" s="75" t="n">
        <v>51.3266</v>
      </c>
      <c r="V37" s="75" t="n">
        <v>50.0774</v>
      </c>
      <c r="W37" s="75" t="n">
        <v>50.0568</v>
      </c>
      <c r="X37" s="75" t="n">
        <v>9836.64</v>
      </c>
      <c r="Y37" s="76"/>
      <c r="Z37" s="75" t="n">
        <f aca="false">X37/3600</f>
        <v>2.7324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254850.24</v>
      </c>
      <c r="E38" s="91" t="n">
        <f aca="false">N38</f>
        <v>46.3509</v>
      </c>
      <c r="F38" s="91" t="n">
        <f aca="false">L38</f>
        <v>254850.24</v>
      </c>
      <c r="G38" s="91" t="n">
        <f aca="false">O38</f>
        <v>47.1539</v>
      </c>
      <c r="H38" s="91" t="n">
        <f aca="false">T38</f>
        <v>254429.3916</v>
      </c>
      <c r="I38" s="91" t="n">
        <f aca="false">V38</f>
        <v>46.3043</v>
      </c>
      <c r="J38" s="91" t="n">
        <f aca="false">T38</f>
        <v>254429.3916</v>
      </c>
      <c r="K38" s="91" t="n">
        <f aca="false">W38</f>
        <v>47.1188</v>
      </c>
      <c r="L38" s="83" t="n">
        <v>254850.24</v>
      </c>
      <c r="M38" s="83" t="n">
        <v>47.3394</v>
      </c>
      <c r="N38" s="83" t="n">
        <v>46.3509</v>
      </c>
      <c r="O38" s="83" t="n">
        <v>47.1539</v>
      </c>
      <c r="P38" s="83" t="n">
        <v>9067.79</v>
      </c>
      <c r="Q38" s="83"/>
      <c r="R38" s="83" t="n">
        <f aca="false">P38/3600</f>
        <v>2.51883055555556</v>
      </c>
      <c r="S38" s="81"/>
      <c r="T38" s="83" t="n">
        <v>254429.3916</v>
      </c>
      <c r="U38" s="83" t="n">
        <v>47.4521</v>
      </c>
      <c r="V38" s="83" t="n">
        <v>46.3043</v>
      </c>
      <c r="W38" s="83" t="n">
        <v>47.1188</v>
      </c>
      <c r="X38" s="83" t="n">
        <v>10278.86</v>
      </c>
      <c r="Y38" s="83"/>
      <c r="Z38" s="83" t="n">
        <f aca="false">X38/3600</f>
        <v>2.85523888888889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92793.6536</v>
      </c>
      <c r="E39" s="89" t="n">
        <f aca="false">N39</f>
        <v>59.8842</v>
      </c>
      <c r="F39" s="89" t="n">
        <f aca="false">L39</f>
        <v>92793.6536</v>
      </c>
      <c r="G39" s="89" t="n">
        <f aca="false">O39</f>
        <v>58.8385</v>
      </c>
      <c r="H39" s="89" t="n">
        <f aca="false">T39</f>
        <v>91319.6165</v>
      </c>
      <c r="I39" s="89" t="n">
        <f aca="false">V39</f>
        <v>59.6016</v>
      </c>
      <c r="J39" s="89" t="n">
        <f aca="false">T39</f>
        <v>91319.6165</v>
      </c>
      <c r="K39" s="89" t="n">
        <f aca="false">W39</f>
        <v>58.5964</v>
      </c>
      <c r="L39" s="85" t="n">
        <v>92793.6536</v>
      </c>
      <c r="M39" s="85" t="n">
        <v>60.4863</v>
      </c>
      <c r="N39" s="85" t="n">
        <v>59.8842</v>
      </c>
      <c r="O39" s="85" t="n">
        <v>58.8385</v>
      </c>
      <c r="P39" s="85" t="n">
        <v>1523.3</v>
      </c>
      <c r="Q39" s="76"/>
      <c r="R39" s="85" t="n">
        <f aca="false">P39/3600</f>
        <v>0.423138888888889</v>
      </c>
      <c r="S39" s="88"/>
      <c r="T39" s="85" t="n">
        <v>91319.6165</v>
      </c>
      <c r="U39" s="85" t="n">
        <v>60.6417</v>
      </c>
      <c r="V39" s="85" t="n">
        <v>59.6016</v>
      </c>
      <c r="W39" s="85" t="n">
        <v>58.5964</v>
      </c>
      <c r="X39" s="85" t="n">
        <v>1759.12</v>
      </c>
      <c r="Y39" s="76"/>
      <c r="Z39" s="85" t="n">
        <f aca="false">X39/3600</f>
        <v>0.488644444444444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63727.2082</v>
      </c>
      <c r="E40" s="90" t="n">
        <f aca="false">N40</f>
        <v>53.1291</v>
      </c>
      <c r="F40" s="90" t="n">
        <f aca="false">L40</f>
        <v>63727.2082</v>
      </c>
      <c r="G40" s="90" t="n">
        <f aca="false">O40</f>
        <v>53.0698</v>
      </c>
      <c r="H40" s="90" t="n">
        <f aca="false">T40</f>
        <v>63465.4887</v>
      </c>
      <c r="I40" s="90" t="n">
        <f aca="false">V40</f>
        <v>53.1388</v>
      </c>
      <c r="J40" s="90" t="n">
        <f aca="false">T40</f>
        <v>63465.4887</v>
      </c>
      <c r="K40" s="90" t="n">
        <f aca="false">W40</f>
        <v>53.0763</v>
      </c>
      <c r="L40" s="75" t="n">
        <v>63727.2082</v>
      </c>
      <c r="M40" s="75" t="n">
        <v>53.71</v>
      </c>
      <c r="N40" s="75" t="n">
        <v>53.1291</v>
      </c>
      <c r="O40" s="75" t="n">
        <v>53.0698</v>
      </c>
      <c r="P40" s="75" t="n">
        <v>1463.61</v>
      </c>
      <c r="Q40" s="76"/>
      <c r="R40" s="75" t="n">
        <f aca="false">P40/3600</f>
        <v>0.406558333333333</v>
      </c>
      <c r="S40" s="77"/>
      <c r="T40" s="75" t="n">
        <v>63465.4887</v>
      </c>
      <c r="U40" s="75" t="n">
        <v>53.8131</v>
      </c>
      <c r="V40" s="75" t="n">
        <v>53.1388</v>
      </c>
      <c r="W40" s="75" t="n">
        <v>53.0763</v>
      </c>
      <c r="X40" s="75" t="n">
        <v>1550.67</v>
      </c>
      <c r="Y40" s="76"/>
      <c r="Z40" s="75" t="n">
        <f aca="false">X40/3600</f>
        <v>0.430741666666667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34906.4784</v>
      </c>
      <c r="E41" s="90" t="n">
        <f aca="false">N41</f>
        <v>49.3761</v>
      </c>
      <c r="F41" s="90" t="n">
        <f aca="false">L41</f>
        <v>34906.4784</v>
      </c>
      <c r="G41" s="90" t="n">
        <f aca="false">O41</f>
        <v>50.2293</v>
      </c>
      <c r="H41" s="90" t="n">
        <f aca="false">T41</f>
        <v>34771.7649</v>
      </c>
      <c r="I41" s="90" t="n">
        <f aca="false">V41</f>
        <v>49.3609</v>
      </c>
      <c r="J41" s="90" t="n">
        <f aca="false">T41</f>
        <v>34771.7649</v>
      </c>
      <c r="K41" s="90" t="n">
        <f aca="false">W41</f>
        <v>50.2149</v>
      </c>
      <c r="L41" s="75" t="n">
        <v>34906.4784</v>
      </c>
      <c r="M41" s="75" t="n">
        <v>49.2539</v>
      </c>
      <c r="N41" s="75" t="n">
        <v>49.3761</v>
      </c>
      <c r="O41" s="75" t="n">
        <v>50.2293</v>
      </c>
      <c r="P41" s="75" t="n">
        <v>1365.22</v>
      </c>
      <c r="Q41" s="76"/>
      <c r="R41" s="75" t="n">
        <f aca="false">P41/3600</f>
        <v>0.379227777777778</v>
      </c>
      <c r="S41" s="77"/>
      <c r="T41" s="75" t="n">
        <v>34771.7649</v>
      </c>
      <c r="U41" s="75" t="n">
        <v>49.2659</v>
      </c>
      <c r="V41" s="75" t="n">
        <v>49.3609</v>
      </c>
      <c r="W41" s="75" t="n">
        <v>50.2149</v>
      </c>
      <c r="X41" s="75" t="n">
        <v>1587.59</v>
      </c>
      <c r="Y41" s="76"/>
      <c r="Z41" s="75" t="n">
        <f aca="false">X41/3600</f>
        <v>0.440997222222222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16204.8495</v>
      </c>
      <c r="E42" s="91" t="n">
        <f aca="false">N42</f>
        <v>46.7686</v>
      </c>
      <c r="F42" s="91" t="n">
        <f aca="false">L42</f>
        <v>16204.8495</v>
      </c>
      <c r="G42" s="91" t="n">
        <f aca="false">O42</f>
        <v>47.8362</v>
      </c>
      <c r="H42" s="91" t="n">
        <f aca="false">T42</f>
        <v>16083.2124</v>
      </c>
      <c r="I42" s="91" t="n">
        <f aca="false">V42</f>
        <v>46.7527</v>
      </c>
      <c r="J42" s="91" t="n">
        <f aca="false">T42</f>
        <v>16083.2124</v>
      </c>
      <c r="K42" s="91" t="n">
        <f aca="false">W42</f>
        <v>47.8187</v>
      </c>
      <c r="L42" s="83" t="n">
        <v>16204.8495</v>
      </c>
      <c r="M42" s="83" t="n">
        <v>45.7566</v>
      </c>
      <c r="N42" s="83" t="n">
        <v>46.7686</v>
      </c>
      <c r="O42" s="83" t="n">
        <v>47.8362</v>
      </c>
      <c r="P42" s="83" t="n">
        <v>1377.9</v>
      </c>
      <c r="Q42" s="83"/>
      <c r="R42" s="83" t="n">
        <f aca="false">P42/3600</f>
        <v>0.38275</v>
      </c>
      <c r="S42" s="81"/>
      <c r="T42" s="83" t="n">
        <v>16083.2124</v>
      </c>
      <c r="U42" s="83" t="n">
        <v>45.7411</v>
      </c>
      <c r="V42" s="83" t="n">
        <v>46.7527</v>
      </c>
      <c r="W42" s="83" t="n">
        <v>47.8187</v>
      </c>
      <c r="X42" s="83" t="n">
        <v>1295.46</v>
      </c>
      <c r="Y42" s="83"/>
      <c r="Z42" s="83" t="n">
        <f aca="false">X42/3600</f>
        <v>0.35985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131322.5972</v>
      </c>
      <c r="E43" s="89" t="n">
        <f aca="false">N43</f>
        <v>60.1259</v>
      </c>
      <c r="F43" s="89" t="n">
        <f aca="false">L43</f>
        <v>131322.5972</v>
      </c>
      <c r="G43" s="89" t="n">
        <f aca="false">O43</f>
        <v>59.3308</v>
      </c>
      <c r="H43" s="89" t="n">
        <f aca="false">T43</f>
        <v>129587.0288</v>
      </c>
      <c r="I43" s="89" t="n">
        <f aca="false">V43</f>
        <v>59.8647</v>
      </c>
      <c r="J43" s="89" t="n">
        <f aca="false">T43</f>
        <v>129587.0288</v>
      </c>
      <c r="K43" s="89" t="n">
        <f aca="false">W43</f>
        <v>59.0759</v>
      </c>
      <c r="L43" s="85" t="n">
        <v>131322.5972</v>
      </c>
      <c r="M43" s="85" t="n">
        <v>61.0933</v>
      </c>
      <c r="N43" s="85" t="n">
        <v>60.1259</v>
      </c>
      <c r="O43" s="85" t="n">
        <v>59.3308</v>
      </c>
      <c r="P43" s="85" t="n">
        <v>2273.04</v>
      </c>
      <c r="Q43" s="76"/>
      <c r="R43" s="85" t="n">
        <f aca="false">P43/3600</f>
        <v>0.6314</v>
      </c>
      <c r="S43" s="88"/>
      <c r="T43" s="85" t="n">
        <v>129587.0288</v>
      </c>
      <c r="U43" s="85" t="n">
        <v>61.3378</v>
      </c>
      <c r="V43" s="85" t="n">
        <v>59.8647</v>
      </c>
      <c r="W43" s="85" t="n">
        <v>59.0759</v>
      </c>
      <c r="X43" s="85" t="n">
        <v>2334.19</v>
      </c>
      <c r="Y43" s="76"/>
      <c r="Z43" s="85" t="n">
        <f aca="false">X43/3600</f>
        <v>0.648386111111111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97304.8447</v>
      </c>
      <c r="E44" s="90" t="n">
        <f aca="false">N44</f>
        <v>53.2898</v>
      </c>
      <c r="F44" s="90" t="n">
        <f aca="false">L44</f>
        <v>97304.8447</v>
      </c>
      <c r="G44" s="90" t="n">
        <f aca="false">O44</f>
        <v>53.0777</v>
      </c>
      <c r="H44" s="90" t="n">
        <f aca="false">T44</f>
        <v>96832.7479</v>
      </c>
      <c r="I44" s="90" t="n">
        <f aca="false">V44</f>
        <v>53.2841</v>
      </c>
      <c r="J44" s="90" t="n">
        <f aca="false">T44</f>
        <v>96832.7479</v>
      </c>
      <c r="K44" s="90" t="n">
        <f aca="false">W44</f>
        <v>53.078</v>
      </c>
      <c r="L44" s="75" t="n">
        <v>97304.8447</v>
      </c>
      <c r="M44" s="75" t="n">
        <v>54.3425</v>
      </c>
      <c r="N44" s="75" t="n">
        <v>53.2898</v>
      </c>
      <c r="O44" s="75" t="n">
        <v>53.0777</v>
      </c>
      <c r="P44" s="75" t="n">
        <v>1963.28</v>
      </c>
      <c r="Q44" s="76"/>
      <c r="R44" s="75" t="n">
        <f aca="false">P44/3600</f>
        <v>0.545355555555556</v>
      </c>
      <c r="S44" s="77"/>
      <c r="T44" s="75" t="n">
        <v>96832.7479</v>
      </c>
      <c r="U44" s="75" t="n">
        <v>54.4553</v>
      </c>
      <c r="V44" s="75" t="n">
        <v>53.2841</v>
      </c>
      <c r="W44" s="75" t="n">
        <v>53.078</v>
      </c>
      <c r="X44" s="75" t="n">
        <v>2240.89</v>
      </c>
      <c r="Y44" s="76"/>
      <c r="Z44" s="75" t="n">
        <f aca="false">X44/3600</f>
        <v>0.622469444444444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64760.6251</v>
      </c>
      <c r="E45" s="90" t="n">
        <f aca="false">N45</f>
        <v>49.4296</v>
      </c>
      <c r="F45" s="90" t="n">
        <f aca="false">L45</f>
        <v>64760.6251</v>
      </c>
      <c r="G45" s="90" t="n">
        <f aca="false">O45</f>
        <v>50.0134</v>
      </c>
      <c r="H45" s="90" t="n">
        <f aca="false">T45</f>
        <v>64649.4847</v>
      </c>
      <c r="I45" s="90" t="n">
        <f aca="false">V45</f>
        <v>49.4019</v>
      </c>
      <c r="J45" s="90" t="n">
        <f aca="false">T45</f>
        <v>64649.4847</v>
      </c>
      <c r="K45" s="90" t="n">
        <f aca="false">W45</f>
        <v>49.997</v>
      </c>
      <c r="L45" s="75" t="n">
        <v>64760.6251</v>
      </c>
      <c r="M45" s="75" t="n">
        <v>49.9223</v>
      </c>
      <c r="N45" s="75" t="n">
        <v>49.4296</v>
      </c>
      <c r="O45" s="75" t="n">
        <v>50.0134</v>
      </c>
      <c r="P45" s="75" t="n">
        <v>1907.56</v>
      </c>
      <c r="Q45" s="76"/>
      <c r="R45" s="75" t="n">
        <f aca="false">P45/3600</f>
        <v>0.529877777777778</v>
      </c>
      <c r="S45" s="77"/>
      <c r="T45" s="75" t="n">
        <v>64649.4847</v>
      </c>
      <c r="U45" s="75" t="n">
        <v>49.9339</v>
      </c>
      <c r="V45" s="75" t="n">
        <v>49.4019</v>
      </c>
      <c r="W45" s="75" t="n">
        <v>49.997</v>
      </c>
      <c r="X45" s="75" t="n">
        <v>2198.72</v>
      </c>
      <c r="Y45" s="76"/>
      <c r="Z45" s="75" t="n">
        <f aca="false">X45/3600</f>
        <v>0.610755555555556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34620.093</v>
      </c>
      <c r="E46" s="91" t="n">
        <f aca="false">N46</f>
        <v>46.6238</v>
      </c>
      <c r="F46" s="91" t="n">
        <f aca="false">L46</f>
        <v>34620.093</v>
      </c>
      <c r="G46" s="91" t="n">
        <f aca="false">O46</f>
        <v>47.8818</v>
      </c>
      <c r="H46" s="91" t="n">
        <f aca="false">T46</f>
        <v>34354.2363</v>
      </c>
      <c r="I46" s="91" t="n">
        <f aca="false">V46</f>
        <v>46.599</v>
      </c>
      <c r="J46" s="91" t="n">
        <f aca="false">T46</f>
        <v>34354.2363</v>
      </c>
      <c r="K46" s="91" t="n">
        <f aca="false">W46</f>
        <v>47.8635</v>
      </c>
      <c r="L46" s="83" t="n">
        <v>34620.093</v>
      </c>
      <c r="M46" s="83" t="n">
        <v>45.5357</v>
      </c>
      <c r="N46" s="83" t="n">
        <v>46.6238</v>
      </c>
      <c r="O46" s="83" t="n">
        <v>47.8818</v>
      </c>
      <c r="P46" s="83" t="n">
        <v>1991.11</v>
      </c>
      <c r="Q46" s="83"/>
      <c r="R46" s="83" t="n">
        <f aca="false">P46/3600</f>
        <v>0.553086111111111</v>
      </c>
      <c r="S46" s="81"/>
      <c r="T46" s="83" t="n">
        <v>34354.2363</v>
      </c>
      <c r="U46" s="83" t="n">
        <v>45.5137</v>
      </c>
      <c r="V46" s="83" t="n">
        <v>46.599</v>
      </c>
      <c r="W46" s="83" t="n">
        <v>47.8635</v>
      </c>
      <c r="X46" s="83" t="n">
        <v>2027.1</v>
      </c>
      <c r="Y46" s="83"/>
      <c r="Z46" s="83" t="n">
        <f aca="false">X46/3600</f>
        <v>0.563083333333333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114659.068</v>
      </c>
      <c r="E47" s="89" t="n">
        <f aca="false">N47</f>
        <v>60.3154</v>
      </c>
      <c r="F47" s="89" t="n">
        <f aca="false">L47</f>
        <v>114659.068</v>
      </c>
      <c r="G47" s="89" t="n">
        <f aca="false">O47</f>
        <v>59.552</v>
      </c>
      <c r="H47" s="89" t="n">
        <f aca="false">T47</f>
        <v>113268.2062</v>
      </c>
      <c r="I47" s="89" t="n">
        <f aca="false">V47</f>
        <v>60.0504</v>
      </c>
      <c r="J47" s="89" t="n">
        <f aca="false">T47</f>
        <v>113268.2062</v>
      </c>
      <c r="K47" s="89" t="n">
        <f aca="false">W47</f>
        <v>59.3042</v>
      </c>
      <c r="L47" s="85" t="n">
        <v>114659.068</v>
      </c>
      <c r="M47" s="85" t="n">
        <v>60.8164</v>
      </c>
      <c r="N47" s="85" t="n">
        <v>60.3154</v>
      </c>
      <c r="O47" s="85" t="n">
        <v>59.552</v>
      </c>
      <c r="P47" s="85" t="n">
        <v>1696.41</v>
      </c>
      <c r="Q47" s="76"/>
      <c r="R47" s="85" t="n">
        <f aca="false">P47/3600</f>
        <v>0.471225</v>
      </c>
      <c r="S47" s="88"/>
      <c r="T47" s="85" t="n">
        <v>113268.2062</v>
      </c>
      <c r="U47" s="85" t="n">
        <v>61.2513</v>
      </c>
      <c r="V47" s="85" t="n">
        <v>60.0504</v>
      </c>
      <c r="W47" s="85" t="n">
        <v>59.3042</v>
      </c>
      <c r="X47" s="85" t="n">
        <v>1586.13</v>
      </c>
      <c r="Y47" s="76"/>
      <c r="Z47" s="85" t="n">
        <f aca="false">X47/3600</f>
        <v>0.440591666666667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87716.2351</v>
      </c>
      <c r="E48" s="90" t="n">
        <f aca="false">N48</f>
        <v>53.3923</v>
      </c>
      <c r="F48" s="90" t="n">
        <f aca="false">L48</f>
        <v>87716.2351</v>
      </c>
      <c r="G48" s="90" t="n">
        <f aca="false">O48</f>
        <v>53.2006</v>
      </c>
      <c r="H48" s="90" t="n">
        <f aca="false">T48</f>
        <v>87390.3423</v>
      </c>
      <c r="I48" s="90" t="n">
        <f aca="false">V48</f>
        <v>53.3838</v>
      </c>
      <c r="J48" s="90" t="n">
        <f aca="false">T48</f>
        <v>87390.3423</v>
      </c>
      <c r="K48" s="90" t="n">
        <f aca="false">W48</f>
        <v>53.2083</v>
      </c>
      <c r="L48" s="75" t="n">
        <v>87716.2351</v>
      </c>
      <c r="M48" s="75" t="n">
        <v>54.3654</v>
      </c>
      <c r="N48" s="75" t="n">
        <v>53.3923</v>
      </c>
      <c r="O48" s="75" t="n">
        <v>53.2006</v>
      </c>
      <c r="P48" s="75" t="n">
        <v>1654.8</v>
      </c>
      <c r="Q48" s="76"/>
      <c r="R48" s="75" t="n">
        <f aca="false">P48/3600</f>
        <v>0.459666666666667</v>
      </c>
      <c r="S48" s="77"/>
      <c r="T48" s="75" t="n">
        <v>87390.3423</v>
      </c>
      <c r="U48" s="75" t="n">
        <v>54.5169</v>
      </c>
      <c r="V48" s="75" t="n">
        <v>53.3838</v>
      </c>
      <c r="W48" s="75" t="n">
        <v>53.2083</v>
      </c>
      <c r="X48" s="75" t="n">
        <v>1697.59</v>
      </c>
      <c r="Y48" s="76"/>
      <c r="Z48" s="75" t="n">
        <f aca="false">X48/3600</f>
        <v>0.471552777777778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62654.3258</v>
      </c>
      <c r="E49" s="90" t="n">
        <f aca="false">N49</f>
        <v>49.4622</v>
      </c>
      <c r="F49" s="90" t="n">
        <f aca="false">L49</f>
        <v>62654.3258</v>
      </c>
      <c r="G49" s="90" t="n">
        <f aca="false">O49</f>
        <v>49.7956</v>
      </c>
      <c r="H49" s="90" t="n">
        <f aca="false">T49</f>
        <v>62617.8845</v>
      </c>
      <c r="I49" s="90" t="n">
        <f aca="false">V49</f>
        <v>49.4372</v>
      </c>
      <c r="J49" s="90" t="n">
        <f aca="false">T49</f>
        <v>62617.8845</v>
      </c>
      <c r="K49" s="90" t="n">
        <f aca="false">W49</f>
        <v>49.7823</v>
      </c>
      <c r="L49" s="75" t="n">
        <v>62654.3258</v>
      </c>
      <c r="M49" s="75" t="n">
        <v>50.1656</v>
      </c>
      <c r="N49" s="75" t="n">
        <v>49.4622</v>
      </c>
      <c r="O49" s="75" t="n">
        <v>49.7956</v>
      </c>
      <c r="P49" s="75" t="n">
        <v>1590.79</v>
      </c>
      <c r="Q49" s="76"/>
      <c r="R49" s="75" t="n">
        <f aca="false">P49/3600</f>
        <v>0.441886111111111</v>
      </c>
      <c r="S49" s="77"/>
      <c r="T49" s="75" t="n">
        <v>62617.8845</v>
      </c>
      <c r="U49" s="75" t="n">
        <v>50.1942</v>
      </c>
      <c r="V49" s="75" t="n">
        <v>49.4372</v>
      </c>
      <c r="W49" s="75" t="n">
        <v>49.7823</v>
      </c>
      <c r="X49" s="75" t="n">
        <v>1485.44</v>
      </c>
      <c r="Y49" s="76"/>
      <c r="Z49" s="75" t="n">
        <f aca="false">X49/3600</f>
        <v>0.412622222222222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39892.5443</v>
      </c>
      <c r="E50" s="91" t="n">
        <f aca="false">N50</f>
        <v>46.1878</v>
      </c>
      <c r="F50" s="91" t="n">
        <f aca="false">L50</f>
        <v>39892.5443</v>
      </c>
      <c r="G50" s="91" t="n">
        <f aca="false">O50</f>
        <v>46.8473</v>
      </c>
      <c r="H50" s="91" t="n">
        <f aca="false">T50</f>
        <v>39700.2515</v>
      </c>
      <c r="I50" s="91" t="n">
        <f aca="false">V50</f>
        <v>46.1536</v>
      </c>
      <c r="J50" s="91" t="n">
        <f aca="false">T50</f>
        <v>39700.2515</v>
      </c>
      <c r="K50" s="91" t="n">
        <f aca="false">W50</f>
        <v>46.8173</v>
      </c>
      <c r="L50" s="83" t="n">
        <v>39892.5443</v>
      </c>
      <c r="M50" s="83" t="n">
        <v>45.8691</v>
      </c>
      <c r="N50" s="83" t="n">
        <v>46.1878</v>
      </c>
      <c r="O50" s="83" t="n">
        <v>46.8473</v>
      </c>
      <c r="P50" s="83" t="n">
        <v>1507.3</v>
      </c>
      <c r="Q50" s="83"/>
      <c r="R50" s="83" t="n">
        <f aca="false">P50/3600</f>
        <v>0.418694444444444</v>
      </c>
      <c r="S50" s="81"/>
      <c r="T50" s="83" t="n">
        <v>39700.2515</v>
      </c>
      <c r="U50" s="83" t="n">
        <v>45.8525</v>
      </c>
      <c r="V50" s="83" t="n">
        <v>46.1536</v>
      </c>
      <c r="W50" s="83" t="n">
        <v>46.8173</v>
      </c>
      <c r="X50" s="83" t="n">
        <v>1542.87</v>
      </c>
      <c r="Y50" s="83"/>
      <c r="Z50" s="83" t="n">
        <f aca="false">X50/3600</f>
        <v>0.428575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66601.0191</v>
      </c>
      <c r="E51" s="89" t="n">
        <f aca="false">N51</f>
        <v>60.1851</v>
      </c>
      <c r="F51" s="89" t="n">
        <f aca="false">L51</f>
        <v>66601.0191</v>
      </c>
      <c r="G51" s="89" t="n">
        <f aca="false">O51</f>
        <v>59.9749</v>
      </c>
      <c r="H51" s="89" t="n">
        <f aca="false">T51</f>
        <v>65807.6234</v>
      </c>
      <c r="I51" s="89" t="n">
        <f aca="false">V51</f>
        <v>60.0639</v>
      </c>
      <c r="J51" s="89" t="n">
        <f aca="false">T51</f>
        <v>65807.6234</v>
      </c>
      <c r="K51" s="89" t="n">
        <f aca="false">W51</f>
        <v>59.8143</v>
      </c>
      <c r="L51" s="85" t="n">
        <v>66601.0191</v>
      </c>
      <c r="M51" s="85" t="n">
        <v>60.9232</v>
      </c>
      <c r="N51" s="85" t="n">
        <v>60.1851</v>
      </c>
      <c r="O51" s="85" t="n">
        <v>59.9749</v>
      </c>
      <c r="P51" s="85" t="n">
        <v>1275.47</v>
      </c>
      <c r="Q51" s="76"/>
      <c r="R51" s="85" t="n">
        <f aca="false">P51/3600</f>
        <v>0.354297222222222</v>
      </c>
      <c r="S51" s="88"/>
      <c r="T51" s="85" t="n">
        <v>65807.6234</v>
      </c>
      <c r="U51" s="85" t="n">
        <v>61.2183</v>
      </c>
      <c r="V51" s="85" t="n">
        <v>60.0639</v>
      </c>
      <c r="W51" s="85" t="n">
        <v>59.8143</v>
      </c>
      <c r="X51" s="85" t="n">
        <v>1210.6</v>
      </c>
      <c r="Y51" s="76"/>
      <c r="Z51" s="85" t="n">
        <f aca="false">X51/3600</f>
        <v>0.336277777777778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51494.0234</v>
      </c>
      <c r="E52" s="90" t="n">
        <f aca="false">N52</f>
        <v>54.2756</v>
      </c>
      <c r="F52" s="90" t="n">
        <f aca="false">L52</f>
        <v>51494.0234</v>
      </c>
      <c r="G52" s="90" t="n">
        <f aca="false">O52</f>
        <v>54.0749</v>
      </c>
      <c r="H52" s="90" t="n">
        <f aca="false">T52</f>
        <v>51323.376</v>
      </c>
      <c r="I52" s="90" t="n">
        <f aca="false">V52</f>
        <v>54.3166</v>
      </c>
      <c r="J52" s="90" t="n">
        <f aca="false">T52</f>
        <v>51323.376</v>
      </c>
      <c r="K52" s="90" t="n">
        <f aca="false">W52</f>
        <v>54.1132</v>
      </c>
      <c r="L52" s="75" t="n">
        <v>51494.0234</v>
      </c>
      <c r="M52" s="75" t="n">
        <v>54.3835</v>
      </c>
      <c r="N52" s="75" t="n">
        <v>54.2756</v>
      </c>
      <c r="O52" s="75" t="n">
        <v>54.0749</v>
      </c>
      <c r="P52" s="75" t="n">
        <v>1110.06</v>
      </c>
      <c r="Q52" s="76"/>
      <c r="R52" s="75" t="n">
        <f aca="false">P52/3600</f>
        <v>0.30835</v>
      </c>
      <c r="S52" s="77"/>
      <c r="T52" s="75" t="n">
        <v>51323.376</v>
      </c>
      <c r="U52" s="75" t="n">
        <v>54.4969</v>
      </c>
      <c r="V52" s="75" t="n">
        <v>54.3166</v>
      </c>
      <c r="W52" s="75" t="n">
        <v>54.1132</v>
      </c>
      <c r="X52" s="75" t="n">
        <v>1276.57</v>
      </c>
      <c r="Y52" s="76"/>
      <c r="Z52" s="75" t="n">
        <f aca="false">X52/3600</f>
        <v>0.354602777777778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37438.0135</v>
      </c>
      <c r="E53" s="90" t="n">
        <f aca="false">N53</f>
        <v>50.6359</v>
      </c>
      <c r="F53" s="90" t="n">
        <f aca="false">L53</f>
        <v>37438.0135</v>
      </c>
      <c r="G53" s="90" t="n">
        <f aca="false">O53</f>
        <v>50.5381</v>
      </c>
      <c r="H53" s="90" t="n">
        <f aca="false">T53</f>
        <v>37442.5366</v>
      </c>
      <c r="I53" s="90" t="n">
        <f aca="false">V53</f>
        <v>50.6551</v>
      </c>
      <c r="J53" s="90" t="n">
        <f aca="false">T53</f>
        <v>37442.5366</v>
      </c>
      <c r="K53" s="90" t="n">
        <f aca="false">W53</f>
        <v>50.5492</v>
      </c>
      <c r="L53" s="75" t="n">
        <v>37438.0135</v>
      </c>
      <c r="M53" s="75" t="n">
        <v>50.4153</v>
      </c>
      <c r="N53" s="75" t="n">
        <v>50.6359</v>
      </c>
      <c r="O53" s="75" t="n">
        <v>50.5381</v>
      </c>
      <c r="P53" s="75" t="n">
        <v>1214.95</v>
      </c>
      <c r="Q53" s="76"/>
      <c r="R53" s="75" t="n">
        <f aca="false">P53/3600</f>
        <v>0.337486111111111</v>
      </c>
      <c r="S53" s="77"/>
      <c r="T53" s="75" t="n">
        <v>37442.5366</v>
      </c>
      <c r="U53" s="75" t="n">
        <v>50.4406</v>
      </c>
      <c r="V53" s="75" t="n">
        <v>50.6551</v>
      </c>
      <c r="W53" s="75" t="n">
        <v>50.5492</v>
      </c>
      <c r="X53" s="75" t="n">
        <v>1258.26</v>
      </c>
      <c r="Y53" s="76"/>
      <c r="Z53" s="75" t="n">
        <f aca="false">X53/3600</f>
        <v>0.349516666666667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25131.1938</v>
      </c>
      <c r="E54" s="91" t="n">
        <f aca="false">N54</f>
        <v>47.2145</v>
      </c>
      <c r="F54" s="91" t="n">
        <f aca="false">L54</f>
        <v>25131.1938</v>
      </c>
      <c r="G54" s="91" t="n">
        <f aca="false">O54</f>
        <v>47.4687</v>
      </c>
      <c r="H54" s="91" t="n">
        <f aca="false">T54</f>
        <v>25063.7575</v>
      </c>
      <c r="I54" s="91" t="n">
        <f aca="false">V54</f>
        <v>47.1797</v>
      </c>
      <c r="J54" s="91" t="n">
        <f aca="false">T54</f>
        <v>25063.7575</v>
      </c>
      <c r="K54" s="91" t="n">
        <f aca="false">W54</f>
        <v>47.4417</v>
      </c>
      <c r="L54" s="83" t="n">
        <v>25131.1938</v>
      </c>
      <c r="M54" s="83" t="n">
        <v>46.6697</v>
      </c>
      <c r="N54" s="83" t="n">
        <v>47.2145</v>
      </c>
      <c r="O54" s="83" t="n">
        <v>47.4687</v>
      </c>
      <c r="P54" s="83" t="n">
        <v>1041.81</v>
      </c>
      <c r="Q54" s="83"/>
      <c r="R54" s="83" t="n">
        <f aca="false">P54/3600</f>
        <v>0.289391666666667</v>
      </c>
      <c r="S54" s="81"/>
      <c r="T54" s="83" t="n">
        <v>25063.7575</v>
      </c>
      <c r="U54" s="83" t="n">
        <v>46.6618</v>
      </c>
      <c r="V54" s="83" t="n">
        <v>47.1797</v>
      </c>
      <c r="W54" s="83" t="n">
        <v>47.4417</v>
      </c>
      <c r="X54" s="83" t="n">
        <v>1247.54</v>
      </c>
      <c r="Y54" s="83"/>
      <c r="Z54" s="83" t="n">
        <f aca="false">X54/3600</f>
        <v>0.346538888888889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16474.8907</v>
      </c>
      <c r="E55" s="89" t="n">
        <f aca="false">N55</f>
        <v>58.0315</v>
      </c>
      <c r="F55" s="89" t="n">
        <f aca="false">L55</f>
        <v>16474.8907</v>
      </c>
      <c r="G55" s="89" t="n">
        <f aca="false">O55</f>
        <v>57.9976</v>
      </c>
      <c r="H55" s="89" t="n">
        <f aca="false">T55</f>
        <v>16247.0557</v>
      </c>
      <c r="I55" s="89" t="n">
        <f aca="false">V55</f>
        <v>57.902</v>
      </c>
      <c r="J55" s="89" t="n">
        <f aca="false">T55</f>
        <v>16247.0557</v>
      </c>
      <c r="K55" s="89" t="n">
        <f aca="false">W55</f>
        <v>57.9569</v>
      </c>
      <c r="L55" s="85" t="n">
        <v>16474.8907</v>
      </c>
      <c r="M55" s="85" t="n">
        <v>58.8768</v>
      </c>
      <c r="N55" s="85" t="n">
        <v>58.0315</v>
      </c>
      <c r="O55" s="85" t="n">
        <v>57.9976</v>
      </c>
      <c r="P55" s="85" t="n">
        <v>341.79</v>
      </c>
      <c r="Q55" s="76"/>
      <c r="R55" s="85" t="n">
        <f aca="false">P55/3600</f>
        <v>0.0949416666666667</v>
      </c>
      <c r="S55" s="88"/>
      <c r="T55" s="85" t="n">
        <v>16247.0557</v>
      </c>
      <c r="U55" s="85" t="n">
        <v>58.9093</v>
      </c>
      <c r="V55" s="85" t="n">
        <v>57.902</v>
      </c>
      <c r="W55" s="85" t="n">
        <v>57.9569</v>
      </c>
      <c r="X55" s="85" t="n">
        <v>363.11</v>
      </c>
      <c r="Y55" s="76"/>
      <c r="Z55" s="85" t="n">
        <f aca="false">X55/3600</f>
        <v>0.100863888888889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9426.0495</v>
      </c>
      <c r="E56" s="90" t="n">
        <f aca="false">N56</f>
        <v>53.167</v>
      </c>
      <c r="F56" s="90" t="n">
        <f aca="false">L56</f>
        <v>9426.0495</v>
      </c>
      <c r="G56" s="90" t="n">
        <f aca="false">O56</f>
        <v>53.8222</v>
      </c>
      <c r="H56" s="90" t="n">
        <f aca="false">T56</f>
        <v>9407.3113</v>
      </c>
      <c r="I56" s="90" t="n">
        <f aca="false">V56</f>
        <v>53.2058</v>
      </c>
      <c r="J56" s="90" t="n">
        <f aca="false">T56</f>
        <v>9407.3113</v>
      </c>
      <c r="K56" s="90" t="n">
        <f aca="false">W56</f>
        <v>53.8604</v>
      </c>
      <c r="L56" s="75" t="n">
        <v>9426.0495</v>
      </c>
      <c r="M56" s="75" t="n">
        <v>52.9789</v>
      </c>
      <c r="N56" s="75" t="n">
        <v>53.167</v>
      </c>
      <c r="O56" s="75" t="n">
        <v>53.8222</v>
      </c>
      <c r="P56" s="75" t="n">
        <v>308.86</v>
      </c>
      <c r="Q56" s="76"/>
      <c r="R56" s="75" t="n">
        <f aca="false">P56/3600</f>
        <v>0.0857944444444445</v>
      </c>
      <c r="S56" s="77"/>
      <c r="T56" s="75" t="n">
        <v>9407.3113</v>
      </c>
      <c r="U56" s="75" t="n">
        <v>53.0576</v>
      </c>
      <c r="V56" s="75" t="n">
        <v>53.2058</v>
      </c>
      <c r="W56" s="75" t="n">
        <v>53.8604</v>
      </c>
      <c r="X56" s="75" t="n">
        <v>330.45</v>
      </c>
      <c r="Y56" s="76"/>
      <c r="Z56" s="75" t="n">
        <f aca="false">X56/3600</f>
        <v>0.0917916666666667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5661.8433</v>
      </c>
      <c r="E57" s="90" t="n">
        <f aca="false">N57</f>
        <v>50.7785</v>
      </c>
      <c r="F57" s="90" t="n">
        <f aca="false">L57</f>
        <v>5661.8433</v>
      </c>
      <c r="G57" s="90" t="n">
        <f aca="false">O57</f>
        <v>51.3385</v>
      </c>
      <c r="H57" s="90" t="n">
        <f aca="false">T57</f>
        <v>5649.1794</v>
      </c>
      <c r="I57" s="90" t="n">
        <f aca="false">V57</f>
        <v>50.7585</v>
      </c>
      <c r="J57" s="90" t="n">
        <f aca="false">T57</f>
        <v>5649.1794</v>
      </c>
      <c r="K57" s="90" t="n">
        <f aca="false">W57</f>
        <v>51.3385</v>
      </c>
      <c r="L57" s="75" t="n">
        <v>5661.8433</v>
      </c>
      <c r="M57" s="75" t="n">
        <v>49.9331</v>
      </c>
      <c r="N57" s="75" t="n">
        <v>50.7785</v>
      </c>
      <c r="O57" s="75" t="n">
        <v>51.3385</v>
      </c>
      <c r="P57" s="75" t="n">
        <v>282.47</v>
      </c>
      <c r="Q57" s="76"/>
      <c r="R57" s="75" t="n">
        <f aca="false">P57/3600</f>
        <v>0.0784638888888889</v>
      </c>
      <c r="S57" s="77"/>
      <c r="T57" s="75" t="n">
        <v>5649.1794</v>
      </c>
      <c r="U57" s="75" t="n">
        <v>49.9576</v>
      </c>
      <c r="V57" s="75" t="n">
        <v>50.7585</v>
      </c>
      <c r="W57" s="75" t="n">
        <v>51.3385</v>
      </c>
      <c r="X57" s="75" t="n">
        <v>322.66</v>
      </c>
      <c r="Y57" s="76"/>
      <c r="Z57" s="75" t="n">
        <f aca="false">X57/3600</f>
        <v>0.0896277777777778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3621.6907</v>
      </c>
      <c r="E58" s="91" t="n">
        <f aca="false">N58</f>
        <v>48.5945</v>
      </c>
      <c r="F58" s="91" t="n">
        <f aca="false">L58</f>
        <v>3621.6907</v>
      </c>
      <c r="G58" s="91" t="n">
        <f aca="false">O58</f>
        <v>48.8787</v>
      </c>
      <c r="H58" s="91" t="n">
        <f aca="false">T58</f>
        <v>3607.7361</v>
      </c>
      <c r="I58" s="91" t="n">
        <f aca="false">V58</f>
        <v>48.5828</v>
      </c>
      <c r="J58" s="91" t="n">
        <f aca="false">T58</f>
        <v>3607.7361</v>
      </c>
      <c r="K58" s="91" t="n">
        <f aca="false">W58</f>
        <v>48.8457</v>
      </c>
      <c r="L58" s="83" t="n">
        <v>3621.6907</v>
      </c>
      <c r="M58" s="83" t="n">
        <v>47.2381</v>
      </c>
      <c r="N58" s="83" t="n">
        <v>48.5945</v>
      </c>
      <c r="O58" s="83" t="n">
        <v>48.8787</v>
      </c>
      <c r="P58" s="83" t="n">
        <v>265.12</v>
      </c>
      <c r="Q58" s="83"/>
      <c r="R58" s="83" t="n">
        <f aca="false">P58/3600</f>
        <v>0.0736444444444444</v>
      </c>
      <c r="S58" s="81"/>
      <c r="T58" s="83" t="n">
        <v>3607.7361</v>
      </c>
      <c r="U58" s="83" t="n">
        <v>47.2471</v>
      </c>
      <c r="V58" s="83" t="n">
        <v>48.5828</v>
      </c>
      <c r="W58" s="83" t="n">
        <v>48.8457</v>
      </c>
      <c r="X58" s="83" t="n">
        <v>303.24</v>
      </c>
      <c r="Y58" s="83"/>
      <c r="Z58" s="83" t="n">
        <f aca="false">X58/3600</f>
        <v>0.0842333333333333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30519.5349</v>
      </c>
      <c r="E59" s="87" t="n">
        <f aca="false">N59</f>
        <v>58.8724</v>
      </c>
      <c r="F59" s="87" t="n">
        <f aca="false">L59</f>
        <v>30519.5349</v>
      </c>
      <c r="G59" s="87" t="n">
        <f aca="false">O59</f>
        <v>58.5444</v>
      </c>
      <c r="H59" s="87" t="n">
        <f aca="false">T59</f>
        <v>30148.5433</v>
      </c>
      <c r="I59" s="87" t="n">
        <f aca="false">V59</f>
        <v>58.6989</v>
      </c>
      <c r="J59" s="87" t="n">
        <f aca="false">T59</f>
        <v>30148.5433</v>
      </c>
      <c r="K59" s="87" t="n">
        <f aca="false">W59</f>
        <v>58.3604</v>
      </c>
      <c r="L59" s="85" t="n">
        <v>30519.5349</v>
      </c>
      <c r="M59" s="85" t="n">
        <v>60.4722</v>
      </c>
      <c r="N59" s="85" t="n">
        <v>58.8724</v>
      </c>
      <c r="O59" s="85" t="n">
        <v>58.5444</v>
      </c>
      <c r="P59" s="85" t="n">
        <v>518.44</v>
      </c>
      <c r="Q59" s="76"/>
      <c r="R59" s="85" t="n">
        <f aca="false">P59/3600</f>
        <v>0.144011111111111</v>
      </c>
      <c r="S59" s="88"/>
      <c r="T59" s="85" t="n">
        <v>30148.5433</v>
      </c>
      <c r="U59" s="85" t="n">
        <v>60.7352</v>
      </c>
      <c r="V59" s="85" t="n">
        <v>58.6989</v>
      </c>
      <c r="W59" s="85" t="n">
        <v>58.3604</v>
      </c>
      <c r="X59" s="85" t="n">
        <v>473.87</v>
      </c>
      <c r="Y59" s="76"/>
      <c r="Z59" s="85" t="n">
        <f aca="false">X59/3600</f>
        <v>0.131630555555556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22155.4567</v>
      </c>
      <c r="E60" s="74" t="n">
        <f aca="false">N60</f>
        <v>53.3099</v>
      </c>
      <c r="F60" s="74" t="n">
        <f aca="false">L60</f>
        <v>22155.4567</v>
      </c>
      <c r="G60" s="74" t="n">
        <f aca="false">O60</f>
        <v>53.0645</v>
      </c>
      <c r="H60" s="74" t="n">
        <f aca="false">T60</f>
        <v>22103.0735</v>
      </c>
      <c r="I60" s="74" t="n">
        <f aca="false">V60</f>
        <v>53.3154</v>
      </c>
      <c r="J60" s="74" t="n">
        <f aca="false">T60</f>
        <v>22103.0735</v>
      </c>
      <c r="K60" s="74" t="n">
        <f aca="false">W60</f>
        <v>53.0751</v>
      </c>
      <c r="L60" s="75" t="n">
        <v>22155.4567</v>
      </c>
      <c r="M60" s="75" t="n">
        <v>53.9452</v>
      </c>
      <c r="N60" s="75" t="n">
        <v>53.3099</v>
      </c>
      <c r="O60" s="75" t="n">
        <v>53.0645</v>
      </c>
      <c r="P60" s="75" t="n">
        <v>497.05</v>
      </c>
      <c r="Q60" s="76"/>
      <c r="R60" s="75" t="n">
        <f aca="false">P60/3600</f>
        <v>0.138069444444444</v>
      </c>
      <c r="S60" s="77"/>
      <c r="T60" s="75" t="n">
        <v>22103.0735</v>
      </c>
      <c r="U60" s="75" t="n">
        <v>54.0604</v>
      </c>
      <c r="V60" s="75" t="n">
        <v>53.3154</v>
      </c>
      <c r="W60" s="75" t="n">
        <v>53.0751</v>
      </c>
      <c r="X60" s="75" t="n">
        <v>467.56</v>
      </c>
      <c r="Y60" s="76"/>
      <c r="Z60" s="75" t="n">
        <f aca="false">X60/3600</f>
        <v>0.129877777777778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14750.1619</v>
      </c>
      <c r="E61" s="74" t="n">
        <f aca="false">N61</f>
        <v>49.9694</v>
      </c>
      <c r="F61" s="74" t="n">
        <f aca="false">L61</f>
        <v>14750.1619</v>
      </c>
      <c r="G61" s="74" t="n">
        <f aca="false">O61</f>
        <v>50.0732</v>
      </c>
      <c r="H61" s="74" t="n">
        <f aca="false">T61</f>
        <v>14750.6381</v>
      </c>
      <c r="I61" s="74" t="n">
        <f aca="false">V61</f>
        <v>49.9486</v>
      </c>
      <c r="J61" s="74" t="n">
        <f aca="false">T61</f>
        <v>14750.6381</v>
      </c>
      <c r="K61" s="74" t="n">
        <f aca="false">W61</f>
        <v>50.0551</v>
      </c>
      <c r="L61" s="75" t="n">
        <v>14750.1619</v>
      </c>
      <c r="M61" s="75" t="n">
        <v>49.7898</v>
      </c>
      <c r="N61" s="75" t="n">
        <v>49.9694</v>
      </c>
      <c r="O61" s="75" t="n">
        <v>50.0732</v>
      </c>
      <c r="P61" s="75" t="n">
        <v>469.38</v>
      </c>
      <c r="Q61" s="76"/>
      <c r="R61" s="75" t="n">
        <f aca="false">P61/3600</f>
        <v>0.130383333333333</v>
      </c>
      <c r="S61" s="77"/>
      <c r="T61" s="75" t="n">
        <v>14750.6381</v>
      </c>
      <c r="U61" s="75" t="n">
        <v>49.8132</v>
      </c>
      <c r="V61" s="75" t="n">
        <v>49.9486</v>
      </c>
      <c r="W61" s="75" t="n">
        <v>50.0551</v>
      </c>
      <c r="X61" s="75" t="n">
        <v>420.16</v>
      </c>
      <c r="Y61" s="76"/>
      <c r="Z61" s="75" t="n">
        <f aca="false">X61/3600</f>
        <v>0.116711111111111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9132.0633</v>
      </c>
      <c r="E62" s="82" t="n">
        <f aca="false">N62</f>
        <v>47.3462</v>
      </c>
      <c r="F62" s="82" t="n">
        <f aca="false">L62</f>
        <v>9132.0633</v>
      </c>
      <c r="G62" s="82" t="n">
        <f aca="false">O62</f>
        <v>47.8022</v>
      </c>
      <c r="H62" s="82" t="n">
        <f aca="false">T62</f>
        <v>9087.2186</v>
      </c>
      <c r="I62" s="82" t="n">
        <f aca="false">V62</f>
        <v>47.3121</v>
      </c>
      <c r="J62" s="82" t="n">
        <f aca="false">T62</f>
        <v>9087.2186</v>
      </c>
      <c r="K62" s="82" t="n">
        <f aca="false">W62</f>
        <v>47.7573</v>
      </c>
      <c r="L62" s="83" t="n">
        <v>9132.0633</v>
      </c>
      <c r="M62" s="83" t="n">
        <v>45.9009</v>
      </c>
      <c r="N62" s="83" t="n">
        <v>47.3462</v>
      </c>
      <c r="O62" s="83" t="n">
        <v>47.8022</v>
      </c>
      <c r="P62" s="83" t="n">
        <v>433.67</v>
      </c>
      <c r="Q62" s="83"/>
      <c r="R62" s="83" t="n">
        <f aca="false">P62/3600</f>
        <v>0.120463888888889</v>
      </c>
      <c r="S62" s="81"/>
      <c r="T62" s="83" t="n">
        <v>9087.2186</v>
      </c>
      <c r="U62" s="83" t="n">
        <v>45.8805</v>
      </c>
      <c r="V62" s="83" t="n">
        <v>47.3121</v>
      </c>
      <c r="W62" s="83" t="n">
        <v>47.7573</v>
      </c>
      <c r="X62" s="83" t="n">
        <v>403.41</v>
      </c>
      <c r="Y62" s="83"/>
      <c r="Z62" s="83" t="n">
        <f aca="false">X62/3600</f>
        <v>0.112058333333333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28136.301</v>
      </c>
      <c r="E63" s="89" t="n">
        <f aca="false">N63</f>
        <v>60.0925</v>
      </c>
      <c r="F63" s="89" t="n">
        <f aca="false">L63</f>
        <v>28136.301</v>
      </c>
      <c r="G63" s="89" t="n">
        <f aca="false">O63</f>
        <v>58.9483</v>
      </c>
      <c r="H63" s="89" t="n">
        <f aca="false">T63</f>
        <v>27750.6392</v>
      </c>
      <c r="I63" s="89" t="n">
        <f aca="false">V63</f>
        <v>59.8275</v>
      </c>
      <c r="J63" s="89" t="n">
        <f aca="false">T63</f>
        <v>27750.6392</v>
      </c>
      <c r="K63" s="89" t="n">
        <f aca="false">W63</f>
        <v>58.6769</v>
      </c>
      <c r="L63" s="85" t="n">
        <v>28136.301</v>
      </c>
      <c r="M63" s="85" t="n">
        <v>60.6165</v>
      </c>
      <c r="N63" s="85" t="n">
        <v>60.0925</v>
      </c>
      <c r="O63" s="85" t="n">
        <v>58.9483</v>
      </c>
      <c r="P63" s="85" t="n">
        <v>417.51</v>
      </c>
      <c r="Q63" s="76"/>
      <c r="R63" s="85" t="n">
        <f aca="false">P63/3600</f>
        <v>0.115975</v>
      </c>
      <c r="S63" s="88"/>
      <c r="T63" s="85" t="n">
        <v>27750.6392</v>
      </c>
      <c r="U63" s="85" t="n">
        <v>60.9091</v>
      </c>
      <c r="V63" s="85" t="n">
        <v>59.8275</v>
      </c>
      <c r="W63" s="85" t="n">
        <v>58.6769</v>
      </c>
      <c r="X63" s="85" t="n">
        <v>387.08</v>
      </c>
      <c r="Y63" s="76"/>
      <c r="Z63" s="85" t="n">
        <f aca="false">X63/3600</f>
        <v>0.107522222222222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21200.6351</v>
      </c>
      <c r="E64" s="90" t="n">
        <f aca="false">N64</f>
        <v>53.2547</v>
      </c>
      <c r="F64" s="90" t="n">
        <f aca="false">L64</f>
        <v>21200.6351</v>
      </c>
      <c r="G64" s="90" t="n">
        <f aca="false">O64</f>
        <v>52.9277</v>
      </c>
      <c r="H64" s="90" t="n">
        <f aca="false">T64</f>
        <v>21118.5856</v>
      </c>
      <c r="I64" s="90" t="n">
        <f aca="false">V64</f>
        <v>53.2564</v>
      </c>
      <c r="J64" s="90" t="n">
        <f aca="false">T64</f>
        <v>21118.5856</v>
      </c>
      <c r="K64" s="90" t="n">
        <f aca="false">W64</f>
        <v>52.9462</v>
      </c>
      <c r="L64" s="75" t="n">
        <v>21200.6351</v>
      </c>
      <c r="M64" s="75" t="n">
        <v>54.1679</v>
      </c>
      <c r="N64" s="75" t="n">
        <v>53.2547</v>
      </c>
      <c r="O64" s="75" t="n">
        <v>52.9277</v>
      </c>
      <c r="P64" s="75" t="n">
        <v>357.16</v>
      </c>
      <c r="Q64" s="76"/>
      <c r="R64" s="75" t="n">
        <f aca="false">P64/3600</f>
        <v>0.0992111111111111</v>
      </c>
      <c r="S64" s="77"/>
      <c r="T64" s="75" t="n">
        <v>21118.5856</v>
      </c>
      <c r="U64" s="75" t="n">
        <v>54.3054</v>
      </c>
      <c r="V64" s="75" t="n">
        <v>53.2564</v>
      </c>
      <c r="W64" s="75" t="n">
        <v>52.9462</v>
      </c>
      <c r="X64" s="75" t="n">
        <v>381.57</v>
      </c>
      <c r="Y64" s="76"/>
      <c r="Z64" s="75" t="n">
        <f aca="false">X64/3600</f>
        <v>0.105991666666667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14693.5052</v>
      </c>
      <c r="E65" s="90" t="n">
        <f aca="false">N65</f>
        <v>49.222</v>
      </c>
      <c r="F65" s="90" t="n">
        <f aca="false">L65</f>
        <v>14693.5052</v>
      </c>
      <c r="G65" s="90" t="n">
        <f aca="false">O65</f>
        <v>49.7547</v>
      </c>
      <c r="H65" s="90" t="n">
        <f aca="false">T65</f>
        <v>14681.699</v>
      </c>
      <c r="I65" s="90" t="n">
        <f aca="false">V65</f>
        <v>49.2001</v>
      </c>
      <c r="J65" s="90" t="n">
        <f aca="false">T65</f>
        <v>14681.699</v>
      </c>
      <c r="K65" s="90" t="n">
        <f aca="false">W65</f>
        <v>49.7344</v>
      </c>
      <c r="L65" s="75" t="n">
        <v>14693.5052</v>
      </c>
      <c r="M65" s="75" t="n">
        <v>49.9198</v>
      </c>
      <c r="N65" s="75" t="n">
        <v>49.222</v>
      </c>
      <c r="O65" s="75" t="n">
        <v>49.7547</v>
      </c>
      <c r="P65" s="75" t="n">
        <v>342.97</v>
      </c>
      <c r="Q65" s="76"/>
      <c r="R65" s="75" t="n">
        <f aca="false">P65/3600</f>
        <v>0.0952694444444445</v>
      </c>
      <c r="S65" s="77"/>
      <c r="T65" s="75" t="n">
        <v>14681.699</v>
      </c>
      <c r="U65" s="75" t="n">
        <v>49.9423</v>
      </c>
      <c r="V65" s="75" t="n">
        <v>49.2001</v>
      </c>
      <c r="W65" s="75" t="n">
        <v>49.7344</v>
      </c>
      <c r="X65" s="75" t="n">
        <v>393.59</v>
      </c>
      <c r="Y65" s="76"/>
      <c r="Z65" s="75" t="n">
        <f aca="false">X65/3600</f>
        <v>0.109330555555556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8816.0412</v>
      </c>
      <c r="E66" s="91" t="n">
        <f aca="false">N66</f>
        <v>46.0481</v>
      </c>
      <c r="F66" s="91" t="n">
        <f aca="false">L66</f>
        <v>8816.0412</v>
      </c>
      <c r="G66" s="91" t="n">
        <f aca="false">O66</f>
        <v>47.1983</v>
      </c>
      <c r="H66" s="91" t="n">
        <f aca="false">T66</f>
        <v>8760.3711</v>
      </c>
      <c r="I66" s="91" t="n">
        <f aca="false">V66</f>
        <v>46.0143</v>
      </c>
      <c r="J66" s="91" t="n">
        <f aca="false">T66</f>
        <v>8760.3711</v>
      </c>
      <c r="K66" s="91" t="n">
        <f aca="false">W66</f>
        <v>47.1628</v>
      </c>
      <c r="L66" s="83" t="n">
        <v>8816.0412</v>
      </c>
      <c r="M66" s="83" t="n">
        <v>45.6193</v>
      </c>
      <c r="N66" s="83" t="n">
        <v>46.0481</v>
      </c>
      <c r="O66" s="83" t="n">
        <v>47.1983</v>
      </c>
      <c r="P66" s="83" t="n">
        <v>323.47</v>
      </c>
      <c r="Q66" s="83"/>
      <c r="R66" s="83" t="n">
        <f aca="false">P66/3600</f>
        <v>0.0898527777777778</v>
      </c>
      <c r="S66" s="81"/>
      <c r="T66" s="83" t="n">
        <v>8760.3711</v>
      </c>
      <c r="U66" s="83" t="n">
        <v>45.5965</v>
      </c>
      <c r="V66" s="83" t="n">
        <v>46.0143</v>
      </c>
      <c r="W66" s="83" t="n">
        <v>47.1628</v>
      </c>
      <c r="X66" s="83" t="n">
        <v>374.13</v>
      </c>
      <c r="Y66" s="83"/>
      <c r="Z66" s="83" t="n">
        <f aca="false">X66/3600</f>
        <v>0.103925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15606.1034</v>
      </c>
      <c r="E67" s="87" t="n">
        <f aca="false">N67</f>
        <v>59.7283</v>
      </c>
      <c r="F67" s="87" t="n">
        <f aca="false">L67</f>
        <v>15606.1034</v>
      </c>
      <c r="G67" s="87" t="n">
        <f aca="false">O67</f>
        <v>59.4778</v>
      </c>
      <c r="H67" s="87" t="n">
        <f aca="false">T67</f>
        <v>15403.1483</v>
      </c>
      <c r="I67" s="87" t="n">
        <f aca="false">V67</f>
        <v>59.5275</v>
      </c>
      <c r="J67" s="87" t="n">
        <f aca="false">T67</f>
        <v>15403.1483</v>
      </c>
      <c r="K67" s="87" t="n">
        <f aca="false">W67</f>
        <v>59.3034</v>
      </c>
      <c r="L67" s="85" t="n">
        <v>15606.1034</v>
      </c>
      <c r="M67" s="85" t="n">
        <v>60.2947</v>
      </c>
      <c r="N67" s="85" t="n">
        <v>59.7283</v>
      </c>
      <c r="O67" s="85" t="n">
        <v>59.4778</v>
      </c>
      <c r="P67" s="85" t="n">
        <v>302.45</v>
      </c>
      <c r="Q67" s="76"/>
      <c r="R67" s="85" t="n">
        <f aca="false">P67/3600</f>
        <v>0.0840138888888889</v>
      </c>
      <c r="S67" s="88"/>
      <c r="T67" s="85" t="n">
        <v>15403.1483</v>
      </c>
      <c r="U67" s="85" t="n">
        <v>60.4031</v>
      </c>
      <c r="V67" s="85" t="n">
        <v>59.5275</v>
      </c>
      <c r="W67" s="85" t="n">
        <v>59.3034</v>
      </c>
      <c r="X67" s="85" t="n">
        <v>337.36</v>
      </c>
      <c r="Y67" s="76"/>
      <c r="Z67" s="85" t="n">
        <f aca="false">X67/3600</f>
        <v>0.0937111111111111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11552.3151</v>
      </c>
      <c r="E68" s="74" t="n">
        <f aca="false">N68</f>
        <v>53.7795</v>
      </c>
      <c r="F68" s="74" t="n">
        <f aca="false">L68</f>
        <v>11552.3151</v>
      </c>
      <c r="G68" s="74" t="n">
        <f aca="false">O68</f>
        <v>53.6738</v>
      </c>
      <c r="H68" s="74" t="n">
        <f aca="false">T68</f>
        <v>11521.8757</v>
      </c>
      <c r="I68" s="74" t="n">
        <f aca="false">V68</f>
        <v>53.8057</v>
      </c>
      <c r="J68" s="74" t="n">
        <f aca="false">T68</f>
        <v>11521.8757</v>
      </c>
      <c r="K68" s="74" t="n">
        <f aca="false">W68</f>
        <v>53.7045</v>
      </c>
      <c r="L68" s="75" t="n">
        <v>11552.3151</v>
      </c>
      <c r="M68" s="75" t="n">
        <v>53.8913</v>
      </c>
      <c r="N68" s="75" t="n">
        <v>53.7795</v>
      </c>
      <c r="O68" s="75" t="n">
        <v>53.6738</v>
      </c>
      <c r="P68" s="75" t="n">
        <v>295.45</v>
      </c>
      <c r="Q68" s="76"/>
      <c r="R68" s="75" t="n">
        <f aca="false">P68/3600</f>
        <v>0.0820694444444444</v>
      </c>
      <c r="S68" s="77"/>
      <c r="T68" s="75" t="n">
        <v>11521.8757</v>
      </c>
      <c r="U68" s="75" t="n">
        <v>53.9853</v>
      </c>
      <c r="V68" s="75" t="n">
        <v>53.8057</v>
      </c>
      <c r="W68" s="75" t="n">
        <v>53.7045</v>
      </c>
      <c r="X68" s="75" t="n">
        <v>277.79</v>
      </c>
      <c r="Y68" s="76"/>
      <c r="Z68" s="75" t="n">
        <f aca="false">X68/3600</f>
        <v>0.0771638888888889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7957.5729</v>
      </c>
      <c r="E69" s="74" t="n">
        <f aca="false">N69</f>
        <v>50.1857</v>
      </c>
      <c r="F69" s="74" t="n">
        <f aca="false">L69</f>
        <v>7957.5729</v>
      </c>
      <c r="G69" s="74" t="n">
        <f aca="false">O69</f>
        <v>50.2759</v>
      </c>
      <c r="H69" s="74" t="n">
        <f aca="false">T69</f>
        <v>7952.8209</v>
      </c>
      <c r="I69" s="74" t="n">
        <f aca="false">V69</f>
        <v>50.1684</v>
      </c>
      <c r="J69" s="74" t="n">
        <f aca="false">T69</f>
        <v>7952.8209</v>
      </c>
      <c r="K69" s="74" t="n">
        <f aca="false">W69</f>
        <v>50.2621</v>
      </c>
      <c r="L69" s="75" t="n">
        <v>7957.5729</v>
      </c>
      <c r="M69" s="75" t="n">
        <v>50.0456</v>
      </c>
      <c r="N69" s="75" t="n">
        <v>50.1857</v>
      </c>
      <c r="O69" s="75" t="n">
        <v>50.2759</v>
      </c>
      <c r="P69" s="75" t="n">
        <v>285.08</v>
      </c>
      <c r="Q69" s="76"/>
      <c r="R69" s="75" t="n">
        <f aca="false">P69/3600</f>
        <v>0.0791888888888889</v>
      </c>
      <c r="S69" s="77"/>
      <c r="T69" s="75" t="n">
        <v>7952.8209</v>
      </c>
      <c r="U69" s="75" t="n">
        <v>50.0669</v>
      </c>
      <c r="V69" s="75" t="n">
        <v>50.1684</v>
      </c>
      <c r="W69" s="75" t="n">
        <v>50.2621</v>
      </c>
      <c r="X69" s="75" t="n">
        <v>288.51</v>
      </c>
      <c r="Y69" s="76"/>
      <c r="Z69" s="75" t="n">
        <f aca="false">X69/3600</f>
        <v>0.0801416666666667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5128.1871</v>
      </c>
      <c r="E70" s="92" t="n">
        <f aca="false">N70</f>
        <v>47.0723</v>
      </c>
      <c r="F70" s="92" t="n">
        <f aca="false">L70</f>
        <v>5128.1871</v>
      </c>
      <c r="G70" s="92" t="n">
        <f aca="false">O70</f>
        <v>47.3573</v>
      </c>
      <c r="H70" s="92" t="n">
        <f aca="false">T70</f>
        <v>5103.8437</v>
      </c>
      <c r="I70" s="92" t="n">
        <f aca="false">V70</f>
        <v>47.0311</v>
      </c>
      <c r="J70" s="92" t="n">
        <f aca="false">T70</f>
        <v>5103.8437</v>
      </c>
      <c r="K70" s="92" t="n">
        <f aca="false">W70</f>
        <v>47.3356</v>
      </c>
      <c r="L70" s="83" t="n">
        <v>5128.1871</v>
      </c>
      <c r="M70" s="83" t="n">
        <v>46.4674</v>
      </c>
      <c r="N70" s="83" t="n">
        <v>47.0723</v>
      </c>
      <c r="O70" s="83" t="n">
        <v>47.3573</v>
      </c>
      <c r="P70" s="83" t="n">
        <v>240.21</v>
      </c>
      <c r="Q70" s="83"/>
      <c r="R70" s="83" t="n">
        <f aca="false">P70/3600</f>
        <v>0.066725</v>
      </c>
      <c r="S70" s="81"/>
      <c r="T70" s="83" t="n">
        <v>5103.8437</v>
      </c>
      <c r="U70" s="83" t="n">
        <v>46.4522</v>
      </c>
      <c r="V70" s="83" t="n">
        <v>47.0311</v>
      </c>
      <c r="W70" s="83" t="n">
        <v>47.3356</v>
      </c>
      <c r="X70" s="83" t="n">
        <v>280.12</v>
      </c>
      <c r="Y70" s="83"/>
      <c r="Z70" s="83" t="n">
        <f aca="false">X70/3600</f>
        <v>0.0778111111111111</v>
      </c>
      <c r="AA70" s="84"/>
      <c r="AB70" s="84"/>
      <c r="AC70" s="84"/>
    </row>
    <row r="71" customFormat="false" ht="11.25" hidden="false" customHeight="false" outlineLevel="0" collapsed="false">
      <c r="A71" s="73" t="s">
        <v>81</v>
      </c>
      <c r="B71" s="73" t="s">
        <v>82</v>
      </c>
      <c r="C71" s="73" t="n">
        <v>22</v>
      </c>
      <c r="D71" s="89" t="n">
        <f aca="false">L71</f>
        <v>168911.1516</v>
      </c>
      <c r="E71" s="89" t="n">
        <f aca="false">N71</f>
        <v>58.4062</v>
      </c>
      <c r="F71" s="89" t="n">
        <f aca="false">L71</f>
        <v>168911.1516</v>
      </c>
      <c r="G71" s="89" t="n">
        <f aca="false">O71</f>
        <v>58.1554</v>
      </c>
      <c r="H71" s="89" t="n">
        <f aca="false">T71</f>
        <v>166368.7442</v>
      </c>
      <c r="I71" s="89" t="n">
        <f aca="false">V71</f>
        <v>58.1979</v>
      </c>
      <c r="J71" s="89" t="n">
        <f aca="false">T71</f>
        <v>166368.7442</v>
      </c>
      <c r="K71" s="89" t="n">
        <f aca="false">W71</f>
        <v>57.9739</v>
      </c>
      <c r="L71" s="85" t="n">
        <v>168911.1516</v>
      </c>
      <c r="M71" s="85" t="n">
        <v>59.0674</v>
      </c>
      <c r="N71" s="85" t="n">
        <v>58.4062</v>
      </c>
      <c r="O71" s="85" t="n">
        <v>58.1554</v>
      </c>
      <c r="P71" s="85" t="n">
        <v>4328.05</v>
      </c>
      <c r="Q71" s="76"/>
      <c r="R71" s="85" t="n">
        <f aca="false">P71/3600</f>
        <v>1.20223611111111</v>
      </c>
      <c r="S71" s="88"/>
      <c r="T71" s="85" t="n">
        <v>166368.7442</v>
      </c>
      <c r="U71" s="85" t="n">
        <v>59.0864</v>
      </c>
      <c r="V71" s="85" t="n">
        <v>58.1979</v>
      </c>
      <c r="W71" s="85" t="n">
        <v>57.9739</v>
      </c>
      <c r="X71" s="85" t="n">
        <v>4398.96</v>
      </c>
      <c r="Y71" s="76"/>
      <c r="Z71" s="85" t="n">
        <f aca="false">X71/3600</f>
        <v>1.22193333333333</v>
      </c>
      <c r="AA71" s="78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</row>
    <row r="72" customFormat="false" ht="11.25" hidden="false" customHeight="false" outlineLevel="0" collapsed="false">
      <c r="A72" s="79" t="s">
        <v>83</v>
      </c>
      <c r="B72" s="79" t="s">
        <v>84</v>
      </c>
      <c r="C72" s="79" t="n">
        <v>27</v>
      </c>
      <c r="D72" s="90" t="n">
        <f aca="false">L72</f>
        <v>95666.013</v>
      </c>
      <c r="E72" s="90" t="n">
        <f aca="false">N72</f>
        <v>52.9604</v>
      </c>
      <c r="F72" s="90" t="n">
        <f aca="false">L72</f>
        <v>95666.013</v>
      </c>
      <c r="G72" s="90" t="n">
        <f aca="false">O72</f>
        <v>53.011</v>
      </c>
      <c r="H72" s="90" t="n">
        <f aca="false">T72</f>
        <v>95543.1591</v>
      </c>
      <c r="I72" s="90" t="n">
        <f aca="false">V72</f>
        <v>52.992</v>
      </c>
      <c r="J72" s="90" t="n">
        <f aca="false">T72</f>
        <v>95543.1591</v>
      </c>
      <c r="K72" s="90" t="n">
        <f aca="false">W72</f>
        <v>53.0416</v>
      </c>
      <c r="L72" s="75" t="n">
        <v>95666.013</v>
      </c>
      <c r="M72" s="75" t="n">
        <v>53.3558</v>
      </c>
      <c r="N72" s="75" t="n">
        <v>52.9604</v>
      </c>
      <c r="O72" s="75" t="n">
        <v>53.011</v>
      </c>
      <c r="P72" s="75" t="n">
        <v>4079.77</v>
      </c>
      <c r="Q72" s="76"/>
      <c r="R72" s="75" t="n">
        <f aca="false">P72/3600</f>
        <v>1.13326944444444</v>
      </c>
      <c r="S72" s="77"/>
      <c r="T72" s="75" t="n">
        <v>95543.1591</v>
      </c>
      <c r="U72" s="75" t="n">
        <v>53.4201</v>
      </c>
      <c r="V72" s="75" t="n">
        <v>52.992</v>
      </c>
      <c r="W72" s="75" t="n">
        <v>53.0416</v>
      </c>
      <c r="X72" s="75" t="n">
        <v>3855.15</v>
      </c>
      <c r="Y72" s="76"/>
      <c r="Z72" s="75" t="n">
        <f aca="false">X72/3600</f>
        <v>1.070875</v>
      </c>
      <c r="AA72" s="80"/>
      <c r="AB72" s="80"/>
      <c r="AC72" s="80"/>
    </row>
    <row r="73" customFormat="false" ht="11.25" hidden="false" customHeight="false" outlineLevel="0" collapsed="false">
      <c r="A73" s="79"/>
      <c r="B73" s="79"/>
      <c r="C73" s="79" t="n">
        <v>32</v>
      </c>
      <c r="D73" s="90" t="n">
        <f aca="false">L73</f>
        <v>45821.3321</v>
      </c>
      <c r="E73" s="90" t="n">
        <f aca="false">N73</f>
        <v>50.2867</v>
      </c>
      <c r="F73" s="90" t="n">
        <f aca="false">L73</f>
        <v>45821.3321</v>
      </c>
      <c r="G73" s="90" t="n">
        <f aca="false">O73</f>
        <v>50.7554</v>
      </c>
      <c r="H73" s="90" t="n">
        <f aca="false">T73</f>
        <v>45604.5433</v>
      </c>
      <c r="I73" s="90" t="n">
        <f aca="false">V73</f>
        <v>50.2788</v>
      </c>
      <c r="J73" s="90" t="n">
        <f aca="false">T73</f>
        <v>45604.5433</v>
      </c>
      <c r="K73" s="90" t="n">
        <f aca="false">W73</f>
        <v>50.7488</v>
      </c>
      <c r="L73" s="75" t="n">
        <v>45821.3321</v>
      </c>
      <c r="M73" s="75" t="n">
        <v>50.0164</v>
      </c>
      <c r="N73" s="75" t="n">
        <v>50.2867</v>
      </c>
      <c r="O73" s="75" t="n">
        <v>50.7554</v>
      </c>
      <c r="P73" s="75" t="n">
        <v>3774.75</v>
      </c>
      <c r="Q73" s="76"/>
      <c r="R73" s="75" t="n">
        <f aca="false">P73/3600</f>
        <v>1.04854166666667</v>
      </c>
      <c r="S73" s="77"/>
      <c r="T73" s="75" t="n">
        <v>45604.5433</v>
      </c>
      <c r="U73" s="75" t="n">
        <v>50.0306</v>
      </c>
      <c r="V73" s="75" t="n">
        <v>50.2788</v>
      </c>
      <c r="W73" s="75" t="n">
        <v>50.7488</v>
      </c>
      <c r="X73" s="75" t="n">
        <v>3538.18</v>
      </c>
      <c r="Y73" s="76"/>
      <c r="Z73" s="75" t="n">
        <f aca="false">X73/3600</f>
        <v>0.982827777777778</v>
      </c>
      <c r="AA73" s="80"/>
      <c r="AB73" s="80"/>
      <c r="AC73" s="80"/>
    </row>
    <row r="74" customFormat="false" ht="12" hidden="false" customHeight="false" outlineLevel="0" collapsed="false">
      <c r="A74" s="79"/>
      <c r="B74" s="81"/>
      <c r="C74" s="81" t="n">
        <v>37</v>
      </c>
      <c r="D74" s="91" t="n">
        <f aca="false">L74</f>
        <v>19429.6447</v>
      </c>
      <c r="E74" s="91" t="n">
        <f aca="false">N74</f>
        <v>48.4566</v>
      </c>
      <c r="F74" s="91" t="n">
        <f aca="false">L74</f>
        <v>19429.6447</v>
      </c>
      <c r="G74" s="91" t="n">
        <f aca="false">O74</f>
        <v>49.4615</v>
      </c>
      <c r="H74" s="91" t="n">
        <f aca="false">T74</f>
        <v>19223.8809</v>
      </c>
      <c r="I74" s="91" t="n">
        <f aca="false">V74</f>
        <v>48.4667</v>
      </c>
      <c r="J74" s="91" t="n">
        <f aca="false">T74</f>
        <v>19223.8809</v>
      </c>
      <c r="K74" s="91" t="n">
        <f aca="false">W74</f>
        <v>49.4901</v>
      </c>
      <c r="L74" s="83" t="n">
        <v>19429.6447</v>
      </c>
      <c r="M74" s="83" t="n">
        <v>47.4279</v>
      </c>
      <c r="N74" s="83" t="n">
        <v>48.4566</v>
      </c>
      <c r="O74" s="83" t="n">
        <v>49.4615</v>
      </c>
      <c r="P74" s="83" t="n">
        <v>3009.48</v>
      </c>
      <c r="Q74" s="83"/>
      <c r="R74" s="83" t="n">
        <f aca="false">P74/3600</f>
        <v>0.835966666666667</v>
      </c>
      <c r="S74" s="81"/>
      <c r="T74" s="83" t="n">
        <v>19223.8809</v>
      </c>
      <c r="U74" s="83" t="n">
        <v>47.4214</v>
      </c>
      <c r="V74" s="83" t="n">
        <v>48.4667</v>
      </c>
      <c r="W74" s="83" t="n">
        <v>49.4901</v>
      </c>
      <c r="X74" s="83" t="n">
        <v>3462.18</v>
      </c>
      <c r="Y74" s="83"/>
      <c r="Z74" s="83" t="n">
        <f aca="false">X74/3600</f>
        <v>0.961716666666667</v>
      </c>
      <c r="AA74" s="84"/>
      <c r="AB74" s="84"/>
      <c r="AC74" s="84"/>
    </row>
    <row r="75" customFormat="false" ht="11.25" hidden="false" customHeight="false" outlineLevel="0" collapsed="false">
      <c r="A75" s="79"/>
      <c r="B75" s="73" t="s">
        <v>85</v>
      </c>
      <c r="C75" s="73" t="n">
        <v>22</v>
      </c>
      <c r="D75" s="87" t="n">
        <f aca="false">L75</f>
        <v>183860.7553</v>
      </c>
      <c r="E75" s="87" t="n">
        <f aca="false">N75</f>
        <v>58.3439</v>
      </c>
      <c r="F75" s="87" t="n">
        <f aca="false">L75</f>
        <v>183860.7553</v>
      </c>
      <c r="G75" s="87" t="n">
        <f aca="false">O75</f>
        <v>58.3232</v>
      </c>
      <c r="H75" s="87" t="n">
        <f aca="false">T75</f>
        <v>180996.2716</v>
      </c>
      <c r="I75" s="87" t="n">
        <f aca="false">V75</f>
        <v>58.1586</v>
      </c>
      <c r="J75" s="87" t="n">
        <f aca="false">T75</f>
        <v>180996.2716</v>
      </c>
      <c r="K75" s="87" t="n">
        <f aca="false">W75</f>
        <v>58.1537</v>
      </c>
      <c r="L75" s="85" t="n">
        <v>183860.7553</v>
      </c>
      <c r="M75" s="85" t="n">
        <v>59.7503</v>
      </c>
      <c r="N75" s="85" t="n">
        <v>58.3439</v>
      </c>
      <c r="O75" s="85" t="n">
        <v>58.3232</v>
      </c>
      <c r="P75" s="85" t="n">
        <v>3866.79</v>
      </c>
      <c r="Q75" s="76"/>
      <c r="R75" s="85" t="n">
        <f aca="false">P75/3600</f>
        <v>1.07410833333333</v>
      </c>
      <c r="S75" s="88"/>
      <c r="T75" s="85" t="n">
        <v>180996.2716</v>
      </c>
      <c r="U75" s="85" t="n">
        <v>59.7539</v>
      </c>
      <c r="V75" s="85" t="n">
        <v>58.1586</v>
      </c>
      <c r="W75" s="85" t="n">
        <v>58.1537</v>
      </c>
      <c r="X75" s="85" t="n">
        <v>4058.8</v>
      </c>
      <c r="Y75" s="76"/>
      <c r="Z75" s="85" t="n">
        <f aca="false">X75/3600</f>
        <v>1.12744444444444</v>
      </c>
      <c r="AA75" s="78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</row>
    <row r="76" customFormat="false" ht="11.25" hidden="false" customHeight="false" outlineLevel="0" collapsed="false">
      <c r="A76" s="79"/>
      <c r="B76" s="79" t="s">
        <v>86</v>
      </c>
      <c r="C76" s="79" t="n">
        <v>27</v>
      </c>
      <c r="D76" s="74" t="n">
        <f aca="false">L76</f>
        <v>105768.6102</v>
      </c>
      <c r="E76" s="74" t="n">
        <f aca="false">N76</f>
        <v>53.1952</v>
      </c>
      <c r="F76" s="74" t="n">
        <f aca="false">L76</f>
        <v>105768.6102</v>
      </c>
      <c r="G76" s="74" t="n">
        <f aca="false">O76</f>
        <v>53.2943</v>
      </c>
      <c r="H76" s="74" t="n">
        <f aca="false">T76</f>
        <v>105564.5953</v>
      </c>
      <c r="I76" s="74" t="n">
        <f aca="false">V76</f>
        <v>53.2221</v>
      </c>
      <c r="J76" s="74" t="n">
        <f aca="false">T76</f>
        <v>105564.5953</v>
      </c>
      <c r="K76" s="74" t="n">
        <f aca="false">W76</f>
        <v>53.3198</v>
      </c>
      <c r="L76" s="75" t="n">
        <v>105768.6102</v>
      </c>
      <c r="M76" s="75" t="n">
        <v>53.4711</v>
      </c>
      <c r="N76" s="75" t="n">
        <v>53.1952</v>
      </c>
      <c r="O76" s="75" t="n">
        <v>53.2943</v>
      </c>
      <c r="P76" s="75" t="n">
        <v>3677.21</v>
      </c>
      <c r="Q76" s="76"/>
      <c r="R76" s="75" t="n">
        <f aca="false">P76/3600</f>
        <v>1.02144722222222</v>
      </c>
      <c r="S76" s="77"/>
      <c r="T76" s="75" t="n">
        <v>105564.5953</v>
      </c>
      <c r="U76" s="75" t="n">
        <v>53.5399</v>
      </c>
      <c r="V76" s="75" t="n">
        <v>53.2221</v>
      </c>
      <c r="W76" s="75" t="n">
        <v>53.3198</v>
      </c>
      <c r="X76" s="75" t="n">
        <v>3892.91</v>
      </c>
      <c r="Y76" s="76"/>
      <c r="Z76" s="75" t="n">
        <f aca="false">X76/3600</f>
        <v>1.08136388888889</v>
      </c>
      <c r="AA76" s="80"/>
      <c r="AB76" s="80"/>
      <c r="AC76" s="80"/>
    </row>
    <row r="77" customFormat="false" ht="11.25" hidden="false" customHeight="false" outlineLevel="0" collapsed="false">
      <c r="A77" s="79"/>
      <c r="B77" s="79"/>
      <c r="C77" s="79" t="n">
        <v>32</v>
      </c>
      <c r="D77" s="74" t="n">
        <f aca="false">L77</f>
        <v>52500.573</v>
      </c>
      <c r="E77" s="74" t="n">
        <f aca="false">N77</f>
        <v>51.0486</v>
      </c>
      <c r="F77" s="74" t="n">
        <f aca="false">L77</f>
        <v>52500.573</v>
      </c>
      <c r="G77" s="74" t="n">
        <f aca="false">O77</f>
        <v>51.224</v>
      </c>
      <c r="H77" s="74" t="n">
        <f aca="false">T77</f>
        <v>52274.8428</v>
      </c>
      <c r="I77" s="74" t="n">
        <f aca="false">V77</f>
        <v>51.0471</v>
      </c>
      <c r="J77" s="74" t="n">
        <f aca="false">T77</f>
        <v>52274.8428</v>
      </c>
      <c r="K77" s="74" t="n">
        <f aca="false">W77</f>
        <v>51.219</v>
      </c>
      <c r="L77" s="75" t="n">
        <v>52500.573</v>
      </c>
      <c r="M77" s="75" t="n">
        <v>49.8753</v>
      </c>
      <c r="N77" s="75" t="n">
        <v>51.0486</v>
      </c>
      <c r="O77" s="75" t="n">
        <v>51.224</v>
      </c>
      <c r="P77" s="75" t="n">
        <v>3769.33</v>
      </c>
      <c r="Q77" s="76"/>
      <c r="R77" s="75" t="n">
        <f aca="false">P77/3600</f>
        <v>1.04703611111111</v>
      </c>
      <c r="S77" s="77"/>
      <c r="T77" s="75" t="n">
        <v>52274.8428</v>
      </c>
      <c r="U77" s="75" t="n">
        <v>49.8903</v>
      </c>
      <c r="V77" s="75" t="n">
        <v>51.0471</v>
      </c>
      <c r="W77" s="75" t="n">
        <v>51.219</v>
      </c>
      <c r="X77" s="75" t="n">
        <v>4225.4</v>
      </c>
      <c r="Y77" s="76"/>
      <c r="Z77" s="75" t="n">
        <f aca="false">X77/3600</f>
        <v>1.17372222222222</v>
      </c>
      <c r="AA77" s="80"/>
      <c r="AB77" s="80"/>
      <c r="AC77" s="80"/>
    </row>
    <row r="78" customFormat="false" ht="12" hidden="false" customHeight="false" outlineLevel="0" collapsed="false">
      <c r="A78" s="79"/>
      <c r="B78" s="81"/>
      <c r="C78" s="81" t="n">
        <v>37</v>
      </c>
      <c r="D78" s="82" t="n">
        <f aca="false">L78</f>
        <v>23589.5814</v>
      </c>
      <c r="E78" s="82" t="n">
        <f aca="false">N78</f>
        <v>49.9198</v>
      </c>
      <c r="F78" s="82" t="n">
        <f aca="false">L78</f>
        <v>23589.5814</v>
      </c>
      <c r="G78" s="82" t="n">
        <f aca="false">O78</f>
        <v>50.0788</v>
      </c>
      <c r="H78" s="82" t="n">
        <f aca="false">T78</f>
        <v>23410.7647</v>
      </c>
      <c r="I78" s="82" t="n">
        <f aca="false">V78</f>
        <v>49.9395</v>
      </c>
      <c r="J78" s="82" t="n">
        <f aca="false">T78</f>
        <v>23410.7647</v>
      </c>
      <c r="K78" s="82" t="n">
        <f aca="false">W78</f>
        <v>50.0903</v>
      </c>
      <c r="L78" s="83" t="n">
        <v>23589.5814</v>
      </c>
      <c r="M78" s="83" t="n">
        <v>47.148</v>
      </c>
      <c r="N78" s="83" t="n">
        <v>49.9198</v>
      </c>
      <c r="O78" s="83" t="n">
        <v>50.0788</v>
      </c>
      <c r="P78" s="83" t="n">
        <v>3382.15</v>
      </c>
      <c r="Q78" s="83"/>
      <c r="R78" s="83" t="n">
        <f aca="false">P78/3600</f>
        <v>0.939486111111111</v>
      </c>
      <c r="S78" s="81"/>
      <c r="T78" s="83" t="n">
        <v>23410.7647</v>
      </c>
      <c r="U78" s="83" t="n">
        <v>47.1467</v>
      </c>
      <c r="V78" s="83" t="n">
        <v>49.9395</v>
      </c>
      <c r="W78" s="83" t="n">
        <v>50.0903</v>
      </c>
      <c r="X78" s="83" t="n">
        <v>3655.48</v>
      </c>
      <c r="Y78" s="83"/>
      <c r="Z78" s="83" t="n">
        <f aca="false">X78/3600</f>
        <v>1.01541111111111</v>
      </c>
      <c r="AA78" s="84"/>
      <c r="AB78" s="84"/>
      <c r="AC78" s="84"/>
    </row>
    <row r="79" customFormat="false" ht="11.25" hidden="false" customHeight="false" outlineLevel="0" collapsed="false">
      <c r="A79" s="79"/>
      <c r="B79" s="73" t="s">
        <v>87</v>
      </c>
      <c r="C79" s="73" t="n">
        <v>22</v>
      </c>
      <c r="D79" s="87" t="n">
        <f aca="false">L79</f>
        <v>179258.1991</v>
      </c>
      <c r="E79" s="87" t="n">
        <f aca="false">N79</f>
        <v>58.3145</v>
      </c>
      <c r="F79" s="87" t="n">
        <f aca="false">L79</f>
        <v>179258.1991</v>
      </c>
      <c r="G79" s="87" t="n">
        <f aca="false">O79</f>
        <v>58.2425</v>
      </c>
      <c r="H79" s="87" t="n">
        <f aca="false">T79</f>
        <v>176424.3684</v>
      </c>
      <c r="I79" s="87" t="n">
        <f aca="false">V79</f>
        <v>58.1423</v>
      </c>
      <c r="J79" s="87" t="n">
        <f aca="false">T79</f>
        <v>176424.3684</v>
      </c>
      <c r="K79" s="87" t="n">
        <f aca="false">W79</f>
        <v>58.0742</v>
      </c>
      <c r="L79" s="85" t="n">
        <v>179258.1991</v>
      </c>
      <c r="M79" s="85" t="n">
        <v>59.6381</v>
      </c>
      <c r="N79" s="85" t="n">
        <v>58.3145</v>
      </c>
      <c r="O79" s="85" t="n">
        <v>58.2425</v>
      </c>
      <c r="P79" s="85" t="n">
        <v>3975.8</v>
      </c>
      <c r="Q79" s="76"/>
      <c r="R79" s="85" t="n">
        <f aca="false">P79/3600</f>
        <v>1.10438888888889</v>
      </c>
      <c r="S79" s="88"/>
      <c r="T79" s="85" t="n">
        <v>176424.3684</v>
      </c>
      <c r="U79" s="85" t="n">
        <v>59.6738</v>
      </c>
      <c r="V79" s="85" t="n">
        <v>58.1423</v>
      </c>
      <c r="W79" s="85" t="n">
        <v>58.0742</v>
      </c>
      <c r="X79" s="85" t="n">
        <v>4187.12</v>
      </c>
      <c r="Y79" s="76"/>
      <c r="Z79" s="85" t="n">
        <f aca="false">X79/3600</f>
        <v>1.16308888888889</v>
      </c>
      <c r="AA79" s="78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</row>
    <row r="80" customFormat="false" ht="11.25" hidden="false" customHeight="false" outlineLevel="0" collapsed="false">
      <c r="A80" s="79"/>
      <c r="B80" s="79" t="s">
        <v>88</v>
      </c>
      <c r="C80" s="79" t="n">
        <v>27</v>
      </c>
      <c r="D80" s="74" t="n">
        <f aca="false">L80</f>
        <v>105713.5479</v>
      </c>
      <c r="E80" s="74" t="n">
        <f aca="false">N80</f>
        <v>53.2264</v>
      </c>
      <c r="F80" s="74" t="n">
        <f aca="false">L80</f>
        <v>105713.5479</v>
      </c>
      <c r="G80" s="74" t="n">
        <f aca="false">O80</f>
        <v>53.2715</v>
      </c>
      <c r="H80" s="74" t="n">
        <f aca="false">T80</f>
        <v>105433.6298</v>
      </c>
      <c r="I80" s="74" t="n">
        <f aca="false">V80</f>
        <v>53.2562</v>
      </c>
      <c r="J80" s="74" t="n">
        <f aca="false">T80</f>
        <v>105433.6298</v>
      </c>
      <c r="K80" s="74" t="n">
        <f aca="false">W80</f>
        <v>53.3043</v>
      </c>
      <c r="L80" s="75" t="n">
        <v>105713.5479</v>
      </c>
      <c r="M80" s="75" t="n">
        <v>53.6631</v>
      </c>
      <c r="N80" s="75" t="n">
        <v>53.2264</v>
      </c>
      <c r="O80" s="75" t="n">
        <v>53.2715</v>
      </c>
      <c r="P80" s="75" t="n">
        <v>4596.58</v>
      </c>
      <c r="Q80" s="76"/>
      <c r="R80" s="75" t="n">
        <f aca="false">P80/3600</f>
        <v>1.27682777777778</v>
      </c>
      <c r="S80" s="77"/>
      <c r="T80" s="75" t="n">
        <v>105433.6298</v>
      </c>
      <c r="U80" s="75" t="n">
        <v>53.7314</v>
      </c>
      <c r="V80" s="75" t="n">
        <v>53.2562</v>
      </c>
      <c r="W80" s="75" t="n">
        <v>53.3043</v>
      </c>
      <c r="X80" s="75" t="n">
        <v>4640</v>
      </c>
      <c r="Y80" s="76"/>
      <c r="Z80" s="75" t="n">
        <f aca="false">X80/3600</f>
        <v>1.28888888888889</v>
      </c>
      <c r="AA80" s="80"/>
      <c r="AB80" s="80"/>
      <c r="AC80" s="80"/>
    </row>
    <row r="81" customFormat="false" ht="11.25" hidden="false" customHeight="false" outlineLevel="0" collapsed="false">
      <c r="A81" s="79"/>
      <c r="B81" s="79"/>
      <c r="C81" s="79" t="n">
        <v>32</v>
      </c>
      <c r="D81" s="74" t="n">
        <f aca="false">L81</f>
        <v>56495.4456</v>
      </c>
      <c r="E81" s="74" t="n">
        <f aca="false">N81</f>
        <v>51.0482</v>
      </c>
      <c r="F81" s="74" t="n">
        <f aca="false">L81</f>
        <v>56495.4456</v>
      </c>
      <c r="G81" s="74" t="n">
        <f aca="false">O81</f>
        <v>51.2468</v>
      </c>
      <c r="H81" s="74" t="n">
        <f aca="false">T81</f>
        <v>56343.1367</v>
      </c>
      <c r="I81" s="74" t="n">
        <f aca="false">V81</f>
        <v>51.0472</v>
      </c>
      <c r="J81" s="74" t="n">
        <f aca="false">T81</f>
        <v>56343.1367</v>
      </c>
      <c r="K81" s="74" t="n">
        <f aca="false">W81</f>
        <v>51.2468</v>
      </c>
      <c r="L81" s="75" t="n">
        <v>56495.4456</v>
      </c>
      <c r="M81" s="75" t="n">
        <v>50.2257</v>
      </c>
      <c r="N81" s="75" t="n">
        <v>51.0482</v>
      </c>
      <c r="O81" s="75" t="n">
        <v>51.2468</v>
      </c>
      <c r="P81" s="75" t="n">
        <v>3492.52</v>
      </c>
      <c r="Q81" s="76"/>
      <c r="R81" s="75" t="n">
        <f aca="false">P81/3600</f>
        <v>0.970144444444445</v>
      </c>
      <c r="S81" s="77"/>
      <c r="T81" s="75" t="n">
        <v>56343.1367</v>
      </c>
      <c r="U81" s="75" t="n">
        <v>50.2394</v>
      </c>
      <c r="V81" s="75" t="n">
        <v>51.0472</v>
      </c>
      <c r="W81" s="75" t="n">
        <v>51.2468</v>
      </c>
      <c r="X81" s="75" t="n">
        <v>3967.9</v>
      </c>
      <c r="Y81" s="76"/>
      <c r="Z81" s="75" t="n">
        <f aca="false">X81/3600</f>
        <v>1.10219444444444</v>
      </c>
      <c r="AA81" s="80"/>
      <c r="AB81" s="80"/>
      <c r="AC81" s="80"/>
    </row>
    <row r="82" customFormat="false" ht="12" hidden="false" customHeight="false" outlineLevel="0" collapsed="false">
      <c r="A82" s="81"/>
      <c r="B82" s="81"/>
      <c r="C82" s="81" t="n">
        <v>37</v>
      </c>
      <c r="D82" s="92" t="n">
        <f aca="false">L82</f>
        <v>27954.5191</v>
      </c>
      <c r="E82" s="92" t="n">
        <f aca="false">N82</f>
        <v>49.9013</v>
      </c>
      <c r="F82" s="92" t="n">
        <f aca="false">L82</f>
        <v>27954.5191</v>
      </c>
      <c r="G82" s="92" t="n">
        <f aca="false">O82</f>
        <v>50.2215</v>
      </c>
      <c r="H82" s="92" t="n">
        <f aca="false">T82</f>
        <v>27730.8391</v>
      </c>
      <c r="I82" s="92" t="n">
        <f aca="false">V82</f>
        <v>49.9264</v>
      </c>
      <c r="J82" s="92" t="n">
        <f aca="false">T82</f>
        <v>27730.8391</v>
      </c>
      <c r="K82" s="92" t="n">
        <f aca="false">W82</f>
        <v>50.2494</v>
      </c>
      <c r="L82" s="83" t="n">
        <v>27954.5191</v>
      </c>
      <c r="M82" s="83" t="n">
        <v>47.4213</v>
      </c>
      <c r="N82" s="83" t="n">
        <v>49.9013</v>
      </c>
      <c r="O82" s="83" t="n">
        <v>50.2215</v>
      </c>
      <c r="P82" s="83" t="n">
        <v>3150.44</v>
      </c>
      <c r="Q82" s="83"/>
      <c r="R82" s="83" t="n">
        <f aca="false">P82/3600</f>
        <v>0.875122222222222</v>
      </c>
      <c r="S82" s="81"/>
      <c r="T82" s="83" t="n">
        <v>27730.8391</v>
      </c>
      <c r="U82" s="83" t="n">
        <v>47.4121</v>
      </c>
      <c r="V82" s="83" t="n">
        <v>49.9264</v>
      </c>
      <c r="W82" s="83" t="n">
        <v>50.2494</v>
      </c>
      <c r="X82" s="83" t="n">
        <v>3341.95</v>
      </c>
      <c r="Y82" s="83"/>
      <c r="Z82" s="83" t="n">
        <f aca="false">X82/3600</f>
        <v>0.928319444444444</v>
      </c>
      <c r="AA82" s="84"/>
      <c r="AB82" s="84"/>
      <c r="AC82" s="84"/>
    </row>
    <row r="83" customFormat="false" ht="11.25" hidden="false" customHeight="false" outlineLevel="0" collapsed="false">
      <c r="A83" s="129"/>
      <c r="B83" s="129" t="s">
        <v>15</v>
      </c>
      <c r="C83" s="129"/>
      <c r="D83" s="130"/>
      <c r="E83" s="131"/>
      <c r="F83" s="131"/>
      <c r="G83" s="132"/>
      <c r="H83" s="132"/>
      <c r="I83" s="132"/>
      <c r="J83" s="132"/>
      <c r="K83" s="132"/>
      <c r="Q83" s="96"/>
      <c r="R83" s="96"/>
      <c r="S83" s="97"/>
      <c r="Y83" s="98"/>
      <c r="Z83" s="98"/>
      <c r="AA83" s="99"/>
      <c r="AB83" s="99"/>
      <c r="AC83" s="99"/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e">
        <f aca="false">GEOMEAN(Q19:Q38)</f>
        <v>#NUM!</v>
      </c>
      <c r="R84" s="96" t="n">
        <f aca="false">GEOMEAN(R19:R38)</f>
        <v>1.79562475293941</v>
      </c>
      <c r="S84" s="97"/>
      <c r="Y84" s="98" t="e">
        <f aca="false">GEOMEAN(Y19:Y38)/Q84</f>
        <v>#NUM!</v>
      </c>
      <c r="Z84" s="98" t="n">
        <f aca="false">GEOMEAN(Z19:Z38)/R84</f>
        <v>1.02551623298285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e">
        <f aca="false">GEOMEAN(Q39:Q54)</f>
        <v>#NUM!</v>
      </c>
      <c r="R85" s="96" t="n">
        <f aca="false">GEOMEAN(R39:R54)</f>
        <v>0.423667746107502</v>
      </c>
      <c r="S85" s="97"/>
      <c r="Y85" s="98" t="e">
        <f aca="false">GEOMEAN(Y39:Y54)/Q85</f>
        <v>#NUM!</v>
      </c>
      <c r="Z85" s="98" t="n">
        <f aca="false">GEOMEAN(Z39:Z54)/R85</f>
        <v>1.05295527854454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e">
        <f aca="false">GEOMEAN(Q55:Q70)</f>
        <v>#NUM!</v>
      </c>
      <c r="R86" s="96" t="n">
        <f aca="false">GEOMEAN(R55:R70)</f>
        <v>0.0960809086203496</v>
      </c>
      <c r="S86" s="101"/>
      <c r="Y86" s="98" t="e">
        <f aca="false">GEOMEAN(Y55:Y70)/Q86</f>
        <v>#NUM!</v>
      </c>
      <c r="Z86" s="98" t="n">
        <f aca="false">GEOMEAN(Z55:Z70)/R86</f>
        <v>1.03485270164749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0"/>
      <c r="E87" s="94"/>
      <c r="F87" s="94"/>
      <c r="G87" s="95"/>
      <c r="H87" s="95"/>
      <c r="I87" s="95"/>
      <c r="J87" s="95"/>
      <c r="K87" s="95"/>
      <c r="Q87" s="96" t="e">
        <f aca="false">GEOMEAN(Q71:Q82)</f>
        <v>#NUM!</v>
      </c>
      <c r="R87" s="96" t="n">
        <f aca="false">GEOMEAN(R71:R82)</f>
        <v>1.03680661400015</v>
      </c>
      <c r="S87" s="101"/>
      <c r="Y87" s="98" t="e">
        <f aca="false">GEOMEAN(Y71:Y82)/Q87</f>
        <v>#NUM!</v>
      </c>
      <c r="Z87" s="98" t="n">
        <f aca="false">GEOMEAN(Z71:Z82)/R87</f>
        <v>1.04954163374749</v>
      </c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19,AA23,AA27,AA31,AA35,AA39,AA43,AA47,AA51,AA55,AA63,AA59,AA67,AA71,AA75,AA79)</f>
        <v>#VALUE!</v>
      </c>
      <c r="AB88" s="109" t="e">
        <f aca="false">AVERAGE(AB19,AB23,AB27,AB31,AB35,AB39,AB43,AB47,AB51,AB55,AB63,AB59,AB67,AB71,AB75,AB79)</f>
        <v>#VALUE!</v>
      </c>
      <c r="AC88" s="10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1" t="s">
        <v>90</v>
      </c>
      <c r="P89" s="96"/>
      <c r="Q89" s="96" t="e">
        <f aca="false">GEOMEAN(Q19:Q82)</f>
        <v>#NUM!</v>
      </c>
      <c r="R89" s="96" t="n">
        <f aca="false">GEOMEAN(R19:R82)</f>
        <v>0.543001870512414</v>
      </c>
      <c r="S89" s="96"/>
      <c r="T89" s="96"/>
      <c r="U89" s="96"/>
      <c r="V89" s="96"/>
      <c r="W89" s="96"/>
      <c r="X89" s="96"/>
      <c r="Y89" s="96" t="e">
        <f aca="false">GEOMEAN(Y19:Y82)</f>
        <v>#NUM!</v>
      </c>
      <c r="Z89" s="96" t="n">
        <f aca="false">GEOMEAN(Z19:Z82)</f>
        <v>0.564261505731063</v>
      </c>
    </row>
    <row r="90" customFormat="false" ht="11.25" hidden="false" customHeight="false" outlineLevel="0" collapsed="false">
      <c r="B90" s="61" t="s">
        <v>91</v>
      </c>
      <c r="X90" s="98"/>
      <c r="Y90" s="98" t="e">
        <f aca="false">Y89/Q89</f>
        <v>#NUM!</v>
      </c>
      <c r="Z90" s="98" t="n">
        <f aca="false">Z89/R89</f>
        <v>1.03915204785314</v>
      </c>
    </row>
    <row r="91" customFormat="false" ht="11.25" hidden="false" customHeight="false" outlineLevel="0" collapsed="false">
      <c r="B91" s="61" t="s">
        <v>92</v>
      </c>
      <c r="P91" s="97"/>
      <c r="Q91" s="97" t="n">
        <f aca="false">SUM(Q19:Q82)/3600</f>
        <v>0</v>
      </c>
      <c r="R91" s="97" t="n">
        <f aca="false">SUM(R19:R82)</f>
        <v>59.4526805555556</v>
      </c>
      <c r="X91" s="97"/>
      <c r="Y91" s="97" t="n">
        <f aca="false">SUM(Y19:Y82)/3600</f>
        <v>0</v>
      </c>
      <c r="Z91" s="97" t="n">
        <f aca="false">SUM(Z19:Z82)</f>
        <v>61.7966555555556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20">
      <formula>0</formula>
    </cfRule>
  </conditionalFormatting>
  <conditionalFormatting sqref="AA3:AC10">
    <cfRule type="cellIs" priority="3" operator="lessThan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3-13T23:18:44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7053632</vt:r8>
  </property>
  <property fmtid="{D5CDD505-2E9C-101B-9397-08002B2CF9AE}" pid="3" name="_AuthorEmail">
    <vt:lpwstr>joels@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script for HM2.0</vt:lpwstr>
  </property>
  <property fmtid="{D5CDD505-2E9C-101B-9397-08002B2CF9AE}" pid="6" name="_NewReviewCycle">
    <vt:lpwstr/>
  </property>
  <property fmtid="{D5CDD505-2E9C-101B-9397-08002B2CF9AE}" pid="7" name="_PreviousAdHocReviewCycleID">
    <vt:r8>-1940903751</vt:r8>
  </property>
  <property fmtid="{D5CDD505-2E9C-101B-9397-08002B2CF9AE}" pid="8" name="_ReviewingToolsShownOnce">
    <vt:lpwstr/>
  </property>
</Properties>
</file>