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94">
  <si>
    <t xml:space="preserve">Baseline:</t>
  </si>
  <si>
    <t xml:space="preserve">HM2.0</t>
  </si>
  <si>
    <t xml:space="preserve">Experiment:</t>
  </si>
  <si>
    <t xml:space="preserve">Test settings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Time</t>
  </si>
  <si>
    <t xml:space="preserve">Enc T</t>
  </si>
  <si>
    <t xml:space="preserve">Dec T</t>
  </si>
  <si>
    <t xml:space="preserve">Class A</t>
  </si>
  <si>
    <t xml:space="preserve">Class B</t>
  </si>
  <si>
    <t xml:space="preserve">Average</t>
  </si>
  <si>
    <t xml:space="preserve">Class C</t>
  </si>
  <si>
    <t xml:space="preserve">Time [%]</t>
  </si>
  <si>
    <t xml:space="preserve">Class D</t>
  </si>
  <si>
    <t xml:space="preserve">Random access</t>
  </si>
  <si>
    <t xml:space="preserve">Random access LoCo</t>
  </si>
  <si>
    <t xml:space="preserve">Class E</t>
  </si>
  <si>
    <t xml:space="preserve">All</t>
  </si>
  <si>
    <t xml:space="preserve">Enc Time[%]</t>
  </si>
  <si>
    <t xml:space="preserve">Low Delay</t>
  </si>
  <si>
    <t xml:space="preserve">Low Delay LoCo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1" width="12.7"/>
    <col collapsed="false" customWidth="true" hidden="false" outlineLevel="0" max="19" min="19" style="0" width="9.7"/>
    <col collapsed="false" customWidth="true" hidden="false" outlineLevel="0" max="28" min="20" style="0" width="8.7"/>
  </cols>
  <sheetData>
    <row r="1" customFormat="false" ht="12.95" hidden="false" customHeight="true" outlineLevel="0" collapsed="false">
      <c r="B1" s="2" t="s">
        <v>0</v>
      </c>
      <c r="C1" s="2" t="s">
        <v>1</v>
      </c>
      <c r="D1" s="3"/>
    </row>
    <row r="2" customFormat="false" ht="12.95" hidden="false" customHeight="true" outlineLevel="0" collapsed="false">
      <c r="B2" s="2" t="s">
        <v>2</v>
      </c>
      <c r="C2" s="2" t="s">
        <v>3</v>
      </c>
      <c r="D2" s="3"/>
    </row>
    <row r="3" s="3" customFormat="true" ht="12.95" hidden="false" customHeight="true" outlineLevel="0" collapsed="false">
      <c r="B3" s="3" t="s">
        <v>4</v>
      </c>
      <c r="C3" s="3" t="s">
        <v>5</v>
      </c>
      <c r="K3" s="4"/>
    </row>
    <row r="4" customFormat="false" ht="12.95" hidden="false" customHeight="true" outlineLevel="0" collapsed="false"/>
    <row r="5" customFormat="false" ht="12.95" hidden="false" customHeight="true" outlineLevel="0" collapsed="false">
      <c r="B5" s="5" t="s">
        <v>6</v>
      </c>
      <c r="C5" s="6" t="s">
        <v>7</v>
      </c>
      <c r="D5" s="6"/>
      <c r="E5" s="6"/>
      <c r="F5" s="6" t="s">
        <v>8</v>
      </c>
      <c r="G5" s="6"/>
      <c r="H5" s="6"/>
      <c r="K5" s="7" t="s">
        <v>6</v>
      </c>
      <c r="L5" s="8" t="s">
        <v>9</v>
      </c>
      <c r="M5" s="9" t="s">
        <v>10</v>
      </c>
      <c r="N5" s="10" t="s">
        <v>11</v>
      </c>
      <c r="O5" s="8" t="s">
        <v>9</v>
      </c>
      <c r="P5" s="9" t="s">
        <v>10</v>
      </c>
      <c r="Q5" s="10" t="s">
        <v>11</v>
      </c>
    </row>
    <row r="6" customFormat="false" ht="12.95" hidden="false" customHeight="true" outlineLevel="0" collapsed="false">
      <c r="B6" s="5"/>
      <c r="C6" s="8" t="s">
        <v>9</v>
      </c>
      <c r="D6" s="9" t="s">
        <v>10</v>
      </c>
      <c r="E6" s="10" t="s">
        <v>11</v>
      </c>
      <c r="F6" s="8" t="s">
        <v>9</v>
      </c>
      <c r="G6" s="9" t="s">
        <v>10</v>
      </c>
      <c r="H6" s="10" t="s">
        <v>11</v>
      </c>
      <c r="K6" s="11" t="s">
        <v>12</v>
      </c>
      <c r="L6" s="12" t="s">
        <v>13</v>
      </c>
      <c r="M6" s="13"/>
      <c r="N6" s="13" t="s">
        <v>14</v>
      </c>
      <c r="O6" s="12" t="s">
        <v>13</v>
      </c>
      <c r="P6" s="13"/>
      <c r="Q6" s="14" t="s">
        <v>14</v>
      </c>
    </row>
    <row r="7" customFormat="false" ht="12.95" hidden="false" customHeight="true" outlineLevel="0" collapsed="false">
      <c r="B7" s="15" t="s">
        <v>15</v>
      </c>
      <c r="C7" s="16" t="e">
        <f aca="false">Intra!$AA83</f>
        <v>#VALUE!</v>
      </c>
      <c r="D7" s="16" t="e">
        <f aca="false">Intra!$AB83</f>
        <v>#VALUE!</v>
      </c>
      <c r="E7" s="17" t="e">
        <f aca="false">Intra!$AC83</f>
        <v>#VALUE!</v>
      </c>
      <c r="F7" s="16" t="e">
        <f aca="false">'Intra LoCo'!$AA83</f>
        <v>#VALUE!</v>
      </c>
      <c r="G7" s="16" t="e">
        <f aca="false">'Intra LoCo'!$AB83</f>
        <v>#VALUE!</v>
      </c>
      <c r="H7" s="17" t="e">
        <f aca="false">'Intra LoCo'!$AC83</f>
        <v>#VALUE!</v>
      </c>
      <c r="I7" s="18"/>
      <c r="K7" s="19"/>
      <c r="L7" s="20" t="s">
        <v>7</v>
      </c>
      <c r="M7" s="20"/>
      <c r="N7" s="20"/>
      <c r="O7" s="20" t="s">
        <v>8</v>
      </c>
      <c r="P7" s="20"/>
      <c r="Q7" s="20"/>
    </row>
    <row r="8" customFormat="false" ht="12.95" hidden="false" customHeight="true" outlineLevel="0" collapsed="false">
      <c r="B8" s="21" t="s">
        <v>16</v>
      </c>
      <c r="C8" s="22" t="e">
        <f aca="false">Intra!$AA84</f>
        <v>#VALUE!</v>
      </c>
      <c r="D8" s="22" t="e">
        <f aca="false">Intra!$AB84</f>
        <v>#VALUE!</v>
      </c>
      <c r="E8" s="23" t="e">
        <f aca="false">Intra!$AC84</f>
        <v>#VALUE!</v>
      </c>
      <c r="F8" s="22" t="e">
        <f aca="false">'Intra LoCo'!$AA84</f>
        <v>#VALUE!</v>
      </c>
      <c r="G8" s="22" t="e">
        <f aca="false">'Intra LoCo'!$AB84</f>
        <v>#VALUE!</v>
      </c>
      <c r="H8" s="23" t="e">
        <f aca="false">'Intra LoCo'!$AC84</f>
        <v>#VALUE!</v>
      </c>
      <c r="I8" s="18"/>
      <c r="K8" s="24" t="s">
        <v>17</v>
      </c>
      <c r="L8" s="25" t="e">
        <f aca="false">C12</f>
        <v>#VALUE!</v>
      </c>
      <c r="M8" s="22" t="e">
        <f aca="false">D12</f>
        <v>#VALUE!</v>
      </c>
      <c r="N8" s="23" t="e">
        <f aca="false">E12</f>
        <v>#VALUE!</v>
      </c>
      <c r="O8" s="25" t="e">
        <f aca="false">F12</f>
        <v>#VALUE!</v>
      </c>
      <c r="P8" s="22" t="e">
        <f aca="false">G12</f>
        <v>#VALUE!</v>
      </c>
      <c r="Q8" s="23" t="e">
        <f aca="false">H12</f>
        <v>#VALUE!</v>
      </c>
    </row>
    <row r="9" customFormat="false" ht="12.95" hidden="false" customHeight="true" outlineLevel="0" collapsed="false">
      <c r="B9" s="21" t="s">
        <v>18</v>
      </c>
      <c r="C9" s="22" t="e">
        <f aca="false">Intra!$AA85</f>
        <v>#VALUE!</v>
      </c>
      <c r="D9" s="22" t="e">
        <f aca="false">Intra!$AB85</f>
        <v>#VALUE!</v>
      </c>
      <c r="E9" s="23" t="e">
        <f aca="false">Intra!$AC85</f>
        <v>#VALUE!</v>
      </c>
      <c r="F9" s="22" t="e">
        <f aca="false">'Intra LoCo'!$AA85</f>
        <v>#VALUE!</v>
      </c>
      <c r="G9" s="22" t="e">
        <f aca="false">'Intra LoCo'!$AB85</f>
        <v>#VALUE!</v>
      </c>
      <c r="H9" s="23" t="e">
        <f aca="false">'Intra LoCo'!$AC85</f>
        <v>#VALUE!</v>
      </c>
      <c r="I9" s="18"/>
      <c r="K9" s="24" t="s">
        <v>19</v>
      </c>
      <c r="L9" s="26" t="n">
        <f aca="false">C13</f>
        <v>1.05786380704196</v>
      </c>
      <c r="M9" s="27"/>
      <c r="N9" s="28" t="e">
        <f aca="false">C14</f>
        <v>#NUM!</v>
      </c>
      <c r="O9" s="29" t="n">
        <f aca="false">F13</f>
        <v>1.03747336091418</v>
      </c>
      <c r="P9" s="30"/>
      <c r="Q9" s="28" t="e">
        <f aca="false">F14</f>
        <v>#NUM!</v>
      </c>
    </row>
    <row r="10" customFormat="false" ht="12.95" hidden="false" customHeight="true" outlineLevel="0" collapsed="false">
      <c r="B10" s="21" t="s">
        <v>20</v>
      </c>
      <c r="C10" s="22" t="e">
        <f aca="false">Intra!$AA86</f>
        <v>#VALUE!</v>
      </c>
      <c r="D10" s="22" t="e">
        <f aca="false">Intra!$AB86</f>
        <v>#VALUE!</v>
      </c>
      <c r="E10" s="23" t="e">
        <f aca="false">Intra!$AC86</f>
        <v>#VALUE!</v>
      </c>
      <c r="F10" s="22" t="e">
        <f aca="false">'Intra LoCo'!$AA86</f>
        <v>#VALUE!</v>
      </c>
      <c r="G10" s="22" t="e">
        <f aca="false">'Intra LoCo'!$AB86</f>
        <v>#VALUE!</v>
      </c>
      <c r="H10" s="23" t="e">
        <f aca="false">'Intra LoCo'!$AC86</f>
        <v>#VALUE!</v>
      </c>
      <c r="I10" s="18"/>
      <c r="K10" s="19"/>
      <c r="L10" s="20" t="s">
        <v>21</v>
      </c>
      <c r="M10" s="20"/>
      <c r="N10" s="20"/>
      <c r="O10" s="20" t="s">
        <v>22</v>
      </c>
      <c r="P10" s="20"/>
      <c r="Q10" s="20"/>
    </row>
    <row r="11" customFormat="false" ht="12.95" hidden="false" customHeight="true" outlineLevel="0" collapsed="false">
      <c r="B11" s="31" t="s">
        <v>23</v>
      </c>
      <c r="C11" s="32" t="e">
        <f aca="false">Intra!$AA87</f>
        <v>#VALUE!</v>
      </c>
      <c r="D11" s="32" t="e">
        <f aca="false">Intra!$AB87</f>
        <v>#VALUE!</v>
      </c>
      <c r="E11" s="33" t="e">
        <f aca="false">Intra!$AC87</f>
        <v>#VALUE!</v>
      </c>
      <c r="F11" s="32" t="e">
        <f aca="false">'Intra LoCo'!$AA87</f>
        <v>#VALUE!</v>
      </c>
      <c r="G11" s="32" t="e">
        <f aca="false">'Intra LoCo'!$AB87</f>
        <v>#VALUE!</v>
      </c>
      <c r="H11" s="33" t="e">
        <f aca="false">'Intra LoCo'!$AC87</f>
        <v>#VALUE!</v>
      </c>
      <c r="I11" s="18"/>
      <c r="K11" s="24" t="s">
        <v>17</v>
      </c>
      <c r="L11" s="25" t="e">
        <f aca="false">C23</f>
        <v>#VALUE!</v>
      </c>
      <c r="M11" s="22" t="e">
        <f aca="false">D23</f>
        <v>#VALUE!</v>
      </c>
      <c r="N11" s="22" t="e">
        <f aca="false">E23</f>
        <v>#VALUE!</v>
      </c>
      <c r="O11" s="25" t="e">
        <f aca="false">F23</f>
        <v>#VALUE!</v>
      </c>
      <c r="P11" s="22" t="e">
        <f aca="false">G23</f>
        <v>#VALUE!</v>
      </c>
      <c r="Q11" s="23" t="e">
        <f aca="false">H23</f>
        <v>#VALUE!</v>
      </c>
    </row>
    <row r="12" customFormat="false" ht="12.95" hidden="false" customHeight="true" outlineLevel="0" collapsed="false">
      <c r="B12" s="34" t="s">
        <v>24</v>
      </c>
      <c r="C12" s="35" t="e">
        <f aca="false">Intra!$AA88</f>
        <v>#VALUE!</v>
      </c>
      <c r="D12" s="36" t="e">
        <f aca="false">Intra!$AB88</f>
        <v>#VALUE!</v>
      </c>
      <c r="E12" s="37" t="e">
        <f aca="false">Intra!$AC88</f>
        <v>#VALUE!</v>
      </c>
      <c r="F12" s="35" t="e">
        <f aca="false">'Intra LoCo'!$AA88</f>
        <v>#VALUE!</v>
      </c>
      <c r="G12" s="36" t="e">
        <f aca="false">'Intra LoCo'!$AB88</f>
        <v>#VALUE!</v>
      </c>
      <c r="H12" s="37" t="e">
        <f aca="false">'Intra LoCo'!$AC88</f>
        <v>#VALUE!</v>
      </c>
      <c r="I12" s="18"/>
      <c r="K12" s="24" t="s">
        <v>19</v>
      </c>
      <c r="L12" s="38" t="n">
        <f aca="false">C24</f>
        <v>1.0462447509413</v>
      </c>
      <c r="M12" s="13"/>
      <c r="N12" s="39" t="e">
        <f aca="false">C25</f>
        <v>#NUM!</v>
      </c>
      <c r="O12" s="40" t="n">
        <f aca="false">F24</f>
        <v>1.09068339474943</v>
      </c>
      <c r="P12" s="13"/>
      <c r="Q12" s="39" t="e">
        <f aca="false">F25</f>
        <v>#NUM!</v>
      </c>
    </row>
    <row r="13" customFormat="false" ht="12.95" hidden="false" customHeight="true" outlineLevel="0" collapsed="false">
      <c r="B13" s="41" t="s">
        <v>25</v>
      </c>
      <c r="C13" s="42" t="n">
        <f aca="false">Intra!$Z91</f>
        <v>1.05786380704196</v>
      </c>
      <c r="D13" s="42"/>
      <c r="E13" s="42"/>
      <c r="F13" s="42" t="n">
        <f aca="false">'Intra LoCo'!$Z91</f>
        <v>1.03747336091418</v>
      </c>
      <c r="G13" s="42"/>
      <c r="H13" s="42"/>
      <c r="I13" s="43"/>
      <c r="K13" s="19"/>
      <c r="L13" s="20" t="s">
        <v>26</v>
      </c>
      <c r="M13" s="20"/>
      <c r="N13" s="20"/>
      <c r="O13" s="44" t="s">
        <v>27</v>
      </c>
      <c r="P13" s="44"/>
      <c r="Q13" s="44"/>
    </row>
    <row r="14" customFormat="false" ht="12.95" hidden="false" customHeight="true" outlineLevel="0" collapsed="false">
      <c r="B14" s="45" t="s">
        <v>28</v>
      </c>
      <c r="C14" s="46" t="e">
        <f aca="false">Intra!$Y91</f>
        <v>#NUM!</v>
      </c>
      <c r="D14" s="46"/>
      <c r="E14" s="46"/>
      <c r="F14" s="46" t="e">
        <f aca="false">'Intra LoCo'!$Y91</f>
        <v>#NUM!</v>
      </c>
      <c r="G14" s="46"/>
      <c r="H14" s="46"/>
      <c r="I14" s="43"/>
      <c r="K14" s="24" t="s">
        <v>17</v>
      </c>
      <c r="L14" s="25" t="e">
        <f aca="false">C34</f>
        <v>#VALUE!</v>
      </c>
      <c r="M14" s="22" t="e">
        <f aca="false">D34</f>
        <v>#VALUE!</v>
      </c>
      <c r="N14" s="23" t="e">
        <f aca="false">E34</f>
        <v>#VALUE!</v>
      </c>
      <c r="O14" s="25" t="e">
        <f aca="false">F34</f>
        <v>#VALUE!</v>
      </c>
      <c r="P14" s="22" t="e">
        <f aca="false">G34</f>
        <v>#VALUE!</v>
      </c>
      <c r="Q14" s="23" t="e">
        <f aca="false">H34</f>
        <v>#VALUE!</v>
      </c>
    </row>
    <row r="15" customFormat="false" ht="12.95" hidden="false" customHeight="true" outlineLevel="0" collapsed="false">
      <c r="C15" s="47"/>
      <c r="D15" s="47"/>
      <c r="E15" s="47"/>
      <c r="F15" s="47"/>
      <c r="G15" s="47"/>
      <c r="H15" s="47"/>
      <c r="K15" s="48" t="s">
        <v>19</v>
      </c>
      <c r="L15" s="38" t="n">
        <f aca="false">C35</f>
        <v>1.05351479851002</v>
      </c>
      <c r="M15" s="13"/>
      <c r="N15" s="39" t="e">
        <f aca="false">C36</f>
        <v>#NUM!</v>
      </c>
      <c r="O15" s="40" t="n">
        <f aca="false">F35</f>
        <v>1.04462451708862</v>
      </c>
      <c r="P15" s="13"/>
      <c r="Q15" s="39" t="e">
        <f aca="false">F36</f>
        <v>#NUM!</v>
      </c>
    </row>
    <row r="16" customFormat="false" ht="12.95" hidden="false" customHeight="true" outlineLevel="0" collapsed="false">
      <c r="B16" s="5" t="s">
        <v>6</v>
      </c>
      <c r="C16" s="6" t="s">
        <v>21</v>
      </c>
      <c r="D16" s="6"/>
      <c r="E16" s="6"/>
      <c r="F16" s="49" t="s">
        <v>22</v>
      </c>
      <c r="G16" s="49"/>
      <c r="H16" s="49"/>
    </row>
    <row r="17" customFormat="false" ht="12.95" hidden="false" customHeight="true" outlineLevel="0" collapsed="false">
      <c r="B17" s="5"/>
      <c r="C17" s="8" t="s">
        <v>9</v>
      </c>
      <c r="D17" s="9" t="s">
        <v>10</v>
      </c>
      <c r="E17" s="10" t="s">
        <v>11</v>
      </c>
      <c r="F17" s="8" t="s">
        <v>9</v>
      </c>
      <c r="G17" s="9" t="s">
        <v>10</v>
      </c>
      <c r="H17" s="10" t="s">
        <v>11</v>
      </c>
    </row>
    <row r="18" customFormat="false" ht="12.95" hidden="false" customHeight="true" outlineLevel="0" collapsed="false">
      <c r="B18" s="15" t="s">
        <v>15</v>
      </c>
      <c r="C18" s="16" t="e">
        <f aca="false">'Random access'!$AA83</f>
        <v>#VALUE!</v>
      </c>
      <c r="D18" s="16" t="e">
        <f aca="false">'Random access'!$AB83</f>
        <v>#VALUE!</v>
      </c>
      <c r="E18" s="17" t="e">
        <f aca="false">'Random access'!$AC83</f>
        <v>#VALUE!</v>
      </c>
      <c r="F18" s="16" t="e">
        <f aca="false">'Random access LoCo'!$AA83</f>
        <v>#VALUE!</v>
      </c>
      <c r="G18" s="16" t="e">
        <f aca="false">'Random access LoCo'!$AB83</f>
        <v>#VALUE!</v>
      </c>
      <c r="H18" s="17" t="e">
        <f aca="false">'Random access LoCo'!$AC83</f>
        <v>#VALUE!</v>
      </c>
      <c r="I18" s="50"/>
    </row>
    <row r="19" customFormat="false" ht="12.95" hidden="false" customHeight="true" outlineLevel="0" collapsed="false">
      <c r="B19" s="21" t="s">
        <v>16</v>
      </c>
      <c r="C19" s="22" t="e">
        <f aca="false">'Random access'!$AA84</f>
        <v>#VALUE!</v>
      </c>
      <c r="D19" s="22" t="e">
        <f aca="false">'Random access'!$AB84</f>
        <v>#VALUE!</v>
      </c>
      <c r="E19" s="23" t="e">
        <f aca="false">'Random access'!$AC84</f>
        <v>#VALUE!</v>
      </c>
      <c r="F19" s="22" t="e">
        <f aca="false">'Random access LoCo'!$AA84</f>
        <v>#VALUE!</v>
      </c>
      <c r="G19" s="22" t="e">
        <f aca="false">'Random access LoCo'!$AB84</f>
        <v>#VALUE!</v>
      </c>
      <c r="H19" s="23" t="e">
        <f aca="false">'Random access LoCo'!$AC84</f>
        <v>#VALUE!</v>
      </c>
      <c r="I19" s="50"/>
    </row>
    <row r="20" customFormat="false" ht="12.95" hidden="false" customHeight="true" outlineLevel="0" collapsed="false">
      <c r="B20" s="21" t="s">
        <v>18</v>
      </c>
      <c r="C20" s="22" t="e">
        <f aca="false">'Random access'!$AA85</f>
        <v>#VALUE!</v>
      </c>
      <c r="D20" s="22" t="e">
        <f aca="false">'Random access'!$AB85</f>
        <v>#VALUE!</v>
      </c>
      <c r="E20" s="23" t="e">
        <f aca="false">'Random access'!$AC85</f>
        <v>#VALUE!</v>
      </c>
      <c r="F20" s="22" t="e">
        <f aca="false">'Random access LoCo'!$AA85</f>
        <v>#VALUE!</v>
      </c>
      <c r="G20" s="22" t="e">
        <f aca="false">'Random access LoCo'!$AB85</f>
        <v>#VALUE!</v>
      </c>
      <c r="H20" s="23" t="e">
        <f aca="false">'Random access LoCo'!$AC85</f>
        <v>#VALUE!</v>
      </c>
      <c r="I20" s="50"/>
    </row>
    <row r="21" customFormat="false" ht="12.95" hidden="false" customHeight="true" outlineLevel="0" collapsed="false">
      <c r="B21" s="21" t="s">
        <v>20</v>
      </c>
      <c r="C21" s="22" t="e">
        <f aca="false">'Random access'!$AA86</f>
        <v>#VALUE!</v>
      </c>
      <c r="D21" s="22" t="e">
        <f aca="false">'Random access'!$AB86</f>
        <v>#VALUE!</v>
      </c>
      <c r="E21" s="23" t="e">
        <f aca="false">'Random access'!$AC86</f>
        <v>#VALUE!</v>
      </c>
      <c r="F21" s="22" t="e">
        <f aca="false">'Random access LoCo'!$AA86</f>
        <v>#VALUE!</v>
      </c>
      <c r="G21" s="22" t="e">
        <f aca="false">'Random access LoCo'!$AB86</f>
        <v>#VALUE!</v>
      </c>
      <c r="H21" s="23" t="e">
        <f aca="false">'Random access LoCo'!$AC86</f>
        <v>#VALUE!</v>
      </c>
      <c r="I21" s="50"/>
    </row>
    <row r="22" customFormat="false" ht="12.95" hidden="false" customHeight="true" outlineLevel="0" collapsed="false">
      <c r="B22" s="51" t="s">
        <v>23</v>
      </c>
      <c r="C22" s="52"/>
      <c r="D22" s="52"/>
      <c r="E22" s="53"/>
      <c r="F22" s="52"/>
      <c r="G22" s="52"/>
      <c r="H22" s="53"/>
      <c r="I22" s="50"/>
    </row>
    <row r="23" customFormat="false" ht="12.95" hidden="false" customHeight="true" outlineLevel="0" collapsed="false">
      <c r="B23" s="34" t="s">
        <v>24</v>
      </c>
      <c r="C23" s="35" t="e">
        <f aca="false">'Random access'!$AA88</f>
        <v>#VALUE!</v>
      </c>
      <c r="D23" s="36" t="e">
        <f aca="false">'Random access'!$AB88</f>
        <v>#VALUE!</v>
      </c>
      <c r="E23" s="37" t="e">
        <f aca="false">'Random access'!$AC88</f>
        <v>#VALUE!</v>
      </c>
      <c r="F23" s="35" t="e">
        <f aca="false">'Random access LoCo'!$AA88</f>
        <v>#VALUE!</v>
      </c>
      <c r="G23" s="36" t="e">
        <f aca="false">'Random access LoCo'!$AB88</f>
        <v>#VALUE!</v>
      </c>
      <c r="H23" s="37" t="e">
        <f aca="false">'Random access LoCo'!$AC88</f>
        <v>#VALUE!</v>
      </c>
      <c r="I23" s="50"/>
    </row>
    <row r="24" customFormat="false" ht="12.95" hidden="false" customHeight="true" outlineLevel="0" collapsed="false">
      <c r="B24" s="41" t="s">
        <v>25</v>
      </c>
      <c r="C24" s="42" t="n">
        <f aca="false">'Random access'!$Z91</f>
        <v>1.0462447509413</v>
      </c>
      <c r="D24" s="42"/>
      <c r="E24" s="42"/>
      <c r="F24" s="42" t="n">
        <f aca="false">'Random access LoCo'!$Z91</f>
        <v>1.09068339474943</v>
      </c>
      <c r="G24" s="42"/>
      <c r="H24" s="42"/>
      <c r="I24" s="43"/>
    </row>
    <row r="25" customFormat="false" ht="12.95" hidden="false" customHeight="true" outlineLevel="0" collapsed="false">
      <c r="B25" s="45" t="s">
        <v>28</v>
      </c>
      <c r="C25" s="46" t="e">
        <f aca="false">'Random access'!$Y91</f>
        <v>#NUM!</v>
      </c>
      <c r="D25" s="46"/>
      <c r="E25" s="46"/>
      <c r="F25" s="46" t="e">
        <f aca="false">'Random access LoCo'!$Y91</f>
        <v>#NUM!</v>
      </c>
      <c r="G25" s="46"/>
      <c r="H25" s="46"/>
      <c r="I25" s="43"/>
    </row>
    <row r="26" customFormat="false" ht="12.95" hidden="false" customHeight="true" outlineLevel="0" collapsed="false">
      <c r="C26" s="47"/>
      <c r="D26" s="47"/>
      <c r="E26" s="47"/>
      <c r="F26" s="47"/>
      <c r="G26" s="47"/>
      <c r="H26" s="47"/>
    </row>
    <row r="27" customFormat="false" ht="12.95" hidden="false" customHeight="true" outlineLevel="0" collapsed="false">
      <c r="B27" s="5" t="s">
        <v>6</v>
      </c>
      <c r="C27" s="6" t="s">
        <v>29</v>
      </c>
      <c r="D27" s="6"/>
      <c r="E27" s="6"/>
      <c r="F27" s="6" t="s">
        <v>30</v>
      </c>
      <c r="G27" s="6"/>
      <c r="H27" s="6"/>
    </row>
    <row r="28" customFormat="false" ht="12.95" hidden="false" customHeight="true" outlineLevel="0" collapsed="false">
      <c r="B28" s="5"/>
      <c r="C28" s="8" t="s">
        <v>9</v>
      </c>
      <c r="D28" s="9" t="s">
        <v>10</v>
      </c>
      <c r="E28" s="10" t="s">
        <v>11</v>
      </c>
      <c r="F28" s="54" t="s">
        <v>9</v>
      </c>
      <c r="G28" s="55" t="s">
        <v>10</v>
      </c>
      <c r="H28" s="56" t="s">
        <v>11</v>
      </c>
    </row>
    <row r="29" customFormat="false" ht="12.95" hidden="false" customHeight="true" outlineLevel="0" collapsed="false">
      <c r="B29" s="57" t="s">
        <v>15</v>
      </c>
      <c r="C29" s="58"/>
      <c r="D29" s="59"/>
      <c r="E29" s="60"/>
      <c r="F29" s="52"/>
      <c r="G29" s="52"/>
      <c r="H29" s="53"/>
      <c r="I29" s="50"/>
    </row>
    <row r="30" customFormat="false" ht="12.95" hidden="false" customHeight="true" outlineLevel="0" collapsed="false">
      <c r="B30" s="21" t="s">
        <v>16</v>
      </c>
      <c r="C30" s="22" t="e">
        <f aca="false">'Low delay'!$AA84</f>
        <v>#VALUE!</v>
      </c>
      <c r="D30" s="22" t="e">
        <f aca="false">'Low delay'!$AB84</f>
        <v>#VALUE!</v>
      </c>
      <c r="E30" s="23" t="e">
        <f aca="false">'Low delay'!$AC84</f>
        <v>#VALUE!</v>
      </c>
      <c r="F30" s="22" t="e">
        <f aca="false">'Low delay LoCo'!$AA84</f>
        <v>#VALUE!</v>
      </c>
      <c r="G30" s="22" t="e">
        <f aca="false">'Low delay LoCo'!$AB84</f>
        <v>#VALUE!</v>
      </c>
      <c r="H30" s="23" t="e">
        <f aca="false">'Low delay LoCo'!$AC84</f>
        <v>#VALUE!</v>
      </c>
      <c r="I30" s="50"/>
    </row>
    <row r="31" customFormat="false" ht="12.95" hidden="false" customHeight="true" outlineLevel="0" collapsed="false">
      <c r="B31" s="21" t="s">
        <v>18</v>
      </c>
      <c r="C31" s="22" t="e">
        <f aca="false">'Low delay'!$AA85</f>
        <v>#VALUE!</v>
      </c>
      <c r="D31" s="22" t="e">
        <f aca="false">'Low delay'!$AB85</f>
        <v>#VALUE!</v>
      </c>
      <c r="E31" s="23" t="e">
        <f aca="false">'Low delay'!$AC85</f>
        <v>#VALUE!</v>
      </c>
      <c r="F31" s="22" t="e">
        <f aca="false">'Low delay LoCo'!$AA85</f>
        <v>#VALUE!</v>
      </c>
      <c r="G31" s="22" t="e">
        <f aca="false">'Low delay LoCo'!$AB85</f>
        <v>#VALUE!</v>
      </c>
      <c r="H31" s="23" t="e">
        <f aca="false">'Low delay LoCo'!$AC85</f>
        <v>#VALUE!</v>
      </c>
      <c r="I31" s="50"/>
    </row>
    <row r="32" customFormat="false" ht="12.95" hidden="false" customHeight="true" outlineLevel="0" collapsed="false">
      <c r="B32" s="21" t="s">
        <v>20</v>
      </c>
      <c r="C32" s="22" t="e">
        <f aca="false">'Low delay'!$AA86</f>
        <v>#VALUE!</v>
      </c>
      <c r="D32" s="22" t="e">
        <f aca="false">'Low delay'!$AB86</f>
        <v>#VALUE!</v>
      </c>
      <c r="E32" s="23" t="e">
        <f aca="false">'Low delay'!$AC86</f>
        <v>#VALUE!</v>
      </c>
      <c r="F32" s="22" t="e">
        <f aca="false">'Low delay LoCo'!$AA86</f>
        <v>#VALUE!</v>
      </c>
      <c r="G32" s="22" t="e">
        <f aca="false">'Low delay LoCo'!$AB86</f>
        <v>#VALUE!</v>
      </c>
      <c r="H32" s="23" t="e">
        <f aca="false">'Low delay LoCo'!$AC86</f>
        <v>#VALUE!</v>
      </c>
      <c r="I32" s="50"/>
    </row>
    <row r="33" customFormat="false" ht="12.95" hidden="false" customHeight="true" outlineLevel="0" collapsed="false">
      <c r="B33" s="31" t="s">
        <v>23</v>
      </c>
      <c r="C33" s="32" t="e">
        <f aca="false">'Low delay'!$AA87</f>
        <v>#VALUE!</v>
      </c>
      <c r="D33" s="32" t="e">
        <f aca="false">'Low delay'!$AB87</f>
        <v>#VALUE!</v>
      </c>
      <c r="E33" s="33" t="e">
        <f aca="false">'Low delay'!$AC87</f>
        <v>#VALUE!</v>
      </c>
      <c r="F33" s="32" t="e">
        <f aca="false">'Low delay LoCo'!$AA87</f>
        <v>#VALUE!</v>
      </c>
      <c r="G33" s="32" t="e">
        <f aca="false">'Low delay LoCo'!$AB87</f>
        <v>#VALUE!</v>
      </c>
      <c r="H33" s="33" t="e">
        <f aca="false">'Low delay LoCo'!$AC87</f>
        <v>#VALUE!</v>
      </c>
      <c r="I33" s="50"/>
    </row>
    <row r="34" customFormat="false" ht="12.95" hidden="false" customHeight="true" outlineLevel="0" collapsed="false">
      <c r="B34" s="34" t="s">
        <v>24</v>
      </c>
      <c r="C34" s="35" t="e">
        <f aca="false">'Low delay'!$AA88</f>
        <v>#VALUE!</v>
      </c>
      <c r="D34" s="36" t="e">
        <f aca="false">'Low delay'!$AB88</f>
        <v>#VALUE!</v>
      </c>
      <c r="E34" s="37" t="e">
        <f aca="false">'Low delay'!$AC88</f>
        <v>#VALUE!</v>
      </c>
      <c r="F34" s="35" t="e">
        <f aca="false">'Low delay LoCo'!$AA88</f>
        <v>#VALUE!</v>
      </c>
      <c r="G34" s="36" t="e">
        <f aca="false">'Low delay LoCo'!$AB88</f>
        <v>#VALUE!</v>
      </c>
      <c r="H34" s="37" t="e">
        <f aca="false">'Low delay LoCo'!$AC88</f>
        <v>#VALUE!</v>
      </c>
      <c r="I34" s="50"/>
    </row>
    <row r="35" customFormat="false" ht="12.95" hidden="false" customHeight="true" outlineLevel="0" collapsed="false">
      <c r="B35" s="41" t="s">
        <v>25</v>
      </c>
      <c r="C35" s="42" t="n">
        <f aca="false">'Low delay'!$Z90</f>
        <v>1.05351479851002</v>
      </c>
      <c r="D35" s="42"/>
      <c r="E35" s="42"/>
      <c r="F35" s="42" t="n">
        <f aca="false">'Low delay LoCo'!$Z90</f>
        <v>1.04462451708862</v>
      </c>
      <c r="G35" s="42"/>
      <c r="H35" s="42"/>
      <c r="I35" s="43"/>
    </row>
    <row r="36" customFormat="false" ht="12.95" hidden="false" customHeight="true" outlineLevel="0" collapsed="false">
      <c r="B36" s="45" t="s">
        <v>28</v>
      </c>
      <c r="C36" s="46" t="e">
        <f aca="false">'Low delay'!$Y90</f>
        <v>#NUM!</v>
      </c>
      <c r="D36" s="46"/>
      <c r="E36" s="46"/>
      <c r="F36" s="46" t="e">
        <f aca="false">'Low delay LoCo'!$Y90</f>
        <v>#NUM!</v>
      </c>
      <c r="G36" s="46"/>
      <c r="H36" s="46"/>
      <c r="I36" s="43"/>
    </row>
  </sheetData>
  <mergeCells count="27">
    <mergeCell ref="B5:B6"/>
    <mergeCell ref="C5:E5"/>
    <mergeCell ref="F5:H5"/>
    <mergeCell ref="L7:N7"/>
    <mergeCell ref="O7:Q7"/>
    <mergeCell ref="L10:N10"/>
    <mergeCell ref="O10:Q10"/>
    <mergeCell ref="C13:E13"/>
    <mergeCell ref="F13:H13"/>
    <mergeCell ref="L13:N13"/>
    <mergeCell ref="O13:Q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L8:L9 O8:Q9 M8:N8 C7:H12 C18:H21 C23:H23 C29:H34">
    <cfRule type="cellIs" priority="2" operator="lessThan" aboveAverage="0" equalAverage="0" bottom="0" percent="0" rank="0" text="" dxfId="0">
      <formula>-3</formula>
    </cfRule>
  </conditionalFormatting>
  <conditionalFormatting sqref="L8:L9 O8:Q9 M8:N8 C7:H12 C18:H21 C23:H23 C29:H34">
    <cfRule type="cellIs" priority="3" operator="greaterThan" aboveAverage="0" equalAverage="0" bottom="0" percent="0" rank="0" text="" dxfId="1">
      <formula>3</formula>
    </cfRule>
  </conditionalFormatting>
  <conditionalFormatting sqref="Z7:AB12">
    <cfRule type="cellIs" priority="4" operator="greaterThan" aboveAverage="0" equalAverage="0" bottom="0" percent="0" rank="0" text="" dxfId="2">
      <formula>3</formula>
    </cfRule>
  </conditionalFormatting>
  <conditionalFormatting sqref="T7:V12">
    <cfRule type="cellIs" priority="5" operator="lessThan" aboveAverage="0" equalAverage="0" bottom="0" percent="0" rank="0" text="" dxfId="3">
      <formula>-3</formula>
    </cfRule>
  </conditionalFormatting>
  <conditionalFormatting sqref="T7:V12">
    <cfRule type="cellIs" priority="6" operator="greaterThan" aboveAverage="0" equalAverage="0" bottom="0" percent="0" rank="0" text="" dxfId="4">
      <formula>3</formula>
    </cfRule>
  </conditionalFormatting>
  <conditionalFormatting sqref="W12:Y12 W7:Y10">
    <cfRule type="cellIs" priority="7" operator="lessThan" aboveAverage="0" equalAverage="0" bottom="0" percent="0" rank="0" text="" dxfId="5">
      <formula>-3</formula>
    </cfRule>
  </conditionalFormatting>
  <conditionalFormatting sqref="W12:Y12 W7:Y10">
    <cfRule type="cellIs" priority="8" operator="greaterThan" aboveAverage="0" equalAverage="0" bottom="0" percent="0" rank="0" text="" dxfId="6">
      <formula>3</formula>
    </cfRule>
  </conditionalFormatting>
  <conditionalFormatting sqref="Z7:AB12">
    <cfRule type="cellIs" priority="9" operator="lessThan" aboveAverage="0" equalAverage="0" bottom="0" percent="0" rank="0" text="" dxfId="7">
      <formula>-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21148.6486</v>
      </c>
      <c r="E3" s="74" t="n">
        <f aca="false">N3</f>
        <v>36.733</v>
      </c>
      <c r="F3" s="74" t="n">
        <f aca="false">L3</f>
        <v>21148.6486</v>
      </c>
      <c r="G3" s="74" t="n">
        <f aca="false">O3</f>
        <v>39.0375</v>
      </c>
      <c r="H3" s="74" t="n">
        <f aca="false">T3</f>
        <v>21189.0462</v>
      </c>
      <c r="I3" s="74" t="n">
        <f aca="false">V3</f>
        <v>36.744</v>
      </c>
      <c r="J3" s="74" t="n">
        <f aca="false">T3</f>
        <v>21189.0462</v>
      </c>
      <c r="K3" s="74" t="n">
        <f aca="false">W3</f>
        <v>39.0462</v>
      </c>
      <c r="L3" s="75" t="n">
        <v>21148.6486</v>
      </c>
      <c r="M3" s="75" t="n">
        <v>34.8399</v>
      </c>
      <c r="N3" s="75" t="n">
        <v>36.733</v>
      </c>
      <c r="O3" s="75" t="n">
        <v>39.0375</v>
      </c>
      <c r="P3" s="75" t="n">
        <v>2864.2</v>
      </c>
      <c r="Q3" s="76"/>
      <c r="R3" s="75" t="n">
        <f aca="false">P3/3600</f>
        <v>0.795611111111111</v>
      </c>
      <c r="S3" s="77"/>
      <c r="T3" s="75" t="n">
        <v>21189.0462</v>
      </c>
      <c r="U3" s="75" t="n">
        <v>34.85</v>
      </c>
      <c r="V3" s="75" t="n">
        <v>36.744</v>
      </c>
      <c r="W3" s="75" t="n">
        <v>39.0462</v>
      </c>
      <c r="X3" s="75" t="n">
        <v>3634.28</v>
      </c>
      <c r="Y3" s="75"/>
      <c r="Z3" s="75" t="n">
        <f aca="false">X3/3600</f>
        <v>1.00952222222222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9828.8714</v>
      </c>
      <c r="E4" s="74" t="n">
        <f aca="false">N4</f>
        <v>35.0402</v>
      </c>
      <c r="F4" s="74" t="n">
        <f aca="false">L4</f>
        <v>9828.8714</v>
      </c>
      <c r="G4" s="74" t="n">
        <f aca="false">O4</f>
        <v>37.5347</v>
      </c>
      <c r="H4" s="74" t="n">
        <f aca="false">T4</f>
        <v>9851.4351</v>
      </c>
      <c r="I4" s="74" t="n">
        <f aca="false">V4</f>
        <v>35.039</v>
      </c>
      <c r="J4" s="74" t="n">
        <f aca="false">T4</f>
        <v>9851.4351</v>
      </c>
      <c r="K4" s="74" t="n">
        <f aca="false">W4</f>
        <v>37.5343</v>
      </c>
      <c r="L4" s="75" t="n">
        <v>9828.8714</v>
      </c>
      <c r="M4" s="75" t="n">
        <v>31.2556</v>
      </c>
      <c r="N4" s="75" t="n">
        <v>35.0402</v>
      </c>
      <c r="O4" s="75" t="n">
        <v>37.5347</v>
      </c>
      <c r="P4" s="75" t="n">
        <v>3011.46</v>
      </c>
      <c r="Q4" s="76"/>
      <c r="R4" s="75" t="n">
        <f aca="false">P4/3600</f>
        <v>0.836516666666667</v>
      </c>
      <c r="S4" s="77"/>
      <c r="T4" s="75" t="n">
        <v>9851.4351</v>
      </c>
      <c r="U4" s="75" t="n">
        <v>31.2679</v>
      </c>
      <c r="V4" s="75" t="n">
        <v>35.039</v>
      </c>
      <c r="W4" s="75" t="n">
        <v>37.5343</v>
      </c>
      <c r="X4" s="75" t="n">
        <v>2921.96</v>
      </c>
      <c r="Y4" s="75"/>
      <c r="Z4" s="75" t="n">
        <f aca="false">X4/3600</f>
        <v>0.811655555555556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4799.0437</v>
      </c>
      <c r="E5" s="74" t="n">
        <f aca="false">N5</f>
        <v>33.5449</v>
      </c>
      <c r="F5" s="74" t="n">
        <f aca="false">L5</f>
        <v>4799.0437</v>
      </c>
      <c r="G5" s="74" t="n">
        <f aca="false">O5</f>
        <v>35.9374</v>
      </c>
      <c r="H5" s="74" t="n">
        <f aca="false">T5</f>
        <v>4821.2418</v>
      </c>
      <c r="I5" s="74" t="n">
        <f aca="false">V5</f>
        <v>33.571</v>
      </c>
      <c r="J5" s="74" t="n">
        <f aca="false">T5</f>
        <v>4821.2418</v>
      </c>
      <c r="K5" s="74" t="n">
        <f aca="false">W5</f>
        <v>35.957</v>
      </c>
      <c r="L5" s="75" t="n">
        <v>4799.0437</v>
      </c>
      <c r="M5" s="75" t="n">
        <v>28.4346</v>
      </c>
      <c r="N5" s="75" t="n">
        <v>33.5449</v>
      </c>
      <c r="O5" s="75" t="n">
        <v>35.9374</v>
      </c>
      <c r="P5" s="75" t="n">
        <v>2925.02</v>
      </c>
      <c r="Q5" s="76"/>
      <c r="R5" s="75" t="n">
        <f aca="false">P5/3600</f>
        <v>0.812505555555556</v>
      </c>
      <c r="S5" s="77"/>
      <c r="T5" s="75" t="n">
        <v>4821.2418</v>
      </c>
      <c r="U5" s="75" t="n">
        <v>28.4538</v>
      </c>
      <c r="V5" s="75" t="n">
        <v>33.571</v>
      </c>
      <c r="W5" s="75" t="n">
        <v>35.957</v>
      </c>
      <c r="X5" s="75" t="n">
        <v>2780.77</v>
      </c>
      <c r="Y5" s="75"/>
      <c r="Z5" s="75" t="n">
        <f aca="false">X5/3600</f>
        <v>0.772436111111111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2577.696</v>
      </c>
      <c r="E6" s="82" t="n">
        <f aca="false">N6</f>
        <v>32.4009</v>
      </c>
      <c r="F6" s="82" t="n">
        <f aca="false">L6</f>
        <v>2577.696</v>
      </c>
      <c r="G6" s="82" t="n">
        <f aca="false">O6</f>
        <v>34.6463</v>
      </c>
      <c r="H6" s="82" t="n">
        <f aca="false">T6</f>
        <v>2580.2031</v>
      </c>
      <c r="I6" s="82" t="n">
        <f aca="false">V6</f>
        <v>32.4135</v>
      </c>
      <c r="J6" s="82" t="n">
        <f aca="false">T6</f>
        <v>2580.2031</v>
      </c>
      <c r="K6" s="82" t="n">
        <f aca="false">W6</f>
        <v>34.6495</v>
      </c>
      <c r="L6" s="83" t="n">
        <v>2577.696</v>
      </c>
      <c r="M6" s="83" t="n">
        <v>26.3817</v>
      </c>
      <c r="N6" s="83" t="n">
        <v>32.4009</v>
      </c>
      <c r="O6" s="83" t="n">
        <v>34.6463</v>
      </c>
      <c r="P6" s="83" t="n">
        <v>2551.26</v>
      </c>
      <c r="Q6" s="83"/>
      <c r="R6" s="83" t="n">
        <f aca="false">P6/3600</f>
        <v>0.708683333333333</v>
      </c>
      <c r="S6" s="81"/>
      <c r="T6" s="83" t="n">
        <v>2580.2031</v>
      </c>
      <c r="U6" s="83" t="n">
        <v>26.3876</v>
      </c>
      <c r="V6" s="83" t="n">
        <v>32.4135</v>
      </c>
      <c r="W6" s="83" t="n">
        <v>34.6495</v>
      </c>
      <c r="X6" s="83" t="n">
        <v>2723.44</v>
      </c>
      <c r="Y6" s="83"/>
      <c r="Z6" s="83" t="n">
        <f aca="false">X6/3600</f>
        <v>0.756511111111111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23316.768</v>
      </c>
      <c r="E7" s="74" t="n">
        <f aca="false">N7</f>
        <v>40.0805</v>
      </c>
      <c r="F7" s="74" t="n">
        <f aca="false">L7</f>
        <v>23316.768</v>
      </c>
      <c r="G7" s="74" t="n">
        <f aca="false">O7</f>
        <v>40.8347</v>
      </c>
      <c r="H7" s="74" t="n">
        <f aca="false">T7</f>
        <v>23369.3908</v>
      </c>
      <c r="I7" s="74" t="n">
        <f aca="false">V7</f>
        <v>40.0957</v>
      </c>
      <c r="J7" s="74" t="n">
        <f aca="false">T7</f>
        <v>23369.3908</v>
      </c>
      <c r="K7" s="74" t="n">
        <f aca="false">W7</f>
        <v>40.8479</v>
      </c>
      <c r="L7" s="85" t="n">
        <v>23316.768</v>
      </c>
      <c r="M7" s="85" t="n">
        <v>34.5615</v>
      </c>
      <c r="N7" s="85" t="n">
        <v>40.0805</v>
      </c>
      <c r="O7" s="85" t="n">
        <v>40.8347</v>
      </c>
      <c r="P7" s="75" t="n">
        <v>3292.11</v>
      </c>
      <c r="Q7" s="76"/>
      <c r="R7" s="75" t="n">
        <f aca="false">P7/3600</f>
        <v>0.914475</v>
      </c>
      <c r="S7" s="77"/>
      <c r="T7" s="85" t="n">
        <v>23369.3908</v>
      </c>
      <c r="U7" s="85" t="n">
        <v>34.56</v>
      </c>
      <c r="V7" s="85" t="n">
        <v>40.0957</v>
      </c>
      <c r="W7" s="85" t="n">
        <v>40.8479</v>
      </c>
      <c r="X7" s="75" t="n">
        <v>3410.87</v>
      </c>
      <c r="Y7" s="75"/>
      <c r="Z7" s="75" t="n">
        <f aca="false">X7/3600</f>
        <v>0.947463888888889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12194.2228</v>
      </c>
      <c r="E8" s="74" t="n">
        <f aca="false">N8</f>
        <v>38.1506</v>
      </c>
      <c r="F8" s="74" t="n">
        <f aca="false">L8</f>
        <v>12194.2228</v>
      </c>
      <c r="G8" s="74" t="n">
        <f aca="false">O8</f>
        <v>39.0985</v>
      </c>
      <c r="H8" s="74" t="n">
        <f aca="false">T8</f>
        <v>12219.8658</v>
      </c>
      <c r="I8" s="74" t="n">
        <f aca="false">V8</f>
        <v>38.1676</v>
      </c>
      <c r="J8" s="74" t="n">
        <f aca="false">T8</f>
        <v>12219.8658</v>
      </c>
      <c r="K8" s="74" t="n">
        <f aca="false">W8</f>
        <v>39.0881</v>
      </c>
      <c r="L8" s="75" t="n">
        <v>12194.2228</v>
      </c>
      <c r="M8" s="75" t="n">
        <v>31.1645</v>
      </c>
      <c r="N8" s="75" t="n">
        <v>38.1506</v>
      </c>
      <c r="O8" s="75" t="n">
        <v>39.0985</v>
      </c>
      <c r="P8" s="75" t="n">
        <v>3082.29</v>
      </c>
      <c r="Q8" s="76"/>
      <c r="R8" s="75" t="n">
        <f aca="false">P8/3600</f>
        <v>0.856191666666667</v>
      </c>
      <c r="S8" s="77"/>
      <c r="T8" s="75" t="n">
        <v>12219.8658</v>
      </c>
      <c r="U8" s="75" t="n">
        <v>31.1602</v>
      </c>
      <c r="V8" s="75" t="n">
        <v>38.1676</v>
      </c>
      <c r="W8" s="75" t="n">
        <v>39.0881</v>
      </c>
      <c r="X8" s="75" t="n">
        <v>3271.4</v>
      </c>
      <c r="Y8" s="75"/>
      <c r="Z8" s="75" t="n">
        <f aca="false">X8/3600</f>
        <v>0.908722222222222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6832.8923</v>
      </c>
      <c r="E9" s="74" t="n">
        <f aca="false">N9</f>
        <v>36.1074</v>
      </c>
      <c r="F9" s="74" t="n">
        <f aca="false">L9</f>
        <v>6832.8923</v>
      </c>
      <c r="G9" s="74" t="n">
        <f aca="false">O9</f>
        <v>37.4275</v>
      </c>
      <c r="H9" s="74" t="n">
        <f aca="false">T9</f>
        <v>6851.7785</v>
      </c>
      <c r="I9" s="74" t="n">
        <f aca="false">V9</f>
        <v>36.1347</v>
      </c>
      <c r="J9" s="74" t="n">
        <f aca="false">T9</f>
        <v>6851.7785</v>
      </c>
      <c r="K9" s="74" t="n">
        <f aca="false">W9</f>
        <v>37.4218</v>
      </c>
      <c r="L9" s="75" t="n">
        <v>6832.8923</v>
      </c>
      <c r="M9" s="75" t="n">
        <v>28.1937</v>
      </c>
      <c r="N9" s="75" t="n">
        <v>36.1074</v>
      </c>
      <c r="O9" s="75" t="n">
        <v>37.4275</v>
      </c>
      <c r="P9" s="75" t="n">
        <v>3007.83</v>
      </c>
      <c r="Q9" s="76"/>
      <c r="R9" s="75" t="n">
        <f aca="false">P9/3600</f>
        <v>0.835508333333333</v>
      </c>
      <c r="S9" s="77"/>
      <c r="T9" s="75" t="n">
        <v>6851.7785</v>
      </c>
      <c r="U9" s="75" t="n">
        <v>28.1991</v>
      </c>
      <c r="V9" s="75" t="n">
        <v>36.1347</v>
      </c>
      <c r="W9" s="75" t="n">
        <v>37.4218</v>
      </c>
      <c r="X9" s="75" t="n">
        <v>3073.45</v>
      </c>
      <c r="Y9" s="75"/>
      <c r="Z9" s="75" t="n">
        <f aca="false">X9/3600</f>
        <v>0.853736111111111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4124.2375</v>
      </c>
      <c r="E10" s="82" t="n">
        <f aca="false">N10</f>
        <v>34.4448</v>
      </c>
      <c r="F10" s="82" t="n">
        <f aca="false">L10</f>
        <v>4124.2375</v>
      </c>
      <c r="G10" s="82" t="n">
        <f aca="false">O10</f>
        <v>35.737</v>
      </c>
      <c r="H10" s="82" t="n">
        <f aca="false">T10</f>
        <v>4125.9655</v>
      </c>
      <c r="I10" s="82" t="n">
        <f aca="false">V10</f>
        <v>34.4734</v>
      </c>
      <c r="J10" s="82" t="n">
        <f aca="false">T10</f>
        <v>4125.9655</v>
      </c>
      <c r="K10" s="82" t="n">
        <f aca="false">W10</f>
        <v>35.7646</v>
      </c>
      <c r="L10" s="83" t="n">
        <v>4124.2375</v>
      </c>
      <c r="M10" s="83" t="n">
        <v>25.8134</v>
      </c>
      <c r="N10" s="83" t="n">
        <v>34.4448</v>
      </c>
      <c r="O10" s="83" t="n">
        <v>35.737</v>
      </c>
      <c r="P10" s="83" t="n">
        <v>2904.59</v>
      </c>
      <c r="Q10" s="83"/>
      <c r="R10" s="83" t="n">
        <f aca="false">P10/3600</f>
        <v>0.806830555555556</v>
      </c>
      <c r="S10" s="81"/>
      <c r="T10" s="83" t="n">
        <v>4125.9655</v>
      </c>
      <c r="U10" s="83" t="n">
        <v>25.8136</v>
      </c>
      <c r="V10" s="83" t="n">
        <v>34.4734</v>
      </c>
      <c r="W10" s="83" t="n">
        <v>35.7646</v>
      </c>
      <c r="X10" s="83" t="n">
        <v>3039.25</v>
      </c>
      <c r="Y10" s="83"/>
      <c r="Z10" s="83" t="n">
        <f aca="false">X10/3600</f>
        <v>0.844236111111111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100451.6316</v>
      </c>
      <c r="E11" s="74" t="n">
        <f aca="false">N11</f>
        <v>34.9548</v>
      </c>
      <c r="F11" s="74" t="n">
        <f aca="false">L11</f>
        <v>100451.6316</v>
      </c>
      <c r="G11" s="74" t="n">
        <f aca="false">O11</f>
        <v>33.6167</v>
      </c>
      <c r="H11" s="74" t="n">
        <f aca="false">T11</f>
        <v>100561.2353</v>
      </c>
      <c r="I11" s="74" t="n">
        <f aca="false">V11</f>
        <v>34.9689</v>
      </c>
      <c r="J11" s="74" t="n">
        <f aca="false">T11</f>
        <v>100561.2353</v>
      </c>
      <c r="K11" s="74" t="n">
        <f aca="false">W11</f>
        <v>33.62</v>
      </c>
      <c r="L11" s="85" t="n">
        <v>100451.6316</v>
      </c>
      <c r="M11" s="85" t="n">
        <v>31.6814</v>
      </c>
      <c r="N11" s="85" t="n">
        <v>34.9548</v>
      </c>
      <c r="O11" s="85" t="n">
        <v>33.6167</v>
      </c>
      <c r="P11" s="75" t="n">
        <v>7456.75</v>
      </c>
      <c r="Q11" s="76"/>
      <c r="R11" s="75" t="n">
        <f aca="false">P11/3600</f>
        <v>2.07131944444444</v>
      </c>
      <c r="S11" s="77"/>
      <c r="T11" s="85" t="n">
        <v>100561.2353</v>
      </c>
      <c r="U11" s="85" t="n">
        <v>31.6915</v>
      </c>
      <c r="V11" s="85" t="n">
        <v>34.9689</v>
      </c>
      <c r="W11" s="85" t="n">
        <v>33.62</v>
      </c>
      <c r="X11" s="75" t="n">
        <v>6940.28</v>
      </c>
      <c r="Y11" s="75"/>
      <c r="Z11" s="75" t="n">
        <f aca="false">X11/3600</f>
        <v>1.92785555555556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86"/>
      <c r="B12" s="79" t="s">
        <v>50</v>
      </c>
      <c r="C12" s="79" t="n">
        <v>27</v>
      </c>
      <c r="D12" s="74" t="n">
        <f aca="false">L12</f>
        <v>35142.9358</v>
      </c>
      <c r="E12" s="74" t="n">
        <f aca="false">N12</f>
        <v>33.065</v>
      </c>
      <c r="F12" s="74" t="n">
        <f aca="false">L12</f>
        <v>35142.9358</v>
      </c>
      <c r="G12" s="74" t="n">
        <f aca="false">O12</f>
        <v>31.7044</v>
      </c>
      <c r="H12" s="74" t="n">
        <f aca="false">T12</f>
        <v>35198.2809</v>
      </c>
      <c r="I12" s="74" t="n">
        <f aca="false">V12</f>
        <v>33.0697</v>
      </c>
      <c r="J12" s="74" t="n">
        <f aca="false">T12</f>
        <v>35198.2809</v>
      </c>
      <c r="K12" s="74" t="n">
        <f aca="false">W12</f>
        <v>31.7043</v>
      </c>
      <c r="L12" s="75" t="n">
        <v>35142.9358</v>
      </c>
      <c r="M12" s="75" t="n">
        <v>27.5602</v>
      </c>
      <c r="N12" s="75" t="n">
        <v>33.065</v>
      </c>
      <c r="O12" s="75" t="n">
        <v>31.7044</v>
      </c>
      <c r="P12" s="75" t="n">
        <v>6395.06</v>
      </c>
      <c r="Q12" s="76"/>
      <c r="R12" s="75" t="n">
        <f aca="false">P12/3600</f>
        <v>1.77640555555556</v>
      </c>
      <c r="S12" s="77"/>
      <c r="T12" s="75" t="n">
        <v>35198.2809</v>
      </c>
      <c r="U12" s="75" t="n">
        <v>27.5624</v>
      </c>
      <c r="V12" s="75" t="n">
        <v>33.0697</v>
      </c>
      <c r="W12" s="75" t="n">
        <v>31.7043</v>
      </c>
      <c r="X12" s="75" t="n">
        <v>6609.91</v>
      </c>
      <c r="Y12" s="75"/>
      <c r="Z12" s="75" t="n">
        <f aca="false">X12/3600</f>
        <v>1.83608611111111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7868.6921</v>
      </c>
      <c r="E13" s="74" t="n">
        <f aca="false">N13</f>
        <v>31.4395</v>
      </c>
      <c r="F13" s="74" t="n">
        <f aca="false">L13</f>
        <v>17868.6921</v>
      </c>
      <c r="G13" s="74" t="n">
        <f aca="false">O13</f>
        <v>30.1997</v>
      </c>
      <c r="H13" s="74" t="n">
        <f aca="false">T13</f>
        <v>17930.4186</v>
      </c>
      <c r="I13" s="74" t="n">
        <f aca="false">V13</f>
        <v>31.4567</v>
      </c>
      <c r="J13" s="74" t="n">
        <f aca="false">T13</f>
        <v>17930.4186</v>
      </c>
      <c r="K13" s="74" t="n">
        <f aca="false">W13</f>
        <v>30.2111</v>
      </c>
      <c r="L13" s="75" t="n">
        <v>17868.6921</v>
      </c>
      <c r="M13" s="75" t="n">
        <v>25.5055</v>
      </c>
      <c r="N13" s="75" t="n">
        <v>31.4395</v>
      </c>
      <c r="O13" s="75" t="n">
        <v>30.1997</v>
      </c>
      <c r="P13" s="75" t="n">
        <v>6054.4</v>
      </c>
      <c r="Q13" s="76"/>
      <c r="R13" s="75" t="n">
        <f aca="false">P13/3600</f>
        <v>1.68177777777778</v>
      </c>
      <c r="S13" s="77"/>
      <c r="T13" s="75" t="n">
        <v>17930.4186</v>
      </c>
      <c r="U13" s="75" t="n">
        <v>25.5136</v>
      </c>
      <c r="V13" s="75" t="n">
        <v>31.4567</v>
      </c>
      <c r="W13" s="75" t="n">
        <v>30.2111</v>
      </c>
      <c r="X13" s="75" t="n">
        <v>6264.28</v>
      </c>
      <c r="Y13" s="75"/>
      <c r="Z13" s="75" t="n">
        <f aca="false">X13/3600</f>
        <v>1.74007777777778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10382.0316</v>
      </c>
      <c r="E14" s="82" t="n">
        <f aca="false">N14</f>
        <v>29.9761</v>
      </c>
      <c r="F14" s="82" t="n">
        <f aca="false">L14</f>
        <v>10382.0316</v>
      </c>
      <c r="G14" s="82" t="n">
        <f aca="false">O14</f>
        <v>28.8206</v>
      </c>
      <c r="H14" s="82" t="n">
        <f aca="false">T14</f>
        <v>10394.5898</v>
      </c>
      <c r="I14" s="82" t="n">
        <f aca="false">V14</f>
        <v>29.9993</v>
      </c>
      <c r="J14" s="82" t="n">
        <f aca="false">T14</f>
        <v>10394.5898</v>
      </c>
      <c r="K14" s="82" t="n">
        <f aca="false">W14</f>
        <v>28.843</v>
      </c>
      <c r="L14" s="83" t="n">
        <v>10382.0316</v>
      </c>
      <c r="M14" s="83" t="n">
        <v>23.7163</v>
      </c>
      <c r="N14" s="83" t="n">
        <v>29.9761</v>
      </c>
      <c r="O14" s="83" t="n">
        <v>28.8206</v>
      </c>
      <c r="P14" s="83" t="n">
        <v>5906.18</v>
      </c>
      <c r="Q14" s="83"/>
      <c r="R14" s="83" t="n">
        <f aca="false">P14/3600</f>
        <v>1.64060555555556</v>
      </c>
      <c r="S14" s="81"/>
      <c r="T14" s="83" t="n">
        <v>10394.5898</v>
      </c>
      <c r="U14" s="83" t="n">
        <v>23.7146</v>
      </c>
      <c r="V14" s="83" t="n">
        <v>29.9993</v>
      </c>
      <c r="W14" s="83" t="n">
        <v>28.843</v>
      </c>
      <c r="X14" s="83" t="n">
        <v>6060.63</v>
      </c>
      <c r="Y14" s="83"/>
      <c r="Z14" s="83" t="n">
        <f aca="false">X14/3600</f>
        <v>1.68350833333333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34878.24</v>
      </c>
      <c r="E15" s="74" t="n">
        <f aca="false">N15</f>
        <v>42.3339</v>
      </c>
      <c r="F15" s="74" t="n">
        <f aca="false">L15</f>
        <v>34878.24</v>
      </c>
      <c r="G15" s="74" t="n">
        <f aca="false">O15</f>
        <v>42.3397</v>
      </c>
      <c r="H15" s="74" t="n">
        <f aca="false">T15</f>
        <v>34938.2995</v>
      </c>
      <c r="I15" s="74" t="n">
        <f aca="false">V15</f>
        <v>42.3484</v>
      </c>
      <c r="J15" s="74" t="n">
        <f aca="false">T15</f>
        <v>34938.2995</v>
      </c>
      <c r="K15" s="74" t="n">
        <f aca="false">W15</f>
        <v>42.3543</v>
      </c>
      <c r="L15" s="85" t="n">
        <v>34878.24</v>
      </c>
      <c r="M15" s="85" t="n">
        <v>35.5552</v>
      </c>
      <c r="N15" s="85" t="n">
        <v>42.3339</v>
      </c>
      <c r="O15" s="85" t="n">
        <v>42.3397</v>
      </c>
      <c r="P15" s="75" t="n">
        <v>6141.91</v>
      </c>
      <c r="Q15" s="76"/>
      <c r="R15" s="75" t="n">
        <f aca="false">P15/3600</f>
        <v>1.70608611111111</v>
      </c>
      <c r="S15" s="77"/>
      <c r="T15" s="85" t="n">
        <v>34938.2995</v>
      </c>
      <c r="U15" s="85" t="n">
        <v>35.5634</v>
      </c>
      <c r="V15" s="85" t="n">
        <v>42.3484</v>
      </c>
      <c r="W15" s="85" t="n">
        <v>42.3543</v>
      </c>
      <c r="X15" s="75" t="n">
        <v>6851.38</v>
      </c>
      <c r="Y15" s="75"/>
      <c r="Z15" s="75" t="n">
        <f aca="false">X15/3600</f>
        <v>1.90316111111111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14501.7079</v>
      </c>
      <c r="E16" s="74" t="n">
        <f aca="false">N16</f>
        <v>41.6462</v>
      </c>
      <c r="F16" s="74" t="n">
        <f aca="false">L16</f>
        <v>14501.7079</v>
      </c>
      <c r="G16" s="74" t="n">
        <f aca="false">O16</f>
        <v>41.8041</v>
      </c>
      <c r="H16" s="74" t="n">
        <f aca="false">T16</f>
        <v>14534.9767</v>
      </c>
      <c r="I16" s="74" t="n">
        <f aca="false">V16</f>
        <v>41.6364</v>
      </c>
      <c r="J16" s="74" t="n">
        <f aca="false">T16</f>
        <v>14534.9767</v>
      </c>
      <c r="K16" s="74" t="n">
        <f aca="false">W16</f>
        <v>41.8214</v>
      </c>
      <c r="L16" s="75" t="n">
        <v>14501.7079</v>
      </c>
      <c r="M16" s="75" t="n">
        <v>32.1772</v>
      </c>
      <c r="N16" s="75" t="n">
        <v>41.6462</v>
      </c>
      <c r="O16" s="75" t="n">
        <v>41.8041</v>
      </c>
      <c r="P16" s="75" t="n">
        <v>5801.61</v>
      </c>
      <c r="Q16" s="76"/>
      <c r="R16" s="75" t="n">
        <f aca="false">P16/3600</f>
        <v>1.61155833333333</v>
      </c>
      <c r="S16" s="77"/>
      <c r="T16" s="75" t="n">
        <v>14534.9767</v>
      </c>
      <c r="U16" s="75" t="n">
        <v>32.1847</v>
      </c>
      <c r="V16" s="75" t="n">
        <v>41.6364</v>
      </c>
      <c r="W16" s="75" t="n">
        <v>41.8214</v>
      </c>
      <c r="X16" s="75" t="n">
        <v>5937.48</v>
      </c>
      <c r="Y16" s="75"/>
      <c r="Z16" s="75" t="n">
        <f aca="false">X16/3600</f>
        <v>1.6493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5171.4605</v>
      </c>
      <c r="E17" s="74" t="n">
        <f aca="false">N17</f>
        <v>40.0575</v>
      </c>
      <c r="F17" s="74" t="n">
        <f aca="false">L17</f>
        <v>5171.4605</v>
      </c>
      <c r="G17" s="74" t="n">
        <f aca="false">O17</f>
        <v>40.2023</v>
      </c>
      <c r="H17" s="74" t="n">
        <f aca="false">T17</f>
        <v>5205.2353</v>
      </c>
      <c r="I17" s="74" t="n">
        <f aca="false">V17</f>
        <v>40.0999</v>
      </c>
      <c r="J17" s="74" t="n">
        <f aca="false">T17</f>
        <v>5205.2353</v>
      </c>
      <c r="K17" s="74" t="n">
        <f aca="false">W17</f>
        <v>40.2236</v>
      </c>
      <c r="L17" s="75" t="n">
        <v>5171.4605</v>
      </c>
      <c r="M17" s="75" t="n">
        <v>29.4888</v>
      </c>
      <c r="N17" s="75" t="n">
        <v>40.0575</v>
      </c>
      <c r="O17" s="75" t="n">
        <v>40.2023</v>
      </c>
      <c r="P17" s="75" t="n">
        <v>5738.13</v>
      </c>
      <c r="Q17" s="76"/>
      <c r="R17" s="75" t="n">
        <f aca="false">P17/3600</f>
        <v>1.593925</v>
      </c>
      <c r="S17" s="77"/>
      <c r="T17" s="75" t="n">
        <v>5205.2353</v>
      </c>
      <c r="U17" s="75" t="n">
        <v>29.5031</v>
      </c>
      <c r="V17" s="75" t="n">
        <v>40.0999</v>
      </c>
      <c r="W17" s="75" t="n">
        <v>40.2236</v>
      </c>
      <c r="X17" s="75" t="n">
        <v>5842.91</v>
      </c>
      <c r="Y17" s="75"/>
      <c r="Z17" s="75" t="n">
        <f aca="false">X17/3600</f>
        <v>1.62303055555556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2006.3479</v>
      </c>
      <c r="E18" s="82" t="n">
        <f aca="false">N18</f>
        <v>38.0161</v>
      </c>
      <c r="F18" s="82" t="n">
        <f aca="false">L18</f>
        <v>2006.3479</v>
      </c>
      <c r="G18" s="82" t="n">
        <f aca="false">O18</f>
        <v>38.4049</v>
      </c>
      <c r="H18" s="82" t="n">
        <f aca="false">T18</f>
        <v>2002.6233</v>
      </c>
      <c r="I18" s="82" t="n">
        <f aca="false">V18</f>
        <v>38.0575</v>
      </c>
      <c r="J18" s="82" t="n">
        <f aca="false">T18</f>
        <v>2002.6233</v>
      </c>
      <c r="K18" s="82" t="n">
        <f aca="false">W18</f>
        <v>38.4119</v>
      </c>
      <c r="L18" s="83" t="n">
        <v>2006.3479</v>
      </c>
      <c r="M18" s="83" t="n">
        <v>27.8975</v>
      </c>
      <c r="N18" s="83" t="n">
        <v>38.0161</v>
      </c>
      <c r="O18" s="83" t="n">
        <v>38.4049</v>
      </c>
      <c r="P18" s="83" t="n">
        <v>5691.54</v>
      </c>
      <c r="Q18" s="83"/>
      <c r="R18" s="83" t="n">
        <f aca="false">P18/3600</f>
        <v>1.58098333333333</v>
      </c>
      <c r="S18" s="81"/>
      <c r="T18" s="83" t="n">
        <v>2002.6233</v>
      </c>
      <c r="U18" s="83" t="n">
        <v>27.8945</v>
      </c>
      <c r="V18" s="83" t="n">
        <v>38.0575</v>
      </c>
      <c r="W18" s="83" t="n">
        <v>38.4119</v>
      </c>
      <c r="X18" s="83" t="n">
        <v>5331.03</v>
      </c>
      <c r="Y18" s="83"/>
      <c r="Z18" s="83" t="n">
        <f aca="false">X18/3600</f>
        <v>1.48084166666667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4130.018</v>
      </c>
      <c r="E19" s="74" t="n">
        <f aca="false">N19</f>
        <v>39.7466</v>
      </c>
      <c r="F19" s="74" t="n">
        <f aca="false">L19</f>
        <v>4130.018</v>
      </c>
      <c r="G19" s="74" t="n">
        <f aca="false">O19</f>
        <v>41.2767</v>
      </c>
      <c r="H19" s="74" t="n">
        <f aca="false">T19</f>
        <v>4135.6643</v>
      </c>
      <c r="I19" s="74" t="n">
        <f aca="false">V19</f>
        <v>39.7678</v>
      </c>
      <c r="J19" s="74" t="n">
        <f aca="false">T19</f>
        <v>4135.6643</v>
      </c>
      <c r="K19" s="74" t="n">
        <f aca="false">W19</f>
        <v>41.2982</v>
      </c>
      <c r="L19" s="75" t="n">
        <v>4130.018</v>
      </c>
      <c r="M19" s="75" t="n">
        <v>38.1285</v>
      </c>
      <c r="N19" s="75" t="n">
        <v>39.7466</v>
      </c>
      <c r="O19" s="75" t="n">
        <v>41.2767</v>
      </c>
      <c r="P19" s="75" t="n">
        <v>1022.08</v>
      </c>
      <c r="Q19" s="76"/>
      <c r="R19" s="75" t="n">
        <f aca="false">P19/3600</f>
        <v>0.283911111111111</v>
      </c>
      <c r="S19" s="77"/>
      <c r="T19" s="75" t="n">
        <v>4135.6643</v>
      </c>
      <c r="U19" s="75" t="n">
        <v>38.1398</v>
      </c>
      <c r="V19" s="75" t="n">
        <v>39.7678</v>
      </c>
      <c r="W19" s="75" t="n">
        <v>41.2982</v>
      </c>
      <c r="X19" s="75" t="n">
        <v>1208.93</v>
      </c>
      <c r="Y19" s="75"/>
      <c r="Z19" s="75" t="n">
        <f aca="false">X19/3600</f>
        <v>0.335813888888889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010.9375</v>
      </c>
      <c r="E20" s="74" t="n">
        <f aca="false">N20</f>
        <v>38.1258</v>
      </c>
      <c r="F20" s="74" t="n">
        <f aca="false">L20</f>
        <v>2010.9375</v>
      </c>
      <c r="G20" s="74" t="n">
        <f aca="false">O20</f>
        <v>40.2633</v>
      </c>
      <c r="H20" s="74" t="n">
        <f aca="false">T20</f>
        <v>2012.2462</v>
      </c>
      <c r="I20" s="74" t="n">
        <f aca="false">V20</f>
        <v>38.11</v>
      </c>
      <c r="J20" s="74" t="n">
        <f aca="false">T20</f>
        <v>2012.2462</v>
      </c>
      <c r="K20" s="74" t="n">
        <f aca="false">W20</f>
        <v>40.2639</v>
      </c>
      <c r="L20" s="75" t="n">
        <v>2010.9375</v>
      </c>
      <c r="M20" s="75" t="n">
        <v>34.7541</v>
      </c>
      <c r="N20" s="75" t="n">
        <v>38.1258</v>
      </c>
      <c r="O20" s="75" t="n">
        <v>40.2633</v>
      </c>
      <c r="P20" s="75" t="n">
        <v>982.85</v>
      </c>
      <c r="Q20" s="76"/>
      <c r="R20" s="75" t="n">
        <f aca="false">P20/3600</f>
        <v>0.273013888888889</v>
      </c>
      <c r="S20" s="77"/>
      <c r="T20" s="75" t="n">
        <v>2012.2462</v>
      </c>
      <c r="U20" s="75" t="n">
        <v>34.7661</v>
      </c>
      <c r="V20" s="75" t="n">
        <v>38.11</v>
      </c>
      <c r="W20" s="75" t="n">
        <v>40.2639</v>
      </c>
      <c r="X20" s="75" t="n">
        <v>1069.95</v>
      </c>
      <c r="Y20" s="75"/>
      <c r="Z20" s="75" t="n">
        <f aca="false">X20/3600</f>
        <v>0.297208333333333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988.4552</v>
      </c>
      <c r="E21" s="74" t="n">
        <f aca="false">N21</f>
        <v>36.9347</v>
      </c>
      <c r="F21" s="74" t="n">
        <f aca="false">L21</f>
        <v>988.4552</v>
      </c>
      <c r="G21" s="74" t="n">
        <f aca="false">O21</f>
        <v>39.2431</v>
      </c>
      <c r="H21" s="74" t="n">
        <f aca="false">T21</f>
        <v>997.6594</v>
      </c>
      <c r="I21" s="74" t="n">
        <f aca="false">V21</f>
        <v>36.9957</v>
      </c>
      <c r="J21" s="74" t="n">
        <f aca="false">T21</f>
        <v>997.6594</v>
      </c>
      <c r="K21" s="74" t="n">
        <f aca="false">W21</f>
        <v>39.2928</v>
      </c>
      <c r="L21" s="75" t="n">
        <v>988.4552</v>
      </c>
      <c r="M21" s="75" t="n">
        <v>31.797</v>
      </c>
      <c r="N21" s="75" t="n">
        <v>36.9347</v>
      </c>
      <c r="O21" s="75" t="n">
        <v>39.2431</v>
      </c>
      <c r="P21" s="75" t="n">
        <v>1098.1</v>
      </c>
      <c r="Q21" s="76"/>
      <c r="R21" s="75" t="n">
        <f aca="false">P21/3600</f>
        <v>0.305027777777778</v>
      </c>
      <c r="S21" s="77"/>
      <c r="T21" s="75" t="n">
        <v>997.6594</v>
      </c>
      <c r="U21" s="75" t="n">
        <v>31.83</v>
      </c>
      <c r="V21" s="75" t="n">
        <v>36.9957</v>
      </c>
      <c r="W21" s="75" t="n">
        <v>39.2928</v>
      </c>
      <c r="X21" s="75" t="n">
        <v>1134.53</v>
      </c>
      <c r="Y21" s="75"/>
      <c r="Z21" s="75" t="n">
        <f aca="false">X21/3600</f>
        <v>0.315147222222222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518.3177</v>
      </c>
      <c r="E22" s="82" t="n">
        <f aca="false">N22</f>
        <v>35.5308</v>
      </c>
      <c r="F22" s="82" t="n">
        <f aca="false">L22</f>
        <v>518.3177</v>
      </c>
      <c r="G22" s="82" t="n">
        <f aca="false">O22</f>
        <v>37.9226</v>
      </c>
      <c r="H22" s="82" t="n">
        <f aca="false">T22</f>
        <v>517.5419</v>
      </c>
      <c r="I22" s="82" t="n">
        <f aca="false">V22</f>
        <v>35.5344</v>
      </c>
      <c r="J22" s="82" t="n">
        <f aca="false">T22</f>
        <v>517.5419</v>
      </c>
      <c r="K22" s="82" t="n">
        <f aca="false">W22</f>
        <v>37.9253</v>
      </c>
      <c r="L22" s="83" t="n">
        <v>518.3177</v>
      </c>
      <c r="M22" s="83" t="n">
        <v>29.6827</v>
      </c>
      <c r="N22" s="83" t="n">
        <v>35.5308</v>
      </c>
      <c r="O22" s="83" t="n">
        <v>37.9226</v>
      </c>
      <c r="P22" s="83" t="n">
        <v>1090.76</v>
      </c>
      <c r="Q22" s="83"/>
      <c r="R22" s="83" t="n">
        <f aca="false">P22/3600</f>
        <v>0.302988888888889</v>
      </c>
      <c r="S22" s="81"/>
      <c r="T22" s="83" t="n">
        <v>517.5419</v>
      </c>
      <c r="U22" s="83" t="n">
        <v>29.6803</v>
      </c>
      <c r="V22" s="83" t="n">
        <v>35.5344</v>
      </c>
      <c r="W22" s="83" t="n">
        <v>37.9253</v>
      </c>
      <c r="X22" s="83" t="n">
        <v>1032.61</v>
      </c>
      <c r="Y22" s="83"/>
      <c r="Z22" s="83" t="n">
        <f aca="false">X22/3600</f>
        <v>0.286836111111111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221.4204</v>
      </c>
      <c r="E23" s="87" t="n">
        <f aca="false">N23</f>
        <v>37.2868</v>
      </c>
      <c r="F23" s="87" t="n">
        <f aca="false">L23</f>
        <v>8221.4204</v>
      </c>
      <c r="G23" s="87" t="n">
        <f aca="false">O23</f>
        <v>39.2172</v>
      </c>
      <c r="H23" s="87" t="n">
        <f aca="false">T23</f>
        <v>8250.3458</v>
      </c>
      <c r="I23" s="87" t="n">
        <f aca="false">V23</f>
        <v>37.2921</v>
      </c>
      <c r="J23" s="87" t="n">
        <f aca="false">T23</f>
        <v>8250.3458</v>
      </c>
      <c r="K23" s="87" t="n">
        <f aca="false">W23</f>
        <v>39.2246</v>
      </c>
      <c r="L23" s="85" t="n">
        <v>8221.4204</v>
      </c>
      <c r="M23" s="85" t="n">
        <v>33.5341</v>
      </c>
      <c r="N23" s="85" t="n">
        <v>37.2868</v>
      </c>
      <c r="O23" s="85" t="n">
        <v>39.2172</v>
      </c>
      <c r="P23" s="85" t="n">
        <v>1280.69</v>
      </c>
      <c r="Q23" s="76"/>
      <c r="R23" s="85" t="n">
        <f aca="false">P23/3600</f>
        <v>0.355747222222222</v>
      </c>
      <c r="S23" s="88"/>
      <c r="T23" s="85" t="n">
        <v>8250.3458</v>
      </c>
      <c r="U23" s="85" t="n">
        <v>33.5429</v>
      </c>
      <c r="V23" s="85" t="n">
        <v>37.2921</v>
      </c>
      <c r="W23" s="85" t="n">
        <v>39.2246</v>
      </c>
      <c r="X23" s="85" t="n">
        <v>1116.61</v>
      </c>
      <c r="Y23" s="85"/>
      <c r="Z23" s="85" t="n">
        <f aca="false">X23/3600</f>
        <v>0.310169444444444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012.2214</v>
      </c>
      <c r="E24" s="74" t="n">
        <f aca="false">N24</f>
        <v>35.7819</v>
      </c>
      <c r="F24" s="74" t="n">
        <f aca="false">L24</f>
        <v>3012.2214</v>
      </c>
      <c r="G24" s="74" t="n">
        <f aca="false">O24</f>
        <v>38.4823</v>
      </c>
      <c r="H24" s="74" t="n">
        <f aca="false">T24</f>
        <v>3020.0268</v>
      </c>
      <c r="I24" s="74" t="n">
        <f aca="false">V24</f>
        <v>35.7879</v>
      </c>
      <c r="J24" s="74" t="n">
        <f aca="false">T24</f>
        <v>3020.0268</v>
      </c>
      <c r="K24" s="74" t="n">
        <f aca="false">W24</f>
        <v>38.4858</v>
      </c>
      <c r="L24" s="75" t="n">
        <v>3012.2214</v>
      </c>
      <c r="M24" s="75" t="n">
        <v>30.4056</v>
      </c>
      <c r="N24" s="75" t="n">
        <v>35.7819</v>
      </c>
      <c r="O24" s="75" t="n">
        <v>38.4823</v>
      </c>
      <c r="P24" s="75" t="n">
        <v>1233.57</v>
      </c>
      <c r="Q24" s="76"/>
      <c r="R24" s="75" t="n">
        <f aca="false">P24/3600</f>
        <v>0.342658333333333</v>
      </c>
      <c r="S24" s="77"/>
      <c r="T24" s="75" t="n">
        <v>3020.0268</v>
      </c>
      <c r="U24" s="75" t="n">
        <v>30.4095</v>
      </c>
      <c r="V24" s="75" t="n">
        <v>35.7879</v>
      </c>
      <c r="W24" s="75" t="n">
        <v>38.4858</v>
      </c>
      <c r="X24" s="75" t="n">
        <v>1158.29</v>
      </c>
      <c r="Y24" s="75"/>
      <c r="Z24" s="75" t="n">
        <f aca="false">X24/3600</f>
        <v>0.321747222222222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176.6936</v>
      </c>
      <c r="E25" s="74" t="n">
        <f aca="false">N25</f>
        <v>34.764</v>
      </c>
      <c r="F25" s="74" t="n">
        <f aca="false">L25</f>
        <v>1176.6936</v>
      </c>
      <c r="G25" s="74" t="n">
        <f aca="false">O25</f>
        <v>37.6658</v>
      </c>
      <c r="H25" s="74" t="n">
        <f aca="false">T25</f>
        <v>1182.8101</v>
      </c>
      <c r="I25" s="74" t="n">
        <f aca="false">V25</f>
        <v>34.7853</v>
      </c>
      <c r="J25" s="74" t="n">
        <f aca="false">T25</f>
        <v>1182.8101</v>
      </c>
      <c r="K25" s="74" t="n">
        <f aca="false">W25</f>
        <v>37.6763</v>
      </c>
      <c r="L25" s="75" t="n">
        <v>1176.6936</v>
      </c>
      <c r="M25" s="75" t="n">
        <v>28.2013</v>
      </c>
      <c r="N25" s="75" t="n">
        <v>34.764</v>
      </c>
      <c r="O25" s="75" t="n">
        <v>37.6658</v>
      </c>
      <c r="P25" s="75" t="n">
        <v>1097.08</v>
      </c>
      <c r="Q25" s="76"/>
      <c r="R25" s="75" t="n">
        <f aca="false">P25/3600</f>
        <v>0.304744444444444</v>
      </c>
      <c r="S25" s="77"/>
      <c r="T25" s="75" t="n">
        <v>1182.8101</v>
      </c>
      <c r="U25" s="75" t="n">
        <v>28.2134</v>
      </c>
      <c r="V25" s="75" t="n">
        <v>34.7853</v>
      </c>
      <c r="W25" s="75" t="n">
        <v>37.6763</v>
      </c>
      <c r="X25" s="75" t="n">
        <v>1215.98</v>
      </c>
      <c r="Y25" s="75"/>
      <c r="Z25" s="75" t="n">
        <f aca="false">X25/3600</f>
        <v>0.337772222222222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534.6573</v>
      </c>
      <c r="E26" s="82" t="n">
        <f aca="false">N26</f>
        <v>33.6705</v>
      </c>
      <c r="F26" s="82" t="n">
        <f aca="false">L26</f>
        <v>534.6573</v>
      </c>
      <c r="G26" s="82" t="n">
        <f aca="false">O26</f>
        <v>36.8403</v>
      </c>
      <c r="H26" s="82" t="n">
        <f aca="false">T26</f>
        <v>532.7099</v>
      </c>
      <c r="I26" s="82" t="n">
        <f aca="false">V26</f>
        <v>33.6816</v>
      </c>
      <c r="J26" s="82" t="n">
        <f aca="false">T26</f>
        <v>532.7099</v>
      </c>
      <c r="K26" s="82" t="n">
        <f aca="false">W26</f>
        <v>36.8202</v>
      </c>
      <c r="L26" s="83" t="n">
        <v>534.6573</v>
      </c>
      <c r="M26" s="83" t="n">
        <v>26.7741</v>
      </c>
      <c r="N26" s="83" t="n">
        <v>33.6705</v>
      </c>
      <c r="O26" s="83" t="n">
        <v>36.8403</v>
      </c>
      <c r="P26" s="83" t="n">
        <v>1062.18</v>
      </c>
      <c r="Q26" s="83"/>
      <c r="R26" s="83" t="n">
        <f aca="false">P26/3600</f>
        <v>0.29505</v>
      </c>
      <c r="S26" s="81"/>
      <c r="T26" s="83" t="n">
        <v>532.7099</v>
      </c>
      <c r="U26" s="83" t="n">
        <v>26.7681</v>
      </c>
      <c r="V26" s="83" t="n">
        <v>33.6816</v>
      </c>
      <c r="W26" s="83" t="n">
        <v>36.8202</v>
      </c>
      <c r="X26" s="83" t="n">
        <v>1109.35</v>
      </c>
      <c r="Y26" s="83"/>
      <c r="Z26" s="83" t="n">
        <f aca="false">X26/3600</f>
        <v>0.308152777777778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7324.4041</v>
      </c>
      <c r="E27" s="87" t="n">
        <f aca="false">N27</f>
        <v>37.1859</v>
      </c>
      <c r="F27" s="87" t="n">
        <f aca="false">L27</f>
        <v>17324.4041</v>
      </c>
      <c r="G27" s="87" t="n">
        <f aca="false">O27</f>
        <v>38.5658</v>
      </c>
      <c r="H27" s="87" t="n">
        <f aca="false">T27</f>
        <v>17383.7567</v>
      </c>
      <c r="I27" s="87" t="n">
        <f aca="false">V27</f>
        <v>37.1917</v>
      </c>
      <c r="J27" s="87" t="n">
        <f aca="false">T27</f>
        <v>17383.7567</v>
      </c>
      <c r="K27" s="87" t="n">
        <f aca="false">W27</f>
        <v>38.5638</v>
      </c>
      <c r="L27" s="85" t="n">
        <v>17324.4041</v>
      </c>
      <c r="M27" s="85" t="n">
        <v>33.6821</v>
      </c>
      <c r="N27" s="85" t="n">
        <v>37.1859</v>
      </c>
      <c r="O27" s="85" t="n">
        <v>38.5658</v>
      </c>
      <c r="P27" s="85" t="n">
        <v>2066.81</v>
      </c>
      <c r="Q27" s="76"/>
      <c r="R27" s="85" t="n">
        <f aca="false">P27/3600</f>
        <v>0.574113888888889</v>
      </c>
      <c r="S27" s="88"/>
      <c r="T27" s="85" t="n">
        <v>17383.7567</v>
      </c>
      <c r="U27" s="85" t="n">
        <v>33.6859</v>
      </c>
      <c r="V27" s="85" t="n">
        <v>37.1917</v>
      </c>
      <c r="W27" s="85" t="n">
        <v>38.5638</v>
      </c>
      <c r="X27" s="85" t="n">
        <v>2378.75</v>
      </c>
      <c r="Y27" s="85"/>
      <c r="Z27" s="85" t="n">
        <f aca="false">X27/3600</f>
        <v>0.660763888888889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7597.9835</v>
      </c>
      <c r="E28" s="74" t="n">
        <f aca="false">N28</f>
        <v>35.5958</v>
      </c>
      <c r="F28" s="74" t="n">
        <f aca="false">L28</f>
        <v>7597.9835</v>
      </c>
      <c r="G28" s="74" t="n">
        <f aca="false">O28</f>
        <v>36.0728</v>
      </c>
      <c r="H28" s="74" t="n">
        <f aca="false">T28</f>
        <v>7617.6577</v>
      </c>
      <c r="I28" s="74" t="n">
        <f aca="false">V28</f>
        <v>35.5931</v>
      </c>
      <c r="J28" s="74" t="n">
        <f aca="false">T28</f>
        <v>7617.6577</v>
      </c>
      <c r="K28" s="74" t="n">
        <f aca="false">W28</f>
        <v>36.0609</v>
      </c>
      <c r="L28" s="75" t="n">
        <v>7597.9835</v>
      </c>
      <c r="M28" s="75" t="n">
        <v>30.608</v>
      </c>
      <c r="N28" s="75" t="n">
        <v>35.5958</v>
      </c>
      <c r="O28" s="75" t="n">
        <v>36.0728</v>
      </c>
      <c r="P28" s="75" t="n">
        <v>2160.25</v>
      </c>
      <c r="Q28" s="76"/>
      <c r="R28" s="75" t="n">
        <f aca="false">P28/3600</f>
        <v>0.600069444444444</v>
      </c>
      <c r="S28" s="77"/>
      <c r="T28" s="75" t="n">
        <v>7617.6577</v>
      </c>
      <c r="U28" s="75" t="n">
        <v>30.6082</v>
      </c>
      <c r="V28" s="75" t="n">
        <v>35.5931</v>
      </c>
      <c r="W28" s="75" t="n">
        <v>36.0609</v>
      </c>
      <c r="X28" s="75" t="n">
        <v>2270.18</v>
      </c>
      <c r="Y28" s="75"/>
      <c r="Z28" s="75" t="n">
        <f aca="false">X28/3600</f>
        <v>0.630605555555556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479.6</v>
      </c>
      <c r="E29" s="74" t="n">
        <f aca="false">N29</f>
        <v>33.7962</v>
      </c>
      <c r="F29" s="74" t="n">
        <f aca="false">L29</f>
        <v>3479.6</v>
      </c>
      <c r="G29" s="74" t="n">
        <f aca="false">O29</f>
        <v>33.492</v>
      </c>
      <c r="H29" s="74" t="n">
        <f aca="false">T29</f>
        <v>3487.6536</v>
      </c>
      <c r="I29" s="74" t="n">
        <f aca="false">V29</f>
        <v>33.8094</v>
      </c>
      <c r="J29" s="74" t="n">
        <f aca="false">T29</f>
        <v>3487.6536</v>
      </c>
      <c r="K29" s="74" t="n">
        <f aca="false">W29</f>
        <v>33.5067</v>
      </c>
      <c r="L29" s="75" t="n">
        <v>3479.6</v>
      </c>
      <c r="M29" s="75" t="n">
        <v>28.1287</v>
      </c>
      <c r="N29" s="75" t="n">
        <v>33.7962</v>
      </c>
      <c r="O29" s="75" t="n">
        <v>33.492</v>
      </c>
      <c r="P29" s="75" t="n">
        <v>2156.49</v>
      </c>
      <c r="Q29" s="76"/>
      <c r="R29" s="75" t="n">
        <f aca="false">P29/3600</f>
        <v>0.599025</v>
      </c>
      <c r="S29" s="77"/>
      <c r="T29" s="75" t="n">
        <v>3487.6536</v>
      </c>
      <c r="U29" s="75" t="n">
        <v>28.1275</v>
      </c>
      <c r="V29" s="75" t="n">
        <v>33.8094</v>
      </c>
      <c r="W29" s="75" t="n">
        <v>33.5067</v>
      </c>
      <c r="X29" s="75" t="n">
        <v>2078.46</v>
      </c>
      <c r="Y29" s="75"/>
      <c r="Z29" s="75" t="n">
        <f aca="false">X29/3600</f>
        <v>0.57735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829.0433</v>
      </c>
      <c r="E30" s="82" t="n">
        <f aca="false">N30</f>
        <v>32.5402</v>
      </c>
      <c r="F30" s="82" t="n">
        <f aca="false">L30</f>
        <v>1829.0433</v>
      </c>
      <c r="G30" s="82" t="n">
        <f aca="false">O30</f>
        <v>31.6977</v>
      </c>
      <c r="H30" s="82" t="n">
        <f aca="false">T30</f>
        <v>1829.1711</v>
      </c>
      <c r="I30" s="82" t="n">
        <f aca="false">V30</f>
        <v>32.5868</v>
      </c>
      <c r="J30" s="82" t="n">
        <f aca="false">T30</f>
        <v>1829.1711</v>
      </c>
      <c r="K30" s="82" t="n">
        <f aca="false">W30</f>
        <v>31.7178</v>
      </c>
      <c r="L30" s="83" t="n">
        <v>1829.0433</v>
      </c>
      <c r="M30" s="83" t="n">
        <v>26.3514</v>
      </c>
      <c r="N30" s="83" t="n">
        <v>32.5402</v>
      </c>
      <c r="O30" s="83" t="n">
        <v>31.6977</v>
      </c>
      <c r="P30" s="83" t="n">
        <v>2119.41</v>
      </c>
      <c r="Q30" s="83"/>
      <c r="R30" s="83" t="n">
        <f aca="false">P30/3600</f>
        <v>0.588725</v>
      </c>
      <c r="S30" s="81"/>
      <c r="T30" s="83" t="n">
        <v>1829.1711</v>
      </c>
      <c r="U30" s="83" t="n">
        <v>26.3533</v>
      </c>
      <c r="V30" s="83" t="n">
        <v>32.5868</v>
      </c>
      <c r="W30" s="83" t="n">
        <v>31.7178</v>
      </c>
      <c r="X30" s="83" t="n">
        <v>2018.29</v>
      </c>
      <c r="Y30" s="83"/>
      <c r="Z30" s="83" t="n">
        <f aca="false">X30/3600</f>
        <v>0.560636111111111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8511.967</v>
      </c>
      <c r="E31" s="89" t="n">
        <f aca="false">N31</f>
        <v>40.4367</v>
      </c>
      <c r="F31" s="89" t="n">
        <f aca="false">L31</f>
        <v>8511.967</v>
      </c>
      <c r="G31" s="89" t="n">
        <f aca="false">O31</f>
        <v>40.2284</v>
      </c>
      <c r="H31" s="89" t="n">
        <f aca="false">T31</f>
        <v>8523.4557</v>
      </c>
      <c r="I31" s="89" t="n">
        <f aca="false">V31</f>
        <v>40.4349</v>
      </c>
      <c r="J31" s="89" t="n">
        <f aca="false">T31</f>
        <v>8523.4557</v>
      </c>
      <c r="K31" s="89" t="n">
        <f aca="false">W31</f>
        <v>40.2254</v>
      </c>
      <c r="L31" s="85" t="n">
        <v>8511.967</v>
      </c>
      <c r="M31" s="85" t="n">
        <v>35.9179</v>
      </c>
      <c r="N31" s="85" t="n">
        <v>40.4367</v>
      </c>
      <c r="O31" s="85" t="n">
        <v>40.2284</v>
      </c>
      <c r="P31" s="85" t="n">
        <v>2154.11</v>
      </c>
      <c r="Q31" s="76"/>
      <c r="R31" s="85" t="n">
        <f aca="false">P31/3600</f>
        <v>0.598363888888889</v>
      </c>
      <c r="S31" s="88"/>
      <c r="T31" s="85" t="n">
        <v>8523.4557</v>
      </c>
      <c r="U31" s="85" t="n">
        <v>35.9229</v>
      </c>
      <c r="V31" s="85" t="n">
        <v>40.4349</v>
      </c>
      <c r="W31" s="85" t="n">
        <v>40.2254</v>
      </c>
      <c r="X31" s="85" t="n">
        <v>2247.87</v>
      </c>
      <c r="Y31" s="85"/>
      <c r="Z31" s="85" t="n">
        <f aca="false">X31/3600</f>
        <v>0.624408333333333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4084.9649</v>
      </c>
      <c r="E32" s="90" t="n">
        <f aca="false">N32</f>
        <v>38.4628</v>
      </c>
      <c r="F32" s="90" t="n">
        <f aca="false">L32</f>
        <v>4084.9649</v>
      </c>
      <c r="G32" s="90" t="n">
        <f aca="false">O32</f>
        <v>37.5467</v>
      </c>
      <c r="H32" s="90" t="n">
        <f aca="false">T32</f>
        <v>4091.3031</v>
      </c>
      <c r="I32" s="90" t="n">
        <f aca="false">V32</f>
        <v>38.4652</v>
      </c>
      <c r="J32" s="90" t="n">
        <f aca="false">T32</f>
        <v>4091.3031</v>
      </c>
      <c r="K32" s="90" t="n">
        <f aca="false">W32</f>
        <v>37.5405</v>
      </c>
      <c r="L32" s="75" t="n">
        <v>4084.9649</v>
      </c>
      <c r="M32" s="75" t="n">
        <v>33.2866</v>
      </c>
      <c r="N32" s="75" t="n">
        <v>38.4628</v>
      </c>
      <c r="O32" s="75" t="n">
        <v>37.5467</v>
      </c>
      <c r="P32" s="75" t="n">
        <v>1885.43</v>
      </c>
      <c r="Q32" s="76"/>
      <c r="R32" s="75" t="n">
        <f aca="false">P32/3600</f>
        <v>0.523730555555556</v>
      </c>
      <c r="S32" s="77"/>
      <c r="T32" s="75" t="n">
        <v>4091.3031</v>
      </c>
      <c r="U32" s="75" t="n">
        <v>33.2959</v>
      </c>
      <c r="V32" s="75" t="n">
        <v>38.4652</v>
      </c>
      <c r="W32" s="75" t="n">
        <v>37.5405</v>
      </c>
      <c r="X32" s="75" t="n">
        <v>2196.38</v>
      </c>
      <c r="Y32" s="75"/>
      <c r="Z32" s="75" t="n">
        <f aca="false">X32/3600</f>
        <v>0.610105555555556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087.1052</v>
      </c>
      <c r="E33" s="90" t="n">
        <f aca="false">N33</f>
        <v>36.3005</v>
      </c>
      <c r="F33" s="90" t="n">
        <f aca="false">L33</f>
        <v>2087.1052</v>
      </c>
      <c r="G33" s="90" t="n">
        <f aca="false">O33</f>
        <v>35.1428</v>
      </c>
      <c r="H33" s="90" t="n">
        <f aca="false">T33</f>
        <v>2096.3258</v>
      </c>
      <c r="I33" s="90" t="n">
        <f aca="false">V33</f>
        <v>36.3089</v>
      </c>
      <c r="J33" s="90" t="n">
        <f aca="false">T33</f>
        <v>2096.3258</v>
      </c>
      <c r="K33" s="90" t="n">
        <f aca="false">W33</f>
        <v>35.1674</v>
      </c>
      <c r="L33" s="75" t="n">
        <v>2087.1052</v>
      </c>
      <c r="M33" s="75" t="n">
        <v>30.801</v>
      </c>
      <c r="N33" s="75" t="n">
        <v>36.3005</v>
      </c>
      <c r="O33" s="75" t="n">
        <v>35.1428</v>
      </c>
      <c r="P33" s="75" t="n">
        <v>1892.47</v>
      </c>
      <c r="Q33" s="76"/>
      <c r="R33" s="75" t="n">
        <f aca="false">P33/3600</f>
        <v>0.525686111111111</v>
      </c>
      <c r="S33" s="77"/>
      <c r="T33" s="75" t="n">
        <v>2096.3258</v>
      </c>
      <c r="U33" s="75" t="n">
        <v>30.8166</v>
      </c>
      <c r="V33" s="75" t="n">
        <v>36.3089</v>
      </c>
      <c r="W33" s="75" t="n">
        <v>35.1674</v>
      </c>
      <c r="X33" s="75" t="n">
        <v>2186.03</v>
      </c>
      <c r="Y33" s="75"/>
      <c r="Z33" s="75" t="n">
        <f aca="false">X33/3600</f>
        <v>0.607230555555556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216.9402</v>
      </c>
      <c r="E34" s="91" t="n">
        <f aca="false">N34</f>
        <v>34.162</v>
      </c>
      <c r="F34" s="91" t="n">
        <f aca="false">L34</f>
        <v>1216.9402</v>
      </c>
      <c r="G34" s="91" t="n">
        <f aca="false">O34</f>
        <v>33.003</v>
      </c>
      <c r="H34" s="91" t="n">
        <f aca="false">T34</f>
        <v>1217.8227</v>
      </c>
      <c r="I34" s="91" t="n">
        <f aca="false">V34</f>
        <v>34.2035</v>
      </c>
      <c r="J34" s="91" t="n">
        <f aca="false">T34</f>
        <v>1217.8227</v>
      </c>
      <c r="K34" s="91" t="n">
        <f aca="false">W34</f>
        <v>32.9902</v>
      </c>
      <c r="L34" s="83" t="n">
        <v>1216.9402</v>
      </c>
      <c r="M34" s="83" t="n">
        <v>28.9086</v>
      </c>
      <c r="N34" s="83" t="n">
        <v>34.162</v>
      </c>
      <c r="O34" s="83" t="n">
        <v>33.003</v>
      </c>
      <c r="P34" s="83" t="n">
        <v>1888.49</v>
      </c>
      <c r="Q34" s="83"/>
      <c r="R34" s="83" t="n">
        <f aca="false">P34/3600</f>
        <v>0.524580555555556</v>
      </c>
      <c r="S34" s="81"/>
      <c r="T34" s="83" t="n">
        <v>1217.8227</v>
      </c>
      <c r="U34" s="83" t="n">
        <v>28.9118</v>
      </c>
      <c r="V34" s="83" t="n">
        <v>34.2035</v>
      </c>
      <c r="W34" s="83" t="n">
        <v>32.9902</v>
      </c>
      <c r="X34" s="83" t="n">
        <v>2370.52</v>
      </c>
      <c r="Y34" s="83"/>
      <c r="Z34" s="83" t="n">
        <f aca="false">X34/3600</f>
        <v>0.658477777777778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29291.0698</v>
      </c>
      <c r="E35" s="89" t="n">
        <f aca="false">N35</f>
        <v>37.9822</v>
      </c>
      <c r="F35" s="89" t="n">
        <f aca="false">L35</f>
        <v>29291.0698</v>
      </c>
      <c r="G35" s="89" t="n">
        <f aca="false">O35</f>
        <v>40.3025</v>
      </c>
      <c r="H35" s="89" t="n">
        <f aca="false">T35</f>
        <v>29466.9619</v>
      </c>
      <c r="I35" s="89" t="n">
        <f aca="false">V35</f>
        <v>37.9809</v>
      </c>
      <c r="J35" s="89" t="n">
        <f aca="false">T35</f>
        <v>29466.9619</v>
      </c>
      <c r="K35" s="89" t="n">
        <f aca="false">W35</f>
        <v>40.2926</v>
      </c>
      <c r="L35" s="85" t="n">
        <v>29291.0698</v>
      </c>
      <c r="M35" s="85" t="n">
        <v>32.6208</v>
      </c>
      <c r="N35" s="85" t="n">
        <v>37.9822</v>
      </c>
      <c r="O35" s="85" t="n">
        <v>40.3025</v>
      </c>
      <c r="P35" s="85" t="n">
        <v>3277.74</v>
      </c>
      <c r="Q35" s="76"/>
      <c r="R35" s="85" t="n">
        <f aca="false">P35/3600</f>
        <v>0.910483333333333</v>
      </c>
      <c r="S35" s="88"/>
      <c r="T35" s="85" t="n">
        <v>29466.9619</v>
      </c>
      <c r="U35" s="85" t="n">
        <v>32.6247</v>
      </c>
      <c r="V35" s="85" t="n">
        <v>37.9809</v>
      </c>
      <c r="W35" s="85" t="n">
        <v>40.2926</v>
      </c>
      <c r="X35" s="85" t="n">
        <v>3133.54</v>
      </c>
      <c r="Y35" s="85"/>
      <c r="Z35" s="85" t="n">
        <f aca="false">X35/3600</f>
        <v>0.87042777777777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13305.7265</v>
      </c>
      <c r="E36" s="90" t="n">
        <f aca="false">N36</f>
        <v>36.9104</v>
      </c>
      <c r="F36" s="90" t="n">
        <f aca="false">L36</f>
        <v>13305.7265</v>
      </c>
      <c r="G36" s="90" t="n">
        <f aca="false">O36</f>
        <v>39.062</v>
      </c>
      <c r="H36" s="90" t="n">
        <f aca="false">T36</f>
        <v>13360.1191</v>
      </c>
      <c r="I36" s="90" t="n">
        <f aca="false">V36</f>
        <v>36.9049</v>
      </c>
      <c r="J36" s="90" t="n">
        <f aca="false">T36</f>
        <v>13360.1191</v>
      </c>
      <c r="K36" s="90" t="n">
        <f aca="false">W36</f>
        <v>39.06</v>
      </c>
      <c r="L36" s="75" t="n">
        <v>13305.7265</v>
      </c>
      <c r="M36" s="75" t="n">
        <v>29.2483</v>
      </c>
      <c r="N36" s="75" t="n">
        <v>36.9104</v>
      </c>
      <c r="O36" s="75" t="n">
        <v>39.062</v>
      </c>
      <c r="P36" s="75" t="n">
        <v>2974.32</v>
      </c>
      <c r="Q36" s="76"/>
      <c r="R36" s="75" t="n">
        <f aca="false">P36/3600</f>
        <v>0.8262</v>
      </c>
      <c r="S36" s="77"/>
      <c r="T36" s="75" t="n">
        <v>13360.1191</v>
      </c>
      <c r="U36" s="75" t="n">
        <v>29.2432</v>
      </c>
      <c r="V36" s="75" t="n">
        <v>36.9049</v>
      </c>
      <c r="W36" s="75" t="n">
        <v>39.06</v>
      </c>
      <c r="X36" s="75" t="n">
        <v>2825.2</v>
      </c>
      <c r="Y36" s="75"/>
      <c r="Z36" s="75" t="n">
        <f aca="false">X36/3600</f>
        <v>0.784777777777778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6238.1358</v>
      </c>
      <c r="E37" s="90" t="n">
        <f aca="false">N37</f>
        <v>35.7142</v>
      </c>
      <c r="F37" s="90" t="n">
        <f aca="false">L37</f>
        <v>6238.1358</v>
      </c>
      <c r="G37" s="90" t="n">
        <f aca="false">O37</f>
        <v>37.6778</v>
      </c>
      <c r="H37" s="90" t="n">
        <f aca="false">T37</f>
        <v>6261.187</v>
      </c>
      <c r="I37" s="90" t="n">
        <f aca="false">V37</f>
        <v>35.7481</v>
      </c>
      <c r="J37" s="90" t="n">
        <f aca="false">T37</f>
        <v>6261.187</v>
      </c>
      <c r="K37" s="90" t="n">
        <f aca="false">W37</f>
        <v>37.6854</v>
      </c>
      <c r="L37" s="75" t="n">
        <v>6238.1358</v>
      </c>
      <c r="M37" s="75" t="n">
        <v>26.4847</v>
      </c>
      <c r="N37" s="75" t="n">
        <v>35.7142</v>
      </c>
      <c r="O37" s="75" t="n">
        <v>37.6778</v>
      </c>
      <c r="P37" s="75" t="n">
        <v>2485.13</v>
      </c>
      <c r="Q37" s="76"/>
      <c r="R37" s="75" t="n">
        <f aca="false">P37/3600</f>
        <v>0.690313888888889</v>
      </c>
      <c r="S37" s="77"/>
      <c r="T37" s="75" t="n">
        <v>6261.187</v>
      </c>
      <c r="U37" s="75" t="n">
        <v>26.483</v>
      </c>
      <c r="V37" s="75" t="n">
        <v>35.7481</v>
      </c>
      <c r="W37" s="75" t="n">
        <v>37.6854</v>
      </c>
      <c r="X37" s="75" t="n">
        <v>2655.96</v>
      </c>
      <c r="Y37" s="75"/>
      <c r="Z37" s="75" t="n">
        <f aca="false">X37/3600</f>
        <v>0.737766666666667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3092.1005</v>
      </c>
      <c r="E38" s="91" t="n">
        <f aca="false">N38</f>
        <v>34.3341</v>
      </c>
      <c r="F38" s="91" t="n">
        <f aca="false">L38</f>
        <v>3092.1005</v>
      </c>
      <c r="G38" s="91" t="n">
        <f aca="false">O38</f>
        <v>36.0346</v>
      </c>
      <c r="H38" s="91" t="n">
        <f aca="false">T38</f>
        <v>3094.1805</v>
      </c>
      <c r="I38" s="91" t="n">
        <f aca="false">V38</f>
        <v>34.3317</v>
      </c>
      <c r="J38" s="91" t="n">
        <f aca="false">T38</f>
        <v>3094.1805</v>
      </c>
      <c r="K38" s="91" t="n">
        <f aca="false">W38</f>
        <v>36.0481</v>
      </c>
      <c r="L38" s="83" t="n">
        <v>3092.1005</v>
      </c>
      <c r="M38" s="83" t="n">
        <v>24.428</v>
      </c>
      <c r="N38" s="83" t="n">
        <v>34.3341</v>
      </c>
      <c r="O38" s="83" t="n">
        <v>36.0346</v>
      </c>
      <c r="P38" s="83" t="n">
        <v>2500.68</v>
      </c>
      <c r="Q38" s="83"/>
      <c r="R38" s="83" t="n">
        <f aca="false">P38/3600</f>
        <v>0.694633333333333</v>
      </c>
      <c r="S38" s="81"/>
      <c r="T38" s="83" t="n">
        <v>3094.1805</v>
      </c>
      <c r="U38" s="83" t="n">
        <v>24.4232</v>
      </c>
      <c r="V38" s="83" t="n">
        <v>34.3317</v>
      </c>
      <c r="W38" s="83" t="n">
        <v>36.0481</v>
      </c>
      <c r="X38" s="83" t="n">
        <v>2933.91</v>
      </c>
      <c r="Y38" s="83"/>
      <c r="Z38" s="83" t="n">
        <f aca="false">X38/3600</f>
        <v>0.814975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3653.4515</v>
      </c>
      <c r="E39" s="89" t="n">
        <f aca="false">N39</f>
        <v>36.7697</v>
      </c>
      <c r="F39" s="89" t="n">
        <f aca="false">L39</f>
        <v>3653.4515</v>
      </c>
      <c r="G39" s="89" t="n">
        <f aca="false">O39</f>
        <v>36.4873</v>
      </c>
      <c r="H39" s="89" t="n">
        <f aca="false">T39</f>
        <v>3670.7175</v>
      </c>
      <c r="I39" s="89" t="n">
        <f aca="false">V39</f>
        <v>36.7647</v>
      </c>
      <c r="J39" s="89" t="n">
        <f aca="false">T39</f>
        <v>3670.7175</v>
      </c>
      <c r="K39" s="89" t="n">
        <f aca="false">W39</f>
        <v>36.4772</v>
      </c>
      <c r="L39" s="85" t="n">
        <v>3653.4515</v>
      </c>
      <c r="M39" s="85" t="n">
        <v>33.4217</v>
      </c>
      <c r="N39" s="85" t="n">
        <v>36.7697</v>
      </c>
      <c r="O39" s="85" t="n">
        <v>36.4873</v>
      </c>
      <c r="P39" s="85" t="n">
        <v>410.6</v>
      </c>
      <c r="Q39" s="76"/>
      <c r="R39" s="85" t="n">
        <f aca="false">P39/3600</f>
        <v>0.114055555555556</v>
      </c>
      <c r="S39" s="88"/>
      <c r="T39" s="85" t="n">
        <v>3670.7175</v>
      </c>
      <c r="U39" s="85" t="n">
        <v>33.4277</v>
      </c>
      <c r="V39" s="85" t="n">
        <v>36.7647</v>
      </c>
      <c r="W39" s="85" t="n">
        <v>36.4772</v>
      </c>
      <c r="X39" s="85" t="n">
        <v>514.97</v>
      </c>
      <c r="Y39" s="85"/>
      <c r="Z39" s="85" t="n">
        <f aca="false">X39/3600</f>
        <v>0.143047222222222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662.1649</v>
      </c>
      <c r="E40" s="90" t="n">
        <f aca="false">N40</f>
        <v>34.4237</v>
      </c>
      <c r="F40" s="90" t="n">
        <f aca="false">L40</f>
        <v>1662.1649</v>
      </c>
      <c r="G40" s="90" t="n">
        <f aca="false">O40</f>
        <v>33.3972</v>
      </c>
      <c r="H40" s="90" t="n">
        <f aca="false">T40</f>
        <v>1666.8536</v>
      </c>
      <c r="I40" s="90" t="n">
        <f aca="false">V40</f>
        <v>34.3738</v>
      </c>
      <c r="J40" s="90" t="n">
        <f aca="false">T40</f>
        <v>1666.8536</v>
      </c>
      <c r="K40" s="90" t="n">
        <f aca="false">W40</f>
        <v>33.3871</v>
      </c>
      <c r="L40" s="75" t="n">
        <v>1662.1649</v>
      </c>
      <c r="M40" s="75" t="n">
        <v>30.2911</v>
      </c>
      <c r="N40" s="75" t="n">
        <v>34.4237</v>
      </c>
      <c r="O40" s="75" t="n">
        <v>33.3972</v>
      </c>
      <c r="P40" s="75" t="n">
        <v>411.01</v>
      </c>
      <c r="Q40" s="76"/>
      <c r="R40" s="75" t="n">
        <f aca="false">P40/3600</f>
        <v>0.114169444444444</v>
      </c>
      <c r="S40" s="77"/>
      <c r="T40" s="75" t="n">
        <v>1666.8536</v>
      </c>
      <c r="U40" s="75" t="n">
        <v>30.2953</v>
      </c>
      <c r="V40" s="75" t="n">
        <v>34.3738</v>
      </c>
      <c r="W40" s="75" t="n">
        <v>33.3871</v>
      </c>
      <c r="X40" s="75" t="n">
        <v>464.78</v>
      </c>
      <c r="Y40" s="75"/>
      <c r="Z40" s="75" t="n">
        <f aca="false">X40/3600</f>
        <v>0.1291055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779.3979</v>
      </c>
      <c r="E41" s="90" t="n">
        <f aca="false">N41</f>
        <v>31.8831</v>
      </c>
      <c r="F41" s="90" t="n">
        <f aca="false">L41</f>
        <v>779.3979</v>
      </c>
      <c r="G41" s="90" t="n">
        <f aca="false">O41</f>
        <v>31.0342</v>
      </c>
      <c r="H41" s="90" t="n">
        <f aca="false">T41</f>
        <v>781.4062</v>
      </c>
      <c r="I41" s="90" t="n">
        <f aca="false">V41</f>
        <v>31.9177</v>
      </c>
      <c r="J41" s="90" t="n">
        <f aca="false">T41</f>
        <v>781.4062</v>
      </c>
      <c r="K41" s="90" t="n">
        <f aca="false">W41</f>
        <v>31.0374</v>
      </c>
      <c r="L41" s="75" t="n">
        <v>779.3979</v>
      </c>
      <c r="M41" s="75" t="n">
        <v>27.6509</v>
      </c>
      <c r="N41" s="75" t="n">
        <v>31.8831</v>
      </c>
      <c r="O41" s="75" t="n">
        <v>31.0342</v>
      </c>
      <c r="P41" s="75" t="n">
        <v>392.44</v>
      </c>
      <c r="Q41" s="76"/>
      <c r="R41" s="75" t="n">
        <f aca="false">P41/3600</f>
        <v>0.109011111111111</v>
      </c>
      <c r="S41" s="77"/>
      <c r="T41" s="75" t="n">
        <v>781.4062</v>
      </c>
      <c r="U41" s="75" t="n">
        <v>27.6476</v>
      </c>
      <c r="V41" s="75" t="n">
        <v>31.9177</v>
      </c>
      <c r="W41" s="75" t="n">
        <v>31.0374</v>
      </c>
      <c r="X41" s="75" t="n">
        <v>382.36</v>
      </c>
      <c r="Y41" s="75"/>
      <c r="Z41" s="75" t="n">
        <f aca="false">X41/3600</f>
        <v>0.106211111111111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395.7897</v>
      </c>
      <c r="E42" s="91" t="n">
        <f aca="false">N42</f>
        <v>30.2132</v>
      </c>
      <c r="F42" s="91" t="n">
        <f aca="false">L42</f>
        <v>395.7897</v>
      </c>
      <c r="G42" s="91" t="n">
        <f aca="false">O42</f>
        <v>29.3654</v>
      </c>
      <c r="H42" s="91" t="n">
        <f aca="false">T42</f>
        <v>393.8515</v>
      </c>
      <c r="I42" s="91" t="n">
        <f aca="false">V42</f>
        <v>30.2191</v>
      </c>
      <c r="J42" s="91" t="n">
        <f aca="false">T42</f>
        <v>393.8515</v>
      </c>
      <c r="K42" s="91" t="n">
        <f aca="false">W42</f>
        <v>29.4029</v>
      </c>
      <c r="L42" s="83" t="n">
        <v>395.7897</v>
      </c>
      <c r="M42" s="83" t="n">
        <v>25.7594</v>
      </c>
      <c r="N42" s="83" t="n">
        <v>30.2132</v>
      </c>
      <c r="O42" s="83" t="n">
        <v>29.3654</v>
      </c>
      <c r="P42" s="83" t="n">
        <v>349.53</v>
      </c>
      <c r="Q42" s="83"/>
      <c r="R42" s="83" t="n">
        <f aca="false">P42/3600</f>
        <v>0.0970916666666667</v>
      </c>
      <c r="S42" s="81"/>
      <c r="T42" s="83" t="n">
        <v>393.8515</v>
      </c>
      <c r="U42" s="83" t="n">
        <v>25.7463</v>
      </c>
      <c r="V42" s="83" t="n">
        <v>30.2191</v>
      </c>
      <c r="W42" s="83" t="n">
        <v>29.4029</v>
      </c>
      <c r="X42" s="83" t="n">
        <v>376.4</v>
      </c>
      <c r="Y42" s="83"/>
      <c r="Z42" s="83" t="n">
        <f aca="false">X42/3600</f>
        <v>0.104555555555556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6172.9563</v>
      </c>
      <c r="E43" s="89" t="n">
        <f aca="false">N43</f>
        <v>38.0794</v>
      </c>
      <c r="F43" s="89" t="n">
        <f aca="false">L43</f>
        <v>6172.9563</v>
      </c>
      <c r="G43" s="89" t="n">
        <f aca="false">O43</f>
        <v>38.1513</v>
      </c>
      <c r="H43" s="89" t="n">
        <f aca="false">T43</f>
        <v>6194.0353</v>
      </c>
      <c r="I43" s="89" t="n">
        <f aca="false">V43</f>
        <v>38.0773</v>
      </c>
      <c r="J43" s="89" t="n">
        <f aca="false">T43</f>
        <v>6194.0353</v>
      </c>
      <c r="K43" s="89" t="n">
        <f aca="false">W43</f>
        <v>38.1591</v>
      </c>
      <c r="L43" s="85" t="n">
        <v>6172.9563</v>
      </c>
      <c r="M43" s="85" t="n">
        <v>32.8418</v>
      </c>
      <c r="N43" s="85" t="n">
        <v>38.0794</v>
      </c>
      <c r="O43" s="85" t="n">
        <v>38.1513</v>
      </c>
      <c r="P43" s="85" t="n">
        <v>570.96</v>
      </c>
      <c r="Q43" s="76"/>
      <c r="R43" s="85" t="n">
        <f aca="false">P43/3600</f>
        <v>0.1586</v>
      </c>
      <c r="S43" s="88"/>
      <c r="T43" s="85" t="n">
        <v>6194.0353</v>
      </c>
      <c r="U43" s="85" t="n">
        <v>32.8464</v>
      </c>
      <c r="V43" s="85" t="n">
        <v>38.0773</v>
      </c>
      <c r="W43" s="85" t="n">
        <v>38.1591</v>
      </c>
      <c r="X43" s="85" t="n">
        <v>616.15</v>
      </c>
      <c r="Y43" s="85"/>
      <c r="Z43" s="85" t="n">
        <f aca="false">X43/3600</f>
        <v>0.1711527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2802.9581</v>
      </c>
      <c r="E44" s="90" t="n">
        <f aca="false">N44</f>
        <v>36.1286</v>
      </c>
      <c r="F44" s="90" t="n">
        <f aca="false">L44</f>
        <v>2802.9581</v>
      </c>
      <c r="G44" s="90" t="n">
        <f aca="false">O44</f>
        <v>35.8567</v>
      </c>
      <c r="H44" s="90" t="n">
        <f aca="false">T44</f>
        <v>2809.6223</v>
      </c>
      <c r="I44" s="90" t="n">
        <f aca="false">V44</f>
        <v>36.1304</v>
      </c>
      <c r="J44" s="90" t="n">
        <f aca="false">T44</f>
        <v>2809.6223</v>
      </c>
      <c r="K44" s="90" t="n">
        <f aca="false">W44</f>
        <v>35.8503</v>
      </c>
      <c r="L44" s="75" t="n">
        <v>2802.9581</v>
      </c>
      <c r="M44" s="75" t="n">
        <v>29.2116</v>
      </c>
      <c r="N44" s="75" t="n">
        <v>36.1286</v>
      </c>
      <c r="O44" s="75" t="n">
        <v>35.8567</v>
      </c>
      <c r="P44" s="75" t="n">
        <v>510.9</v>
      </c>
      <c r="Q44" s="76"/>
      <c r="R44" s="75" t="n">
        <f aca="false">P44/3600</f>
        <v>0.141916666666667</v>
      </c>
      <c r="S44" s="77"/>
      <c r="T44" s="75" t="n">
        <v>2809.6223</v>
      </c>
      <c r="U44" s="75" t="n">
        <v>29.2116</v>
      </c>
      <c r="V44" s="75" t="n">
        <v>36.1304</v>
      </c>
      <c r="W44" s="75" t="n">
        <v>35.8503</v>
      </c>
      <c r="X44" s="75" t="n">
        <v>563.43</v>
      </c>
      <c r="Y44" s="75"/>
      <c r="Z44" s="75" t="n">
        <f aca="false">X44/3600</f>
        <v>0.156508333333333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297.6112</v>
      </c>
      <c r="E45" s="90" t="n">
        <f aca="false">N45</f>
        <v>33.8252</v>
      </c>
      <c r="F45" s="90" t="n">
        <f aca="false">L45</f>
        <v>1297.6112</v>
      </c>
      <c r="G45" s="90" t="n">
        <f aca="false">O45</f>
        <v>33.374</v>
      </c>
      <c r="H45" s="90" t="n">
        <f aca="false">T45</f>
        <v>1300.7963</v>
      </c>
      <c r="I45" s="90" t="n">
        <f aca="false">V45</f>
        <v>33.8688</v>
      </c>
      <c r="J45" s="90" t="n">
        <f aca="false">T45</f>
        <v>1300.7963</v>
      </c>
      <c r="K45" s="90" t="n">
        <f aca="false">W45</f>
        <v>33.3948</v>
      </c>
      <c r="L45" s="75" t="n">
        <v>1297.6112</v>
      </c>
      <c r="M45" s="75" t="n">
        <v>26.4521</v>
      </c>
      <c r="N45" s="75" t="n">
        <v>33.8252</v>
      </c>
      <c r="O45" s="75" t="n">
        <v>33.374</v>
      </c>
      <c r="P45" s="75" t="n">
        <v>473.44</v>
      </c>
      <c r="Q45" s="76"/>
      <c r="R45" s="75" t="n">
        <f aca="false">P45/3600</f>
        <v>0.131511111111111</v>
      </c>
      <c r="S45" s="77"/>
      <c r="T45" s="75" t="n">
        <v>1300.7963</v>
      </c>
      <c r="U45" s="75" t="n">
        <v>26.4497</v>
      </c>
      <c r="V45" s="75" t="n">
        <v>33.8688</v>
      </c>
      <c r="W45" s="75" t="n">
        <v>33.3948</v>
      </c>
      <c r="X45" s="75" t="n">
        <v>508.34</v>
      </c>
      <c r="Y45" s="75"/>
      <c r="Z45" s="75" t="n">
        <f aca="false">X45/3600</f>
        <v>0.141205555555556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671.2074</v>
      </c>
      <c r="E46" s="91" t="n">
        <f aca="false">N46</f>
        <v>32.0365</v>
      </c>
      <c r="F46" s="91" t="n">
        <f aca="false">L46</f>
        <v>671.2074</v>
      </c>
      <c r="G46" s="91" t="n">
        <f aca="false">O46</f>
        <v>31.3111</v>
      </c>
      <c r="H46" s="91" t="n">
        <f aca="false">T46</f>
        <v>670.5935</v>
      </c>
      <c r="I46" s="91" t="n">
        <f aca="false">V46</f>
        <v>32.0615</v>
      </c>
      <c r="J46" s="91" t="n">
        <f aca="false">T46</f>
        <v>670.5935</v>
      </c>
      <c r="K46" s="91" t="n">
        <f aca="false">W46</f>
        <v>31.3515</v>
      </c>
      <c r="L46" s="83" t="n">
        <v>671.2074</v>
      </c>
      <c r="M46" s="83" t="n">
        <v>24.5616</v>
      </c>
      <c r="N46" s="83" t="n">
        <v>32.0365</v>
      </c>
      <c r="O46" s="83" t="n">
        <v>31.3111</v>
      </c>
      <c r="P46" s="83" t="n">
        <v>472.23</v>
      </c>
      <c r="Q46" s="83"/>
      <c r="R46" s="83" t="n">
        <f aca="false">P46/3600</f>
        <v>0.131175</v>
      </c>
      <c r="S46" s="81"/>
      <c r="T46" s="83" t="n">
        <v>670.5935</v>
      </c>
      <c r="U46" s="83" t="n">
        <v>24.5598</v>
      </c>
      <c r="V46" s="83" t="n">
        <v>32.0615</v>
      </c>
      <c r="W46" s="83" t="n">
        <v>31.3515</v>
      </c>
      <c r="X46" s="83" t="n">
        <v>512.28</v>
      </c>
      <c r="Y46" s="83"/>
      <c r="Z46" s="83" t="n">
        <f aca="false">X46/3600</f>
        <v>0.1423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380.9402</v>
      </c>
      <c r="E47" s="89" t="n">
        <f aca="false">N47</f>
        <v>34.8609</v>
      </c>
      <c r="F47" s="89" t="n">
        <f aca="false">L47</f>
        <v>11380.9402</v>
      </c>
      <c r="G47" s="89" t="n">
        <f aca="false">O47</f>
        <v>35.0507</v>
      </c>
      <c r="H47" s="89" t="n">
        <f aca="false">T47</f>
        <v>11461.4309</v>
      </c>
      <c r="I47" s="89" t="n">
        <f aca="false">V47</f>
        <v>34.8423</v>
      </c>
      <c r="J47" s="89" t="n">
        <f aca="false">T47</f>
        <v>11461.4309</v>
      </c>
      <c r="K47" s="89" t="n">
        <f aca="false">W47</f>
        <v>35.0457</v>
      </c>
      <c r="L47" s="85" t="n">
        <v>11380.9402</v>
      </c>
      <c r="M47" s="85" t="n">
        <v>29.7743</v>
      </c>
      <c r="N47" s="85" t="n">
        <v>34.8609</v>
      </c>
      <c r="O47" s="85" t="n">
        <v>35.0507</v>
      </c>
      <c r="P47" s="85" t="n">
        <v>497.78</v>
      </c>
      <c r="Q47" s="76"/>
      <c r="R47" s="85" t="n">
        <f aca="false">P47/3600</f>
        <v>0.138272222222222</v>
      </c>
      <c r="S47" s="88"/>
      <c r="T47" s="85" t="n">
        <v>11461.4309</v>
      </c>
      <c r="U47" s="85" t="n">
        <v>29.7883</v>
      </c>
      <c r="V47" s="85" t="n">
        <v>34.8423</v>
      </c>
      <c r="W47" s="85" t="n">
        <v>35.0457</v>
      </c>
      <c r="X47" s="85" t="n">
        <v>527.38</v>
      </c>
      <c r="Y47" s="85"/>
      <c r="Z47" s="85" t="n">
        <f aca="false">X47/3600</f>
        <v>0.146494444444444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4455.2825</v>
      </c>
      <c r="E48" s="90" t="n">
        <f aca="false">N48</f>
        <v>32.7798</v>
      </c>
      <c r="F48" s="90" t="n">
        <f aca="false">L48</f>
        <v>4455.2825</v>
      </c>
      <c r="G48" s="90" t="n">
        <f aca="false">O48</f>
        <v>32.8372</v>
      </c>
      <c r="H48" s="90" t="n">
        <f aca="false">T48</f>
        <v>4469.9711</v>
      </c>
      <c r="I48" s="90" t="n">
        <f aca="false">V48</f>
        <v>32.7781</v>
      </c>
      <c r="J48" s="90" t="n">
        <f aca="false">T48</f>
        <v>4469.9711</v>
      </c>
      <c r="K48" s="90" t="n">
        <f aca="false">W48</f>
        <v>32.8363</v>
      </c>
      <c r="L48" s="75" t="n">
        <v>4455.2825</v>
      </c>
      <c r="M48" s="75" t="n">
        <v>25.5945</v>
      </c>
      <c r="N48" s="75" t="n">
        <v>32.7798</v>
      </c>
      <c r="O48" s="75" t="n">
        <v>32.8372</v>
      </c>
      <c r="P48" s="75" t="n">
        <v>485.48</v>
      </c>
      <c r="Q48" s="76"/>
      <c r="R48" s="75" t="n">
        <f aca="false">P48/3600</f>
        <v>0.134855555555556</v>
      </c>
      <c r="S48" s="77"/>
      <c r="T48" s="75" t="n">
        <v>4469.9711</v>
      </c>
      <c r="U48" s="75" t="n">
        <v>25.589</v>
      </c>
      <c r="V48" s="75" t="n">
        <v>32.7781</v>
      </c>
      <c r="W48" s="75" t="n">
        <v>32.8363</v>
      </c>
      <c r="X48" s="75" t="n">
        <v>501.03</v>
      </c>
      <c r="Y48" s="75"/>
      <c r="Z48" s="75" t="n">
        <f aca="false">X48/3600</f>
        <v>0.139175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68.1485</v>
      </c>
      <c r="E49" s="90" t="n">
        <f aca="false">N49</f>
        <v>30.9151</v>
      </c>
      <c r="F49" s="90" t="n">
        <f aca="false">L49</f>
        <v>1568.1485</v>
      </c>
      <c r="G49" s="90" t="n">
        <f aca="false">O49</f>
        <v>30.8717</v>
      </c>
      <c r="H49" s="90" t="n">
        <f aca="false">T49</f>
        <v>1570.1608</v>
      </c>
      <c r="I49" s="90" t="n">
        <f aca="false">V49</f>
        <v>30.9213</v>
      </c>
      <c r="J49" s="90" t="n">
        <f aca="false">T49</f>
        <v>1570.1608</v>
      </c>
      <c r="K49" s="90" t="n">
        <f aca="false">W49</f>
        <v>30.8864</v>
      </c>
      <c r="L49" s="75" t="n">
        <v>1568.1485</v>
      </c>
      <c r="M49" s="75" t="n">
        <v>22.8084</v>
      </c>
      <c r="N49" s="75" t="n">
        <v>30.9151</v>
      </c>
      <c r="O49" s="75" t="n">
        <v>30.8717</v>
      </c>
      <c r="P49" s="75" t="n">
        <v>444.08</v>
      </c>
      <c r="Q49" s="76"/>
      <c r="R49" s="75" t="n">
        <f aca="false">P49/3600</f>
        <v>0.123355555555556</v>
      </c>
      <c r="S49" s="77"/>
      <c r="T49" s="75" t="n">
        <v>1570.1608</v>
      </c>
      <c r="U49" s="75" t="n">
        <v>22.805</v>
      </c>
      <c r="V49" s="75" t="n">
        <v>30.9213</v>
      </c>
      <c r="W49" s="75" t="n">
        <v>30.8864</v>
      </c>
      <c r="X49" s="75" t="n">
        <v>482.25</v>
      </c>
      <c r="Y49" s="75"/>
      <c r="Z49" s="75" t="n">
        <f aca="false">X49/3600</f>
        <v>0.133958333333333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633.2289</v>
      </c>
      <c r="E50" s="91" t="n">
        <f aca="false">N50</f>
        <v>29.4532</v>
      </c>
      <c r="F50" s="91" t="n">
        <f aca="false">L50</f>
        <v>633.2289</v>
      </c>
      <c r="G50" s="91" t="n">
        <f aca="false">O50</f>
        <v>29.1406</v>
      </c>
      <c r="H50" s="91" t="n">
        <f aca="false">T50</f>
        <v>633.9753</v>
      </c>
      <c r="I50" s="91" t="n">
        <f aca="false">V50</f>
        <v>29.4893</v>
      </c>
      <c r="J50" s="91" t="n">
        <f aca="false">T50</f>
        <v>633.9753</v>
      </c>
      <c r="K50" s="91" t="n">
        <f aca="false">W50</f>
        <v>29.183</v>
      </c>
      <c r="L50" s="83" t="n">
        <v>633.2289</v>
      </c>
      <c r="M50" s="83" t="n">
        <v>21.3336</v>
      </c>
      <c r="N50" s="83" t="n">
        <v>29.4532</v>
      </c>
      <c r="O50" s="83" t="n">
        <v>29.1406</v>
      </c>
      <c r="P50" s="83" t="n">
        <v>407.61</v>
      </c>
      <c r="Q50" s="83"/>
      <c r="R50" s="83" t="n">
        <f aca="false">P50/3600</f>
        <v>0.113225</v>
      </c>
      <c r="S50" s="81"/>
      <c r="T50" s="83" t="n">
        <v>633.9753</v>
      </c>
      <c r="U50" s="83" t="n">
        <v>21.3336</v>
      </c>
      <c r="V50" s="83" t="n">
        <v>29.4893</v>
      </c>
      <c r="W50" s="83" t="n">
        <v>29.183</v>
      </c>
      <c r="X50" s="83" t="n">
        <v>453.89</v>
      </c>
      <c r="Y50" s="83"/>
      <c r="Z50" s="83" t="n">
        <f aca="false">X50/3600</f>
        <v>0.126080555555556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3681.3231</v>
      </c>
      <c r="E51" s="89" t="n">
        <f aca="false">N51</f>
        <v>36.3541</v>
      </c>
      <c r="F51" s="89" t="n">
        <f aca="false">L51</f>
        <v>3681.3231</v>
      </c>
      <c r="G51" s="89" t="n">
        <f aca="false">O51</f>
        <v>37.4404</v>
      </c>
      <c r="H51" s="89" t="n">
        <f aca="false">T51</f>
        <v>3697.2443</v>
      </c>
      <c r="I51" s="89" t="n">
        <f aca="false">V51</f>
        <v>36.352</v>
      </c>
      <c r="J51" s="89" t="n">
        <f aca="false">T51</f>
        <v>3697.2443</v>
      </c>
      <c r="K51" s="89" t="n">
        <f aca="false">W51</f>
        <v>37.4325</v>
      </c>
      <c r="L51" s="85" t="n">
        <v>3681.3231</v>
      </c>
      <c r="M51" s="85" t="n">
        <v>31.8876</v>
      </c>
      <c r="N51" s="85" t="n">
        <v>36.3541</v>
      </c>
      <c r="O51" s="85" t="n">
        <v>37.4404</v>
      </c>
      <c r="P51" s="85" t="n">
        <v>305.74</v>
      </c>
      <c r="Q51" s="76"/>
      <c r="R51" s="85" t="n">
        <f aca="false">P51/3600</f>
        <v>0.0849277777777778</v>
      </c>
      <c r="S51" s="88"/>
      <c r="T51" s="85" t="n">
        <v>3697.2443</v>
      </c>
      <c r="U51" s="85" t="n">
        <v>31.8912</v>
      </c>
      <c r="V51" s="85" t="n">
        <v>36.352</v>
      </c>
      <c r="W51" s="85" t="n">
        <v>37.4325</v>
      </c>
      <c r="X51" s="85" t="n">
        <v>358.26</v>
      </c>
      <c r="Y51" s="85"/>
      <c r="Z51" s="85" t="n">
        <f aca="false">X51/3600</f>
        <v>0.0995166666666667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1201.7502</v>
      </c>
      <c r="E52" s="90" t="n">
        <f aca="false">N52</f>
        <v>34.1764</v>
      </c>
      <c r="F52" s="90" t="n">
        <f aca="false">L52</f>
        <v>1201.7502</v>
      </c>
      <c r="G52" s="90" t="n">
        <f aca="false">O52</f>
        <v>34.5694</v>
      </c>
      <c r="H52" s="90" t="n">
        <f aca="false">T52</f>
        <v>1203.9545</v>
      </c>
      <c r="I52" s="90" t="n">
        <f aca="false">V52</f>
        <v>34.156</v>
      </c>
      <c r="J52" s="90" t="n">
        <f aca="false">T52</f>
        <v>1203.9545</v>
      </c>
      <c r="K52" s="90" t="n">
        <f aca="false">W52</f>
        <v>34.5675</v>
      </c>
      <c r="L52" s="75" t="n">
        <v>1201.7502</v>
      </c>
      <c r="M52" s="75" t="n">
        <v>28.0269</v>
      </c>
      <c r="N52" s="75" t="n">
        <v>34.1764</v>
      </c>
      <c r="O52" s="75" t="n">
        <v>34.5694</v>
      </c>
      <c r="P52" s="75" t="n">
        <v>271.27</v>
      </c>
      <c r="Q52" s="76"/>
      <c r="R52" s="75" t="n">
        <f aca="false">P52/3600</f>
        <v>0.0753527777777778</v>
      </c>
      <c r="S52" s="77"/>
      <c r="T52" s="75" t="n">
        <v>1203.9545</v>
      </c>
      <c r="U52" s="75" t="n">
        <v>28.0205</v>
      </c>
      <c r="V52" s="75" t="n">
        <v>34.156</v>
      </c>
      <c r="W52" s="75" t="n">
        <v>34.5675</v>
      </c>
      <c r="X52" s="75" t="n">
        <v>346.29</v>
      </c>
      <c r="Y52" s="75"/>
      <c r="Z52" s="75" t="n">
        <f aca="false">X52/3600</f>
        <v>0.0961916666666667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53.1631</v>
      </c>
      <c r="E53" s="90" t="n">
        <f aca="false">N53</f>
        <v>31.9567</v>
      </c>
      <c r="F53" s="90" t="n">
        <f aca="false">L53</f>
        <v>553.1631</v>
      </c>
      <c r="G53" s="90" t="n">
        <f aca="false">O53</f>
        <v>31.7511</v>
      </c>
      <c r="H53" s="90" t="n">
        <f aca="false">T53</f>
        <v>555.3969</v>
      </c>
      <c r="I53" s="90" t="n">
        <f aca="false">V53</f>
        <v>31.9664</v>
      </c>
      <c r="J53" s="90" t="n">
        <f aca="false">T53</f>
        <v>555.3969</v>
      </c>
      <c r="K53" s="90" t="n">
        <f aca="false">W53</f>
        <v>31.7819</v>
      </c>
      <c r="L53" s="75" t="n">
        <v>553.1631</v>
      </c>
      <c r="M53" s="75" t="n">
        <v>26.2419</v>
      </c>
      <c r="N53" s="75" t="n">
        <v>31.9567</v>
      </c>
      <c r="O53" s="75" t="n">
        <v>31.7511</v>
      </c>
      <c r="P53" s="75" t="n">
        <v>253.53</v>
      </c>
      <c r="Q53" s="76"/>
      <c r="R53" s="75" t="n">
        <f aca="false">P53/3600</f>
        <v>0.070425</v>
      </c>
      <c r="S53" s="77"/>
      <c r="T53" s="75" t="n">
        <v>555.3969</v>
      </c>
      <c r="U53" s="75" t="n">
        <v>26.2407</v>
      </c>
      <c r="V53" s="75" t="n">
        <v>31.9664</v>
      </c>
      <c r="W53" s="75" t="n">
        <v>31.7819</v>
      </c>
      <c r="X53" s="75" t="n">
        <v>326.49</v>
      </c>
      <c r="Y53" s="75"/>
      <c r="Z53" s="75" t="n">
        <f aca="false">X53/3600</f>
        <v>0.0906916666666667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310.5674</v>
      </c>
      <c r="E54" s="91" t="n">
        <f aca="false">N54</f>
        <v>30.1011</v>
      </c>
      <c r="F54" s="91" t="n">
        <f aca="false">L54</f>
        <v>310.5674</v>
      </c>
      <c r="G54" s="91" t="n">
        <f aca="false">O54</f>
        <v>29.5511</v>
      </c>
      <c r="H54" s="91" t="n">
        <f aca="false">T54</f>
        <v>311.616</v>
      </c>
      <c r="I54" s="91" t="n">
        <f aca="false">V54</f>
        <v>30.1269</v>
      </c>
      <c r="J54" s="91" t="n">
        <f aca="false">T54</f>
        <v>311.616</v>
      </c>
      <c r="K54" s="91" t="n">
        <f aca="false">W54</f>
        <v>29.5699</v>
      </c>
      <c r="L54" s="83" t="n">
        <v>310.5674</v>
      </c>
      <c r="M54" s="83" t="n">
        <v>24.8522</v>
      </c>
      <c r="N54" s="83" t="n">
        <v>30.1011</v>
      </c>
      <c r="O54" s="83" t="n">
        <v>29.5511</v>
      </c>
      <c r="P54" s="83" t="n">
        <v>241.81</v>
      </c>
      <c r="Q54" s="83"/>
      <c r="R54" s="83" t="n">
        <f aca="false">P54/3600</f>
        <v>0.0671694444444445</v>
      </c>
      <c r="S54" s="81"/>
      <c r="T54" s="83" t="n">
        <v>311.616</v>
      </c>
      <c r="U54" s="83" t="n">
        <v>24.8541</v>
      </c>
      <c r="V54" s="83" t="n">
        <v>30.1269</v>
      </c>
      <c r="W54" s="83" t="n">
        <v>29.5699</v>
      </c>
      <c r="X54" s="83" t="n">
        <v>307.47</v>
      </c>
      <c r="Y54" s="83"/>
      <c r="Z54" s="83" t="n">
        <f aca="false">X54/3600</f>
        <v>0.0854083333333333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003.9093</v>
      </c>
      <c r="E55" s="89" t="n">
        <f aca="false">N55</f>
        <v>37.7555</v>
      </c>
      <c r="F55" s="89" t="n">
        <f aca="false">L55</f>
        <v>1003.9093</v>
      </c>
      <c r="G55" s="89" t="n">
        <f aca="false">O55</f>
        <v>37.293</v>
      </c>
      <c r="H55" s="89" t="n">
        <f aca="false">T55</f>
        <v>1007.3443</v>
      </c>
      <c r="I55" s="89" t="n">
        <f aca="false">V55</f>
        <v>37.7613</v>
      </c>
      <c r="J55" s="89" t="n">
        <f aca="false">T55</f>
        <v>1007.3443</v>
      </c>
      <c r="K55" s="89" t="n">
        <f aca="false">W55</f>
        <v>37.2783</v>
      </c>
      <c r="L55" s="85" t="n">
        <v>1003.9093</v>
      </c>
      <c r="M55" s="85" t="n">
        <v>33.6955</v>
      </c>
      <c r="N55" s="85" t="n">
        <v>37.7555</v>
      </c>
      <c r="O55" s="85" t="n">
        <v>37.293</v>
      </c>
      <c r="P55" s="85" t="n">
        <v>116.9</v>
      </c>
      <c r="Q55" s="76"/>
      <c r="R55" s="85" t="n">
        <f aca="false">P55/3600</f>
        <v>0.0324722222222222</v>
      </c>
      <c r="S55" s="88"/>
      <c r="T55" s="85" t="n">
        <v>1007.3443</v>
      </c>
      <c r="U55" s="85" t="n">
        <v>33.7059</v>
      </c>
      <c r="V55" s="85" t="n">
        <v>37.7613</v>
      </c>
      <c r="W55" s="85" t="n">
        <v>37.2783</v>
      </c>
      <c r="X55" s="85" t="n">
        <v>131.72</v>
      </c>
      <c r="Y55" s="85"/>
      <c r="Z55" s="85" t="n">
        <f aca="false">X55/3600</f>
        <v>0.0365888888888889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447.233</v>
      </c>
      <c r="E56" s="90" t="n">
        <f aca="false">N56</f>
        <v>35.229</v>
      </c>
      <c r="F56" s="90" t="n">
        <f aca="false">L56</f>
        <v>447.233</v>
      </c>
      <c r="G56" s="90" t="n">
        <f aca="false">O56</f>
        <v>34.2026</v>
      </c>
      <c r="H56" s="90" t="n">
        <f aca="false">T56</f>
        <v>447.5835</v>
      </c>
      <c r="I56" s="90" t="n">
        <f aca="false">V56</f>
        <v>35.2197</v>
      </c>
      <c r="J56" s="90" t="n">
        <f aca="false">T56</f>
        <v>447.5835</v>
      </c>
      <c r="K56" s="90" t="n">
        <f aca="false">W56</f>
        <v>34.1948</v>
      </c>
      <c r="L56" s="75" t="n">
        <v>447.233</v>
      </c>
      <c r="M56" s="75" t="n">
        <v>30.253</v>
      </c>
      <c r="N56" s="75" t="n">
        <v>35.229</v>
      </c>
      <c r="O56" s="75" t="n">
        <v>34.2026</v>
      </c>
      <c r="P56" s="75" t="n">
        <v>107.88</v>
      </c>
      <c r="Q56" s="76"/>
      <c r="R56" s="75" t="n">
        <f aca="false">P56/3600</f>
        <v>0.0299666666666667</v>
      </c>
      <c r="S56" s="77"/>
      <c r="T56" s="75" t="n">
        <v>447.5835</v>
      </c>
      <c r="U56" s="75" t="n">
        <v>30.249</v>
      </c>
      <c r="V56" s="75" t="n">
        <v>35.2197</v>
      </c>
      <c r="W56" s="75" t="n">
        <v>34.1948</v>
      </c>
      <c r="X56" s="75" t="n">
        <v>102.14</v>
      </c>
      <c r="Y56" s="75"/>
      <c r="Z56" s="75" t="n">
        <f aca="false">X56/3600</f>
        <v>0.0283722222222222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208.5897</v>
      </c>
      <c r="E57" s="90" t="n">
        <f aca="false">N57</f>
        <v>32.9699</v>
      </c>
      <c r="F57" s="90" t="n">
        <f aca="false">L57</f>
        <v>208.5897</v>
      </c>
      <c r="G57" s="90" t="n">
        <f aca="false">O57</f>
        <v>31.32</v>
      </c>
      <c r="H57" s="90" t="n">
        <f aca="false">T57</f>
        <v>209.9794</v>
      </c>
      <c r="I57" s="90" t="n">
        <f aca="false">V57</f>
        <v>32.9549</v>
      </c>
      <c r="J57" s="90" t="n">
        <f aca="false">T57</f>
        <v>209.9794</v>
      </c>
      <c r="K57" s="90" t="n">
        <f aca="false">W57</f>
        <v>31.3615</v>
      </c>
      <c r="L57" s="75" t="n">
        <v>208.5897</v>
      </c>
      <c r="M57" s="75" t="n">
        <v>27.6659</v>
      </c>
      <c r="N57" s="75" t="n">
        <v>32.9699</v>
      </c>
      <c r="O57" s="75" t="n">
        <v>31.32</v>
      </c>
      <c r="P57" s="75" t="n">
        <v>100.66</v>
      </c>
      <c r="Q57" s="76"/>
      <c r="R57" s="75" t="n">
        <f aca="false">P57/3600</f>
        <v>0.0279611111111111</v>
      </c>
      <c r="S57" s="77"/>
      <c r="T57" s="75" t="n">
        <v>209.9794</v>
      </c>
      <c r="U57" s="75" t="n">
        <v>27.6752</v>
      </c>
      <c r="V57" s="75" t="n">
        <v>32.9549</v>
      </c>
      <c r="W57" s="75" t="n">
        <v>31.3615</v>
      </c>
      <c r="X57" s="75" t="n">
        <v>105.95</v>
      </c>
      <c r="Y57" s="75"/>
      <c r="Z57" s="75" t="n">
        <f aca="false">X57/3600</f>
        <v>0.0294305555555556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06.5031</v>
      </c>
      <c r="E58" s="91" t="n">
        <f aca="false">N58</f>
        <v>31.0199</v>
      </c>
      <c r="F58" s="91" t="n">
        <f aca="false">L58</f>
        <v>106.5031</v>
      </c>
      <c r="G58" s="91" t="n">
        <f aca="false">O58</f>
        <v>29.0548</v>
      </c>
      <c r="H58" s="91" t="n">
        <f aca="false">T58</f>
        <v>106.3175</v>
      </c>
      <c r="I58" s="91" t="n">
        <f aca="false">V58</f>
        <v>31.0273</v>
      </c>
      <c r="J58" s="91" t="n">
        <f aca="false">T58</f>
        <v>106.3175</v>
      </c>
      <c r="K58" s="91" t="n">
        <f aca="false">W58</f>
        <v>29.0752</v>
      </c>
      <c r="L58" s="83" t="n">
        <v>106.5031</v>
      </c>
      <c r="M58" s="83" t="n">
        <v>25.8403</v>
      </c>
      <c r="N58" s="83" t="n">
        <v>31.0199</v>
      </c>
      <c r="O58" s="83" t="n">
        <v>29.0548</v>
      </c>
      <c r="P58" s="83" t="n">
        <v>101.72</v>
      </c>
      <c r="Q58" s="83"/>
      <c r="R58" s="83" t="n">
        <f aca="false">P58/3600</f>
        <v>0.0282555555555556</v>
      </c>
      <c r="S58" s="81"/>
      <c r="T58" s="83" t="n">
        <v>106.3175</v>
      </c>
      <c r="U58" s="83" t="n">
        <v>25.8411</v>
      </c>
      <c r="V58" s="83" t="n">
        <v>31.0273</v>
      </c>
      <c r="W58" s="83" t="n">
        <v>29.0752</v>
      </c>
      <c r="X58" s="83" t="n">
        <v>105.37</v>
      </c>
      <c r="Y58" s="83"/>
      <c r="Z58" s="83" t="n">
        <f aca="false">X58/3600</f>
        <v>0.0292694444444444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3879.933</v>
      </c>
      <c r="E59" s="87" t="n">
        <f aca="false">N59</f>
        <v>38.1916</v>
      </c>
      <c r="F59" s="87" t="n">
        <f aca="false">L59</f>
        <v>3879.933</v>
      </c>
      <c r="G59" s="87" t="n">
        <f aca="false">O59</f>
        <v>38.4161</v>
      </c>
      <c r="H59" s="87" t="n">
        <f aca="false">T59</f>
        <v>3947.814</v>
      </c>
      <c r="I59" s="87" t="n">
        <f aca="false">V59</f>
        <v>38.1918</v>
      </c>
      <c r="J59" s="87" t="n">
        <f aca="false">T59</f>
        <v>3947.814</v>
      </c>
      <c r="K59" s="87" t="n">
        <f aca="false">W59</f>
        <v>38.419</v>
      </c>
      <c r="L59" s="85" t="n">
        <v>3879.933</v>
      </c>
      <c r="M59" s="85" t="n">
        <v>30.211</v>
      </c>
      <c r="N59" s="85" t="n">
        <v>38.1916</v>
      </c>
      <c r="O59" s="85" t="n">
        <v>38.4161</v>
      </c>
      <c r="P59" s="85" t="n">
        <v>172</v>
      </c>
      <c r="Q59" s="76"/>
      <c r="R59" s="85" t="n">
        <f aca="false">P59/3600</f>
        <v>0.0477777777777778</v>
      </c>
      <c r="S59" s="88"/>
      <c r="T59" s="85" t="n">
        <v>3947.814</v>
      </c>
      <c r="U59" s="85" t="n">
        <v>30.1534</v>
      </c>
      <c r="V59" s="85" t="n">
        <v>38.1918</v>
      </c>
      <c r="W59" s="85" t="n">
        <v>38.419</v>
      </c>
      <c r="X59" s="85" t="n">
        <v>183.6</v>
      </c>
      <c r="Y59" s="85"/>
      <c r="Z59" s="85" t="n">
        <f aca="false">X59/3600</f>
        <v>0.051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881.5144</v>
      </c>
      <c r="E60" s="74" t="n">
        <f aca="false">N60</f>
        <v>36.625</v>
      </c>
      <c r="F60" s="74" t="n">
        <f aca="false">L60</f>
        <v>1881.5144</v>
      </c>
      <c r="G60" s="74" t="n">
        <f aca="false">O60</f>
        <v>36.3484</v>
      </c>
      <c r="H60" s="74" t="n">
        <f aca="false">T60</f>
        <v>1905.2391</v>
      </c>
      <c r="I60" s="74" t="n">
        <f aca="false">V60</f>
        <v>36.585</v>
      </c>
      <c r="J60" s="74" t="n">
        <f aca="false">T60</f>
        <v>1905.2391</v>
      </c>
      <c r="K60" s="74" t="n">
        <f aca="false">W60</f>
        <v>36.3466</v>
      </c>
      <c r="L60" s="75" t="n">
        <v>1881.5144</v>
      </c>
      <c r="M60" s="75" t="n">
        <v>25.7713</v>
      </c>
      <c r="N60" s="75" t="n">
        <v>36.625</v>
      </c>
      <c r="O60" s="75" t="n">
        <v>36.3484</v>
      </c>
      <c r="P60" s="75" t="n">
        <v>152.03</v>
      </c>
      <c r="Q60" s="76"/>
      <c r="R60" s="75" t="n">
        <f aca="false">P60/3600</f>
        <v>0.0422305555555556</v>
      </c>
      <c r="S60" s="77"/>
      <c r="T60" s="75" t="n">
        <v>1905.2391</v>
      </c>
      <c r="U60" s="75" t="n">
        <v>25.7065</v>
      </c>
      <c r="V60" s="75" t="n">
        <v>36.585</v>
      </c>
      <c r="W60" s="75" t="n">
        <v>36.3466</v>
      </c>
      <c r="X60" s="75" t="n">
        <v>179.77</v>
      </c>
      <c r="Y60" s="75"/>
      <c r="Z60" s="75" t="n">
        <f aca="false">X60/3600</f>
        <v>0.0499361111111111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906.8465</v>
      </c>
      <c r="E61" s="74" t="n">
        <f aca="false">N61</f>
        <v>35.1176</v>
      </c>
      <c r="F61" s="74" t="n">
        <f aca="false">L61</f>
        <v>906.8465</v>
      </c>
      <c r="G61" s="74" t="n">
        <f aca="false">O61</f>
        <v>34.2338</v>
      </c>
      <c r="H61" s="74" t="n">
        <f aca="false">T61</f>
        <v>906.2363</v>
      </c>
      <c r="I61" s="74" t="n">
        <f aca="false">V61</f>
        <v>35.1023</v>
      </c>
      <c r="J61" s="74" t="n">
        <f aca="false">T61</f>
        <v>906.2363</v>
      </c>
      <c r="K61" s="74" t="n">
        <f aca="false">W61</f>
        <v>34.3359</v>
      </c>
      <c r="L61" s="75" t="n">
        <v>906.8465</v>
      </c>
      <c r="M61" s="75" t="n">
        <v>22.5891</v>
      </c>
      <c r="N61" s="75" t="n">
        <v>35.1176</v>
      </c>
      <c r="O61" s="75" t="n">
        <v>34.2338</v>
      </c>
      <c r="P61" s="75" t="n">
        <v>140.12</v>
      </c>
      <c r="Q61" s="76"/>
      <c r="R61" s="75" t="n">
        <f aca="false">P61/3600</f>
        <v>0.0389222222222222</v>
      </c>
      <c r="S61" s="77"/>
      <c r="T61" s="75" t="n">
        <v>906.2363</v>
      </c>
      <c r="U61" s="75" t="n">
        <v>22.5028</v>
      </c>
      <c r="V61" s="75" t="n">
        <v>35.1023</v>
      </c>
      <c r="W61" s="75" t="n">
        <v>34.3359</v>
      </c>
      <c r="X61" s="75" t="n">
        <v>181.28</v>
      </c>
      <c r="Y61" s="75"/>
      <c r="Z61" s="75" t="n">
        <f aca="false">X61/3600</f>
        <v>0.0503555555555556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454.6865</v>
      </c>
      <c r="E62" s="82" t="n">
        <f aca="false">N62</f>
        <v>34.2824</v>
      </c>
      <c r="F62" s="82" t="n">
        <f aca="false">L62</f>
        <v>454.6865</v>
      </c>
      <c r="G62" s="82" t="n">
        <f aca="false">O62</f>
        <v>31.9118</v>
      </c>
      <c r="H62" s="82" t="n">
        <f aca="false">T62</f>
        <v>446.8242</v>
      </c>
      <c r="I62" s="82" t="n">
        <f aca="false">V62</f>
        <v>34.3381</v>
      </c>
      <c r="J62" s="82" t="n">
        <f aca="false">T62</f>
        <v>446.8242</v>
      </c>
      <c r="K62" s="82" t="n">
        <f aca="false">W62</f>
        <v>31.9064</v>
      </c>
      <c r="L62" s="83" t="n">
        <v>454.6865</v>
      </c>
      <c r="M62" s="83" t="n">
        <v>20.3481</v>
      </c>
      <c r="N62" s="83" t="n">
        <v>34.2824</v>
      </c>
      <c r="O62" s="83" t="n">
        <v>31.9118</v>
      </c>
      <c r="P62" s="83" t="n">
        <v>132.64</v>
      </c>
      <c r="Q62" s="83"/>
      <c r="R62" s="83" t="n">
        <f aca="false">P62/3600</f>
        <v>0.0368444444444444</v>
      </c>
      <c r="S62" s="81"/>
      <c r="T62" s="83" t="n">
        <v>446.8242</v>
      </c>
      <c r="U62" s="83" t="n">
        <v>20.2704</v>
      </c>
      <c r="V62" s="83" t="n">
        <v>34.3381</v>
      </c>
      <c r="W62" s="83" t="n">
        <v>31.9064</v>
      </c>
      <c r="X62" s="83" t="n">
        <v>167.4</v>
      </c>
      <c r="Y62" s="83"/>
      <c r="Z62" s="83" t="n">
        <f aca="false">X62/3600</f>
        <v>0.0465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805.567</v>
      </c>
      <c r="E63" s="89" t="n">
        <f aca="false">N63</f>
        <v>35.6313</v>
      </c>
      <c r="F63" s="89" t="n">
        <f aca="false">L63</f>
        <v>1805.567</v>
      </c>
      <c r="G63" s="89" t="n">
        <f aca="false">O63</f>
        <v>36.2189</v>
      </c>
      <c r="H63" s="89" t="n">
        <f aca="false">T63</f>
        <v>1812.4041</v>
      </c>
      <c r="I63" s="89" t="n">
        <f aca="false">V63</f>
        <v>35.6141</v>
      </c>
      <c r="J63" s="89" t="n">
        <f aca="false">T63</f>
        <v>1812.4041</v>
      </c>
      <c r="K63" s="89" t="n">
        <f aca="false">W63</f>
        <v>36.2229</v>
      </c>
      <c r="L63" s="85" t="n">
        <v>1805.567</v>
      </c>
      <c r="M63" s="85" t="n">
        <v>30.7958</v>
      </c>
      <c r="N63" s="85" t="n">
        <v>35.6313</v>
      </c>
      <c r="O63" s="85" t="n">
        <v>36.2189</v>
      </c>
      <c r="P63" s="85" t="n">
        <v>128.82</v>
      </c>
      <c r="Q63" s="76"/>
      <c r="R63" s="85" t="n">
        <f aca="false">P63/3600</f>
        <v>0.0357833333333333</v>
      </c>
      <c r="S63" s="88"/>
      <c r="T63" s="85" t="n">
        <v>1812.4041</v>
      </c>
      <c r="U63" s="85" t="n">
        <v>30.8127</v>
      </c>
      <c r="V63" s="85" t="n">
        <v>35.6141</v>
      </c>
      <c r="W63" s="85" t="n">
        <v>36.2229</v>
      </c>
      <c r="X63" s="85" t="n">
        <v>122.22</v>
      </c>
      <c r="Y63" s="85"/>
      <c r="Z63" s="85" t="n">
        <f aca="false">X63/3600</f>
        <v>0.03395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11.967</v>
      </c>
      <c r="E64" s="90" t="n">
        <f aca="false">N64</f>
        <v>33.1854</v>
      </c>
      <c r="F64" s="90" t="n">
        <f aca="false">L64</f>
        <v>711.967</v>
      </c>
      <c r="G64" s="90" t="n">
        <f aca="false">O64</f>
        <v>33.8155</v>
      </c>
      <c r="H64" s="90" t="n">
        <f aca="false">T64</f>
        <v>713.7443</v>
      </c>
      <c r="I64" s="90" t="n">
        <f aca="false">V64</f>
        <v>33.1813</v>
      </c>
      <c r="J64" s="90" t="n">
        <f aca="false">T64</f>
        <v>713.7443</v>
      </c>
      <c r="K64" s="90" t="n">
        <f aca="false">W64</f>
        <v>33.8258</v>
      </c>
      <c r="L64" s="75" t="n">
        <v>711.967</v>
      </c>
      <c r="M64" s="75" t="n">
        <v>27.412</v>
      </c>
      <c r="N64" s="75" t="n">
        <v>33.1854</v>
      </c>
      <c r="O64" s="75" t="n">
        <v>33.8155</v>
      </c>
      <c r="P64" s="75" t="n">
        <v>110.7</v>
      </c>
      <c r="Q64" s="76"/>
      <c r="R64" s="75" t="n">
        <f aca="false">P64/3600</f>
        <v>0.03075</v>
      </c>
      <c r="S64" s="77"/>
      <c r="T64" s="75" t="n">
        <v>713.7443</v>
      </c>
      <c r="U64" s="75" t="n">
        <v>27.422</v>
      </c>
      <c r="V64" s="75" t="n">
        <v>33.1813</v>
      </c>
      <c r="W64" s="75" t="n">
        <v>33.8258</v>
      </c>
      <c r="X64" s="75" t="n">
        <v>105.96</v>
      </c>
      <c r="Y64" s="75"/>
      <c r="Z64" s="75" t="n">
        <f aca="false">X64/3600</f>
        <v>0.0294333333333333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286.8082</v>
      </c>
      <c r="E65" s="90" t="n">
        <f aca="false">N65</f>
        <v>30.8156</v>
      </c>
      <c r="F65" s="90" t="n">
        <f aca="false">L65</f>
        <v>286.8082</v>
      </c>
      <c r="G65" s="90" t="n">
        <f aca="false">O65</f>
        <v>31.3212</v>
      </c>
      <c r="H65" s="90" t="n">
        <f aca="false">T65</f>
        <v>287.1629</v>
      </c>
      <c r="I65" s="90" t="n">
        <f aca="false">V65</f>
        <v>30.8421</v>
      </c>
      <c r="J65" s="90" t="n">
        <f aca="false">T65</f>
        <v>287.1629</v>
      </c>
      <c r="K65" s="90" t="n">
        <f aca="false">W65</f>
        <v>31.3382</v>
      </c>
      <c r="L65" s="75" t="n">
        <v>286.8082</v>
      </c>
      <c r="M65" s="75" t="n">
        <v>25.0379</v>
      </c>
      <c r="N65" s="75" t="n">
        <v>30.8156</v>
      </c>
      <c r="O65" s="75" t="n">
        <v>31.3212</v>
      </c>
      <c r="P65" s="75" t="n">
        <v>110.73</v>
      </c>
      <c r="Q65" s="76"/>
      <c r="R65" s="75" t="n">
        <f aca="false">P65/3600</f>
        <v>0.0307583333333333</v>
      </c>
      <c r="S65" s="77"/>
      <c r="T65" s="75" t="n">
        <v>287.1629</v>
      </c>
      <c r="U65" s="75" t="n">
        <v>25.0395</v>
      </c>
      <c r="V65" s="75" t="n">
        <v>30.8421</v>
      </c>
      <c r="W65" s="75" t="n">
        <v>31.3382</v>
      </c>
      <c r="X65" s="75" t="n">
        <v>105.81</v>
      </c>
      <c r="Y65" s="75"/>
      <c r="Z65" s="75" t="n">
        <f aca="false">X65/3600</f>
        <v>0.0293916666666667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43.5959</v>
      </c>
      <c r="E66" s="91" t="n">
        <f aca="false">N66</f>
        <v>29.4793</v>
      </c>
      <c r="F66" s="91" t="n">
        <f aca="false">L66</f>
        <v>143.5959</v>
      </c>
      <c r="G66" s="91" t="n">
        <f aca="false">O66</f>
        <v>29.759</v>
      </c>
      <c r="H66" s="91" t="n">
        <f aca="false">T66</f>
        <v>143.7402</v>
      </c>
      <c r="I66" s="91" t="n">
        <f aca="false">V66</f>
        <v>29.523</v>
      </c>
      <c r="J66" s="91" t="n">
        <f aca="false">T66</f>
        <v>143.7402</v>
      </c>
      <c r="K66" s="91" t="n">
        <f aca="false">W66</f>
        <v>29.7919</v>
      </c>
      <c r="L66" s="83" t="n">
        <v>143.5959</v>
      </c>
      <c r="M66" s="83" t="n">
        <v>23.6202</v>
      </c>
      <c r="N66" s="83" t="n">
        <v>29.4793</v>
      </c>
      <c r="O66" s="83" t="n">
        <v>29.759</v>
      </c>
      <c r="P66" s="83" t="n">
        <v>114.26</v>
      </c>
      <c r="Q66" s="83"/>
      <c r="R66" s="83" t="n">
        <f aca="false">P66/3600</f>
        <v>0.0317388888888889</v>
      </c>
      <c r="S66" s="81"/>
      <c r="T66" s="83" t="n">
        <v>143.7402</v>
      </c>
      <c r="U66" s="83" t="n">
        <v>23.6135</v>
      </c>
      <c r="V66" s="83" t="n">
        <v>29.523</v>
      </c>
      <c r="W66" s="83" t="n">
        <v>29.7919</v>
      </c>
      <c r="X66" s="83" t="n">
        <v>99.81</v>
      </c>
      <c r="Y66" s="83"/>
      <c r="Z66" s="83" t="n">
        <f aca="false">X66/3600</f>
        <v>0.027725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010.736</v>
      </c>
      <c r="E67" s="87" t="n">
        <f aca="false">N67</f>
        <v>35.698</v>
      </c>
      <c r="F67" s="87" t="n">
        <f aca="false">L67</f>
        <v>1010.736</v>
      </c>
      <c r="G67" s="87" t="n">
        <f aca="false">O67</f>
        <v>35.8819</v>
      </c>
      <c r="H67" s="87" t="n">
        <f aca="false">T67</f>
        <v>1015.0892</v>
      </c>
      <c r="I67" s="87" t="n">
        <f aca="false">V67</f>
        <v>35.7054</v>
      </c>
      <c r="J67" s="87" t="n">
        <f aca="false">T67</f>
        <v>1015.0892</v>
      </c>
      <c r="K67" s="87" t="n">
        <f aca="false">W67</f>
        <v>35.8611</v>
      </c>
      <c r="L67" s="85" t="n">
        <v>1010.736</v>
      </c>
      <c r="M67" s="85" t="n">
        <v>31.4339</v>
      </c>
      <c r="N67" s="85" t="n">
        <v>35.698</v>
      </c>
      <c r="O67" s="85" t="n">
        <v>35.8819</v>
      </c>
      <c r="P67" s="85" t="n">
        <v>88.39</v>
      </c>
      <c r="Q67" s="76"/>
      <c r="R67" s="85" t="n">
        <f aca="false">P67/3600</f>
        <v>0.0245527777777778</v>
      </c>
      <c r="S67" s="88"/>
      <c r="T67" s="85" t="n">
        <v>1015.0892</v>
      </c>
      <c r="U67" s="85" t="n">
        <v>31.4209</v>
      </c>
      <c r="V67" s="85" t="n">
        <v>35.7054</v>
      </c>
      <c r="W67" s="85" t="n">
        <v>35.8611</v>
      </c>
      <c r="X67" s="85" t="n">
        <v>91.18</v>
      </c>
      <c r="Y67" s="85"/>
      <c r="Z67" s="85" t="n">
        <f aca="false">X67/3600</f>
        <v>0.0253277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449.7637</v>
      </c>
      <c r="E68" s="74" t="n">
        <f aca="false">N68</f>
        <v>33.0077</v>
      </c>
      <c r="F68" s="74" t="n">
        <f aca="false">L68</f>
        <v>449.7637</v>
      </c>
      <c r="G68" s="74" t="n">
        <f aca="false">O68</f>
        <v>32.702</v>
      </c>
      <c r="H68" s="74" t="n">
        <f aca="false">T68</f>
        <v>450.0222</v>
      </c>
      <c r="I68" s="74" t="n">
        <f aca="false">V68</f>
        <v>32.9699</v>
      </c>
      <c r="J68" s="74" t="n">
        <f aca="false">T68</f>
        <v>450.0222</v>
      </c>
      <c r="K68" s="74" t="n">
        <f aca="false">W68</f>
        <v>32.6703</v>
      </c>
      <c r="L68" s="75" t="n">
        <v>449.7637</v>
      </c>
      <c r="M68" s="75" t="n">
        <v>28.271</v>
      </c>
      <c r="N68" s="75" t="n">
        <v>33.0077</v>
      </c>
      <c r="O68" s="75" t="n">
        <v>32.702</v>
      </c>
      <c r="P68" s="75" t="n">
        <v>79.44</v>
      </c>
      <c r="Q68" s="76"/>
      <c r="R68" s="75" t="n">
        <f aca="false">P68/3600</f>
        <v>0.0220666666666667</v>
      </c>
      <c r="S68" s="77"/>
      <c r="T68" s="75" t="n">
        <v>450.0222</v>
      </c>
      <c r="U68" s="75" t="n">
        <v>28.2486</v>
      </c>
      <c r="V68" s="75" t="n">
        <v>32.9699</v>
      </c>
      <c r="W68" s="75" t="n">
        <v>32.6703</v>
      </c>
      <c r="X68" s="75" t="n">
        <v>81.55</v>
      </c>
      <c r="Y68" s="75"/>
      <c r="Z68" s="75" t="n">
        <f aca="false">X68/3600</f>
        <v>0.0226527777777778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222.2437</v>
      </c>
      <c r="E69" s="74" t="n">
        <f aca="false">N69</f>
        <v>30.4552</v>
      </c>
      <c r="F69" s="74" t="n">
        <f aca="false">L69</f>
        <v>222.2437</v>
      </c>
      <c r="G69" s="74" t="n">
        <f aca="false">O69</f>
        <v>29.5929</v>
      </c>
      <c r="H69" s="74" t="n">
        <f aca="false">T69</f>
        <v>222.6535</v>
      </c>
      <c r="I69" s="74" t="n">
        <f aca="false">V69</f>
        <v>30.4595</v>
      </c>
      <c r="J69" s="74" t="n">
        <f aca="false">T69</f>
        <v>222.6535</v>
      </c>
      <c r="K69" s="74" t="n">
        <f aca="false">W69</f>
        <v>29.5768</v>
      </c>
      <c r="L69" s="75" t="n">
        <v>222.2437</v>
      </c>
      <c r="M69" s="75" t="n">
        <v>25.843</v>
      </c>
      <c r="N69" s="75" t="n">
        <v>30.4552</v>
      </c>
      <c r="O69" s="75" t="n">
        <v>29.5929</v>
      </c>
      <c r="P69" s="75" t="n">
        <v>74</v>
      </c>
      <c r="Q69" s="76"/>
      <c r="R69" s="75" t="n">
        <f aca="false">P69/3600</f>
        <v>0.0205555555555556</v>
      </c>
      <c r="S69" s="77"/>
      <c r="T69" s="75" t="n">
        <v>222.6535</v>
      </c>
      <c r="U69" s="75" t="n">
        <v>25.8334</v>
      </c>
      <c r="V69" s="75" t="n">
        <v>30.4595</v>
      </c>
      <c r="W69" s="75" t="n">
        <v>29.5768</v>
      </c>
      <c r="X69" s="75" t="n">
        <v>76.48</v>
      </c>
      <c r="Y69" s="75"/>
      <c r="Z69" s="75" t="n">
        <f aca="false">X69/3600</f>
        <v>0.0212444444444444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22.4812</v>
      </c>
      <c r="E70" s="92" t="n">
        <f aca="false">N70</f>
        <v>28.4718</v>
      </c>
      <c r="F70" s="92" t="n">
        <f aca="false">L70</f>
        <v>122.4812</v>
      </c>
      <c r="G70" s="92" t="n">
        <f aca="false">O70</f>
        <v>27.5501</v>
      </c>
      <c r="H70" s="92" t="n">
        <f aca="false">T70</f>
        <v>122.9022</v>
      </c>
      <c r="I70" s="92" t="n">
        <f aca="false">V70</f>
        <v>28.486</v>
      </c>
      <c r="J70" s="92" t="n">
        <f aca="false">T70</f>
        <v>122.9022</v>
      </c>
      <c r="K70" s="92" t="n">
        <f aca="false">W70</f>
        <v>27.5354</v>
      </c>
      <c r="L70" s="83" t="n">
        <v>122.4812</v>
      </c>
      <c r="M70" s="83" t="n">
        <v>23.9825</v>
      </c>
      <c r="N70" s="83" t="n">
        <v>28.4718</v>
      </c>
      <c r="O70" s="83" t="n">
        <v>27.5501</v>
      </c>
      <c r="P70" s="83" t="n">
        <v>69.69</v>
      </c>
      <c r="Q70" s="83"/>
      <c r="R70" s="83" t="n">
        <f aca="false">P70/3600</f>
        <v>0.0193583333333333</v>
      </c>
      <c r="S70" s="81"/>
      <c r="T70" s="83" t="n">
        <v>122.9022</v>
      </c>
      <c r="U70" s="83" t="n">
        <v>23.9874</v>
      </c>
      <c r="V70" s="83" t="n">
        <v>28.486</v>
      </c>
      <c r="W70" s="83" t="n">
        <v>27.5354</v>
      </c>
      <c r="X70" s="83" t="n">
        <v>72.53</v>
      </c>
      <c r="Y70" s="83"/>
      <c r="Z70" s="83" t="n">
        <f aca="false">X70/3600</f>
        <v>0.0201472222222222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5092.8186</v>
      </c>
      <c r="E71" s="89" t="n">
        <f aca="false">N71</f>
        <v>43.1297</v>
      </c>
      <c r="F71" s="89" t="n">
        <f aca="false">L71</f>
        <v>5092.8186</v>
      </c>
      <c r="G71" s="89" t="n">
        <f aca="false">O71</f>
        <v>43.3084</v>
      </c>
      <c r="H71" s="89" t="n">
        <f aca="false">T71</f>
        <v>5101.2167</v>
      </c>
      <c r="I71" s="89" t="n">
        <f aca="false">V71</f>
        <v>43.1224</v>
      </c>
      <c r="J71" s="89" t="n">
        <f aca="false">T71</f>
        <v>5101.2167</v>
      </c>
      <c r="K71" s="89" t="n">
        <f aca="false">W71</f>
        <v>43.3457</v>
      </c>
      <c r="L71" s="85" t="n">
        <v>5092.8186</v>
      </c>
      <c r="M71" s="85" t="n">
        <v>37.57</v>
      </c>
      <c r="N71" s="85" t="n">
        <v>43.1297</v>
      </c>
      <c r="O71" s="85" t="n">
        <v>43.3084</v>
      </c>
      <c r="P71" s="85" t="n">
        <v>1172.32</v>
      </c>
      <c r="Q71" s="76"/>
      <c r="R71" s="85" t="n">
        <f aca="false">P71/3600</f>
        <v>0.325644444444444</v>
      </c>
      <c r="S71" s="88"/>
      <c r="T71" s="85" t="n">
        <v>5101.2167</v>
      </c>
      <c r="U71" s="85" t="n">
        <v>37.5867</v>
      </c>
      <c r="V71" s="85" t="n">
        <v>43.1224</v>
      </c>
      <c r="W71" s="85" t="n">
        <v>43.3457</v>
      </c>
      <c r="X71" s="85" t="n">
        <v>1270.53</v>
      </c>
      <c r="Y71" s="85"/>
      <c r="Z71" s="85" t="n">
        <f aca="false">X71/3600</f>
        <v>0.352925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2585.3879</v>
      </c>
      <c r="E72" s="90" t="n">
        <f aca="false">N72</f>
        <v>41.2901</v>
      </c>
      <c r="F72" s="90" t="n">
        <f aca="false">L72</f>
        <v>2585.3879</v>
      </c>
      <c r="G72" s="90" t="n">
        <f aca="false">O72</f>
        <v>41.0795</v>
      </c>
      <c r="H72" s="90" t="n">
        <f aca="false">T72</f>
        <v>2592.4688</v>
      </c>
      <c r="I72" s="90" t="n">
        <f aca="false">V72</f>
        <v>41.276</v>
      </c>
      <c r="J72" s="90" t="n">
        <f aca="false">T72</f>
        <v>2592.4688</v>
      </c>
      <c r="K72" s="90" t="n">
        <f aca="false">W72</f>
        <v>41.0913</v>
      </c>
      <c r="L72" s="75" t="n">
        <v>2585.3879</v>
      </c>
      <c r="M72" s="75" t="n">
        <v>33.898</v>
      </c>
      <c r="N72" s="75" t="n">
        <v>41.2901</v>
      </c>
      <c r="O72" s="75" t="n">
        <v>41.0795</v>
      </c>
      <c r="P72" s="75" t="n">
        <v>1294.92</v>
      </c>
      <c r="Q72" s="76"/>
      <c r="R72" s="75" t="n">
        <f aca="false">P72/3600</f>
        <v>0.3597</v>
      </c>
      <c r="S72" s="77"/>
      <c r="T72" s="75" t="n">
        <v>2592.4688</v>
      </c>
      <c r="U72" s="75" t="n">
        <v>33.8761</v>
      </c>
      <c r="V72" s="75" t="n">
        <v>41.276</v>
      </c>
      <c r="W72" s="75" t="n">
        <v>41.0913</v>
      </c>
      <c r="X72" s="75" t="n">
        <v>1354.44</v>
      </c>
      <c r="Y72" s="75"/>
      <c r="Z72" s="75" t="n">
        <f aca="false">X72/3600</f>
        <v>0.376233333333333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1382.5451</v>
      </c>
      <c r="E73" s="90" t="n">
        <f aca="false">N73</f>
        <v>38.7932</v>
      </c>
      <c r="F73" s="90" t="n">
        <f aca="false">L73</f>
        <v>1382.5451</v>
      </c>
      <c r="G73" s="90" t="n">
        <f aca="false">O73</f>
        <v>38.2785</v>
      </c>
      <c r="H73" s="90" t="n">
        <f aca="false">T73</f>
        <v>1387.6428</v>
      </c>
      <c r="I73" s="90" t="n">
        <f aca="false">V73</f>
        <v>38.8932</v>
      </c>
      <c r="J73" s="90" t="n">
        <f aca="false">T73</f>
        <v>1387.6428</v>
      </c>
      <c r="K73" s="90" t="n">
        <f aca="false">W73</f>
        <v>38.3284</v>
      </c>
      <c r="L73" s="75" t="n">
        <v>1382.5451</v>
      </c>
      <c r="M73" s="75" t="n">
        <v>30.7565</v>
      </c>
      <c r="N73" s="75" t="n">
        <v>38.7932</v>
      </c>
      <c r="O73" s="75" t="n">
        <v>38.2785</v>
      </c>
      <c r="P73" s="75" t="n">
        <v>1275.51</v>
      </c>
      <c r="Q73" s="76"/>
      <c r="R73" s="75" t="n">
        <f aca="false">P73/3600</f>
        <v>0.354308333333333</v>
      </c>
      <c r="S73" s="77"/>
      <c r="T73" s="75" t="n">
        <v>1387.6428</v>
      </c>
      <c r="U73" s="75" t="n">
        <v>30.7674</v>
      </c>
      <c r="V73" s="75" t="n">
        <v>38.8932</v>
      </c>
      <c r="W73" s="75" t="n">
        <v>38.3284</v>
      </c>
      <c r="X73" s="75" t="n">
        <v>1415.12</v>
      </c>
      <c r="Y73" s="75"/>
      <c r="Z73" s="75" t="n">
        <f aca="false">X73/3600</f>
        <v>0.393088888888889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828.4614</v>
      </c>
      <c r="E74" s="91" t="n">
        <f aca="false">N74</f>
        <v>36.3578</v>
      </c>
      <c r="F74" s="91" t="n">
        <f aca="false">L74</f>
        <v>828.4614</v>
      </c>
      <c r="G74" s="91" t="n">
        <f aca="false">O74</f>
        <v>36.063</v>
      </c>
      <c r="H74" s="91" t="n">
        <f aca="false">T74</f>
        <v>829.8307</v>
      </c>
      <c r="I74" s="91" t="n">
        <f aca="false">V74</f>
        <v>36.406</v>
      </c>
      <c r="J74" s="91" t="n">
        <f aca="false">T74</f>
        <v>829.8307</v>
      </c>
      <c r="K74" s="91" t="n">
        <f aca="false">W74</f>
        <v>36.1255</v>
      </c>
      <c r="L74" s="83" t="n">
        <v>828.4614</v>
      </c>
      <c r="M74" s="83" t="n">
        <v>28.6775</v>
      </c>
      <c r="N74" s="83" t="n">
        <v>36.3578</v>
      </c>
      <c r="O74" s="83" t="n">
        <v>36.063</v>
      </c>
      <c r="P74" s="83" t="n">
        <v>1254.1</v>
      </c>
      <c r="Q74" s="83"/>
      <c r="R74" s="83" t="n">
        <f aca="false">P74/3600</f>
        <v>0.348361111111111</v>
      </c>
      <c r="S74" s="81"/>
      <c r="T74" s="83" t="n">
        <v>829.8307</v>
      </c>
      <c r="U74" s="83" t="n">
        <v>28.6859</v>
      </c>
      <c r="V74" s="83" t="n">
        <v>36.406</v>
      </c>
      <c r="W74" s="83" t="n">
        <v>36.1255</v>
      </c>
      <c r="X74" s="83" t="n">
        <v>1443.65</v>
      </c>
      <c r="Y74" s="83"/>
      <c r="Z74" s="83" t="n">
        <f aca="false">X74/3600</f>
        <v>0.401013888888889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5761.2465</v>
      </c>
      <c r="E75" s="87" t="n">
        <f aca="false">N75</f>
        <v>44.616</v>
      </c>
      <c r="F75" s="87" t="n">
        <f aca="false">L75</f>
        <v>5761.2465</v>
      </c>
      <c r="G75" s="87" t="n">
        <f aca="false">O75</f>
        <v>42.5306</v>
      </c>
      <c r="H75" s="87" t="n">
        <f aca="false">T75</f>
        <v>5776.7553</v>
      </c>
      <c r="I75" s="87" t="n">
        <f aca="false">V75</f>
        <v>44.6777</v>
      </c>
      <c r="J75" s="87" t="n">
        <f aca="false">T75</f>
        <v>5776.7553</v>
      </c>
      <c r="K75" s="87" t="n">
        <f aca="false">W75</f>
        <v>42.5274</v>
      </c>
      <c r="L75" s="85" t="n">
        <v>5761.2465</v>
      </c>
      <c r="M75" s="85" t="n">
        <v>37.0908</v>
      </c>
      <c r="N75" s="85" t="n">
        <v>44.616</v>
      </c>
      <c r="O75" s="85" t="n">
        <v>42.5306</v>
      </c>
      <c r="P75" s="85" t="n">
        <v>1361.93</v>
      </c>
      <c r="Q75" s="76"/>
      <c r="R75" s="85" t="n">
        <f aca="false">P75/3600</f>
        <v>0.378313888888889</v>
      </c>
      <c r="S75" s="88"/>
      <c r="T75" s="85" t="n">
        <v>5776.7553</v>
      </c>
      <c r="U75" s="85" t="n">
        <v>37.1087</v>
      </c>
      <c r="V75" s="85" t="n">
        <v>44.6777</v>
      </c>
      <c r="W75" s="85" t="n">
        <v>42.5274</v>
      </c>
      <c r="X75" s="85" t="n">
        <v>1386.75</v>
      </c>
      <c r="Y75" s="85"/>
      <c r="Z75" s="85" t="n">
        <f aca="false">X75/3600</f>
        <v>0.385208333333333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2809.0121</v>
      </c>
      <c r="E76" s="74" t="n">
        <f aca="false">N76</f>
        <v>42.9784</v>
      </c>
      <c r="F76" s="74" t="n">
        <f aca="false">L76</f>
        <v>2809.0121</v>
      </c>
      <c r="G76" s="74" t="n">
        <f aca="false">O76</f>
        <v>40.5263</v>
      </c>
      <c r="H76" s="74" t="n">
        <f aca="false">T76</f>
        <v>2816.3498</v>
      </c>
      <c r="I76" s="74" t="n">
        <f aca="false">V76</f>
        <v>42.9962</v>
      </c>
      <c r="J76" s="74" t="n">
        <f aca="false">T76</f>
        <v>2816.3498</v>
      </c>
      <c r="K76" s="74" t="n">
        <f aca="false">W76</f>
        <v>40.5289</v>
      </c>
      <c r="L76" s="75" t="n">
        <v>2809.0121</v>
      </c>
      <c r="M76" s="75" t="n">
        <v>33.1089</v>
      </c>
      <c r="N76" s="75" t="n">
        <v>42.9784</v>
      </c>
      <c r="O76" s="75" t="n">
        <v>40.5263</v>
      </c>
      <c r="P76" s="75" t="n">
        <v>1318.29</v>
      </c>
      <c r="Q76" s="76"/>
      <c r="R76" s="75" t="n">
        <f aca="false">P76/3600</f>
        <v>0.366191666666667</v>
      </c>
      <c r="S76" s="77"/>
      <c r="T76" s="75" t="n">
        <v>2816.3498</v>
      </c>
      <c r="U76" s="75" t="n">
        <v>33.1121</v>
      </c>
      <c r="V76" s="75" t="n">
        <v>42.9962</v>
      </c>
      <c r="W76" s="75" t="n">
        <v>40.5289</v>
      </c>
      <c r="X76" s="75" t="n">
        <v>1266.4</v>
      </c>
      <c r="Y76" s="75"/>
      <c r="Z76" s="75" t="n">
        <f aca="false">X76/3600</f>
        <v>0.351777777777778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1295.5721</v>
      </c>
      <c r="E77" s="74" t="n">
        <f aca="false">N77</f>
        <v>40.5984</v>
      </c>
      <c r="F77" s="74" t="n">
        <f aca="false">L77</f>
        <v>1295.5721</v>
      </c>
      <c r="G77" s="74" t="n">
        <f aca="false">O77</f>
        <v>38.7655</v>
      </c>
      <c r="H77" s="74" t="n">
        <f aca="false">T77</f>
        <v>1303.5572</v>
      </c>
      <c r="I77" s="74" t="n">
        <f aca="false">V77</f>
        <v>40.6271</v>
      </c>
      <c r="J77" s="74" t="n">
        <f aca="false">T77</f>
        <v>1303.5572</v>
      </c>
      <c r="K77" s="74" t="n">
        <f aca="false">W77</f>
        <v>38.8533</v>
      </c>
      <c r="L77" s="75" t="n">
        <v>1295.5721</v>
      </c>
      <c r="M77" s="75" t="n">
        <v>29.701</v>
      </c>
      <c r="N77" s="75" t="n">
        <v>40.5984</v>
      </c>
      <c r="O77" s="75" t="n">
        <v>38.7655</v>
      </c>
      <c r="P77" s="75" t="n">
        <v>1240.33</v>
      </c>
      <c r="Q77" s="76"/>
      <c r="R77" s="75" t="n">
        <f aca="false">P77/3600</f>
        <v>0.344536111111111</v>
      </c>
      <c r="S77" s="77"/>
      <c r="T77" s="75" t="n">
        <v>1303.5572</v>
      </c>
      <c r="U77" s="75" t="n">
        <v>29.713</v>
      </c>
      <c r="V77" s="75" t="n">
        <v>40.6271</v>
      </c>
      <c r="W77" s="75" t="n">
        <v>38.8533</v>
      </c>
      <c r="X77" s="75" t="n">
        <v>1291.14</v>
      </c>
      <c r="Y77" s="75"/>
      <c r="Z77" s="75" t="n">
        <f aca="false">X77/3600</f>
        <v>0.35865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599.8028</v>
      </c>
      <c r="E78" s="82" t="n">
        <f aca="false">N78</f>
        <v>36.9712</v>
      </c>
      <c r="F78" s="82" t="n">
        <f aca="false">L78</f>
        <v>599.8028</v>
      </c>
      <c r="G78" s="82" t="n">
        <f aca="false">O78</f>
        <v>36.5709</v>
      </c>
      <c r="H78" s="82" t="n">
        <f aca="false">T78</f>
        <v>601.6633</v>
      </c>
      <c r="I78" s="82" t="n">
        <f aca="false">V78</f>
        <v>37.0766</v>
      </c>
      <c r="J78" s="82" t="n">
        <f aca="false">T78</f>
        <v>601.6633</v>
      </c>
      <c r="K78" s="82" t="n">
        <f aca="false">W78</f>
        <v>36.5924</v>
      </c>
      <c r="L78" s="83" t="n">
        <v>599.8028</v>
      </c>
      <c r="M78" s="83" t="n">
        <v>27.5207</v>
      </c>
      <c r="N78" s="83" t="n">
        <v>36.9712</v>
      </c>
      <c r="O78" s="83" t="n">
        <v>36.5709</v>
      </c>
      <c r="P78" s="83" t="n">
        <v>1226.61</v>
      </c>
      <c r="Q78" s="83"/>
      <c r="R78" s="83" t="n">
        <f aca="false">P78/3600</f>
        <v>0.340725</v>
      </c>
      <c r="S78" s="81"/>
      <c r="T78" s="83" t="n">
        <v>601.6633</v>
      </c>
      <c r="U78" s="83" t="n">
        <v>27.5243</v>
      </c>
      <c r="V78" s="83" t="n">
        <v>37.0766</v>
      </c>
      <c r="W78" s="83" t="n">
        <v>36.5924</v>
      </c>
      <c r="X78" s="83" t="n">
        <v>1181.98</v>
      </c>
      <c r="Y78" s="83"/>
      <c r="Z78" s="83" t="n">
        <f aca="false">X78/3600</f>
        <v>0.328327777777778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4999.0512</v>
      </c>
      <c r="E79" s="87" t="n">
        <f aca="false">N79</f>
        <v>43.9282</v>
      </c>
      <c r="F79" s="87" t="n">
        <f aca="false">L79</f>
        <v>4999.0512</v>
      </c>
      <c r="G79" s="87" t="n">
        <f aca="false">O79</f>
        <v>43.596</v>
      </c>
      <c r="H79" s="87" t="n">
        <f aca="false">T79</f>
        <v>5005.5665</v>
      </c>
      <c r="I79" s="87" t="n">
        <f aca="false">V79</f>
        <v>43.9494</v>
      </c>
      <c r="J79" s="87" t="n">
        <f aca="false">T79</f>
        <v>5005.5665</v>
      </c>
      <c r="K79" s="87" t="n">
        <f aca="false">W79</f>
        <v>43.6244</v>
      </c>
      <c r="L79" s="85" t="n">
        <v>4999.0512</v>
      </c>
      <c r="M79" s="85" t="n">
        <v>36.9225</v>
      </c>
      <c r="N79" s="85" t="n">
        <v>43.9282</v>
      </c>
      <c r="O79" s="85" t="n">
        <v>43.596</v>
      </c>
      <c r="P79" s="85" t="n">
        <v>1352.02</v>
      </c>
      <c r="Q79" s="76"/>
      <c r="R79" s="85" t="n">
        <f aca="false">P79/3600</f>
        <v>0.375561111111111</v>
      </c>
      <c r="S79" s="88"/>
      <c r="T79" s="85" t="n">
        <v>5005.5665</v>
      </c>
      <c r="U79" s="85" t="n">
        <v>36.9203</v>
      </c>
      <c r="V79" s="85" t="n">
        <v>43.9494</v>
      </c>
      <c r="W79" s="85" t="n">
        <v>43.6244</v>
      </c>
      <c r="X79" s="85" t="n">
        <v>1298.18</v>
      </c>
      <c r="Y79" s="85"/>
      <c r="Z79" s="85" t="n">
        <f aca="false">X79/3600</f>
        <v>0.360605555555556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2425.5851</v>
      </c>
      <c r="E80" s="74" t="n">
        <f aca="false">N80</f>
        <v>41.7419</v>
      </c>
      <c r="F80" s="74" t="n">
        <f aca="false">L80</f>
        <v>2425.5851</v>
      </c>
      <c r="G80" s="74" t="n">
        <f aca="false">O80</f>
        <v>41.2907</v>
      </c>
      <c r="H80" s="74" t="n">
        <f aca="false">T80</f>
        <v>2429.6372</v>
      </c>
      <c r="I80" s="74" t="n">
        <f aca="false">V80</f>
        <v>41.7166</v>
      </c>
      <c r="J80" s="74" t="n">
        <f aca="false">T80</f>
        <v>2429.6372</v>
      </c>
      <c r="K80" s="74" t="n">
        <f aca="false">W80</f>
        <v>41.3019</v>
      </c>
      <c r="L80" s="75" t="n">
        <v>2425.5851</v>
      </c>
      <c r="M80" s="75" t="n">
        <v>33.5551</v>
      </c>
      <c r="N80" s="75" t="n">
        <v>41.7419</v>
      </c>
      <c r="O80" s="75" t="n">
        <v>41.2907</v>
      </c>
      <c r="P80" s="75" t="n">
        <v>1311.94</v>
      </c>
      <c r="Q80" s="76"/>
      <c r="R80" s="75" t="n">
        <f aca="false">P80/3600</f>
        <v>0.364427777777778</v>
      </c>
      <c r="S80" s="77"/>
      <c r="T80" s="75" t="n">
        <v>2429.6372</v>
      </c>
      <c r="U80" s="75" t="n">
        <v>33.5656</v>
      </c>
      <c r="V80" s="75" t="n">
        <v>41.7166</v>
      </c>
      <c r="W80" s="75" t="n">
        <v>41.3019</v>
      </c>
      <c r="X80" s="75" t="n">
        <v>1361.99</v>
      </c>
      <c r="Y80" s="75"/>
      <c r="Z80" s="75" t="n">
        <f aca="false">X80/3600</f>
        <v>0.378330555555556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1254.7237</v>
      </c>
      <c r="E81" s="74" t="n">
        <f aca="false">N81</f>
        <v>38.6333</v>
      </c>
      <c r="F81" s="74" t="n">
        <f aca="false">L81</f>
        <v>1254.7237</v>
      </c>
      <c r="G81" s="74" t="n">
        <f aca="false">O81</f>
        <v>38.1591</v>
      </c>
      <c r="H81" s="74" t="n">
        <f aca="false">T81</f>
        <v>1259.4753</v>
      </c>
      <c r="I81" s="74" t="n">
        <f aca="false">V81</f>
        <v>38.6745</v>
      </c>
      <c r="J81" s="74" t="n">
        <f aca="false">T81</f>
        <v>1259.4753</v>
      </c>
      <c r="K81" s="74" t="n">
        <f aca="false">W81</f>
        <v>38.2235</v>
      </c>
      <c r="L81" s="75" t="n">
        <v>1254.7237</v>
      </c>
      <c r="M81" s="75" t="n">
        <v>30.8182</v>
      </c>
      <c r="N81" s="75" t="n">
        <v>38.6333</v>
      </c>
      <c r="O81" s="75" t="n">
        <v>38.1591</v>
      </c>
      <c r="P81" s="75" t="n">
        <v>1290.11</v>
      </c>
      <c r="Q81" s="76"/>
      <c r="R81" s="75" t="n">
        <f aca="false">P81/3600</f>
        <v>0.358363888888889</v>
      </c>
      <c r="S81" s="77"/>
      <c r="T81" s="75" t="n">
        <v>1259.4753</v>
      </c>
      <c r="U81" s="75" t="n">
        <v>30.838</v>
      </c>
      <c r="V81" s="75" t="n">
        <v>38.6745</v>
      </c>
      <c r="W81" s="75" t="n">
        <v>38.2235</v>
      </c>
      <c r="X81" s="75" t="n">
        <v>1217.62</v>
      </c>
      <c r="Y81" s="75"/>
      <c r="Z81" s="75" t="n">
        <f aca="false">X81/3600</f>
        <v>0.338227777777778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738.8688</v>
      </c>
      <c r="E82" s="92" t="n">
        <f aca="false">N82</f>
        <v>36.4174</v>
      </c>
      <c r="F82" s="92" t="n">
        <f aca="false">L82</f>
        <v>738.8688</v>
      </c>
      <c r="G82" s="92" t="n">
        <f aca="false">O82</f>
        <v>36.1019</v>
      </c>
      <c r="H82" s="92" t="n">
        <f aca="false">T82</f>
        <v>737.6819</v>
      </c>
      <c r="I82" s="92" t="n">
        <f aca="false">V82</f>
        <v>36.3975</v>
      </c>
      <c r="J82" s="92" t="n">
        <f aca="false">T82</f>
        <v>737.6819</v>
      </c>
      <c r="K82" s="92" t="n">
        <f aca="false">W82</f>
        <v>36.1146</v>
      </c>
      <c r="L82" s="83" t="n">
        <v>738.8688</v>
      </c>
      <c r="M82" s="83" t="n">
        <v>28.8112</v>
      </c>
      <c r="N82" s="83" t="n">
        <v>36.4174</v>
      </c>
      <c r="O82" s="83" t="n">
        <v>36.1019</v>
      </c>
      <c r="P82" s="83" t="n">
        <v>1276.76</v>
      </c>
      <c r="Q82" s="83"/>
      <c r="R82" s="83" t="n">
        <f aca="false">P82/3600</f>
        <v>0.354655555555556</v>
      </c>
      <c r="S82" s="81"/>
      <c r="T82" s="83" t="n">
        <v>737.6819</v>
      </c>
      <c r="U82" s="83" t="n">
        <v>28.8054</v>
      </c>
      <c r="V82" s="83" t="n">
        <v>36.3975</v>
      </c>
      <c r="W82" s="83" t="n">
        <v>36.1146</v>
      </c>
      <c r="X82" s="83" t="n">
        <v>1431.8</v>
      </c>
      <c r="Y82" s="83"/>
      <c r="Z82" s="83" t="n">
        <f aca="false">X82/3600</f>
        <v>0.397722222222222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1.18051329112376</v>
      </c>
      <c r="S83" s="97"/>
      <c r="Y83" s="98" t="e">
        <f aca="false">GEOMEAN(Y3:Y18)/Q83</f>
        <v>#NUM!</v>
      </c>
      <c r="Z83" s="98" t="n">
        <f aca="false">GEOMEAN(Z3:Z18)/R83</f>
        <v>1.03115375269161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0.471698822946293</v>
      </c>
      <c r="S84" s="97"/>
      <c r="Y84" s="98" t="e">
        <f aca="false">GEOMEAN(Y19:Y38)/Q84</f>
        <v>#NUM!</v>
      </c>
      <c r="Z84" s="98" t="n">
        <f aca="false">GEOMEAN(Z19:Z38)/R84</f>
        <v>1.05011659420239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109414870745517</v>
      </c>
      <c r="S85" s="97"/>
      <c r="Y85" s="98" t="e">
        <f aca="false">GEOMEAN(Y39:Y54)/Q85</f>
        <v>#NUM!</v>
      </c>
      <c r="Z85" s="98" t="n">
        <f aca="false">GEOMEAN(Z39:Z54)/R85</f>
        <v>1.12602994440424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303386764542564</v>
      </c>
      <c r="S86" s="101"/>
      <c r="Y86" s="98" t="e">
        <f aca="false">GEOMEAN(Y55:Y70)/Q86</f>
        <v>#NUM!</v>
      </c>
      <c r="Z86" s="98" t="n">
        <f aca="false">GEOMEAN(Z55:Z70)/R86</f>
        <v>1.04651822988453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355612057309997</v>
      </c>
      <c r="S87" s="101"/>
      <c r="Y87" s="98" t="e">
        <f aca="false">GEOMEAN(Y71:Y82)/Q87</f>
        <v>#NUM!</v>
      </c>
      <c r="Z87" s="98" t="n">
        <f aca="false">GEOMEAN(Z71:Z82)/R87</f>
        <v>1.03428994717676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0.156349530971597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1.0646487334783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0.234256387893117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0.247811354320512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5786380704196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36.9239472222222</v>
      </c>
      <c r="X92" s="97"/>
      <c r="Y92" s="97" t="n">
        <f aca="false">SUM(Y3:Y82)/3600</f>
        <v>0</v>
      </c>
      <c r="Z92" s="97" t="n">
        <f aca="false">SUM(Z3:Z82)</f>
        <v>38.3635555555556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21982.0283</v>
      </c>
      <c r="E3" s="74" t="n">
        <f aca="false">N3</f>
        <v>36.745</v>
      </c>
      <c r="F3" s="74" t="n">
        <f aca="false">L3</f>
        <v>21982.0283</v>
      </c>
      <c r="G3" s="74" t="n">
        <f aca="false">O3</f>
        <v>38.9997</v>
      </c>
      <c r="H3" s="74" t="n">
        <f aca="false">T3</f>
        <v>22033.7797</v>
      </c>
      <c r="I3" s="74" t="n">
        <f aca="false">V3</f>
        <v>36.7469</v>
      </c>
      <c r="J3" s="74" t="n">
        <f aca="false">T3</f>
        <v>22033.7797</v>
      </c>
      <c r="K3" s="74" t="n">
        <f aca="false">W3</f>
        <v>38.995</v>
      </c>
      <c r="L3" s="85" t="n">
        <v>21982.0283</v>
      </c>
      <c r="M3" s="85" t="n">
        <v>34.3131</v>
      </c>
      <c r="N3" s="85" t="n">
        <v>36.745</v>
      </c>
      <c r="O3" s="85" t="n">
        <v>38.9997</v>
      </c>
      <c r="P3" s="75" t="n">
        <v>989.41</v>
      </c>
      <c r="Q3" s="76"/>
      <c r="R3" s="75" t="n">
        <f aca="false">P3/3600</f>
        <v>0.274836111111111</v>
      </c>
      <c r="S3" s="77"/>
      <c r="T3" s="85" t="n">
        <v>22033.7797</v>
      </c>
      <c r="U3" s="85" t="n">
        <v>34.3357</v>
      </c>
      <c r="V3" s="85" t="n">
        <v>36.7469</v>
      </c>
      <c r="W3" s="85" t="n">
        <v>38.995</v>
      </c>
      <c r="X3" s="75" t="n">
        <v>960.44</v>
      </c>
      <c r="Y3" s="76"/>
      <c r="Z3" s="75" t="n">
        <f aca="false">X3/3600</f>
        <v>0.266788888888889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10093.4954</v>
      </c>
      <c r="E4" s="74" t="n">
        <f aca="false">N4</f>
        <v>34.8013</v>
      </c>
      <c r="F4" s="74" t="n">
        <f aca="false">L4</f>
        <v>10093.4954</v>
      </c>
      <c r="G4" s="74" t="n">
        <f aca="false">O4</f>
        <v>37.3308</v>
      </c>
      <c r="H4" s="74" t="n">
        <f aca="false">T4</f>
        <v>10114.9255</v>
      </c>
      <c r="I4" s="74" t="n">
        <f aca="false">V4</f>
        <v>34.8042</v>
      </c>
      <c r="J4" s="74" t="n">
        <f aca="false">T4</f>
        <v>10114.9255</v>
      </c>
      <c r="K4" s="74" t="n">
        <f aca="false">W4</f>
        <v>37.3371</v>
      </c>
      <c r="L4" s="75" t="n">
        <v>10093.4954</v>
      </c>
      <c r="M4" s="75" t="n">
        <v>30.7686</v>
      </c>
      <c r="N4" s="75" t="n">
        <v>34.8013</v>
      </c>
      <c r="O4" s="75" t="n">
        <v>37.3308</v>
      </c>
      <c r="P4" s="75" t="n">
        <v>927.59</v>
      </c>
      <c r="Q4" s="76"/>
      <c r="R4" s="75" t="n">
        <f aca="false">P4/3600</f>
        <v>0.257663888888889</v>
      </c>
      <c r="S4" s="77"/>
      <c r="T4" s="75" t="n">
        <v>10114.9255</v>
      </c>
      <c r="U4" s="75" t="n">
        <v>30.781</v>
      </c>
      <c r="V4" s="75" t="n">
        <v>34.8042</v>
      </c>
      <c r="W4" s="75" t="n">
        <v>37.3371</v>
      </c>
      <c r="X4" s="75" t="n">
        <v>889.16</v>
      </c>
      <c r="Y4" s="76"/>
      <c r="Z4" s="75" t="n">
        <f aca="false">X4/3600</f>
        <v>0.246988888888889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4829.328</v>
      </c>
      <c r="E5" s="74" t="n">
        <f aca="false">N5</f>
        <v>33.2794</v>
      </c>
      <c r="F5" s="74" t="n">
        <f aca="false">L5</f>
        <v>4829.328</v>
      </c>
      <c r="G5" s="74" t="n">
        <f aca="false">O5</f>
        <v>35.7043</v>
      </c>
      <c r="H5" s="74" t="n">
        <f aca="false">T5</f>
        <v>4846.416</v>
      </c>
      <c r="I5" s="74" t="n">
        <f aca="false">V5</f>
        <v>33.2969</v>
      </c>
      <c r="J5" s="74" t="n">
        <f aca="false">T5</f>
        <v>4846.416</v>
      </c>
      <c r="K5" s="74" t="n">
        <f aca="false">W5</f>
        <v>35.7062</v>
      </c>
      <c r="L5" s="75" t="n">
        <v>4829.328</v>
      </c>
      <c r="M5" s="75" t="n">
        <v>27.9585</v>
      </c>
      <c r="N5" s="75" t="n">
        <v>33.2794</v>
      </c>
      <c r="O5" s="75" t="n">
        <v>35.7043</v>
      </c>
      <c r="P5" s="75" t="n">
        <v>885.19</v>
      </c>
      <c r="Q5" s="76"/>
      <c r="R5" s="75" t="n">
        <f aca="false">P5/3600</f>
        <v>0.245886111111111</v>
      </c>
      <c r="S5" s="77"/>
      <c r="T5" s="75" t="n">
        <v>4846.416</v>
      </c>
      <c r="U5" s="75" t="n">
        <v>27.9729</v>
      </c>
      <c r="V5" s="75" t="n">
        <v>33.2969</v>
      </c>
      <c r="W5" s="75" t="n">
        <v>35.7062</v>
      </c>
      <c r="X5" s="75" t="n">
        <v>933.66</v>
      </c>
      <c r="Y5" s="76"/>
      <c r="Z5" s="75" t="n">
        <f aca="false">X5/3600</f>
        <v>0.25935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2578.7778</v>
      </c>
      <c r="E6" s="82" t="n">
        <f aca="false">N6</f>
        <v>31.7201</v>
      </c>
      <c r="F6" s="82" t="n">
        <f aca="false">L6</f>
        <v>2578.7778</v>
      </c>
      <c r="G6" s="82" t="n">
        <f aca="false">O6</f>
        <v>33.9255</v>
      </c>
      <c r="H6" s="82" t="n">
        <f aca="false">T6</f>
        <v>2579.9631</v>
      </c>
      <c r="I6" s="82" t="n">
        <f aca="false">V6</f>
        <v>31.7855</v>
      </c>
      <c r="J6" s="82" t="n">
        <f aca="false">T6</f>
        <v>2579.9631</v>
      </c>
      <c r="K6" s="82" t="n">
        <f aca="false">W6</f>
        <v>33.9714</v>
      </c>
      <c r="L6" s="83" t="n">
        <v>2578.7778</v>
      </c>
      <c r="M6" s="83" t="n">
        <v>25.9674</v>
      </c>
      <c r="N6" s="83" t="n">
        <v>31.7201</v>
      </c>
      <c r="O6" s="83" t="n">
        <v>33.9255</v>
      </c>
      <c r="P6" s="83" t="n">
        <v>860.18</v>
      </c>
      <c r="Q6" s="83"/>
      <c r="R6" s="83" t="n">
        <f aca="false">P6/3600</f>
        <v>0.238938888888889</v>
      </c>
      <c r="S6" s="81"/>
      <c r="T6" s="83" t="n">
        <v>2579.9631</v>
      </c>
      <c r="U6" s="83" t="n">
        <v>25.965</v>
      </c>
      <c r="V6" s="83" t="n">
        <v>31.7855</v>
      </c>
      <c r="W6" s="83" t="n">
        <v>33.9714</v>
      </c>
      <c r="X6" s="83" t="n">
        <v>919.89</v>
      </c>
      <c r="Y6" s="83"/>
      <c r="Z6" s="83" t="n">
        <f aca="false">X6/3600</f>
        <v>0.255525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24544.1797</v>
      </c>
      <c r="E7" s="74" t="n">
        <f aca="false">N7</f>
        <v>39.6818</v>
      </c>
      <c r="F7" s="74" t="n">
        <f aca="false">L7</f>
        <v>24544.1797</v>
      </c>
      <c r="G7" s="74" t="n">
        <f aca="false">O7</f>
        <v>40.6098</v>
      </c>
      <c r="H7" s="74" t="n">
        <f aca="false">T7</f>
        <v>24605.1729</v>
      </c>
      <c r="I7" s="74" t="n">
        <f aca="false">V7</f>
        <v>39.6822</v>
      </c>
      <c r="J7" s="74" t="n">
        <f aca="false">T7</f>
        <v>24605.1729</v>
      </c>
      <c r="K7" s="74" t="n">
        <f aca="false">W7</f>
        <v>40.604</v>
      </c>
      <c r="L7" s="75" t="n">
        <v>24544.1797</v>
      </c>
      <c r="M7" s="75" t="n">
        <v>33.9912</v>
      </c>
      <c r="N7" s="75" t="n">
        <v>39.6818</v>
      </c>
      <c r="O7" s="75" t="n">
        <v>40.6098</v>
      </c>
      <c r="P7" s="75" t="n">
        <v>892</v>
      </c>
      <c r="Q7" s="76"/>
      <c r="R7" s="75" t="n">
        <f aca="false">P7/3600</f>
        <v>0.247777777777778</v>
      </c>
      <c r="S7" s="77"/>
      <c r="T7" s="75" t="n">
        <v>24605.1729</v>
      </c>
      <c r="U7" s="75" t="n">
        <v>34.0252</v>
      </c>
      <c r="V7" s="75" t="n">
        <v>39.6822</v>
      </c>
      <c r="W7" s="75" t="n">
        <v>40.604</v>
      </c>
      <c r="X7" s="75" t="n">
        <v>1041.08</v>
      </c>
      <c r="Y7" s="76"/>
      <c r="Z7" s="75" t="n">
        <f aca="false">X7/3600</f>
        <v>0.289188888888889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12932.1194</v>
      </c>
      <c r="E8" s="74" t="n">
        <f aca="false">N8</f>
        <v>37.4274</v>
      </c>
      <c r="F8" s="74" t="n">
        <f aca="false">L8</f>
        <v>12932.1194</v>
      </c>
      <c r="G8" s="74" t="n">
        <f aca="false">O8</f>
        <v>38.7676</v>
      </c>
      <c r="H8" s="74" t="n">
        <f aca="false">T8</f>
        <v>12957.7846</v>
      </c>
      <c r="I8" s="74" t="n">
        <f aca="false">V8</f>
        <v>37.4228</v>
      </c>
      <c r="J8" s="74" t="n">
        <f aca="false">T8</f>
        <v>12957.7846</v>
      </c>
      <c r="K8" s="74" t="n">
        <f aca="false">W8</f>
        <v>38.7457</v>
      </c>
      <c r="L8" s="75" t="n">
        <v>12932.1194</v>
      </c>
      <c r="M8" s="75" t="n">
        <v>30.6247</v>
      </c>
      <c r="N8" s="75" t="n">
        <v>37.4274</v>
      </c>
      <c r="O8" s="75" t="n">
        <v>38.7676</v>
      </c>
      <c r="P8" s="75" t="n">
        <v>837.04</v>
      </c>
      <c r="Q8" s="76"/>
      <c r="R8" s="75" t="n">
        <f aca="false">P8/3600</f>
        <v>0.232511111111111</v>
      </c>
      <c r="S8" s="77"/>
      <c r="T8" s="75" t="n">
        <v>12957.7846</v>
      </c>
      <c r="U8" s="75" t="n">
        <v>30.6449</v>
      </c>
      <c r="V8" s="75" t="n">
        <v>37.4228</v>
      </c>
      <c r="W8" s="75" t="n">
        <v>38.7457</v>
      </c>
      <c r="X8" s="75" t="n">
        <v>973.23</v>
      </c>
      <c r="Y8" s="76"/>
      <c r="Z8" s="75" t="n">
        <f aca="false">X8/3600</f>
        <v>0.270341666666667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7178.8025</v>
      </c>
      <c r="E9" s="74" t="n">
        <f aca="false">N9</f>
        <v>35.4807</v>
      </c>
      <c r="F9" s="74" t="n">
        <f aca="false">L9</f>
        <v>7178.8025</v>
      </c>
      <c r="G9" s="74" t="n">
        <f aca="false">O9</f>
        <v>36.8317</v>
      </c>
      <c r="H9" s="74" t="n">
        <f aca="false">T9</f>
        <v>7197.9914</v>
      </c>
      <c r="I9" s="74" t="n">
        <f aca="false">V9</f>
        <v>35.4797</v>
      </c>
      <c r="J9" s="74" t="n">
        <f aca="false">T9</f>
        <v>7197.9914</v>
      </c>
      <c r="K9" s="74" t="n">
        <f aca="false">W9</f>
        <v>36.8753</v>
      </c>
      <c r="L9" s="75" t="n">
        <v>7178.8025</v>
      </c>
      <c r="M9" s="75" t="n">
        <v>27.5992</v>
      </c>
      <c r="N9" s="75" t="n">
        <v>35.4807</v>
      </c>
      <c r="O9" s="75" t="n">
        <v>36.8317</v>
      </c>
      <c r="P9" s="75" t="n">
        <v>897.65</v>
      </c>
      <c r="Q9" s="76"/>
      <c r="R9" s="75" t="n">
        <f aca="false">P9/3600</f>
        <v>0.249347222222222</v>
      </c>
      <c r="S9" s="77"/>
      <c r="T9" s="75" t="n">
        <v>7197.9914</v>
      </c>
      <c r="U9" s="75" t="n">
        <v>27.6207</v>
      </c>
      <c r="V9" s="75" t="n">
        <v>35.4797</v>
      </c>
      <c r="W9" s="75" t="n">
        <v>36.8753</v>
      </c>
      <c r="X9" s="75" t="n">
        <v>863.06</v>
      </c>
      <c r="Y9" s="76"/>
      <c r="Z9" s="75" t="n">
        <f aca="false">X9/3600</f>
        <v>0.239738888888889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4278.2474</v>
      </c>
      <c r="E10" s="82" t="n">
        <f aca="false">N10</f>
        <v>33.8433</v>
      </c>
      <c r="F10" s="82" t="n">
        <f aca="false">L10</f>
        <v>4278.2474</v>
      </c>
      <c r="G10" s="82" t="n">
        <f aca="false">O10</f>
        <v>34.9913</v>
      </c>
      <c r="H10" s="82" t="n">
        <f aca="false">T10</f>
        <v>4280.3668</v>
      </c>
      <c r="I10" s="82" t="n">
        <f aca="false">V10</f>
        <v>33.9423</v>
      </c>
      <c r="J10" s="82" t="n">
        <f aca="false">T10</f>
        <v>4280.3668</v>
      </c>
      <c r="K10" s="82" t="n">
        <f aca="false">W10</f>
        <v>35.0807</v>
      </c>
      <c r="L10" s="83" t="n">
        <v>4278.2474</v>
      </c>
      <c r="M10" s="83" t="n">
        <v>25.2163</v>
      </c>
      <c r="N10" s="83" t="n">
        <v>33.8433</v>
      </c>
      <c r="O10" s="83" t="n">
        <v>34.9913</v>
      </c>
      <c r="P10" s="83" t="n">
        <v>874.12</v>
      </c>
      <c r="Q10" s="83"/>
      <c r="R10" s="83" t="n">
        <f aca="false">P10/3600</f>
        <v>0.242811111111111</v>
      </c>
      <c r="S10" s="81"/>
      <c r="T10" s="83" t="n">
        <v>4280.3668</v>
      </c>
      <c r="U10" s="83" t="n">
        <v>25.2175</v>
      </c>
      <c r="V10" s="83" t="n">
        <v>33.9423</v>
      </c>
      <c r="W10" s="83" t="n">
        <v>35.0807</v>
      </c>
      <c r="X10" s="83" t="n">
        <v>843.44</v>
      </c>
      <c r="Y10" s="83"/>
      <c r="Z10" s="83" t="n">
        <f aca="false">X10/3600</f>
        <v>0.234288888888889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98143.7544</v>
      </c>
      <c r="E11" s="74" t="n">
        <f aca="false">N11</f>
        <v>34.8227</v>
      </c>
      <c r="F11" s="74" t="n">
        <f aca="false">L11</f>
        <v>98143.7544</v>
      </c>
      <c r="G11" s="74" t="n">
        <f aca="false">O11</f>
        <v>33.4827</v>
      </c>
      <c r="H11" s="74" t="n">
        <f aca="false">T11</f>
        <v>98388.4205</v>
      </c>
      <c r="I11" s="74" t="n">
        <f aca="false">V11</f>
        <v>34.8301</v>
      </c>
      <c r="J11" s="74" t="n">
        <f aca="false">T11</f>
        <v>98388.4205</v>
      </c>
      <c r="K11" s="74" t="n">
        <f aca="false">W11</f>
        <v>33.4856</v>
      </c>
      <c r="L11" s="85" t="n">
        <v>98143.7544</v>
      </c>
      <c r="M11" s="85" t="n">
        <v>30.6938</v>
      </c>
      <c r="N11" s="85" t="n">
        <v>34.8227</v>
      </c>
      <c r="O11" s="85" t="n">
        <v>33.4827</v>
      </c>
      <c r="P11" s="75" t="n">
        <v>2239.49</v>
      </c>
      <c r="Q11" s="76"/>
      <c r="R11" s="75" t="n">
        <f aca="false">P11/3600</f>
        <v>0.622080555555556</v>
      </c>
      <c r="S11" s="77"/>
      <c r="T11" s="85" t="n">
        <v>98388.4205</v>
      </c>
      <c r="U11" s="85" t="n">
        <v>30.7193</v>
      </c>
      <c r="V11" s="85" t="n">
        <v>34.8301</v>
      </c>
      <c r="W11" s="85" t="n">
        <v>33.4856</v>
      </c>
      <c r="X11" s="75" t="n">
        <v>2154.75</v>
      </c>
      <c r="Y11" s="76"/>
      <c r="Z11" s="75" t="n">
        <f aca="false">X11/3600</f>
        <v>0.598541666666667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36136.5507</v>
      </c>
      <c r="E12" s="74" t="n">
        <f aca="false">N12</f>
        <v>32.694</v>
      </c>
      <c r="F12" s="74" t="n">
        <f aca="false">L12</f>
        <v>36136.5507</v>
      </c>
      <c r="G12" s="74" t="n">
        <f aca="false">O12</f>
        <v>31.3576</v>
      </c>
      <c r="H12" s="74" t="n">
        <f aca="false">T12</f>
        <v>36212.1526</v>
      </c>
      <c r="I12" s="74" t="n">
        <f aca="false">V12</f>
        <v>32.6895</v>
      </c>
      <c r="J12" s="74" t="n">
        <f aca="false">T12</f>
        <v>36212.1526</v>
      </c>
      <c r="K12" s="74" t="n">
        <f aca="false">W12</f>
        <v>31.3592</v>
      </c>
      <c r="L12" s="75" t="n">
        <v>36136.5507</v>
      </c>
      <c r="M12" s="75" t="n">
        <v>27.112</v>
      </c>
      <c r="N12" s="75" t="n">
        <v>32.694</v>
      </c>
      <c r="O12" s="75" t="n">
        <v>31.3576</v>
      </c>
      <c r="P12" s="75" t="n">
        <v>1965.21</v>
      </c>
      <c r="Q12" s="76"/>
      <c r="R12" s="75" t="n">
        <f aca="false">P12/3600</f>
        <v>0.545891666666667</v>
      </c>
      <c r="S12" s="77"/>
      <c r="T12" s="75" t="n">
        <v>36212.1526</v>
      </c>
      <c r="U12" s="75" t="n">
        <v>27.1247</v>
      </c>
      <c r="V12" s="75" t="n">
        <v>32.6895</v>
      </c>
      <c r="W12" s="75" t="n">
        <v>31.3592</v>
      </c>
      <c r="X12" s="75" t="n">
        <v>2283.1</v>
      </c>
      <c r="Y12" s="76"/>
      <c r="Z12" s="75" t="n">
        <f aca="false">X12/3600</f>
        <v>0.634194444444444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8459.1888</v>
      </c>
      <c r="E13" s="74" t="n">
        <f aca="false">N13</f>
        <v>30.9606</v>
      </c>
      <c r="F13" s="74" t="n">
        <f aca="false">L13</f>
        <v>18459.1888</v>
      </c>
      <c r="G13" s="74" t="n">
        <f aca="false">O13</f>
        <v>29.7657</v>
      </c>
      <c r="H13" s="74" t="n">
        <f aca="false">T13</f>
        <v>18497.0158</v>
      </c>
      <c r="I13" s="74" t="n">
        <f aca="false">V13</f>
        <v>30.971</v>
      </c>
      <c r="J13" s="74" t="n">
        <f aca="false">T13</f>
        <v>18497.0158</v>
      </c>
      <c r="K13" s="74" t="n">
        <f aca="false">W13</f>
        <v>29.774</v>
      </c>
      <c r="L13" s="75" t="n">
        <v>18459.1888</v>
      </c>
      <c r="M13" s="75" t="n">
        <v>25.0054</v>
      </c>
      <c r="N13" s="75" t="n">
        <v>30.9606</v>
      </c>
      <c r="O13" s="75" t="n">
        <v>29.7657</v>
      </c>
      <c r="P13" s="75" t="n">
        <v>1645.65</v>
      </c>
      <c r="Q13" s="76"/>
      <c r="R13" s="75" t="n">
        <f aca="false">P13/3600</f>
        <v>0.457125</v>
      </c>
      <c r="S13" s="77"/>
      <c r="T13" s="75" t="n">
        <v>18497.0158</v>
      </c>
      <c r="U13" s="75" t="n">
        <v>25.0202</v>
      </c>
      <c r="V13" s="75" t="n">
        <v>30.971</v>
      </c>
      <c r="W13" s="75" t="n">
        <v>29.774</v>
      </c>
      <c r="X13" s="75" t="n">
        <v>2230.57</v>
      </c>
      <c r="Y13" s="76"/>
      <c r="Z13" s="75" t="n">
        <f aca="false">X13/3600</f>
        <v>0.619602777777778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10685.2614</v>
      </c>
      <c r="E14" s="82" t="n">
        <f aca="false">N14</f>
        <v>29.4019</v>
      </c>
      <c r="F14" s="82" t="n">
        <f aca="false">L14</f>
        <v>10685.2614</v>
      </c>
      <c r="G14" s="82" t="n">
        <f aca="false">O14</f>
        <v>28.1522</v>
      </c>
      <c r="H14" s="82" t="n">
        <f aca="false">T14</f>
        <v>10705.4288</v>
      </c>
      <c r="I14" s="82" t="n">
        <f aca="false">V14</f>
        <v>29.4222</v>
      </c>
      <c r="J14" s="82" t="n">
        <f aca="false">T14</f>
        <v>10705.4288</v>
      </c>
      <c r="K14" s="82" t="n">
        <f aca="false">W14</f>
        <v>28.1698</v>
      </c>
      <c r="L14" s="83" t="n">
        <v>10685.2614</v>
      </c>
      <c r="M14" s="83" t="n">
        <v>23.169</v>
      </c>
      <c r="N14" s="83" t="n">
        <v>29.4019</v>
      </c>
      <c r="O14" s="83" t="n">
        <v>28.1522</v>
      </c>
      <c r="P14" s="83" t="n">
        <v>1775.57</v>
      </c>
      <c r="Q14" s="83"/>
      <c r="R14" s="83" t="n">
        <f aca="false">P14/3600</f>
        <v>0.493213888888889</v>
      </c>
      <c r="S14" s="81"/>
      <c r="T14" s="83" t="n">
        <v>10705.4288</v>
      </c>
      <c r="U14" s="83" t="n">
        <v>23.1796</v>
      </c>
      <c r="V14" s="83" t="n">
        <v>29.4222</v>
      </c>
      <c r="W14" s="83" t="n">
        <v>28.1698</v>
      </c>
      <c r="X14" s="83" t="n">
        <v>1838.03</v>
      </c>
      <c r="Y14" s="83"/>
      <c r="Z14" s="83" t="n">
        <f aca="false">X14/3600</f>
        <v>0.510563888888889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36501.6298</v>
      </c>
      <c r="E15" s="74" t="n">
        <f aca="false">N15</f>
        <v>42.1458</v>
      </c>
      <c r="F15" s="74" t="n">
        <f aca="false">L15</f>
        <v>36501.6298</v>
      </c>
      <c r="G15" s="74" t="n">
        <f aca="false">O15</f>
        <v>42.1178</v>
      </c>
      <c r="H15" s="74" t="n">
        <f aca="false">T15</f>
        <v>36579.8735</v>
      </c>
      <c r="I15" s="74" t="n">
        <f aca="false">V15</f>
        <v>42.145</v>
      </c>
      <c r="J15" s="74" t="n">
        <f aca="false">T15</f>
        <v>36579.8735</v>
      </c>
      <c r="K15" s="74" t="n">
        <f aca="false">W15</f>
        <v>42.1155</v>
      </c>
      <c r="L15" s="75" t="n">
        <v>36501.6298</v>
      </c>
      <c r="M15" s="75" t="n">
        <v>34.932</v>
      </c>
      <c r="N15" s="75" t="n">
        <v>42.1458</v>
      </c>
      <c r="O15" s="75" t="n">
        <v>42.1178</v>
      </c>
      <c r="P15" s="75" t="n">
        <v>1885.73</v>
      </c>
      <c r="Q15" s="76"/>
      <c r="R15" s="75" t="n">
        <f aca="false">P15/3600</f>
        <v>0.523813888888889</v>
      </c>
      <c r="S15" s="77"/>
      <c r="T15" s="75" t="n">
        <v>36579.8735</v>
      </c>
      <c r="U15" s="75" t="n">
        <v>34.9438</v>
      </c>
      <c r="V15" s="75" t="n">
        <v>42.145</v>
      </c>
      <c r="W15" s="75" t="n">
        <v>42.1155</v>
      </c>
      <c r="X15" s="75" t="n">
        <v>1821.17</v>
      </c>
      <c r="Y15" s="76"/>
      <c r="Z15" s="75" t="n">
        <f aca="false">X15/3600</f>
        <v>0.505880555555556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14642.746</v>
      </c>
      <c r="E16" s="74" t="n">
        <f aca="false">N16</f>
        <v>41.317</v>
      </c>
      <c r="F16" s="74" t="n">
        <f aca="false">L16</f>
        <v>14642.746</v>
      </c>
      <c r="G16" s="74" t="n">
        <f aca="false">O16</f>
        <v>41.5148</v>
      </c>
      <c r="H16" s="74" t="n">
        <f aca="false">T16</f>
        <v>14680.3535</v>
      </c>
      <c r="I16" s="74" t="n">
        <f aca="false">V16</f>
        <v>41.3198</v>
      </c>
      <c r="J16" s="74" t="n">
        <f aca="false">T16</f>
        <v>14680.3535</v>
      </c>
      <c r="K16" s="74" t="n">
        <f aca="false">W16</f>
        <v>41.5241</v>
      </c>
      <c r="L16" s="75" t="n">
        <v>14642.746</v>
      </c>
      <c r="M16" s="75" t="n">
        <v>31.6139</v>
      </c>
      <c r="N16" s="75" t="n">
        <v>41.317</v>
      </c>
      <c r="O16" s="75" t="n">
        <v>41.5148</v>
      </c>
      <c r="P16" s="75" t="n">
        <v>1590.25</v>
      </c>
      <c r="Q16" s="76"/>
      <c r="R16" s="75" t="n">
        <f aca="false">P16/3600</f>
        <v>0.441736111111111</v>
      </c>
      <c r="S16" s="77"/>
      <c r="T16" s="75" t="n">
        <v>14680.3535</v>
      </c>
      <c r="U16" s="75" t="n">
        <v>31.6233</v>
      </c>
      <c r="V16" s="75" t="n">
        <v>41.3198</v>
      </c>
      <c r="W16" s="75" t="n">
        <v>41.5241</v>
      </c>
      <c r="X16" s="75" t="n">
        <v>1714.52</v>
      </c>
      <c r="Y16" s="76"/>
      <c r="Z16" s="75" t="n">
        <f aca="false">X16/3600</f>
        <v>0.476255555555556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4979.6912</v>
      </c>
      <c r="E17" s="74" t="n">
        <f aca="false">N17</f>
        <v>39.813</v>
      </c>
      <c r="F17" s="74" t="n">
        <f aca="false">L17</f>
        <v>4979.6912</v>
      </c>
      <c r="G17" s="74" t="n">
        <f aca="false">O17</f>
        <v>39.7981</v>
      </c>
      <c r="H17" s="74" t="n">
        <f aca="false">T17</f>
        <v>5010.2995</v>
      </c>
      <c r="I17" s="74" t="n">
        <f aca="false">V17</f>
        <v>39.839</v>
      </c>
      <c r="J17" s="74" t="n">
        <f aca="false">T17</f>
        <v>5010.2995</v>
      </c>
      <c r="K17" s="74" t="n">
        <f aca="false">W17</f>
        <v>39.8703</v>
      </c>
      <c r="L17" s="75" t="n">
        <v>4979.6912</v>
      </c>
      <c r="M17" s="75" t="n">
        <v>29.0965</v>
      </c>
      <c r="N17" s="75" t="n">
        <v>39.813</v>
      </c>
      <c r="O17" s="75" t="n">
        <v>39.7981</v>
      </c>
      <c r="P17" s="75" t="n">
        <v>1696.09</v>
      </c>
      <c r="Q17" s="76"/>
      <c r="R17" s="75" t="n">
        <f aca="false">P17/3600</f>
        <v>0.471136111111111</v>
      </c>
      <c r="S17" s="77"/>
      <c r="T17" s="75" t="n">
        <v>5010.2995</v>
      </c>
      <c r="U17" s="75" t="n">
        <v>29.1122</v>
      </c>
      <c r="V17" s="75" t="n">
        <v>39.839</v>
      </c>
      <c r="W17" s="75" t="n">
        <v>39.8703</v>
      </c>
      <c r="X17" s="75" t="n">
        <v>1744.65</v>
      </c>
      <c r="Y17" s="76"/>
      <c r="Z17" s="75" t="n">
        <f aca="false">X17/3600</f>
        <v>0.484625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2039.1851</v>
      </c>
      <c r="E18" s="82" t="n">
        <f aca="false">N18</f>
        <v>37.6767</v>
      </c>
      <c r="F18" s="82" t="n">
        <f aca="false">L18</f>
        <v>2039.1851</v>
      </c>
      <c r="G18" s="82" t="n">
        <f aca="false">O18</f>
        <v>37.8655</v>
      </c>
      <c r="H18" s="82" t="n">
        <f aca="false">T18</f>
        <v>2035.7805</v>
      </c>
      <c r="I18" s="82" t="n">
        <f aca="false">V18</f>
        <v>37.799</v>
      </c>
      <c r="J18" s="82" t="n">
        <f aca="false">T18</f>
        <v>2035.7805</v>
      </c>
      <c r="K18" s="82" t="n">
        <f aca="false">W18</f>
        <v>37.9737</v>
      </c>
      <c r="L18" s="83" t="n">
        <v>2039.1851</v>
      </c>
      <c r="M18" s="83" t="n">
        <v>27.6704</v>
      </c>
      <c r="N18" s="83" t="n">
        <v>37.6767</v>
      </c>
      <c r="O18" s="83" t="n">
        <v>37.8655</v>
      </c>
      <c r="P18" s="83" t="n">
        <v>1645.13</v>
      </c>
      <c r="Q18" s="83"/>
      <c r="R18" s="83" t="n">
        <f aca="false">P18/3600</f>
        <v>0.456980555555556</v>
      </c>
      <c r="S18" s="81"/>
      <c r="T18" s="83" t="n">
        <v>2035.7805</v>
      </c>
      <c r="U18" s="83" t="n">
        <v>27.6671</v>
      </c>
      <c r="V18" s="83" t="n">
        <v>37.799</v>
      </c>
      <c r="W18" s="83" t="n">
        <v>37.9737</v>
      </c>
      <c r="X18" s="83" t="n">
        <v>1958.73</v>
      </c>
      <c r="Y18" s="83"/>
      <c r="Z18" s="83" t="n">
        <f aca="false">X18/3600</f>
        <v>0.544091666666667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4208.3814</v>
      </c>
      <c r="E19" s="74" t="n">
        <f aca="false">N19</f>
        <v>39.6312</v>
      </c>
      <c r="F19" s="74" t="n">
        <f aca="false">L19</f>
        <v>4208.3814</v>
      </c>
      <c r="G19" s="74" t="n">
        <f aca="false">O19</f>
        <v>41.2428</v>
      </c>
      <c r="H19" s="74" t="n">
        <f aca="false">T19</f>
        <v>4214.7487</v>
      </c>
      <c r="I19" s="74" t="n">
        <f aca="false">V19</f>
        <v>39.6434</v>
      </c>
      <c r="J19" s="74" t="n">
        <f aca="false">T19</f>
        <v>4214.7487</v>
      </c>
      <c r="K19" s="74" t="n">
        <f aca="false">W19</f>
        <v>41.2484</v>
      </c>
      <c r="L19" s="75" t="n">
        <v>4208.3814</v>
      </c>
      <c r="M19" s="75" t="n">
        <v>37.6585</v>
      </c>
      <c r="N19" s="75" t="n">
        <v>39.6312</v>
      </c>
      <c r="O19" s="75" t="n">
        <v>41.2428</v>
      </c>
      <c r="P19" s="75" t="n">
        <v>353.86</v>
      </c>
      <c r="Q19" s="76"/>
      <c r="R19" s="75" t="n">
        <f aca="false">P19/3600</f>
        <v>0.0982944444444445</v>
      </c>
      <c r="S19" s="77"/>
      <c r="T19" s="75" t="n">
        <v>4214.7487</v>
      </c>
      <c r="U19" s="75" t="n">
        <v>37.664</v>
      </c>
      <c r="V19" s="75" t="n">
        <v>39.6434</v>
      </c>
      <c r="W19" s="75" t="n">
        <v>41.2484</v>
      </c>
      <c r="X19" s="75" t="n">
        <v>338.82</v>
      </c>
      <c r="Y19" s="76"/>
      <c r="Z19" s="75" t="n">
        <f aca="false">X19/3600</f>
        <v>0.0941166666666667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044.9019</v>
      </c>
      <c r="E20" s="74" t="n">
        <f aca="false">N20</f>
        <v>37.961</v>
      </c>
      <c r="F20" s="74" t="n">
        <f aca="false">L20</f>
        <v>2044.9019</v>
      </c>
      <c r="G20" s="74" t="n">
        <f aca="false">O20</f>
        <v>40.1195</v>
      </c>
      <c r="H20" s="74" t="n">
        <f aca="false">T20</f>
        <v>2047.394</v>
      </c>
      <c r="I20" s="74" t="n">
        <f aca="false">V20</f>
        <v>37.9659</v>
      </c>
      <c r="J20" s="74" t="n">
        <f aca="false">T20</f>
        <v>2047.394</v>
      </c>
      <c r="K20" s="74" t="n">
        <f aca="false">W20</f>
        <v>40.1176</v>
      </c>
      <c r="L20" s="75" t="n">
        <v>2044.9019</v>
      </c>
      <c r="M20" s="75" t="n">
        <v>34.3284</v>
      </c>
      <c r="N20" s="75" t="n">
        <v>37.961</v>
      </c>
      <c r="O20" s="75" t="n">
        <v>40.1195</v>
      </c>
      <c r="P20" s="75" t="n">
        <v>337.78</v>
      </c>
      <c r="Q20" s="76"/>
      <c r="R20" s="75" t="n">
        <f aca="false">P20/3600</f>
        <v>0.0938277777777778</v>
      </c>
      <c r="S20" s="77"/>
      <c r="T20" s="75" t="n">
        <v>2047.394</v>
      </c>
      <c r="U20" s="75" t="n">
        <v>34.3382</v>
      </c>
      <c r="V20" s="75" t="n">
        <v>37.9659</v>
      </c>
      <c r="W20" s="75" t="n">
        <v>40.1176</v>
      </c>
      <c r="X20" s="75" t="n">
        <v>383.76</v>
      </c>
      <c r="Y20" s="76"/>
      <c r="Z20" s="75" t="n">
        <f aca="false">X20/3600</f>
        <v>0.1066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013.5641</v>
      </c>
      <c r="E21" s="74" t="n">
        <f aca="false">N21</f>
        <v>36.4327</v>
      </c>
      <c r="F21" s="74" t="n">
        <f aca="false">L21</f>
        <v>1013.5641</v>
      </c>
      <c r="G21" s="74" t="n">
        <f aca="false">O21</f>
        <v>38.7625</v>
      </c>
      <c r="H21" s="74" t="n">
        <f aca="false">T21</f>
        <v>1021.0756</v>
      </c>
      <c r="I21" s="74" t="n">
        <f aca="false">V21</f>
        <v>36.4521</v>
      </c>
      <c r="J21" s="74" t="n">
        <f aca="false">T21</f>
        <v>1021.0756</v>
      </c>
      <c r="K21" s="74" t="n">
        <f aca="false">W21</f>
        <v>38.7932</v>
      </c>
      <c r="L21" s="75" t="n">
        <v>1013.5641</v>
      </c>
      <c r="M21" s="75" t="n">
        <v>31.4783</v>
      </c>
      <c r="N21" s="75" t="n">
        <v>36.4327</v>
      </c>
      <c r="O21" s="75" t="n">
        <v>38.7625</v>
      </c>
      <c r="P21" s="75" t="n">
        <v>290.51</v>
      </c>
      <c r="Q21" s="76"/>
      <c r="R21" s="75" t="n">
        <f aca="false">P21/3600</f>
        <v>0.0806972222222222</v>
      </c>
      <c r="S21" s="77"/>
      <c r="T21" s="75" t="n">
        <v>1021.0756</v>
      </c>
      <c r="U21" s="75" t="n">
        <v>31.5055</v>
      </c>
      <c r="V21" s="75" t="n">
        <v>36.4521</v>
      </c>
      <c r="W21" s="75" t="n">
        <v>38.7932</v>
      </c>
      <c r="X21" s="75" t="n">
        <v>308.07</v>
      </c>
      <c r="Y21" s="76"/>
      <c r="Z21" s="75" t="n">
        <f aca="false">X21/3600</f>
        <v>0.085575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573.359</v>
      </c>
      <c r="E22" s="82" t="n">
        <f aca="false">N22</f>
        <v>34.8593</v>
      </c>
      <c r="F22" s="82" t="n">
        <f aca="false">L22</f>
        <v>573.359</v>
      </c>
      <c r="G22" s="82" t="n">
        <f aca="false">O22</f>
        <v>37.3221</v>
      </c>
      <c r="H22" s="82" t="n">
        <f aca="false">T22</f>
        <v>572.2149</v>
      </c>
      <c r="I22" s="82" t="n">
        <f aca="false">V22</f>
        <v>34.9244</v>
      </c>
      <c r="J22" s="82" t="n">
        <f aca="false">T22</f>
        <v>572.2149</v>
      </c>
      <c r="K22" s="82" t="n">
        <f aca="false">W22</f>
        <v>37.4724</v>
      </c>
      <c r="L22" s="83" t="n">
        <v>573.359</v>
      </c>
      <c r="M22" s="83" t="n">
        <v>29.4806</v>
      </c>
      <c r="N22" s="83" t="n">
        <v>34.8593</v>
      </c>
      <c r="O22" s="83" t="n">
        <v>37.3221</v>
      </c>
      <c r="P22" s="83" t="n">
        <v>317.5</v>
      </c>
      <c r="Q22" s="83"/>
      <c r="R22" s="83" t="n">
        <f aca="false">P22/3600</f>
        <v>0.0881944444444445</v>
      </c>
      <c r="S22" s="81"/>
      <c r="T22" s="83" t="n">
        <v>572.2149</v>
      </c>
      <c r="U22" s="83" t="n">
        <v>29.4722</v>
      </c>
      <c r="V22" s="83" t="n">
        <v>34.9244</v>
      </c>
      <c r="W22" s="83" t="n">
        <v>37.4724</v>
      </c>
      <c r="X22" s="83" t="n">
        <v>302.03</v>
      </c>
      <c r="Y22" s="83"/>
      <c r="Z22" s="83" t="n">
        <f aca="false">X22/3600</f>
        <v>0.0838972222222222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460.2253</v>
      </c>
      <c r="E23" s="87" t="n">
        <f aca="false">N23</f>
        <v>37.3031</v>
      </c>
      <c r="F23" s="87" t="n">
        <f aca="false">L23</f>
        <v>8460.2253</v>
      </c>
      <c r="G23" s="87" t="n">
        <f aca="false">O23</f>
        <v>39.215</v>
      </c>
      <c r="H23" s="87" t="n">
        <f aca="false">T23</f>
        <v>8481.4629</v>
      </c>
      <c r="I23" s="87" t="n">
        <f aca="false">V23</f>
        <v>37.3084</v>
      </c>
      <c r="J23" s="87" t="n">
        <f aca="false">T23</f>
        <v>8481.4629</v>
      </c>
      <c r="K23" s="87" t="n">
        <f aca="false">W23</f>
        <v>39.2144</v>
      </c>
      <c r="L23" s="85" t="n">
        <v>8460.2253</v>
      </c>
      <c r="M23" s="85" t="n">
        <v>33.1439</v>
      </c>
      <c r="N23" s="85" t="n">
        <v>37.3031</v>
      </c>
      <c r="O23" s="85" t="n">
        <v>39.215</v>
      </c>
      <c r="P23" s="85" t="n">
        <v>366.72</v>
      </c>
      <c r="Q23" s="76"/>
      <c r="R23" s="85" t="n">
        <f aca="false">P23/3600</f>
        <v>0.101866666666667</v>
      </c>
      <c r="S23" s="88"/>
      <c r="T23" s="85" t="n">
        <v>8481.4629</v>
      </c>
      <c r="U23" s="85" t="n">
        <v>33.1529</v>
      </c>
      <c r="V23" s="85" t="n">
        <v>37.3084</v>
      </c>
      <c r="W23" s="85" t="n">
        <v>39.2144</v>
      </c>
      <c r="X23" s="85" t="n">
        <v>360.2</v>
      </c>
      <c r="Y23" s="76"/>
      <c r="Z23" s="85" t="n">
        <f aca="false">X23/3600</f>
        <v>0.100055555555556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004.2514</v>
      </c>
      <c r="E24" s="74" t="n">
        <f aca="false">N24</f>
        <v>35.7154</v>
      </c>
      <c r="F24" s="74" t="n">
        <f aca="false">L24</f>
        <v>3004.2514</v>
      </c>
      <c r="G24" s="74" t="n">
        <f aca="false">O24</f>
        <v>38.3599</v>
      </c>
      <c r="H24" s="74" t="n">
        <f aca="false">T24</f>
        <v>3007.9582</v>
      </c>
      <c r="I24" s="74" t="n">
        <f aca="false">V24</f>
        <v>35.7029</v>
      </c>
      <c r="J24" s="74" t="n">
        <f aca="false">T24</f>
        <v>3007.9582</v>
      </c>
      <c r="K24" s="74" t="n">
        <f aca="false">W24</f>
        <v>38.3671</v>
      </c>
      <c r="L24" s="75" t="n">
        <v>3004.2514</v>
      </c>
      <c r="M24" s="75" t="n">
        <v>30.0402</v>
      </c>
      <c r="N24" s="75" t="n">
        <v>35.7154</v>
      </c>
      <c r="O24" s="75" t="n">
        <v>38.3599</v>
      </c>
      <c r="P24" s="75" t="n">
        <v>338.75</v>
      </c>
      <c r="Q24" s="76"/>
      <c r="R24" s="75" t="n">
        <f aca="false">P24/3600</f>
        <v>0.0940972222222222</v>
      </c>
      <c r="S24" s="77"/>
      <c r="T24" s="75" t="n">
        <v>3007.9582</v>
      </c>
      <c r="U24" s="75" t="n">
        <v>30.0464</v>
      </c>
      <c r="V24" s="75" t="n">
        <v>35.7029</v>
      </c>
      <c r="W24" s="75" t="n">
        <v>38.3671</v>
      </c>
      <c r="X24" s="75" t="n">
        <v>328.07</v>
      </c>
      <c r="Y24" s="76"/>
      <c r="Z24" s="75" t="n">
        <f aca="false">X24/3600</f>
        <v>0.0911305555555556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155.9027</v>
      </c>
      <c r="E25" s="74" t="n">
        <f aca="false">N25</f>
        <v>34.4682</v>
      </c>
      <c r="F25" s="74" t="n">
        <f aca="false">L25</f>
        <v>1155.9027</v>
      </c>
      <c r="G25" s="74" t="n">
        <f aca="false">O25</f>
        <v>37.4433</v>
      </c>
      <c r="H25" s="74" t="n">
        <f aca="false">T25</f>
        <v>1165.2402</v>
      </c>
      <c r="I25" s="74" t="n">
        <f aca="false">V25</f>
        <v>34.4786</v>
      </c>
      <c r="J25" s="74" t="n">
        <f aca="false">T25</f>
        <v>1165.2402</v>
      </c>
      <c r="K25" s="74" t="n">
        <f aca="false">W25</f>
        <v>37.443</v>
      </c>
      <c r="L25" s="75" t="n">
        <v>1155.9027</v>
      </c>
      <c r="M25" s="75" t="n">
        <v>27.8933</v>
      </c>
      <c r="N25" s="75" t="n">
        <v>34.4682</v>
      </c>
      <c r="O25" s="75" t="n">
        <v>37.4433</v>
      </c>
      <c r="P25" s="75" t="n">
        <v>324.83</v>
      </c>
      <c r="Q25" s="76"/>
      <c r="R25" s="75" t="n">
        <f aca="false">P25/3600</f>
        <v>0.0902305555555556</v>
      </c>
      <c r="S25" s="77"/>
      <c r="T25" s="75" t="n">
        <v>1165.2402</v>
      </c>
      <c r="U25" s="75" t="n">
        <v>27.9091</v>
      </c>
      <c r="V25" s="75" t="n">
        <v>34.4786</v>
      </c>
      <c r="W25" s="75" t="n">
        <v>37.443</v>
      </c>
      <c r="X25" s="75" t="n">
        <v>308.82</v>
      </c>
      <c r="Y25" s="76"/>
      <c r="Z25" s="75" t="n">
        <f aca="false">X25/3600</f>
        <v>0.0857833333333333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560.6126</v>
      </c>
      <c r="E26" s="82" t="n">
        <f aca="false">N26</f>
        <v>33.2058</v>
      </c>
      <c r="F26" s="82" t="n">
        <f aca="false">L26</f>
        <v>560.6126</v>
      </c>
      <c r="G26" s="82" t="n">
        <f aca="false">O26</f>
        <v>36.1479</v>
      </c>
      <c r="H26" s="82" t="n">
        <f aca="false">T26</f>
        <v>560.0131</v>
      </c>
      <c r="I26" s="82" t="n">
        <f aca="false">V26</f>
        <v>33.2283</v>
      </c>
      <c r="J26" s="82" t="n">
        <f aca="false">T26</f>
        <v>560.0131</v>
      </c>
      <c r="K26" s="82" t="n">
        <f aca="false">W26</f>
        <v>36.2531</v>
      </c>
      <c r="L26" s="83" t="n">
        <v>560.6126</v>
      </c>
      <c r="M26" s="83" t="n">
        <v>26.5643</v>
      </c>
      <c r="N26" s="83" t="n">
        <v>33.2058</v>
      </c>
      <c r="O26" s="83" t="n">
        <v>36.1479</v>
      </c>
      <c r="P26" s="83" t="n">
        <v>317.04</v>
      </c>
      <c r="Q26" s="83"/>
      <c r="R26" s="83" t="n">
        <f aca="false">P26/3600</f>
        <v>0.0880666666666667</v>
      </c>
      <c r="S26" s="81"/>
      <c r="T26" s="83" t="n">
        <v>560.0131</v>
      </c>
      <c r="U26" s="83" t="n">
        <v>26.5609</v>
      </c>
      <c r="V26" s="83" t="n">
        <v>33.2283</v>
      </c>
      <c r="W26" s="83" t="n">
        <v>36.2531</v>
      </c>
      <c r="X26" s="83" t="n">
        <v>336.8</v>
      </c>
      <c r="Y26" s="83"/>
      <c r="Z26" s="83" t="n">
        <f aca="false">X26/3600</f>
        <v>0.09355555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8040.5155</v>
      </c>
      <c r="E27" s="87" t="n">
        <f aca="false">N27</f>
        <v>37.1209</v>
      </c>
      <c r="F27" s="87" t="n">
        <f aca="false">L27</f>
        <v>18040.5155</v>
      </c>
      <c r="G27" s="87" t="n">
        <f aca="false">O27</f>
        <v>38.3695</v>
      </c>
      <c r="H27" s="87" t="n">
        <f aca="false">T27</f>
        <v>18085.1753</v>
      </c>
      <c r="I27" s="87" t="n">
        <f aca="false">V27</f>
        <v>37.1113</v>
      </c>
      <c r="J27" s="87" t="n">
        <f aca="false">T27</f>
        <v>18085.1753</v>
      </c>
      <c r="K27" s="87" t="n">
        <f aca="false">W27</f>
        <v>38.3735</v>
      </c>
      <c r="L27" s="85" t="n">
        <v>18040.5155</v>
      </c>
      <c r="M27" s="85" t="n">
        <v>33.2979</v>
      </c>
      <c r="N27" s="85" t="n">
        <v>37.1209</v>
      </c>
      <c r="O27" s="85" t="n">
        <v>38.3695</v>
      </c>
      <c r="P27" s="85" t="n">
        <v>733.88</v>
      </c>
      <c r="Q27" s="76"/>
      <c r="R27" s="85" t="n">
        <f aca="false">P27/3600</f>
        <v>0.203855555555556</v>
      </c>
      <c r="S27" s="88"/>
      <c r="T27" s="85" t="n">
        <v>18085.1753</v>
      </c>
      <c r="U27" s="85" t="n">
        <v>33.311</v>
      </c>
      <c r="V27" s="85" t="n">
        <v>37.1113</v>
      </c>
      <c r="W27" s="85" t="n">
        <v>38.3735</v>
      </c>
      <c r="X27" s="85" t="n">
        <v>880.63</v>
      </c>
      <c r="Y27" s="76"/>
      <c r="Z27" s="85" t="n">
        <f aca="false">X27/3600</f>
        <v>0.244619444444444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7859.2289</v>
      </c>
      <c r="E28" s="74" t="n">
        <f aca="false">N28</f>
        <v>35.3219</v>
      </c>
      <c r="F28" s="74" t="n">
        <f aca="false">L28</f>
        <v>7859.2289</v>
      </c>
      <c r="G28" s="74" t="n">
        <f aca="false">O28</f>
        <v>35.7217</v>
      </c>
      <c r="H28" s="74" t="n">
        <f aca="false">T28</f>
        <v>7863.4433</v>
      </c>
      <c r="I28" s="74" t="n">
        <f aca="false">V28</f>
        <v>35.3207</v>
      </c>
      <c r="J28" s="74" t="n">
        <f aca="false">T28</f>
        <v>7863.4433</v>
      </c>
      <c r="K28" s="74" t="n">
        <f aca="false">W28</f>
        <v>35.7174</v>
      </c>
      <c r="L28" s="75" t="n">
        <v>7859.2289</v>
      </c>
      <c r="M28" s="75" t="n">
        <v>30.2259</v>
      </c>
      <c r="N28" s="75" t="n">
        <v>35.3219</v>
      </c>
      <c r="O28" s="75" t="n">
        <v>35.7217</v>
      </c>
      <c r="P28" s="75" t="n">
        <v>685.43</v>
      </c>
      <c r="Q28" s="76"/>
      <c r="R28" s="75" t="n">
        <f aca="false">P28/3600</f>
        <v>0.190397222222222</v>
      </c>
      <c r="S28" s="77"/>
      <c r="T28" s="75" t="n">
        <v>7863.4433</v>
      </c>
      <c r="U28" s="75" t="n">
        <v>30.2295</v>
      </c>
      <c r="V28" s="75" t="n">
        <v>35.3207</v>
      </c>
      <c r="W28" s="75" t="n">
        <v>35.7174</v>
      </c>
      <c r="X28" s="75" t="n">
        <v>788.9</v>
      </c>
      <c r="Y28" s="76"/>
      <c r="Z28" s="75" t="n">
        <f aca="false">X28/3600</f>
        <v>0.219138888888889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586.0577</v>
      </c>
      <c r="E29" s="74" t="n">
        <f aca="false">N29</f>
        <v>33.655</v>
      </c>
      <c r="F29" s="74" t="n">
        <f aca="false">L29</f>
        <v>3586.0577</v>
      </c>
      <c r="G29" s="74" t="n">
        <f aca="false">O29</f>
        <v>33.2371</v>
      </c>
      <c r="H29" s="74" t="n">
        <f aca="false">T29</f>
        <v>3597.4969</v>
      </c>
      <c r="I29" s="74" t="n">
        <f aca="false">V29</f>
        <v>33.6722</v>
      </c>
      <c r="J29" s="74" t="n">
        <f aca="false">T29</f>
        <v>3597.4969</v>
      </c>
      <c r="K29" s="74" t="n">
        <f aca="false">W29</f>
        <v>33.2473</v>
      </c>
      <c r="L29" s="75" t="n">
        <v>3586.0577</v>
      </c>
      <c r="M29" s="75" t="n">
        <v>27.7589</v>
      </c>
      <c r="N29" s="75" t="n">
        <v>33.655</v>
      </c>
      <c r="O29" s="75" t="n">
        <v>33.2371</v>
      </c>
      <c r="P29" s="75" t="n">
        <v>654.91</v>
      </c>
      <c r="Q29" s="76"/>
      <c r="R29" s="75" t="n">
        <f aca="false">P29/3600</f>
        <v>0.181919444444444</v>
      </c>
      <c r="S29" s="77"/>
      <c r="T29" s="75" t="n">
        <v>3597.4969</v>
      </c>
      <c r="U29" s="75" t="n">
        <v>27.7736</v>
      </c>
      <c r="V29" s="75" t="n">
        <v>33.6722</v>
      </c>
      <c r="W29" s="75" t="n">
        <v>33.2473</v>
      </c>
      <c r="X29" s="75" t="n">
        <v>777.15</v>
      </c>
      <c r="Y29" s="76"/>
      <c r="Z29" s="75" t="n">
        <f aca="false">X29/3600</f>
        <v>0.215875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906.932</v>
      </c>
      <c r="E30" s="82" t="n">
        <f aca="false">N30</f>
        <v>31.9816</v>
      </c>
      <c r="F30" s="82" t="n">
        <f aca="false">L30</f>
        <v>1906.932</v>
      </c>
      <c r="G30" s="82" t="n">
        <f aca="false">O30</f>
        <v>31.1114</v>
      </c>
      <c r="H30" s="82" t="n">
        <f aca="false">T30</f>
        <v>1909.1258</v>
      </c>
      <c r="I30" s="82" t="n">
        <f aca="false">V30</f>
        <v>32.0111</v>
      </c>
      <c r="J30" s="82" t="n">
        <f aca="false">T30</f>
        <v>1909.1258</v>
      </c>
      <c r="K30" s="82" t="n">
        <f aca="false">W30</f>
        <v>31.1239</v>
      </c>
      <c r="L30" s="83" t="n">
        <v>1906.932</v>
      </c>
      <c r="M30" s="83" t="n">
        <v>26.0471</v>
      </c>
      <c r="N30" s="83" t="n">
        <v>31.9816</v>
      </c>
      <c r="O30" s="83" t="n">
        <v>31.1114</v>
      </c>
      <c r="P30" s="83" t="n">
        <v>638.16</v>
      </c>
      <c r="Q30" s="83"/>
      <c r="R30" s="83" t="n">
        <f aca="false">P30/3600</f>
        <v>0.177266666666667</v>
      </c>
      <c r="S30" s="81"/>
      <c r="T30" s="83" t="n">
        <v>1909.1258</v>
      </c>
      <c r="U30" s="83" t="n">
        <v>26.0477</v>
      </c>
      <c r="V30" s="83" t="n">
        <v>32.0111</v>
      </c>
      <c r="W30" s="83" t="n">
        <v>31.1239</v>
      </c>
      <c r="X30" s="83" t="n">
        <v>612.02</v>
      </c>
      <c r="Y30" s="83"/>
      <c r="Z30" s="83" t="n">
        <f aca="false">X30/3600</f>
        <v>0.170005555555556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8952.9526</v>
      </c>
      <c r="E31" s="89" t="n">
        <f aca="false">N31</f>
        <v>40.3484</v>
      </c>
      <c r="F31" s="89" t="n">
        <f aca="false">L31</f>
        <v>8952.9526</v>
      </c>
      <c r="G31" s="89" t="n">
        <f aca="false">O31</f>
        <v>40.1351</v>
      </c>
      <c r="H31" s="89" t="n">
        <f aca="false">T31</f>
        <v>8969.4845</v>
      </c>
      <c r="I31" s="89" t="n">
        <f aca="false">V31</f>
        <v>40.3437</v>
      </c>
      <c r="J31" s="89" t="n">
        <f aca="false">T31</f>
        <v>8969.4845</v>
      </c>
      <c r="K31" s="89" t="n">
        <f aca="false">W31</f>
        <v>40.1258</v>
      </c>
      <c r="L31" s="85" t="n">
        <v>8952.9526</v>
      </c>
      <c r="M31" s="85" t="n">
        <v>35.4184</v>
      </c>
      <c r="N31" s="85" t="n">
        <v>40.3484</v>
      </c>
      <c r="O31" s="85" t="n">
        <v>40.1351</v>
      </c>
      <c r="P31" s="85" t="n">
        <v>695.4</v>
      </c>
      <c r="Q31" s="76"/>
      <c r="R31" s="85" t="n">
        <f aca="false">P31/3600</f>
        <v>0.193166666666667</v>
      </c>
      <c r="S31" s="88"/>
      <c r="T31" s="85" t="n">
        <v>8969.4845</v>
      </c>
      <c r="U31" s="85" t="n">
        <v>35.4286</v>
      </c>
      <c r="V31" s="85" t="n">
        <v>40.3437</v>
      </c>
      <c r="W31" s="85" t="n">
        <v>40.1258</v>
      </c>
      <c r="X31" s="85" t="n">
        <v>676.16</v>
      </c>
      <c r="Y31" s="76"/>
      <c r="Z31" s="85" t="n">
        <f aca="false">X31/3600</f>
        <v>0.187822222222222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4297.1711</v>
      </c>
      <c r="E32" s="90" t="n">
        <f aca="false">N32</f>
        <v>38.1384</v>
      </c>
      <c r="F32" s="90" t="n">
        <f aca="false">L32</f>
        <v>4297.1711</v>
      </c>
      <c r="G32" s="90" t="n">
        <f aca="false">O32</f>
        <v>37.1652</v>
      </c>
      <c r="H32" s="90" t="n">
        <f aca="false">T32</f>
        <v>4298.5732</v>
      </c>
      <c r="I32" s="90" t="n">
        <f aca="false">V32</f>
        <v>38.1398</v>
      </c>
      <c r="J32" s="90" t="n">
        <f aca="false">T32</f>
        <v>4298.5732</v>
      </c>
      <c r="K32" s="90" t="n">
        <f aca="false">W32</f>
        <v>37.1726</v>
      </c>
      <c r="L32" s="75" t="n">
        <v>4297.1711</v>
      </c>
      <c r="M32" s="75" t="n">
        <v>32.6969</v>
      </c>
      <c r="N32" s="75" t="n">
        <v>38.1384</v>
      </c>
      <c r="O32" s="75" t="n">
        <v>37.1652</v>
      </c>
      <c r="P32" s="75" t="n">
        <v>659.13</v>
      </c>
      <c r="Q32" s="76"/>
      <c r="R32" s="75" t="n">
        <f aca="false">P32/3600</f>
        <v>0.183091666666667</v>
      </c>
      <c r="S32" s="77"/>
      <c r="T32" s="75" t="n">
        <v>4298.5732</v>
      </c>
      <c r="U32" s="75" t="n">
        <v>32.6957</v>
      </c>
      <c r="V32" s="75" t="n">
        <v>38.1398</v>
      </c>
      <c r="W32" s="75" t="n">
        <v>37.1726</v>
      </c>
      <c r="X32" s="75" t="n">
        <v>680.54</v>
      </c>
      <c r="Y32" s="76"/>
      <c r="Z32" s="75" t="n">
        <f aca="false">X32/3600</f>
        <v>0.189038888888889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215.2784</v>
      </c>
      <c r="E33" s="90" t="n">
        <f aca="false">N33</f>
        <v>35.9182</v>
      </c>
      <c r="F33" s="90" t="n">
        <f aca="false">L33</f>
        <v>2215.2784</v>
      </c>
      <c r="G33" s="90" t="n">
        <f aca="false">O33</f>
        <v>34.6451</v>
      </c>
      <c r="H33" s="90" t="n">
        <f aca="false">T33</f>
        <v>2216.5856</v>
      </c>
      <c r="I33" s="90" t="n">
        <f aca="false">V33</f>
        <v>35.926</v>
      </c>
      <c r="J33" s="90" t="n">
        <f aca="false">T33</f>
        <v>2216.5856</v>
      </c>
      <c r="K33" s="90" t="n">
        <f aca="false">W33</f>
        <v>34.6821</v>
      </c>
      <c r="L33" s="75" t="n">
        <v>2215.2784</v>
      </c>
      <c r="M33" s="75" t="n">
        <v>30.2325</v>
      </c>
      <c r="N33" s="75" t="n">
        <v>35.9182</v>
      </c>
      <c r="O33" s="75" t="n">
        <v>34.6451</v>
      </c>
      <c r="P33" s="75" t="n">
        <v>637.32</v>
      </c>
      <c r="Q33" s="76"/>
      <c r="R33" s="75" t="n">
        <f aca="false">P33/3600</f>
        <v>0.177033333333333</v>
      </c>
      <c r="S33" s="77"/>
      <c r="T33" s="75" t="n">
        <v>2216.5856</v>
      </c>
      <c r="U33" s="75" t="n">
        <v>30.2385</v>
      </c>
      <c r="V33" s="75" t="n">
        <v>35.926</v>
      </c>
      <c r="W33" s="75" t="n">
        <v>34.6821</v>
      </c>
      <c r="X33" s="75" t="n">
        <v>605.8</v>
      </c>
      <c r="Y33" s="76"/>
      <c r="Z33" s="75" t="n">
        <f aca="false">X33/3600</f>
        <v>0.168277777777778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336.5031</v>
      </c>
      <c r="E34" s="91" t="n">
        <f aca="false">N34</f>
        <v>33.4456</v>
      </c>
      <c r="F34" s="91" t="n">
        <f aca="false">L34</f>
        <v>1336.5031</v>
      </c>
      <c r="G34" s="91" t="n">
        <f aca="false">O34</f>
        <v>32.0025</v>
      </c>
      <c r="H34" s="91" t="n">
        <f aca="false">T34</f>
        <v>1335.233</v>
      </c>
      <c r="I34" s="91" t="n">
        <f aca="false">V34</f>
        <v>33.5347</v>
      </c>
      <c r="J34" s="91" t="n">
        <f aca="false">T34</f>
        <v>1335.233</v>
      </c>
      <c r="K34" s="91" t="n">
        <f aca="false">W34</f>
        <v>32.0921</v>
      </c>
      <c r="L34" s="83" t="n">
        <v>1336.5031</v>
      </c>
      <c r="M34" s="83" t="n">
        <v>28.3795</v>
      </c>
      <c r="N34" s="83" t="n">
        <v>33.4456</v>
      </c>
      <c r="O34" s="83" t="n">
        <v>32.0025</v>
      </c>
      <c r="P34" s="83" t="n">
        <v>629.61</v>
      </c>
      <c r="Q34" s="83"/>
      <c r="R34" s="83" t="n">
        <f aca="false">P34/3600</f>
        <v>0.174891666666667</v>
      </c>
      <c r="S34" s="81"/>
      <c r="T34" s="83" t="n">
        <v>1335.233</v>
      </c>
      <c r="U34" s="83" t="n">
        <v>28.3817</v>
      </c>
      <c r="V34" s="83" t="n">
        <v>33.5347</v>
      </c>
      <c r="W34" s="83" t="n">
        <v>32.0921</v>
      </c>
      <c r="X34" s="83" t="n">
        <v>653.21</v>
      </c>
      <c r="Y34" s="83"/>
      <c r="Z34" s="83" t="n">
        <f aca="false">X34/3600</f>
        <v>0.181447222222222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30825.1981</v>
      </c>
      <c r="E35" s="89" t="n">
        <f aca="false">N35</f>
        <v>37.8428</v>
      </c>
      <c r="F35" s="89" t="n">
        <f aca="false">L35</f>
        <v>30825.1981</v>
      </c>
      <c r="G35" s="89" t="n">
        <f aca="false">O35</f>
        <v>40.0256</v>
      </c>
      <c r="H35" s="89" t="n">
        <f aca="false">T35</f>
        <v>30918.3107</v>
      </c>
      <c r="I35" s="89" t="n">
        <f aca="false">V35</f>
        <v>37.8348</v>
      </c>
      <c r="J35" s="89" t="n">
        <f aca="false">T35</f>
        <v>30918.3107</v>
      </c>
      <c r="K35" s="89" t="n">
        <f aca="false">W35</f>
        <v>40.0039</v>
      </c>
      <c r="L35" s="85" t="n">
        <v>30825.1981</v>
      </c>
      <c r="M35" s="85" t="n">
        <v>32.1024</v>
      </c>
      <c r="N35" s="85" t="n">
        <v>37.8428</v>
      </c>
      <c r="O35" s="85" t="n">
        <v>40.0256</v>
      </c>
      <c r="P35" s="85" t="n">
        <v>1011.17</v>
      </c>
      <c r="Q35" s="76"/>
      <c r="R35" s="85" t="n">
        <f aca="false">P35/3600</f>
        <v>0.280880555555556</v>
      </c>
      <c r="S35" s="88"/>
      <c r="T35" s="85" t="n">
        <v>30918.3107</v>
      </c>
      <c r="U35" s="85" t="n">
        <v>32.1192</v>
      </c>
      <c r="V35" s="85" t="n">
        <v>37.8348</v>
      </c>
      <c r="W35" s="85" t="n">
        <v>40.0039</v>
      </c>
      <c r="X35" s="85" t="n">
        <v>975.8</v>
      </c>
      <c r="Y35" s="76"/>
      <c r="Z35" s="85" t="n">
        <f aca="false">X35/3600</f>
        <v>0.271055555555556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13920.4428</v>
      </c>
      <c r="E36" s="90" t="n">
        <f aca="false">N36</f>
        <v>36.4576</v>
      </c>
      <c r="F36" s="90" t="n">
        <f aca="false">L36</f>
        <v>13920.4428</v>
      </c>
      <c r="G36" s="90" t="n">
        <f aca="false">O36</f>
        <v>38.5868</v>
      </c>
      <c r="H36" s="90" t="n">
        <f aca="false">T36</f>
        <v>13939.3749</v>
      </c>
      <c r="I36" s="90" t="n">
        <f aca="false">V36</f>
        <v>36.456</v>
      </c>
      <c r="J36" s="90" t="n">
        <f aca="false">T36</f>
        <v>13939.3749</v>
      </c>
      <c r="K36" s="90" t="n">
        <f aca="false">W36</f>
        <v>38.5853</v>
      </c>
      <c r="L36" s="75" t="n">
        <v>13920.4428</v>
      </c>
      <c r="M36" s="75" t="n">
        <v>28.6434</v>
      </c>
      <c r="N36" s="75" t="n">
        <v>36.4576</v>
      </c>
      <c r="O36" s="75" t="n">
        <v>38.5868</v>
      </c>
      <c r="P36" s="75" t="n">
        <v>924.74</v>
      </c>
      <c r="Q36" s="76"/>
      <c r="R36" s="75" t="n">
        <f aca="false">P36/3600</f>
        <v>0.256872222222222</v>
      </c>
      <c r="S36" s="77"/>
      <c r="T36" s="75" t="n">
        <v>13939.3749</v>
      </c>
      <c r="U36" s="75" t="n">
        <v>28.6499</v>
      </c>
      <c r="V36" s="75" t="n">
        <v>36.456</v>
      </c>
      <c r="W36" s="75" t="n">
        <v>38.5853</v>
      </c>
      <c r="X36" s="75" t="n">
        <v>881.97</v>
      </c>
      <c r="Y36" s="76"/>
      <c r="Z36" s="75" t="n">
        <f aca="false">X36/3600</f>
        <v>0.244991666666667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6456.64</v>
      </c>
      <c r="E37" s="90" t="n">
        <f aca="false">N37</f>
        <v>35.3449</v>
      </c>
      <c r="F37" s="90" t="n">
        <f aca="false">L37</f>
        <v>6456.64</v>
      </c>
      <c r="G37" s="90" t="n">
        <f aca="false">O37</f>
        <v>36.9963</v>
      </c>
      <c r="H37" s="90" t="n">
        <f aca="false">T37</f>
        <v>6472.1712</v>
      </c>
      <c r="I37" s="90" t="n">
        <f aca="false">V37</f>
        <v>35.3755</v>
      </c>
      <c r="J37" s="90" t="n">
        <f aca="false">T37</f>
        <v>6472.1712</v>
      </c>
      <c r="K37" s="90" t="n">
        <f aca="false">W37</f>
        <v>37.0208</v>
      </c>
      <c r="L37" s="75" t="n">
        <v>6456.64</v>
      </c>
      <c r="M37" s="75" t="n">
        <v>25.9099</v>
      </c>
      <c r="N37" s="75" t="n">
        <v>35.3449</v>
      </c>
      <c r="O37" s="75" t="n">
        <v>36.9963</v>
      </c>
      <c r="P37" s="75" t="n">
        <v>878.14</v>
      </c>
      <c r="Q37" s="76"/>
      <c r="R37" s="75" t="n">
        <f aca="false">P37/3600</f>
        <v>0.243927777777778</v>
      </c>
      <c r="S37" s="77"/>
      <c r="T37" s="75" t="n">
        <v>6472.1712</v>
      </c>
      <c r="U37" s="75" t="n">
        <v>25.9177</v>
      </c>
      <c r="V37" s="75" t="n">
        <v>35.3755</v>
      </c>
      <c r="W37" s="75" t="n">
        <v>37.0208</v>
      </c>
      <c r="X37" s="75" t="n">
        <v>847.9</v>
      </c>
      <c r="Y37" s="76"/>
      <c r="Z37" s="75" t="n">
        <f aca="false">X37/3600</f>
        <v>0.235527777777778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3206.6679</v>
      </c>
      <c r="E38" s="91" t="n">
        <f aca="false">N38</f>
        <v>34.156</v>
      </c>
      <c r="F38" s="91" t="n">
        <f aca="false">L38</f>
        <v>3206.6679</v>
      </c>
      <c r="G38" s="91" t="n">
        <f aca="false">O38</f>
        <v>35.3475</v>
      </c>
      <c r="H38" s="91" t="n">
        <f aca="false">T38</f>
        <v>3209.3991</v>
      </c>
      <c r="I38" s="91" t="n">
        <f aca="false">V38</f>
        <v>34.1934</v>
      </c>
      <c r="J38" s="91" t="n">
        <f aca="false">T38</f>
        <v>3209.3991</v>
      </c>
      <c r="K38" s="91" t="n">
        <f aca="false">W38</f>
        <v>35.4331</v>
      </c>
      <c r="L38" s="83" t="n">
        <v>3206.6679</v>
      </c>
      <c r="M38" s="83" t="n">
        <v>23.916</v>
      </c>
      <c r="N38" s="83" t="n">
        <v>34.156</v>
      </c>
      <c r="O38" s="83" t="n">
        <v>35.3475</v>
      </c>
      <c r="P38" s="83" t="n">
        <v>855.83</v>
      </c>
      <c r="Q38" s="83"/>
      <c r="R38" s="83" t="n">
        <f aca="false">P38/3600</f>
        <v>0.237730555555556</v>
      </c>
      <c r="S38" s="81"/>
      <c r="T38" s="83" t="n">
        <v>3209.3991</v>
      </c>
      <c r="U38" s="83" t="n">
        <v>23.9178</v>
      </c>
      <c r="V38" s="83" t="n">
        <v>34.1934</v>
      </c>
      <c r="W38" s="83" t="n">
        <v>35.4331</v>
      </c>
      <c r="X38" s="83" t="n">
        <v>999.44</v>
      </c>
      <c r="Y38" s="83"/>
      <c r="Z38" s="83" t="n">
        <f aca="false">X38/3600</f>
        <v>0.277622222222222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3721.3237</v>
      </c>
      <c r="E39" s="89" t="n">
        <f aca="false">N39</f>
        <v>36.6547</v>
      </c>
      <c r="F39" s="89" t="n">
        <f aca="false">L39</f>
        <v>3721.3237</v>
      </c>
      <c r="G39" s="89" t="n">
        <f aca="false">O39</f>
        <v>36.2586</v>
      </c>
      <c r="H39" s="89" t="n">
        <f aca="false">T39</f>
        <v>3725.2454</v>
      </c>
      <c r="I39" s="89" t="n">
        <f aca="false">V39</f>
        <v>36.617</v>
      </c>
      <c r="J39" s="89" t="n">
        <f aca="false">T39</f>
        <v>3725.2454</v>
      </c>
      <c r="K39" s="89" t="n">
        <f aca="false">W39</f>
        <v>36.2308</v>
      </c>
      <c r="L39" s="85" t="n">
        <v>3721.3237</v>
      </c>
      <c r="M39" s="85" t="n">
        <v>32.9531</v>
      </c>
      <c r="N39" s="85" t="n">
        <v>36.6547</v>
      </c>
      <c r="O39" s="85" t="n">
        <v>36.2586</v>
      </c>
      <c r="P39" s="85" t="n">
        <v>144.44</v>
      </c>
      <c r="Q39" s="76"/>
      <c r="R39" s="85" t="n">
        <f aca="false">P39/3600</f>
        <v>0.0401222222222222</v>
      </c>
      <c r="S39" s="88"/>
      <c r="T39" s="85" t="n">
        <v>3725.2454</v>
      </c>
      <c r="U39" s="85" t="n">
        <v>32.9589</v>
      </c>
      <c r="V39" s="85" t="n">
        <v>36.617</v>
      </c>
      <c r="W39" s="85" t="n">
        <v>36.2308</v>
      </c>
      <c r="X39" s="85" t="n">
        <v>149.43</v>
      </c>
      <c r="Y39" s="76"/>
      <c r="Z39" s="85" t="n">
        <f aca="false">X39/3600</f>
        <v>0.0415083333333333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680.9649</v>
      </c>
      <c r="E40" s="90" t="n">
        <f aca="false">N40</f>
        <v>33.8511</v>
      </c>
      <c r="F40" s="90" t="n">
        <f aca="false">L40</f>
        <v>1680.9649</v>
      </c>
      <c r="G40" s="90" t="n">
        <f aca="false">O40</f>
        <v>33.0662</v>
      </c>
      <c r="H40" s="90" t="n">
        <f aca="false">T40</f>
        <v>1684.4082</v>
      </c>
      <c r="I40" s="90" t="n">
        <f aca="false">V40</f>
        <v>33.8888</v>
      </c>
      <c r="J40" s="90" t="n">
        <f aca="false">T40</f>
        <v>1684.4082</v>
      </c>
      <c r="K40" s="90" t="n">
        <f aca="false">W40</f>
        <v>33.052</v>
      </c>
      <c r="L40" s="75" t="n">
        <v>1680.9649</v>
      </c>
      <c r="M40" s="75" t="n">
        <v>29.9087</v>
      </c>
      <c r="N40" s="75" t="n">
        <v>33.8511</v>
      </c>
      <c r="O40" s="75" t="n">
        <v>33.0662</v>
      </c>
      <c r="P40" s="75" t="n">
        <v>136.33</v>
      </c>
      <c r="Q40" s="76"/>
      <c r="R40" s="75" t="n">
        <f aca="false">P40/3600</f>
        <v>0.0378694444444445</v>
      </c>
      <c r="S40" s="77"/>
      <c r="T40" s="75" t="n">
        <v>1684.4082</v>
      </c>
      <c r="U40" s="75" t="n">
        <v>29.9145</v>
      </c>
      <c r="V40" s="75" t="n">
        <v>33.8888</v>
      </c>
      <c r="W40" s="75" t="n">
        <v>33.052</v>
      </c>
      <c r="X40" s="75" t="n">
        <v>129.4</v>
      </c>
      <c r="Y40" s="76"/>
      <c r="Z40" s="75" t="n">
        <f aca="false">X40/3600</f>
        <v>0.0359444444444444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780.2722</v>
      </c>
      <c r="E41" s="90" t="n">
        <f aca="false">N41</f>
        <v>31.3385</v>
      </c>
      <c r="F41" s="90" t="n">
        <f aca="false">L41</f>
        <v>780.2722</v>
      </c>
      <c r="G41" s="90" t="n">
        <f aca="false">O41</f>
        <v>30.6131</v>
      </c>
      <c r="H41" s="90" t="n">
        <f aca="false">T41</f>
        <v>779.9753</v>
      </c>
      <c r="I41" s="90" t="n">
        <f aca="false">V41</f>
        <v>31.3498</v>
      </c>
      <c r="J41" s="90" t="n">
        <f aca="false">T41</f>
        <v>779.9753</v>
      </c>
      <c r="K41" s="90" t="n">
        <f aca="false">W41</f>
        <v>30.6239</v>
      </c>
      <c r="L41" s="75" t="n">
        <v>780.2722</v>
      </c>
      <c r="M41" s="75" t="n">
        <v>27.3219</v>
      </c>
      <c r="N41" s="75" t="n">
        <v>31.3385</v>
      </c>
      <c r="O41" s="75" t="n">
        <v>30.6131</v>
      </c>
      <c r="P41" s="75" t="n">
        <v>113.1</v>
      </c>
      <c r="Q41" s="76"/>
      <c r="R41" s="75" t="n">
        <f aca="false">P41/3600</f>
        <v>0.0314166666666667</v>
      </c>
      <c r="S41" s="77"/>
      <c r="T41" s="75" t="n">
        <v>779.9753</v>
      </c>
      <c r="U41" s="75" t="n">
        <v>27.3257</v>
      </c>
      <c r="V41" s="75" t="n">
        <v>31.3498</v>
      </c>
      <c r="W41" s="75" t="n">
        <v>30.6239</v>
      </c>
      <c r="X41" s="75" t="n">
        <v>125.63</v>
      </c>
      <c r="Y41" s="76"/>
      <c r="Z41" s="75" t="n">
        <f aca="false">X41/3600</f>
        <v>0.03489722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376.6186</v>
      </c>
      <c r="E42" s="91" t="n">
        <f aca="false">N42</f>
        <v>29.2959</v>
      </c>
      <c r="F42" s="91" t="n">
        <f aca="false">L42</f>
        <v>376.6186</v>
      </c>
      <c r="G42" s="91" t="n">
        <f aca="false">O42</f>
        <v>28.5311</v>
      </c>
      <c r="H42" s="91" t="n">
        <f aca="false">T42</f>
        <v>375.4969</v>
      </c>
      <c r="I42" s="91" t="n">
        <f aca="false">V42</f>
        <v>29.3405</v>
      </c>
      <c r="J42" s="91" t="n">
        <f aca="false">T42</f>
        <v>375.4969</v>
      </c>
      <c r="K42" s="91" t="n">
        <f aca="false">W42</f>
        <v>28.5885</v>
      </c>
      <c r="L42" s="83" t="n">
        <v>376.6186</v>
      </c>
      <c r="M42" s="83" t="n">
        <v>25.3656</v>
      </c>
      <c r="N42" s="83" t="n">
        <v>29.2959</v>
      </c>
      <c r="O42" s="83" t="n">
        <v>28.5311</v>
      </c>
      <c r="P42" s="83" t="n">
        <v>123.48</v>
      </c>
      <c r="Q42" s="83"/>
      <c r="R42" s="83" t="n">
        <f aca="false">P42/3600</f>
        <v>0.0343</v>
      </c>
      <c r="S42" s="81"/>
      <c r="T42" s="83" t="n">
        <v>375.4969</v>
      </c>
      <c r="U42" s="83" t="n">
        <v>25.3661</v>
      </c>
      <c r="V42" s="83" t="n">
        <v>29.3405</v>
      </c>
      <c r="W42" s="83" t="n">
        <v>28.5885</v>
      </c>
      <c r="X42" s="83" t="n">
        <v>128.3</v>
      </c>
      <c r="Y42" s="83"/>
      <c r="Z42" s="83" t="n">
        <f aca="false">X42/3600</f>
        <v>0.0356388888888889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6583.6949</v>
      </c>
      <c r="E43" s="89" t="n">
        <f aca="false">N43</f>
        <v>37.7706</v>
      </c>
      <c r="F43" s="89" t="n">
        <f aca="false">L43</f>
        <v>6583.6949</v>
      </c>
      <c r="G43" s="89" t="n">
        <f aca="false">O43</f>
        <v>37.7518</v>
      </c>
      <c r="H43" s="89" t="n">
        <f aca="false">T43</f>
        <v>6600.3647</v>
      </c>
      <c r="I43" s="89" t="n">
        <f aca="false">V43</f>
        <v>37.7608</v>
      </c>
      <c r="J43" s="89" t="n">
        <f aca="false">T43</f>
        <v>6600.3647</v>
      </c>
      <c r="K43" s="89" t="n">
        <f aca="false">W43</f>
        <v>37.7399</v>
      </c>
      <c r="L43" s="85" t="n">
        <v>6583.6949</v>
      </c>
      <c r="M43" s="85" t="n">
        <v>32.4849</v>
      </c>
      <c r="N43" s="85" t="n">
        <v>37.7706</v>
      </c>
      <c r="O43" s="85" t="n">
        <v>37.7518</v>
      </c>
      <c r="P43" s="85" t="n">
        <v>197.79</v>
      </c>
      <c r="Q43" s="76"/>
      <c r="R43" s="85" t="n">
        <f aca="false">P43/3600</f>
        <v>0.0549416666666667</v>
      </c>
      <c r="S43" s="88"/>
      <c r="T43" s="85" t="n">
        <v>6600.3647</v>
      </c>
      <c r="U43" s="85" t="n">
        <v>32.5</v>
      </c>
      <c r="V43" s="85" t="n">
        <v>37.7608</v>
      </c>
      <c r="W43" s="85" t="n">
        <v>37.7399</v>
      </c>
      <c r="X43" s="85" t="n">
        <v>205.67</v>
      </c>
      <c r="Y43" s="76"/>
      <c r="Z43" s="85" t="n">
        <f aca="false">X43/3600</f>
        <v>0.0571305555555556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2944.6065</v>
      </c>
      <c r="E44" s="90" t="n">
        <f aca="false">N44</f>
        <v>35.4737</v>
      </c>
      <c r="F44" s="90" t="n">
        <f aca="false">L44</f>
        <v>2944.6065</v>
      </c>
      <c r="G44" s="90" t="n">
        <f aca="false">O44</f>
        <v>35.1591</v>
      </c>
      <c r="H44" s="90" t="n">
        <f aca="false">T44</f>
        <v>2947.9405</v>
      </c>
      <c r="I44" s="90" t="n">
        <f aca="false">V44</f>
        <v>35.4629</v>
      </c>
      <c r="J44" s="90" t="n">
        <f aca="false">T44</f>
        <v>2947.9405</v>
      </c>
      <c r="K44" s="90" t="n">
        <f aca="false">W44</f>
        <v>35.1554</v>
      </c>
      <c r="L44" s="75" t="n">
        <v>2944.6065</v>
      </c>
      <c r="M44" s="75" t="n">
        <v>28.6743</v>
      </c>
      <c r="N44" s="75" t="n">
        <v>35.4737</v>
      </c>
      <c r="O44" s="75" t="n">
        <v>35.1591</v>
      </c>
      <c r="P44" s="75" t="n">
        <v>180.84</v>
      </c>
      <c r="Q44" s="76"/>
      <c r="R44" s="75" t="n">
        <f aca="false">P44/3600</f>
        <v>0.0502333333333333</v>
      </c>
      <c r="S44" s="77"/>
      <c r="T44" s="75" t="n">
        <v>2947.9405</v>
      </c>
      <c r="U44" s="75" t="n">
        <v>28.6796</v>
      </c>
      <c r="V44" s="75" t="n">
        <v>35.4629</v>
      </c>
      <c r="W44" s="75" t="n">
        <v>35.1554</v>
      </c>
      <c r="X44" s="75" t="n">
        <v>174.77</v>
      </c>
      <c r="Y44" s="76"/>
      <c r="Z44" s="75" t="n">
        <f aca="false">X44/3600</f>
        <v>0.0485472222222222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268.0967</v>
      </c>
      <c r="E45" s="90" t="n">
        <f aca="false">N45</f>
        <v>33.5099</v>
      </c>
      <c r="F45" s="90" t="n">
        <f aca="false">L45</f>
        <v>1268.0967</v>
      </c>
      <c r="G45" s="90" t="n">
        <f aca="false">O45</f>
        <v>32.9942</v>
      </c>
      <c r="H45" s="90" t="n">
        <f aca="false">T45</f>
        <v>1273.414</v>
      </c>
      <c r="I45" s="90" t="n">
        <f aca="false">V45</f>
        <v>33.5637</v>
      </c>
      <c r="J45" s="90" t="n">
        <f aca="false">T45</f>
        <v>1273.414</v>
      </c>
      <c r="K45" s="90" t="n">
        <f aca="false">W45</f>
        <v>33.0196</v>
      </c>
      <c r="L45" s="75" t="n">
        <v>1268.0967</v>
      </c>
      <c r="M45" s="75" t="n">
        <v>25.772</v>
      </c>
      <c r="N45" s="75" t="n">
        <v>33.5099</v>
      </c>
      <c r="O45" s="75" t="n">
        <v>32.9942</v>
      </c>
      <c r="P45" s="75" t="n">
        <v>171.17</v>
      </c>
      <c r="Q45" s="76"/>
      <c r="R45" s="75" t="n">
        <f aca="false">P45/3600</f>
        <v>0.0475472222222222</v>
      </c>
      <c r="S45" s="77"/>
      <c r="T45" s="75" t="n">
        <v>1273.414</v>
      </c>
      <c r="U45" s="75" t="n">
        <v>25.7846</v>
      </c>
      <c r="V45" s="75" t="n">
        <v>33.5637</v>
      </c>
      <c r="W45" s="75" t="n">
        <v>33.0196</v>
      </c>
      <c r="X45" s="75" t="n">
        <v>167.13</v>
      </c>
      <c r="Y45" s="76"/>
      <c r="Z45" s="75" t="n">
        <f aca="false">X45/3600</f>
        <v>0.046425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632.7888</v>
      </c>
      <c r="E46" s="91" t="n">
        <f aca="false">N46</f>
        <v>31.1601</v>
      </c>
      <c r="F46" s="91" t="n">
        <f aca="false">L46</f>
        <v>632.7888</v>
      </c>
      <c r="G46" s="91" t="n">
        <f aca="false">O46</f>
        <v>30.3888</v>
      </c>
      <c r="H46" s="91" t="n">
        <f aca="false">T46</f>
        <v>633.1609</v>
      </c>
      <c r="I46" s="91" t="n">
        <f aca="false">V46</f>
        <v>31.2482</v>
      </c>
      <c r="J46" s="91" t="n">
        <f aca="false">T46</f>
        <v>633.1609</v>
      </c>
      <c r="K46" s="91" t="n">
        <f aca="false">W46</f>
        <v>30.5324</v>
      </c>
      <c r="L46" s="83" t="n">
        <v>632.7888</v>
      </c>
      <c r="M46" s="83" t="n">
        <v>24.0277</v>
      </c>
      <c r="N46" s="83" t="n">
        <v>31.1601</v>
      </c>
      <c r="O46" s="83" t="n">
        <v>30.3888</v>
      </c>
      <c r="P46" s="83" t="n">
        <v>165.58</v>
      </c>
      <c r="Q46" s="83"/>
      <c r="R46" s="83" t="n">
        <f aca="false">P46/3600</f>
        <v>0.0459944444444445</v>
      </c>
      <c r="S46" s="81"/>
      <c r="T46" s="83" t="n">
        <v>633.1609</v>
      </c>
      <c r="U46" s="83" t="n">
        <v>24.029</v>
      </c>
      <c r="V46" s="83" t="n">
        <v>31.2482</v>
      </c>
      <c r="W46" s="83" t="n">
        <v>30.5324</v>
      </c>
      <c r="X46" s="83" t="n">
        <v>163.23</v>
      </c>
      <c r="Y46" s="83"/>
      <c r="Z46" s="83" t="n">
        <f aca="false">X46/3600</f>
        <v>0.0453416666666667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702.0784</v>
      </c>
      <c r="E47" s="89" t="n">
        <f aca="false">N47</f>
        <v>34.6638</v>
      </c>
      <c r="F47" s="89" t="n">
        <f aca="false">L47</f>
        <v>11702.0784</v>
      </c>
      <c r="G47" s="89" t="n">
        <f aca="false">O47</f>
        <v>34.7968</v>
      </c>
      <c r="H47" s="89" t="n">
        <f aca="false">T47</f>
        <v>11760.8619</v>
      </c>
      <c r="I47" s="89" t="n">
        <f aca="false">V47</f>
        <v>34.6473</v>
      </c>
      <c r="J47" s="89" t="n">
        <f aca="false">T47</f>
        <v>11760.8619</v>
      </c>
      <c r="K47" s="89" t="n">
        <f aca="false">W47</f>
        <v>34.7796</v>
      </c>
      <c r="L47" s="85" t="n">
        <v>11702.0784</v>
      </c>
      <c r="M47" s="85" t="n">
        <v>29.4855</v>
      </c>
      <c r="N47" s="85" t="n">
        <v>34.6638</v>
      </c>
      <c r="O47" s="85" t="n">
        <v>34.7968</v>
      </c>
      <c r="P47" s="85" t="n">
        <v>167.47</v>
      </c>
      <c r="Q47" s="76"/>
      <c r="R47" s="85" t="n">
        <f aca="false">P47/3600</f>
        <v>0.0465194444444445</v>
      </c>
      <c r="S47" s="88"/>
      <c r="T47" s="85" t="n">
        <v>11760.8619</v>
      </c>
      <c r="U47" s="85" t="n">
        <v>29.5034</v>
      </c>
      <c r="V47" s="85" t="n">
        <v>34.6473</v>
      </c>
      <c r="W47" s="85" t="n">
        <v>34.7796</v>
      </c>
      <c r="X47" s="85" t="n">
        <v>161.27</v>
      </c>
      <c r="Y47" s="76"/>
      <c r="Z47" s="85" t="n">
        <f aca="false">X47/3600</f>
        <v>0.0447972222222222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4576.8495</v>
      </c>
      <c r="E48" s="90" t="n">
        <f aca="false">N48</f>
        <v>32.2661</v>
      </c>
      <c r="F48" s="90" t="n">
        <f aca="false">L48</f>
        <v>4576.8495</v>
      </c>
      <c r="G48" s="90" t="n">
        <f aca="false">O48</f>
        <v>32.2897</v>
      </c>
      <c r="H48" s="90" t="n">
        <f aca="false">T48</f>
        <v>4580.833</v>
      </c>
      <c r="I48" s="90" t="n">
        <f aca="false">V48</f>
        <v>32.2542</v>
      </c>
      <c r="J48" s="90" t="n">
        <f aca="false">T48</f>
        <v>4580.833</v>
      </c>
      <c r="K48" s="90" t="n">
        <f aca="false">W48</f>
        <v>32.2707</v>
      </c>
      <c r="L48" s="75" t="n">
        <v>4576.8495</v>
      </c>
      <c r="M48" s="75" t="n">
        <v>25.3245</v>
      </c>
      <c r="N48" s="75" t="n">
        <v>32.2661</v>
      </c>
      <c r="O48" s="75" t="n">
        <v>32.2897</v>
      </c>
      <c r="P48" s="75" t="n">
        <v>146.1</v>
      </c>
      <c r="Q48" s="76"/>
      <c r="R48" s="75" t="n">
        <f aca="false">P48/3600</f>
        <v>0.0405833333333333</v>
      </c>
      <c r="S48" s="77"/>
      <c r="T48" s="75" t="n">
        <v>4580.833</v>
      </c>
      <c r="U48" s="75" t="n">
        <v>25.3194</v>
      </c>
      <c r="V48" s="75" t="n">
        <v>32.2542</v>
      </c>
      <c r="W48" s="75" t="n">
        <v>32.2707</v>
      </c>
      <c r="X48" s="75" t="n">
        <v>145.73</v>
      </c>
      <c r="Y48" s="76"/>
      <c r="Z48" s="75" t="n">
        <f aca="false">X48/3600</f>
        <v>0.0404805555555556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461.5918</v>
      </c>
      <c r="E49" s="90" t="n">
        <f aca="false">N49</f>
        <v>30.5071</v>
      </c>
      <c r="F49" s="90" t="n">
        <f aca="false">L49</f>
        <v>1461.5918</v>
      </c>
      <c r="G49" s="90" t="n">
        <f aca="false">O49</f>
        <v>30.3659</v>
      </c>
      <c r="H49" s="90" t="n">
        <f aca="false">T49</f>
        <v>1463.4639</v>
      </c>
      <c r="I49" s="90" t="n">
        <f aca="false">V49</f>
        <v>30.5322</v>
      </c>
      <c r="J49" s="90" t="n">
        <f aca="false">T49</f>
        <v>1463.4639</v>
      </c>
      <c r="K49" s="90" t="n">
        <f aca="false">W49</f>
        <v>30.3777</v>
      </c>
      <c r="L49" s="75" t="n">
        <v>1461.5918</v>
      </c>
      <c r="M49" s="75" t="n">
        <v>22.4255</v>
      </c>
      <c r="N49" s="75" t="n">
        <v>30.5071</v>
      </c>
      <c r="O49" s="75" t="n">
        <v>30.3659</v>
      </c>
      <c r="P49" s="75" t="n">
        <v>119.31</v>
      </c>
      <c r="Q49" s="76"/>
      <c r="R49" s="75" t="n">
        <f aca="false">P49/3600</f>
        <v>0.0331416666666667</v>
      </c>
      <c r="S49" s="77"/>
      <c r="T49" s="75" t="n">
        <v>1463.4639</v>
      </c>
      <c r="U49" s="75" t="n">
        <v>22.4281</v>
      </c>
      <c r="V49" s="75" t="n">
        <v>30.5322</v>
      </c>
      <c r="W49" s="75" t="n">
        <v>30.3777</v>
      </c>
      <c r="X49" s="75" t="n">
        <v>128.17</v>
      </c>
      <c r="Y49" s="76"/>
      <c r="Z49" s="75" t="n">
        <f aca="false">X49/3600</f>
        <v>0.0356027777777778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598.8041</v>
      </c>
      <c r="E50" s="91" t="n">
        <f aca="false">N50</f>
        <v>28.6916</v>
      </c>
      <c r="F50" s="91" t="n">
        <f aca="false">L50</f>
        <v>598.8041</v>
      </c>
      <c r="G50" s="91" t="n">
        <f aca="false">O50</f>
        <v>28.4888</v>
      </c>
      <c r="H50" s="91" t="n">
        <f aca="false">T50</f>
        <v>597.3897</v>
      </c>
      <c r="I50" s="91" t="n">
        <f aca="false">V50</f>
        <v>28.7185</v>
      </c>
      <c r="J50" s="91" t="n">
        <f aca="false">T50</f>
        <v>597.3897</v>
      </c>
      <c r="K50" s="91" t="n">
        <f aca="false">W50</f>
        <v>28.5303</v>
      </c>
      <c r="L50" s="83" t="n">
        <v>598.8041</v>
      </c>
      <c r="M50" s="83" t="n">
        <v>21.1242</v>
      </c>
      <c r="N50" s="83" t="n">
        <v>28.6916</v>
      </c>
      <c r="O50" s="83" t="n">
        <v>28.4888</v>
      </c>
      <c r="P50" s="83" t="n">
        <v>127.12</v>
      </c>
      <c r="Q50" s="83"/>
      <c r="R50" s="83" t="n">
        <f aca="false">P50/3600</f>
        <v>0.0353111111111111</v>
      </c>
      <c r="S50" s="81"/>
      <c r="T50" s="83" t="n">
        <v>597.3897</v>
      </c>
      <c r="U50" s="83" t="n">
        <v>21.1213</v>
      </c>
      <c r="V50" s="83" t="n">
        <v>28.7185</v>
      </c>
      <c r="W50" s="83" t="n">
        <v>28.5303</v>
      </c>
      <c r="X50" s="83" t="n">
        <v>143.19</v>
      </c>
      <c r="Y50" s="83"/>
      <c r="Z50" s="83" t="n">
        <f aca="false">X50/3600</f>
        <v>0.039775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3771.2382</v>
      </c>
      <c r="E51" s="89" t="n">
        <f aca="false">N51</f>
        <v>36.1081</v>
      </c>
      <c r="F51" s="89" t="n">
        <f aca="false">L51</f>
        <v>3771.2382</v>
      </c>
      <c r="G51" s="89" t="n">
        <f aca="false">O51</f>
        <v>36.9434</v>
      </c>
      <c r="H51" s="89" t="n">
        <f aca="false">T51</f>
        <v>3775.0855</v>
      </c>
      <c r="I51" s="89" t="n">
        <f aca="false">V51</f>
        <v>36.0972</v>
      </c>
      <c r="J51" s="89" t="n">
        <f aca="false">T51</f>
        <v>3775.0855</v>
      </c>
      <c r="K51" s="89" t="n">
        <f aca="false">W51</f>
        <v>36.955</v>
      </c>
      <c r="L51" s="85" t="n">
        <v>3771.2382</v>
      </c>
      <c r="M51" s="85" t="n">
        <v>31.4465</v>
      </c>
      <c r="N51" s="85" t="n">
        <v>36.1081</v>
      </c>
      <c r="O51" s="85" t="n">
        <v>36.9434</v>
      </c>
      <c r="P51" s="85" t="n">
        <v>90.93</v>
      </c>
      <c r="Q51" s="76"/>
      <c r="R51" s="85" t="n">
        <f aca="false">P51/3600</f>
        <v>0.0252583333333333</v>
      </c>
      <c r="S51" s="88"/>
      <c r="T51" s="85" t="n">
        <v>3775.0855</v>
      </c>
      <c r="U51" s="85" t="n">
        <v>31.437</v>
      </c>
      <c r="V51" s="85" t="n">
        <v>36.0972</v>
      </c>
      <c r="W51" s="85" t="n">
        <v>36.955</v>
      </c>
      <c r="X51" s="85" t="n">
        <v>98.71</v>
      </c>
      <c r="Y51" s="76"/>
      <c r="Z51" s="85" t="n">
        <f aca="false">X51/3600</f>
        <v>0.0274194444444444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1191.0978</v>
      </c>
      <c r="E52" s="90" t="n">
        <f aca="false">N52</f>
        <v>33.7832</v>
      </c>
      <c r="F52" s="90" t="n">
        <f aca="false">L52</f>
        <v>1191.0978</v>
      </c>
      <c r="G52" s="90" t="n">
        <f aca="false">O52</f>
        <v>33.9849</v>
      </c>
      <c r="H52" s="90" t="n">
        <f aca="false">T52</f>
        <v>1191.4892</v>
      </c>
      <c r="I52" s="90" t="n">
        <f aca="false">V52</f>
        <v>33.7706</v>
      </c>
      <c r="J52" s="90" t="n">
        <f aca="false">T52</f>
        <v>1191.4892</v>
      </c>
      <c r="K52" s="90" t="n">
        <f aca="false">W52</f>
        <v>33.9968</v>
      </c>
      <c r="L52" s="75" t="n">
        <v>1191.0978</v>
      </c>
      <c r="M52" s="75" t="n">
        <v>27.7509</v>
      </c>
      <c r="N52" s="75" t="n">
        <v>33.7832</v>
      </c>
      <c r="O52" s="75" t="n">
        <v>33.9849</v>
      </c>
      <c r="P52" s="75" t="n">
        <v>91.43</v>
      </c>
      <c r="Q52" s="76"/>
      <c r="R52" s="75" t="n">
        <f aca="false">P52/3600</f>
        <v>0.0253972222222222</v>
      </c>
      <c r="S52" s="77"/>
      <c r="T52" s="75" t="n">
        <v>1191.4892</v>
      </c>
      <c r="U52" s="75" t="n">
        <v>27.7525</v>
      </c>
      <c r="V52" s="75" t="n">
        <v>33.7706</v>
      </c>
      <c r="W52" s="75" t="n">
        <v>33.9968</v>
      </c>
      <c r="X52" s="75" t="n">
        <v>95.31</v>
      </c>
      <c r="Y52" s="76"/>
      <c r="Z52" s="75" t="n">
        <f aca="false">X52/3600</f>
        <v>0.026475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68.464</v>
      </c>
      <c r="E53" s="90" t="n">
        <f aca="false">N53</f>
        <v>31.5848</v>
      </c>
      <c r="F53" s="90" t="n">
        <f aca="false">L53</f>
        <v>568.464</v>
      </c>
      <c r="G53" s="90" t="n">
        <f aca="false">O53</f>
        <v>31.2864</v>
      </c>
      <c r="H53" s="90" t="n">
        <f aca="false">T53</f>
        <v>570.3138</v>
      </c>
      <c r="I53" s="90" t="n">
        <f aca="false">V53</f>
        <v>31.5998</v>
      </c>
      <c r="J53" s="90" t="n">
        <f aca="false">T53</f>
        <v>570.3138</v>
      </c>
      <c r="K53" s="90" t="n">
        <f aca="false">W53</f>
        <v>31.3323</v>
      </c>
      <c r="L53" s="75" t="n">
        <v>568.464</v>
      </c>
      <c r="M53" s="75" t="n">
        <v>26.0238</v>
      </c>
      <c r="N53" s="75" t="n">
        <v>31.5848</v>
      </c>
      <c r="O53" s="75" t="n">
        <v>31.2864</v>
      </c>
      <c r="P53" s="75" t="n">
        <v>86.59</v>
      </c>
      <c r="Q53" s="76"/>
      <c r="R53" s="75" t="n">
        <f aca="false">P53/3600</f>
        <v>0.0240527777777778</v>
      </c>
      <c r="S53" s="77"/>
      <c r="T53" s="75" t="n">
        <v>570.3138</v>
      </c>
      <c r="U53" s="75" t="n">
        <v>26.0351</v>
      </c>
      <c r="V53" s="75" t="n">
        <v>31.5998</v>
      </c>
      <c r="W53" s="75" t="n">
        <v>31.3323</v>
      </c>
      <c r="X53" s="75" t="n">
        <v>82.39</v>
      </c>
      <c r="Y53" s="76"/>
      <c r="Z53" s="75" t="n">
        <f aca="false">X53/3600</f>
        <v>0.0228861111111111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318.3582</v>
      </c>
      <c r="E54" s="91" t="n">
        <f aca="false">N54</f>
        <v>29.4156</v>
      </c>
      <c r="F54" s="91" t="n">
        <f aca="false">L54</f>
        <v>318.3582</v>
      </c>
      <c r="G54" s="91" t="n">
        <f aca="false">O54</f>
        <v>28.6146</v>
      </c>
      <c r="H54" s="91" t="n">
        <f aca="false">T54</f>
        <v>318.5354</v>
      </c>
      <c r="I54" s="91" t="n">
        <f aca="false">V54</f>
        <v>29.4392</v>
      </c>
      <c r="J54" s="91" t="n">
        <f aca="false">T54</f>
        <v>318.5354</v>
      </c>
      <c r="K54" s="91" t="n">
        <f aca="false">W54</f>
        <v>28.657</v>
      </c>
      <c r="L54" s="83" t="n">
        <v>318.3582</v>
      </c>
      <c r="M54" s="83" t="n">
        <v>24.6184</v>
      </c>
      <c r="N54" s="83" t="n">
        <v>29.4156</v>
      </c>
      <c r="O54" s="83" t="n">
        <v>28.6146</v>
      </c>
      <c r="P54" s="83" t="n">
        <v>83.98</v>
      </c>
      <c r="Q54" s="83"/>
      <c r="R54" s="83" t="n">
        <f aca="false">P54/3600</f>
        <v>0.0233277777777778</v>
      </c>
      <c r="S54" s="81"/>
      <c r="T54" s="83" t="n">
        <v>318.5354</v>
      </c>
      <c r="U54" s="83" t="n">
        <v>24.619</v>
      </c>
      <c r="V54" s="83" t="n">
        <v>29.4392</v>
      </c>
      <c r="W54" s="83" t="n">
        <v>28.657</v>
      </c>
      <c r="X54" s="83" t="n">
        <v>86.51</v>
      </c>
      <c r="Y54" s="83"/>
      <c r="Z54" s="83" t="n">
        <f aca="false">X54/3600</f>
        <v>0.0240305555555556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015.2165</v>
      </c>
      <c r="E55" s="89" t="n">
        <f aca="false">N55</f>
        <v>37.5766</v>
      </c>
      <c r="F55" s="89" t="n">
        <f aca="false">L55</f>
        <v>1015.2165</v>
      </c>
      <c r="G55" s="89" t="n">
        <f aca="false">O55</f>
        <v>37.1195</v>
      </c>
      <c r="H55" s="89" t="n">
        <f aca="false">T55</f>
        <v>1018.1155</v>
      </c>
      <c r="I55" s="89" t="n">
        <f aca="false">V55</f>
        <v>37.5667</v>
      </c>
      <c r="J55" s="89" t="n">
        <f aca="false">T55</f>
        <v>1018.1155</v>
      </c>
      <c r="K55" s="89" t="n">
        <f aca="false">W55</f>
        <v>37.1007</v>
      </c>
      <c r="L55" s="85" t="n">
        <v>1015.2165</v>
      </c>
      <c r="M55" s="85" t="n">
        <v>33.3088</v>
      </c>
      <c r="N55" s="85" t="n">
        <v>37.5766</v>
      </c>
      <c r="O55" s="85" t="n">
        <v>37.1195</v>
      </c>
      <c r="P55" s="85" t="n">
        <v>31.26</v>
      </c>
      <c r="Q55" s="76"/>
      <c r="R55" s="85" t="n">
        <f aca="false">P55/3600</f>
        <v>0.00868333333333334</v>
      </c>
      <c r="S55" s="88"/>
      <c r="T55" s="85" t="n">
        <v>1018.1155</v>
      </c>
      <c r="U55" s="85" t="n">
        <v>33.3264</v>
      </c>
      <c r="V55" s="85" t="n">
        <v>37.5667</v>
      </c>
      <c r="W55" s="85" t="n">
        <v>37.1007</v>
      </c>
      <c r="X55" s="85" t="n">
        <v>39.67</v>
      </c>
      <c r="Y55" s="76"/>
      <c r="Z55" s="85" t="n">
        <f aca="false">X55/3600</f>
        <v>0.0110194444444444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457.4392</v>
      </c>
      <c r="E56" s="90" t="n">
        <f aca="false">N56</f>
        <v>34.974</v>
      </c>
      <c r="F56" s="90" t="n">
        <f aca="false">L56</f>
        <v>457.4392</v>
      </c>
      <c r="G56" s="90" t="n">
        <f aca="false">O56</f>
        <v>34.0951</v>
      </c>
      <c r="H56" s="90" t="n">
        <f aca="false">T56</f>
        <v>456.2804</v>
      </c>
      <c r="I56" s="90" t="n">
        <f aca="false">V56</f>
        <v>34.9573</v>
      </c>
      <c r="J56" s="90" t="n">
        <f aca="false">T56</f>
        <v>456.2804</v>
      </c>
      <c r="K56" s="90" t="n">
        <f aca="false">W56</f>
        <v>34.0991</v>
      </c>
      <c r="L56" s="75" t="n">
        <v>457.4392</v>
      </c>
      <c r="M56" s="75" t="n">
        <v>29.9315</v>
      </c>
      <c r="N56" s="75" t="n">
        <v>34.974</v>
      </c>
      <c r="O56" s="75" t="n">
        <v>34.0951</v>
      </c>
      <c r="P56" s="75" t="n">
        <v>28.87</v>
      </c>
      <c r="Q56" s="76"/>
      <c r="R56" s="75" t="n">
        <f aca="false">P56/3600</f>
        <v>0.00801944444444445</v>
      </c>
      <c r="S56" s="77"/>
      <c r="T56" s="75" t="n">
        <v>456.2804</v>
      </c>
      <c r="U56" s="75" t="n">
        <v>29.9323</v>
      </c>
      <c r="V56" s="75" t="n">
        <v>34.9573</v>
      </c>
      <c r="W56" s="75" t="n">
        <v>34.0991</v>
      </c>
      <c r="X56" s="75" t="n">
        <v>34.39</v>
      </c>
      <c r="Y56" s="76"/>
      <c r="Z56" s="75" t="n">
        <f aca="false">X56/3600</f>
        <v>0.00955277777777778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209.6536</v>
      </c>
      <c r="E57" s="90" t="n">
        <f aca="false">N57</f>
        <v>32.688</v>
      </c>
      <c r="F57" s="90" t="n">
        <f aca="false">L57</f>
        <v>209.6536</v>
      </c>
      <c r="G57" s="90" t="n">
        <f aca="false">O57</f>
        <v>31.1353</v>
      </c>
      <c r="H57" s="90" t="n">
        <f aca="false">T57</f>
        <v>210.3546</v>
      </c>
      <c r="I57" s="90" t="n">
        <f aca="false">V57</f>
        <v>32.722</v>
      </c>
      <c r="J57" s="90" t="n">
        <f aca="false">T57</f>
        <v>210.3546</v>
      </c>
      <c r="K57" s="90" t="n">
        <f aca="false">W57</f>
        <v>31.1796</v>
      </c>
      <c r="L57" s="75" t="n">
        <v>209.6536</v>
      </c>
      <c r="M57" s="75" t="n">
        <v>27.3384</v>
      </c>
      <c r="N57" s="75" t="n">
        <v>32.688</v>
      </c>
      <c r="O57" s="75" t="n">
        <v>31.1353</v>
      </c>
      <c r="P57" s="75" t="n">
        <v>30.61</v>
      </c>
      <c r="Q57" s="76"/>
      <c r="R57" s="75" t="n">
        <f aca="false">P57/3600</f>
        <v>0.00850277777777778</v>
      </c>
      <c r="S57" s="77"/>
      <c r="T57" s="75" t="n">
        <v>210.3546</v>
      </c>
      <c r="U57" s="75" t="n">
        <v>27.3501</v>
      </c>
      <c r="V57" s="75" t="n">
        <v>32.722</v>
      </c>
      <c r="W57" s="75" t="n">
        <v>31.1796</v>
      </c>
      <c r="X57" s="75" t="n">
        <v>29.81</v>
      </c>
      <c r="Y57" s="76"/>
      <c r="Z57" s="75" t="n">
        <f aca="false">X57/3600</f>
        <v>0.00828055555555556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05.5258</v>
      </c>
      <c r="E58" s="91" t="n">
        <f aca="false">N58</f>
        <v>30.6441</v>
      </c>
      <c r="F58" s="91" t="n">
        <f aca="false">L58</f>
        <v>105.5258</v>
      </c>
      <c r="G58" s="91" t="n">
        <f aca="false">O58</f>
        <v>28.248</v>
      </c>
      <c r="H58" s="91" t="n">
        <f aca="false">T58</f>
        <v>104.5856</v>
      </c>
      <c r="I58" s="91" t="n">
        <f aca="false">V58</f>
        <v>30.7165</v>
      </c>
      <c r="J58" s="91" t="n">
        <f aca="false">T58</f>
        <v>104.5856</v>
      </c>
      <c r="K58" s="91" t="n">
        <f aca="false">W58</f>
        <v>28.2709</v>
      </c>
      <c r="L58" s="83" t="n">
        <v>105.5258</v>
      </c>
      <c r="M58" s="83" t="n">
        <v>25.5694</v>
      </c>
      <c r="N58" s="83" t="n">
        <v>30.6441</v>
      </c>
      <c r="O58" s="83" t="n">
        <v>28.248</v>
      </c>
      <c r="P58" s="83" t="n">
        <v>29.83</v>
      </c>
      <c r="Q58" s="83"/>
      <c r="R58" s="83" t="n">
        <f aca="false">P58/3600</f>
        <v>0.00828611111111111</v>
      </c>
      <c r="S58" s="81"/>
      <c r="T58" s="83" t="n">
        <v>104.5856</v>
      </c>
      <c r="U58" s="83" t="n">
        <v>25.5579</v>
      </c>
      <c r="V58" s="83" t="n">
        <v>30.7165</v>
      </c>
      <c r="W58" s="83" t="n">
        <v>28.2709</v>
      </c>
      <c r="X58" s="83" t="n">
        <v>29.07</v>
      </c>
      <c r="Y58" s="83"/>
      <c r="Z58" s="83" t="n">
        <f aca="false">X58/3600</f>
        <v>0.008075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3966.4149</v>
      </c>
      <c r="E59" s="87" t="n">
        <f aca="false">N59</f>
        <v>37.5617</v>
      </c>
      <c r="F59" s="87" t="n">
        <f aca="false">L59</f>
        <v>3966.4149</v>
      </c>
      <c r="G59" s="87" t="n">
        <f aca="false">O59</f>
        <v>37.9103</v>
      </c>
      <c r="H59" s="87" t="n">
        <f aca="false">T59</f>
        <v>3992.0521</v>
      </c>
      <c r="I59" s="87" t="n">
        <f aca="false">V59</f>
        <v>37.5559</v>
      </c>
      <c r="J59" s="87" t="n">
        <f aca="false">T59</f>
        <v>3992.0521</v>
      </c>
      <c r="K59" s="87" t="n">
        <f aca="false">W59</f>
        <v>37.9236</v>
      </c>
      <c r="L59" s="85" t="n">
        <v>3966.4149</v>
      </c>
      <c r="M59" s="85" t="n">
        <v>29.9386</v>
      </c>
      <c r="N59" s="85" t="n">
        <v>37.5617</v>
      </c>
      <c r="O59" s="85" t="n">
        <v>37.9103</v>
      </c>
      <c r="P59" s="85" t="n">
        <v>47.92</v>
      </c>
      <c r="Q59" s="76"/>
      <c r="R59" s="85" t="n">
        <f aca="false">P59/3600</f>
        <v>0.0133111111111111</v>
      </c>
      <c r="S59" s="88"/>
      <c r="T59" s="85" t="n">
        <v>3992.0521</v>
      </c>
      <c r="U59" s="85" t="n">
        <v>29.972</v>
      </c>
      <c r="V59" s="85" t="n">
        <v>37.5559</v>
      </c>
      <c r="W59" s="85" t="n">
        <v>37.9236</v>
      </c>
      <c r="X59" s="85" t="n">
        <v>56.79</v>
      </c>
      <c r="Y59" s="76"/>
      <c r="Z59" s="85" t="n">
        <f aca="false">X59/3600</f>
        <v>0.015775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942.2437</v>
      </c>
      <c r="E60" s="74" t="n">
        <f aca="false">N60</f>
        <v>35.9498</v>
      </c>
      <c r="F60" s="74" t="n">
        <f aca="false">L60</f>
        <v>1942.2437</v>
      </c>
      <c r="G60" s="74" t="n">
        <f aca="false">O60</f>
        <v>35.537</v>
      </c>
      <c r="H60" s="74" t="n">
        <f aca="false">T60</f>
        <v>1950.7795</v>
      </c>
      <c r="I60" s="74" t="n">
        <f aca="false">V60</f>
        <v>35.952</v>
      </c>
      <c r="J60" s="74" t="n">
        <f aca="false">T60</f>
        <v>1950.7795</v>
      </c>
      <c r="K60" s="74" t="n">
        <f aca="false">W60</f>
        <v>35.5208</v>
      </c>
      <c r="L60" s="75" t="n">
        <v>1942.2437</v>
      </c>
      <c r="M60" s="75" t="n">
        <v>25.518</v>
      </c>
      <c r="N60" s="75" t="n">
        <v>35.9498</v>
      </c>
      <c r="O60" s="75" t="n">
        <v>35.537</v>
      </c>
      <c r="P60" s="75" t="n">
        <v>48.19</v>
      </c>
      <c r="Q60" s="76"/>
      <c r="R60" s="75" t="n">
        <f aca="false">P60/3600</f>
        <v>0.0133861111111111</v>
      </c>
      <c r="S60" s="77"/>
      <c r="T60" s="75" t="n">
        <v>1950.7795</v>
      </c>
      <c r="U60" s="75" t="n">
        <v>25.5282</v>
      </c>
      <c r="V60" s="75" t="n">
        <v>35.952</v>
      </c>
      <c r="W60" s="75" t="n">
        <v>35.5208</v>
      </c>
      <c r="X60" s="75" t="n">
        <v>47.97</v>
      </c>
      <c r="Y60" s="76"/>
      <c r="Z60" s="75" t="n">
        <f aca="false">X60/3600</f>
        <v>0.013325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949.3395</v>
      </c>
      <c r="E61" s="74" t="n">
        <f aca="false">N61</f>
        <v>35.2119</v>
      </c>
      <c r="F61" s="74" t="n">
        <f aca="false">L61</f>
        <v>949.3395</v>
      </c>
      <c r="G61" s="74" t="n">
        <f aca="false">O61</f>
        <v>33.1832</v>
      </c>
      <c r="H61" s="74" t="n">
        <f aca="false">T61</f>
        <v>950.1433</v>
      </c>
      <c r="I61" s="74" t="n">
        <f aca="false">V61</f>
        <v>35.2522</v>
      </c>
      <c r="J61" s="74" t="n">
        <f aca="false">T61</f>
        <v>950.1433</v>
      </c>
      <c r="K61" s="74" t="n">
        <f aca="false">W61</f>
        <v>33.2153</v>
      </c>
      <c r="L61" s="75" t="n">
        <v>949.3395</v>
      </c>
      <c r="M61" s="75" t="n">
        <v>22.309</v>
      </c>
      <c r="N61" s="75" t="n">
        <v>35.2119</v>
      </c>
      <c r="O61" s="75" t="n">
        <v>33.1832</v>
      </c>
      <c r="P61" s="75" t="n">
        <v>44.4</v>
      </c>
      <c r="Q61" s="76"/>
      <c r="R61" s="75" t="n">
        <f aca="false">P61/3600</f>
        <v>0.0123333333333333</v>
      </c>
      <c r="S61" s="77"/>
      <c r="T61" s="75" t="n">
        <v>950.1433</v>
      </c>
      <c r="U61" s="75" t="n">
        <v>22.3069</v>
      </c>
      <c r="V61" s="75" t="n">
        <v>35.2522</v>
      </c>
      <c r="W61" s="75" t="n">
        <v>33.2153</v>
      </c>
      <c r="X61" s="75" t="n">
        <v>46.21</v>
      </c>
      <c r="Y61" s="76"/>
      <c r="Z61" s="75" t="n">
        <f aca="false">X61/3600</f>
        <v>0.0128361111111111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438.3851</v>
      </c>
      <c r="E62" s="82" t="n">
        <f aca="false">N62</f>
        <v>34.5639</v>
      </c>
      <c r="F62" s="82" t="n">
        <f aca="false">L62</f>
        <v>438.3851</v>
      </c>
      <c r="G62" s="82" t="n">
        <f aca="false">O62</f>
        <v>31.4079</v>
      </c>
      <c r="H62" s="82" t="n">
        <f aca="false">T62</f>
        <v>439.6874</v>
      </c>
      <c r="I62" s="82" t="n">
        <f aca="false">V62</f>
        <v>34.5721</v>
      </c>
      <c r="J62" s="82" t="n">
        <f aca="false">T62</f>
        <v>439.6874</v>
      </c>
      <c r="K62" s="82" t="n">
        <f aca="false">W62</f>
        <v>31.4061</v>
      </c>
      <c r="L62" s="83" t="n">
        <v>438.3851</v>
      </c>
      <c r="M62" s="83" t="n">
        <v>19.9021</v>
      </c>
      <c r="N62" s="83" t="n">
        <v>34.5639</v>
      </c>
      <c r="O62" s="83" t="n">
        <v>31.4079</v>
      </c>
      <c r="P62" s="83" t="n">
        <v>37.85</v>
      </c>
      <c r="Q62" s="83"/>
      <c r="R62" s="83" t="n">
        <f aca="false">P62/3600</f>
        <v>0.0105138888888889</v>
      </c>
      <c r="S62" s="81"/>
      <c r="T62" s="83" t="n">
        <v>439.6874</v>
      </c>
      <c r="U62" s="83" t="n">
        <v>19.908</v>
      </c>
      <c r="V62" s="83" t="n">
        <v>34.5721</v>
      </c>
      <c r="W62" s="83" t="n">
        <v>31.4061</v>
      </c>
      <c r="X62" s="83" t="n">
        <v>40.86</v>
      </c>
      <c r="Y62" s="83"/>
      <c r="Z62" s="83" t="n">
        <f aca="false">X62/3600</f>
        <v>0.01135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833.5052</v>
      </c>
      <c r="E63" s="89" t="n">
        <f aca="false">N63</f>
        <v>35.3716</v>
      </c>
      <c r="F63" s="89" t="n">
        <f aca="false">L63</f>
        <v>1833.5052</v>
      </c>
      <c r="G63" s="89" t="n">
        <f aca="false">O63</f>
        <v>35.8927</v>
      </c>
      <c r="H63" s="89" t="n">
        <f aca="false">T63</f>
        <v>1837.9505</v>
      </c>
      <c r="I63" s="89" t="n">
        <f aca="false">V63</f>
        <v>35.359</v>
      </c>
      <c r="J63" s="89" t="n">
        <f aca="false">T63</f>
        <v>1837.9505</v>
      </c>
      <c r="K63" s="89" t="n">
        <f aca="false">W63</f>
        <v>35.8862</v>
      </c>
      <c r="L63" s="85" t="n">
        <v>1833.5052</v>
      </c>
      <c r="M63" s="85" t="n">
        <v>30.5494</v>
      </c>
      <c r="N63" s="85" t="n">
        <v>35.3716</v>
      </c>
      <c r="O63" s="85" t="n">
        <v>35.8927</v>
      </c>
      <c r="P63" s="85" t="n">
        <v>34.16</v>
      </c>
      <c r="Q63" s="76"/>
      <c r="R63" s="85" t="n">
        <f aca="false">P63/3600</f>
        <v>0.00948888888888889</v>
      </c>
      <c r="S63" s="88"/>
      <c r="T63" s="85" t="n">
        <v>1837.9505</v>
      </c>
      <c r="U63" s="85" t="n">
        <v>30.561</v>
      </c>
      <c r="V63" s="85" t="n">
        <v>35.359</v>
      </c>
      <c r="W63" s="85" t="n">
        <v>35.8862</v>
      </c>
      <c r="X63" s="85" t="n">
        <v>36.94</v>
      </c>
      <c r="Y63" s="76"/>
      <c r="Z63" s="85" t="n">
        <f aca="false">X63/3600</f>
        <v>0.0102611111111111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09.1423</v>
      </c>
      <c r="E64" s="90" t="n">
        <f aca="false">N64</f>
        <v>32.8001</v>
      </c>
      <c r="F64" s="90" t="n">
        <f aca="false">L64</f>
        <v>709.1423</v>
      </c>
      <c r="G64" s="90" t="n">
        <f aca="false">O64</f>
        <v>33.3274</v>
      </c>
      <c r="H64" s="90" t="n">
        <f aca="false">T64</f>
        <v>708.8825</v>
      </c>
      <c r="I64" s="90" t="n">
        <f aca="false">V64</f>
        <v>32.8065</v>
      </c>
      <c r="J64" s="90" t="n">
        <f aca="false">T64</f>
        <v>708.8825</v>
      </c>
      <c r="K64" s="90" t="n">
        <f aca="false">W64</f>
        <v>33.3442</v>
      </c>
      <c r="L64" s="75" t="n">
        <v>709.1423</v>
      </c>
      <c r="M64" s="75" t="n">
        <v>27.1491</v>
      </c>
      <c r="N64" s="75" t="n">
        <v>32.8001</v>
      </c>
      <c r="O64" s="75" t="n">
        <v>33.3274</v>
      </c>
      <c r="P64" s="75" t="n">
        <v>34.25</v>
      </c>
      <c r="Q64" s="76"/>
      <c r="R64" s="75" t="n">
        <f aca="false">P64/3600</f>
        <v>0.00951388888888889</v>
      </c>
      <c r="S64" s="77"/>
      <c r="T64" s="75" t="n">
        <v>708.8825</v>
      </c>
      <c r="U64" s="75" t="n">
        <v>27.1451</v>
      </c>
      <c r="V64" s="75" t="n">
        <v>32.8065</v>
      </c>
      <c r="W64" s="75" t="n">
        <v>33.3442</v>
      </c>
      <c r="X64" s="75" t="n">
        <v>33.07</v>
      </c>
      <c r="Y64" s="76"/>
      <c r="Z64" s="75" t="n">
        <f aca="false">X64/3600</f>
        <v>0.00918611111111111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279.167</v>
      </c>
      <c r="E65" s="90" t="n">
        <f aca="false">N65</f>
        <v>30.6037</v>
      </c>
      <c r="F65" s="90" t="n">
        <f aca="false">L65</f>
        <v>279.167</v>
      </c>
      <c r="G65" s="90" t="n">
        <f aca="false">O65</f>
        <v>31.1937</v>
      </c>
      <c r="H65" s="90" t="n">
        <f aca="false">T65</f>
        <v>279.8722</v>
      </c>
      <c r="I65" s="90" t="n">
        <f aca="false">V65</f>
        <v>30.6032</v>
      </c>
      <c r="J65" s="90" t="n">
        <f aca="false">T65</f>
        <v>279.8722</v>
      </c>
      <c r="K65" s="90" t="n">
        <f aca="false">W65</f>
        <v>31.2589</v>
      </c>
      <c r="L65" s="75" t="n">
        <v>279.167</v>
      </c>
      <c r="M65" s="75" t="n">
        <v>24.7684</v>
      </c>
      <c r="N65" s="75" t="n">
        <v>30.6037</v>
      </c>
      <c r="O65" s="75" t="n">
        <v>31.1937</v>
      </c>
      <c r="P65" s="75" t="n">
        <v>32.54</v>
      </c>
      <c r="Q65" s="76"/>
      <c r="R65" s="75" t="n">
        <f aca="false">P65/3600</f>
        <v>0.00903888888888889</v>
      </c>
      <c r="S65" s="77"/>
      <c r="T65" s="75" t="n">
        <v>279.8722</v>
      </c>
      <c r="U65" s="75" t="n">
        <v>24.7746</v>
      </c>
      <c r="V65" s="75" t="n">
        <v>30.6032</v>
      </c>
      <c r="W65" s="75" t="n">
        <v>31.2589</v>
      </c>
      <c r="X65" s="75" t="n">
        <v>30.36</v>
      </c>
      <c r="Y65" s="76"/>
      <c r="Z65" s="75" t="n">
        <f aca="false">X65/3600</f>
        <v>0.00843333333333333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40.6268</v>
      </c>
      <c r="E66" s="91" t="n">
        <f aca="false">N66</f>
        <v>28.3941</v>
      </c>
      <c r="F66" s="91" t="n">
        <f aca="false">L66</f>
        <v>140.6268</v>
      </c>
      <c r="G66" s="91" t="n">
        <f aca="false">O66</f>
        <v>28.9275</v>
      </c>
      <c r="H66" s="91" t="n">
        <f aca="false">T66</f>
        <v>140.2639</v>
      </c>
      <c r="I66" s="91" t="n">
        <f aca="false">V66</f>
        <v>28.4982</v>
      </c>
      <c r="J66" s="91" t="n">
        <f aca="false">T66</f>
        <v>140.2639</v>
      </c>
      <c r="K66" s="91" t="n">
        <f aca="false">W66</f>
        <v>29.003</v>
      </c>
      <c r="L66" s="83" t="n">
        <v>140.6268</v>
      </c>
      <c r="M66" s="83" t="n">
        <v>23.4362</v>
      </c>
      <c r="N66" s="83" t="n">
        <v>28.3941</v>
      </c>
      <c r="O66" s="83" t="n">
        <v>28.9275</v>
      </c>
      <c r="P66" s="83" t="n">
        <v>30.81</v>
      </c>
      <c r="Q66" s="83"/>
      <c r="R66" s="83" t="n">
        <f aca="false">P66/3600</f>
        <v>0.00855833333333333</v>
      </c>
      <c r="S66" s="81"/>
      <c r="T66" s="83" t="n">
        <v>140.2639</v>
      </c>
      <c r="U66" s="83" t="n">
        <v>23.4283</v>
      </c>
      <c r="V66" s="83" t="n">
        <v>28.4982</v>
      </c>
      <c r="W66" s="83" t="n">
        <v>29.003</v>
      </c>
      <c r="X66" s="83" t="n">
        <v>29.59</v>
      </c>
      <c r="Y66" s="83"/>
      <c r="Z66" s="83" t="n">
        <f aca="false">X66/3600</f>
        <v>0.00821944444444444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017.5372</v>
      </c>
      <c r="E67" s="87" t="n">
        <f aca="false">N67</f>
        <v>35.4273</v>
      </c>
      <c r="F67" s="87" t="n">
        <f aca="false">L67</f>
        <v>1017.5372</v>
      </c>
      <c r="G67" s="87" t="n">
        <f aca="false">O67</f>
        <v>35.4179</v>
      </c>
      <c r="H67" s="87" t="n">
        <f aca="false">T67</f>
        <v>1020.2252</v>
      </c>
      <c r="I67" s="87" t="n">
        <f aca="false">V67</f>
        <v>35.4181</v>
      </c>
      <c r="J67" s="87" t="n">
        <f aca="false">T67</f>
        <v>1020.2252</v>
      </c>
      <c r="K67" s="87" t="n">
        <f aca="false">W67</f>
        <v>35.4322</v>
      </c>
      <c r="L67" s="85" t="n">
        <v>1017.5372</v>
      </c>
      <c r="M67" s="85" t="n">
        <v>31.0136</v>
      </c>
      <c r="N67" s="85" t="n">
        <v>35.4273</v>
      </c>
      <c r="O67" s="85" t="n">
        <v>35.4179</v>
      </c>
      <c r="P67" s="85" t="n">
        <v>22.84</v>
      </c>
      <c r="Q67" s="76"/>
      <c r="R67" s="85" t="n">
        <f aca="false">P67/3600</f>
        <v>0.00634444444444444</v>
      </c>
      <c r="S67" s="88"/>
      <c r="T67" s="85" t="n">
        <v>1020.2252</v>
      </c>
      <c r="U67" s="85" t="n">
        <v>31.0208</v>
      </c>
      <c r="V67" s="85" t="n">
        <v>35.4181</v>
      </c>
      <c r="W67" s="85" t="n">
        <v>35.4322</v>
      </c>
      <c r="X67" s="85" t="n">
        <v>26.51</v>
      </c>
      <c r="Y67" s="76"/>
      <c r="Z67" s="85" t="n">
        <f aca="false">X67/3600</f>
        <v>0.00736388888888889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457.5877</v>
      </c>
      <c r="E68" s="74" t="n">
        <f aca="false">N68</f>
        <v>32.5529</v>
      </c>
      <c r="F68" s="74" t="n">
        <f aca="false">L68</f>
        <v>457.5877</v>
      </c>
      <c r="G68" s="74" t="n">
        <f aca="false">O68</f>
        <v>32.1466</v>
      </c>
      <c r="H68" s="74" t="n">
        <f aca="false">T68</f>
        <v>456.4135</v>
      </c>
      <c r="I68" s="74" t="n">
        <f aca="false">V68</f>
        <v>32.5368</v>
      </c>
      <c r="J68" s="74" t="n">
        <f aca="false">T68</f>
        <v>456.4135</v>
      </c>
      <c r="K68" s="74" t="n">
        <f aca="false">W68</f>
        <v>32.1378</v>
      </c>
      <c r="L68" s="75" t="n">
        <v>457.5877</v>
      </c>
      <c r="M68" s="75" t="n">
        <v>27.9594</v>
      </c>
      <c r="N68" s="75" t="n">
        <v>32.5529</v>
      </c>
      <c r="O68" s="75" t="n">
        <v>32.1466</v>
      </c>
      <c r="P68" s="75" t="n">
        <v>20.66</v>
      </c>
      <c r="Q68" s="76"/>
      <c r="R68" s="75" t="n">
        <f aca="false">P68/3600</f>
        <v>0.00573888888888889</v>
      </c>
      <c r="S68" s="77"/>
      <c r="T68" s="75" t="n">
        <v>456.4135</v>
      </c>
      <c r="U68" s="75" t="n">
        <v>27.9458</v>
      </c>
      <c r="V68" s="75" t="n">
        <v>32.5368</v>
      </c>
      <c r="W68" s="75" t="n">
        <v>32.1378</v>
      </c>
      <c r="X68" s="75" t="n">
        <v>22.14</v>
      </c>
      <c r="Y68" s="76"/>
      <c r="Z68" s="75" t="n">
        <f aca="false">X68/3600</f>
        <v>0.00615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226.9403</v>
      </c>
      <c r="E69" s="74" t="n">
        <f aca="false">N69</f>
        <v>30.1839</v>
      </c>
      <c r="F69" s="74" t="n">
        <f aca="false">L69</f>
        <v>226.9403</v>
      </c>
      <c r="G69" s="74" t="n">
        <f aca="false">O69</f>
        <v>29.3218</v>
      </c>
      <c r="H69" s="74" t="n">
        <f aca="false">T69</f>
        <v>228.2068</v>
      </c>
      <c r="I69" s="74" t="n">
        <f aca="false">V69</f>
        <v>30.1553</v>
      </c>
      <c r="J69" s="74" t="n">
        <f aca="false">T69</f>
        <v>228.2068</v>
      </c>
      <c r="K69" s="74" t="n">
        <f aca="false">W69</f>
        <v>29.347</v>
      </c>
      <c r="L69" s="75" t="n">
        <v>226.9403</v>
      </c>
      <c r="M69" s="75" t="n">
        <v>25.5194</v>
      </c>
      <c r="N69" s="75" t="n">
        <v>30.1839</v>
      </c>
      <c r="O69" s="75" t="n">
        <v>29.3218</v>
      </c>
      <c r="P69" s="75" t="n">
        <v>21.81</v>
      </c>
      <c r="Q69" s="76"/>
      <c r="R69" s="75" t="n">
        <f aca="false">P69/3600</f>
        <v>0.00605833333333333</v>
      </c>
      <c r="S69" s="77"/>
      <c r="T69" s="75" t="n">
        <v>228.2068</v>
      </c>
      <c r="U69" s="75" t="n">
        <v>25.5381</v>
      </c>
      <c r="V69" s="75" t="n">
        <v>30.1553</v>
      </c>
      <c r="W69" s="75" t="n">
        <v>29.347</v>
      </c>
      <c r="X69" s="75" t="n">
        <v>20.66</v>
      </c>
      <c r="Y69" s="76"/>
      <c r="Z69" s="75" t="n">
        <f aca="false">X69/3600</f>
        <v>0.00573888888888889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24.9551</v>
      </c>
      <c r="E70" s="92" t="n">
        <f aca="false">N70</f>
        <v>27.7663</v>
      </c>
      <c r="F70" s="92" t="n">
        <f aca="false">L70</f>
        <v>124.9551</v>
      </c>
      <c r="G70" s="92" t="n">
        <f aca="false">O70</f>
        <v>26.6204</v>
      </c>
      <c r="H70" s="92" t="n">
        <f aca="false">T70</f>
        <v>125.3132</v>
      </c>
      <c r="I70" s="92" t="n">
        <f aca="false">V70</f>
        <v>27.8186</v>
      </c>
      <c r="J70" s="92" t="n">
        <f aca="false">T70</f>
        <v>125.3132</v>
      </c>
      <c r="K70" s="92" t="n">
        <f aca="false">W70</f>
        <v>26.6183</v>
      </c>
      <c r="L70" s="83" t="n">
        <v>124.9551</v>
      </c>
      <c r="M70" s="83" t="n">
        <v>23.7066</v>
      </c>
      <c r="N70" s="83" t="n">
        <v>27.7663</v>
      </c>
      <c r="O70" s="83" t="n">
        <v>26.6204</v>
      </c>
      <c r="P70" s="83" t="n">
        <v>21.96</v>
      </c>
      <c r="Q70" s="83"/>
      <c r="R70" s="83" t="n">
        <f aca="false">P70/3600</f>
        <v>0.0061</v>
      </c>
      <c r="S70" s="81"/>
      <c r="T70" s="83" t="n">
        <v>125.3132</v>
      </c>
      <c r="U70" s="83" t="n">
        <v>23.7124</v>
      </c>
      <c r="V70" s="83" t="n">
        <v>27.8186</v>
      </c>
      <c r="W70" s="83" t="n">
        <v>26.6183</v>
      </c>
      <c r="X70" s="83" t="n">
        <v>23.51</v>
      </c>
      <c r="Y70" s="83"/>
      <c r="Z70" s="83" t="n">
        <f aca="false">X70/3600</f>
        <v>0.00653055555555556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5324.0484</v>
      </c>
      <c r="E71" s="89" t="n">
        <f aca="false">N71</f>
        <v>42.7732</v>
      </c>
      <c r="F71" s="89" t="n">
        <f aca="false">L71</f>
        <v>5324.0484</v>
      </c>
      <c r="G71" s="89" t="n">
        <f aca="false">O71</f>
        <v>42.9913</v>
      </c>
      <c r="H71" s="89" t="n">
        <f aca="false">T71</f>
        <v>5335.4121</v>
      </c>
      <c r="I71" s="89" t="n">
        <f aca="false">V71</f>
        <v>42.7726</v>
      </c>
      <c r="J71" s="89" t="n">
        <f aca="false">T71</f>
        <v>5335.4121</v>
      </c>
      <c r="K71" s="89" t="n">
        <f aca="false">W71</f>
        <v>42.9867</v>
      </c>
      <c r="L71" s="85" t="n">
        <v>5324.0484</v>
      </c>
      <c r="M71" s="85" t="n">
        <v>37.0118</v>
      </c>
      <c r="N71" s="85" t="n">
        <v>42.7732</v>
      </c>
      <c r="O71" s="85" t="n">
        <v>42.9913</v>
      </c>
      <c r="P71" s="85" t="n">
        <v>411.5</v>
      </c>
      <c r="Q71" s="76"/>
      <c r="R71" s="85" t="n">
        <f aca="false">P71/3600</f>
        <v>0.114305555555556</v>
      </c>
      <c r="S71" s="88"/>
      <c r="T71" s="85" t="n">
        <v>5335.4121</v>
      </c>
      <c r="U71" s="85" t="n">
        <v>37.0361</v>
      </c>
      <c r="V71" s="85" t="n">
        <v>42.7726</v>
      </c>
      <c r="W71" s="85" t="n">
        <v>42.9867</v>
      </c>
      <c r="X71" s="85" t="n">
        <v>404.75</v>
      </c>
      <c r="Y71" s="76"/>
      <c r="Z71" s="85" t="n">
        <f aca="false">X71/3600</f>
        <v>0.112430555555556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2712.9451</v>
      </c>
      <c r="E72" s="90" t="n">
        <f aca="false">N72</f>
        <v>40.7237</v>
      </c>
      <c r="F72" s="90" t="n">
        <f aca="false">L72</f>
        <v>2712.9451</v>
      </c>
      <c r="G72" s="90" t="n">
        <f aca="false">O72</f>
        <v>40.5561</v>
      </c>
      <c r="H72" s="90" t="n">
        <f aca="false">T72</f>
        <v>2712.9674</v>
      </c>
      <c r="I72" s="90" t="n">
        <f aca="false">V72</f>
        <v>40.7191</v>
      </c>
      <c r="J72" s="90" t="n">
        <f aca="false">T72</f>
        <v>2712.9674</v>
      </c>
      <c r="K72" s="90" t="n">
        <f aca="false">W72</f>
        <v>40.5677</v>
      </c>
      <c r="L72" s="75" t="n">
        <v>2712.9451</v>
      </c>
      <c r="M72" s="75" t="n">
        <v>33.4457</v>
      </c>
      <c r="N72" s="75" t="n">
        <v>40.7237</v>
      </c>
      <c r="O72" s="75" t="n">
        <v>40.5561</v>
      </c>
      <c r="P72" s="75" t="n">
        <v>392.23</v>
      </c>
      <c r="Q72" s="76"/>
      <c r="R72" s="75" t="n">
        <f aca="false">P72/3600</f>
        <v>0.108952777777778</v>
      </c>
      <c r="S72" s="77"/>
      <c r="T72" s="75" t="n">
        <v>2712.9674</v>
      </c>
      <c r="U72" s="75" t="n">
        <v>33.4136</v>
      </c>
      <c r="V72" s="75" t="n">
        <v>40.7191</v>
      </c>
      <c r="W72" s="75" t="n">
        <v>40.5677</v>
      </c>
      <c r="X72" s="75" t="n">
        <v>401.67</v>
      </c>
      <c r="Y72" s="76"/>
      <c r="Z72" s="75" t="n">
        <f aca="false">X72/3600</f>
        <v>0.111575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1447.9702</v>
      </c>
      <c r="E73" s="90" t="n">
        <f aca="false">N73</f>
        <v>38.5076</v>
      </c>
      <c r="F73" s="90" t="n">
        <f aca="false">L73</f>
        <v>1447.9702</v>
      </c>
      <c r="G73" s="90" t="n">
        <f aca="false">O73</f>
        <v>37.7218</v>
      </c>
      <c r="H73" s="90" t="n">
        <f aca="false">T73</f>
        <v>1451.9516</v>
      </c>
      <c r="I73" s="90" t="n">
        <f aca="false">V73</f>
        <v>38.5067</v>
      </c>
      <c r="J73" s="90" t="n">
        <f aca="false">T73</f>
        <v>1451.9516</v>
      </c>
      <c r="K73" s="90" t="n">
        <f aca="false">W73</f>
        <v>37.7533</v>
      </c>
      <c r="L73" s="75" t="n">
        <v>1447.9702</v>
      </c>
      <c r="M73" s="75" t="n">
        <v>30.3529</v>
      </c>
      <c r="N73" s="75" t="n">
        <v>38.5076</v>
      </c>
      <c r="O73" s="75" t="n">
        <v>37.7218</v>
      </c>
      <c r="P73" s="75" t="n">
        <v>380.25</v>
      </c>
      <c r="Q73" s="76"/>
      <c r="R73" s="75" t="n">
        <f aca="false">P73/3600</f>
        <v>0.105625</v>
      </c>
      <c r="S73" s="77"/>
      <c r="T73" s="75" t="n">
        <v>1451.9516</v>
      </c>
      <c r="U73" s="75" t="n">
        <v>30.3707</v>
      </c>
      <c r="V73" s="75" t="n">
        <v>38.5067</v>
      </c>
      <c r="W73" s="75" t="n">
        <v>37.7533</v>
      </c>
      <c r="X73" s="75" t="n">
        <v>362.97</v>
      </c>
      <c r="Y73" s="76"/>
      <c r="Z73" s="75" t="n">
        <f aca="false">X73/3600</f>
        <v>0.100825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863.5572</v>
      </c>
      <c r="E74" s="91" t="n">
        <f aca="false">N74</f>
        <v>35.2161</v>
      </c>
      <c r="F74" s="91" t="n">
        <f aca="false">L74</f>
        <v>863.5572</v>
      </c>
      <c r="G74" s="91" t="n">
        <f aca="false">O74</f>
        <v>35.403</v>
      </c>
      <c r="H74" s="91" t="n">
        <f aca="false">T74</f>
        <v>862.3553</v>
      </c>
      <c r="I74" s="91" t="n">
        <f aca="false">V74</f>
        <v>35.303</v>
      </c>
      <c r="J74" s="91" t="n">
        <f aca="false">T74</f>
        <v>862.3553</v>
      </c>
      <c r="K74" s="91" t="n">
        <f aca="false">W74</f>
        <v>35.4886</v>
      </c>
      <c r="L74" s="83" t="n">
        <v>863.5572</v>
      </c>
      <c r="M74" s="83" t="n">
        <v>28.2797</v>
      </c>
      <c r="N74" s="83" t="n">
        <v>35.2161</v>
      </c>
      <c r="O74" s="83" t="n">
        <v>35.403</v>
      </c>
      <c r="P74" s="83" t="n">
        <v>372.95</v>
      </c>
      <c r="Q74" s="83"/>
      <c r="R74" s="83" t="n">
        <f aca="false">P74/3600</f>
        <v>0.103597222222222</v>
      </c>
      <c r="S74" s="81"/>
      <c r="T74" s="83" t="n">
        <v>862.3553</v>
      </c>
      <c r="U74" s="83" t="n">
        <v>28.2762</v>
      </c>
      <c r="V74" s="83" t="n">
        <v>35.303</v>
      </c>
      <c r="W74" s="83" t="n">
        <v>35.4886</v>
      </c>
      <c r="X74" s="83" t="n">
        <v>395.03</v>
      </c>
      <c r="Y74" s="83"/>
      <c r="Z74" s="83" t="n">
        <f aca="false">X74/3600</f>
        <v>0.109730555555556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6204.0037</v>
      </c>
      <c r="E75" s="87" t="n">
        <f aca="false">N75</f>
        <v>44.3913</v>
      </c>
      <c r="F75" s="87" t="n">
        <f aca="false">L75</f>
        <v>6204.0037</v>
      </c>
      <c r="G75" s="87" t="n">
        <f aca="false">O75</f>
        <v>42.282</v>
      </c>
      <c r="H75" s="87" t="n">
        <f aca="false">T75</f>
        <v>6211.2</v>
      </c>
      <c r="I75" s="87" t="n">
        <f aca="false">V75</f>
        <v>44.3626</v>
      </c>
      <c r="J75" s="87" t="n">
        <f aca="false">T75</f>
        <v>6211.2</v>
      </c>
      <c r="K75" s="87" t="n">
        <f aca="false">W75</f>
        <v>42.2743</v>
      </c>
      <c r="L75" s="85" t="n">
        <v>6204.0037</v>
      </c>
      <c r="M75" s="85" t="n">
        <v>36.3866</v>
      </c>
      <c r="N75" s="85" t="n">
        <v>44.3913</v>
      </c>
      <c r="O75" s="85" t="n">
        <v>42.282</v>
      </c>
      <c r="P75" s="85" t="n">
        <v>409.5</v>
      </c>
      <c r="Q75" s="76"/>
      <c r="R75" s="85" t="n">
        <f aca="false">P75/3600</f>
        <v>0.11375</v>
      </c>
      <c r="S75" s="88"/>
      <c r="T75" s="85" t="n">
        <v>6211.2</v>
      </c>
      <c r="U75" s="85" t="n">
        <v>36.4216</v>
      </c>
      <c r="V75" s="85" t="n">
        <v>44.3626</v>
      </c>
      <c r="W75" s="85" t="n">
        <v>42.2743</v>
      </c>
      <c r="X75" s="85" t="n">
        <v>393.68</v>
      </c>
      <c r="Y75" s="76"/>
      <c r="Z75" s="85" t="n">
        <f aca="false">X75/3600</f>
        <v>0.109355555555556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2993.6633</v>
      </c>
      <c r="E76" s="74" t="n">
        <f aca="false">N76</f>
        <v>42.5651</v>
      </c>
      <c r="F76" s="74" t="n">
        <f aca="false">L76</f>
        <v>2993.6633</v>
      </c>
      <c r="G76" s="74" t="n">
        <f aca="false">O76</f>
        <v>40.0822</v>
      </c>
      <c r="H76" s="74" t="n">
        <f aca="false">T76</f>
        <v>2994.5712</v>
      </c>
      <c r="I76" s="74" t="n">
        <f aca="false">V76</f>
        <v>42.5836</v>
      </c>
      <c r="J76" s="74" t="n">
        <f aca="false">T76</f>
        <v>2994.5712</v>
      </c>
      <c r="K76" s="74" t="n">
        <f aca="false">W76</f>
        <v>40.0756</v>
      </c>
      <c r="L76" s="75" t="n">
        <v>2993.6633</v>
      </c>
      <c r="M76" s="75" t="n">
        <v>32.4079</v>
      </c>
      <c r="N76" s="75" t="n">
        <v>42.5651</v>
      </c>
      <c r="O76" s="75" t="n">
        <v>40.0822</v>
      </c>
      <c r="P76" s="75" t="n">
        <v>348.24</v>
      </c>
      <c r="Q76" s="76"/>
      <c r="R76" s="75" t="n">
        <f aca="false">P76/3600</f>
        <v>0.0967333333333333</v>
      </c>
      <c r="S76" s="77"/>
      <c r="T76" s="75" t="n">
        <v>2994.5712</v>
      </c>
      <c r="U76" s="75" t="n">
        <v>32.4193</v>
      </c>
      <c r="V76" s="75" t="n">
        <v>42.5836</v>
      </c>
      <c r="W76" s="75" t="n">
        <v>40.0756</v>
      </c>
      <c r="X76" s="75" t="n">
        <v>375.46</v>
      </c>
      <c r="Y76" s="76"/>
      <c r="Z76" s="75" t="n">
        <f aca="false">X76/3600</f>
        <v>0.104294444444444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1314.266</v>
      </c>
      <c r="E77" s="74" t="n">
        <f aca="false">N77</f>
        <v>40.0652</v>
      </c>
      <c r="F77" s="74" t="n">
        <f aca="false">L77</f>
        <v>1314.266</v>
      </c>
      <c r="G77" s="74" t="n">
        <f aca="false">O77</f>
        <v>38.3734</v>
      </c>
      <c r="H77" s="74" t="n">
        <f aca="false">T77</f>
        <v>1319.1256</v>
      </c>
      <c r="I77" s="74" t="n">
        <f aca="false">V77</f>
        <v>40.0954</v>
      </c>
      <c r="J77" s="74" t="n">
        <f aca="false">T77</f>
        <v>1319.1256</v>
      </c>
      <c r="K77" s="74" t="n">
        <f aca="false">W77</f>
        <v>38.3751</v>
      </c>
      <c r="L77" s="75" t="n">
        <v>1314.266</v>
      </c>
      <c r="M77" s="75" t="n">
        <v>29.0434</v>
      </c>
      <c r="N77" s="75" t="n">
        <v>40.0652</v>
      </c>
      <c r="O77" s="75" t="n">
        <v>38.3734</v>
      </c>
      <c r="P77" s="75" t="n">
        <v>334.77</v>
      </c>
      <c r="Q77" s="76"/>
      <c r="R77" s="75" t="n">
        <f aca="false">P77/3600</f>
        <v>0.0929916666666667</v>
      </c>
      <c r="S77" s="77"/>
      <c r="T77" s="75" t="n">
        <v>1319.1256</v>
      </c>
      <c r="U77" s="75" t="n">
        <v>29.0512</v>
      </c>
      <c r="V77" s="75" t="n">
        <v>40.0954</v>
      </c>
      <c r="W77" s="75" t="n">
        <v>38.3751</v>
      </c>
      <c r="X77" s="75" t="n">
        <v>368.09</v>
      </c>
      <c r="Y77" s="76"/>
      <c r="Z77" s="75" t="n">
        <f aca="false">X77/3600</f>
        <v>0.102247222222222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612.6884</v>
      </c>
      <c r="E78" s="82" t="n">
        <f aca="false">N78</f>
        <v>36.3923</v>
      </c>
      <c r="F78" s="82" t="n">
        <f aca="false">L78</f>
        <v>612.6884</v>
      </c>
      <c r="G78" s="82" t="n">
        <f aca="false">O78</f>
        <v>36.6283</v>
      </c>
      <c r="H78" s="82" t="n">
        <f aca="false">T78</f>
        <v>610.1656</v>
      </c>
      <c r="I78" s="82" t="n">
        <f aca="false">V78</f>
        <v>36.481</v>
      </c>
      <c r="J78" s="82" t="n">
        <f aca="false">T78</f>
        <v>610.1656</v>
      </c>
      <c r="K78" s="82" t="n">
        <f aca="false">W78</f>
        <v>36.6836</v>
      </c>
      <c r="L78" s="83" t="n">
        <v>612.6884</v>
      </c>
      <c r="M78" s="83" t="n">
        <v>26.9565</v>
      </c>
      <c r="N78" s="83" t="n">
        <v>36.3923</v>
      </c>
      <c r="O78" s="83" t="n">
        <v>36.6283</v>
      </c>
      <c r="P78" s="83" t="n">
        <v>368.63</v>
      </c>
      <c r="Q78" s="83"/>
      <c r="R78" s="83" t="n">
        <f aca="false">P78/3600</f>
        <v>0.102397222222222</v>
      </c>
      <c r="S78" s="81"/>
      <c r="T78" s="83" t="n">
        <v>610.1656</v>
      </c>
      <c r="U78" s="83" t="n">
        <v>26.9484</v>
      </c>
      <c r="V78" s="83" t="n">
        <v>36.481</v>
      </c>
      <c r="W78" s="83" t="n">
        <v>36.6836</v>
      </c>
      <c r="X78" s="83" t="n">
        <v>449.24</v>
      </c>
      <c r="Y78" s="83"/>
      <c r="Z78" s="83" t="n">
        <f aca="false">X78/3600</f>
        <v>0.124788888888889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5253.7972</v>
      </c>
      <c r="E79" s="87" t="n">
        <f aca="false">N79</f>
        <v>43.4811</v>
      </c>
      <c r="F79" s="87" t="n">
        <f aca="false">L79</f>
        <v>5253.7972</v>
      </c>
      <c r="G79" s="87" t="n">
        <f aca="false">O79</f>
        <v>43.374</v>
      </c>
      <c r="H79" s="87" t="n">
        <f aca="false">T79</f>
        <v>5263.6874</v>
      </c>
      <c r="I79" s="87" t="n">
        <f aca="false">V79</f>
        <v>43.4974</v>
      </c>
      <c r="J79" s="87" t="n">
        <f aca="false">T79</f>
        <v>5263.6874</v>
      </c>
      <c r="K79" s="87" t="n">
        <f aca="false">W79</f>
        <v>43.373</v>
      </c>
      <c r="L79" s="85" t="n">
        <v>5253.7972</v>
      </c>
      <c r="M79" s="85" t="n">
        <v>36.4348</v>
      </c>
      <c r="N79" s="85" t="n">
        <v>43.4811</v>
      </c>
      <c r="O79" s="85" t="n">
        <v>43.374</v>
      </c>
      <c r="P79" s="85" t="n">
        <v>410.35</v>
      </c>
      <c r="Q79" s="76"/>
      <c r="R79" s="85" t="n">
        <f aca="false">P79/3600</f>
        <v>0.113986111111111</v>
      </c>
      <c r="S79" s="88"/>
      <c r="T79" s="85" t="n">
        <v>5263.6874</v>
      </c>
      <c r="U79" s="85" t="n">
        <v>36.447</v>
      </c>
      <c r="V79" s="85" t="n">
        <v>43.4974</v>
      </c>
      <c r="W79" s="85" t="n">
        <v>43.373</v>
      </c>
      <c r="X79" s="85" t="n">
        <v>413.42</v>
      </c>
      <c r="Y79" s="76"/>
      <c r="Z79" s="85" t="n">
        <f aca="false">X79/3600</f>
        <v>0.114838888888889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2555.0958</v>
      </c>
      <c r="E80" s="74" t="n">
        <f aca="false">N80</f>
        <v>41.2532</v>
      </c>
      <c r="F80" s="74" t="n">
        <f aca="false">L80</f>
        <v>2555.0958</v>
      </c>
      <c r="G80" s="74" t="n">
        <f aca="false">O80</f>
        <v>40.815</v>
      </c>
      <c r="H80" s="74" t="n">
        <f aca="false">T80</f>
        <v>2556.6958</v>
      </c>
      <c r="I80" s="74" t="n">
        <f aca="false">V80</f>
        <v>41.2621</v>
      </c>
      <c r="J80" s="74" t="n">
        <f aca="false">T80</f>
        <v>2556.6958</v>
      </c>
      <c r="K80" s="74" t="n">
        <f aca="false">W80</f>
        <v>40.81</v>
      </c>
      <c r="L80" s="75" t="n">
        <v>2555.0958</v>
      </c>
      <c r="M80" s="75" t="n">
        <v>33.095</v>
      </c>
      <c r="N80" s="75" t="n">
        <v>41.2532</v>
      </c>
      <c r="O80" s="75" t="n">
        <v>40.815</v>
      </c>
      <c r="P80" s="75" t="n">
        <v>388.87</v>
      </c>
      <c r="Q80" s="76"/>
      <c r="R80" s="75" t="n">
        <f aca="false">P80/3600</f>
        <v>0.108019444444444</v>
      </c>
      <c r="S80" s="77"/>
      <c r="T80" s="75" t="n">
        <v>2556.6958</v>
      </c>
      <c r="U80" s="75" t="n">
        <v>33.1035</v>
      </c>
      <c r="V80" s="75" t="n">
        <v>41.2621</v>
      </c>
      <c r="W80" s="75" t="n">
        <v>40.81</v>
      </c>
      <c r="X80" s="75" t="n">
        <v>398.85</v>
      </c>
      <c r="Y80" s="76"/>
      <c r="Z80" s="75" t="n">
        <f aca="false">X80/3600</f>
        <v>0.110791666666667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1318.4856</v>
      </c>
      <c r="E81" s="74" t="n">
        <f aca="false">N81</f>
        <v>38.6493</v>
      </c>
      <c r="F81" s="74" t="n">
        <f aca="false">L81</f>
        <v>1318.4856</v>
      </c>
      <c r="G81" s="74" t="n">
        <f aca="false">O81</f>
        <v>37.5784</v>
      </c>
      <c r="H81" s="74" t="n">
        <f aca="false">T81</f>
        <v>1321.8307</v>
      </c>
      <c r="I81" s="74" t="n">
        <f aca="false">V81</f>
        <v>38.6902</v>
      </c>
      <c r="J81" s="74" t="n">
        <f aca="false">T81</f>
        <v>1321.8307</v>
      </c>
      <c r="K81" s="74" t="n">
        <f aca="false">W81</f>
        <v>37.6293</v>
      </c>
      <c r="L81" s="75" t="n">
        <v>1318.4856</v>
      </c>
      <c r="M81" s="75" t="n">
        <v>30.3804</v>
      </c>
      <c r="N81" s="75" t="n">
        <v>38.6493</v>
      </c>
      <c r="O81" s="75" t="n">
        <v>37.5784</v>
      </c>
      <c r="P81" s="75" t="n">
        <v>388.38</v>
      </c>
      <c r="Q81" s="76"/>
      <c r="R81" s="75" t="n">
        <f aca="false">P81/3600</f>
        <v>0.107883333333333</v>
      </c>
      <c r="S81" s="77"/>
      <c r="T81" s="75" t="n">
        <v>1321.8307</v>
      </c>
      <c r="U81" s="75" t="n">
        <v>30.3906</v>
      </c>
      <c r="V81" s="75" t="n">
        <v>38.6902</v>
      </c>
      <c r="W81" s="75" t="n">
        <v>37.6293</v>
      </c>
      <c r="X81" s="75" t="n">
        <v>363.31</v>
      </c>
      <c r="Y81" s="76"/>
      <c r="Z81" s="75" t="n">
        <f aca="false">X81/3600</f>
        <v>0.100919444444444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792.2642</v>
      </c>
      <c r="E82" s="92" t="n">
        <f aca="false">N82</f>
        <v>36.0172</v>
      </c>
      <c r="F82" s="92" t="n">
        <f aca="false">L82</f>
        <v>792.2642</v>
      </c>
      <c r="G82" s="92" t="n">
        <f aca="false">O82</f>
        <v>35.1523</v>
      </c>
      <c r="H82" s="92" t="n">
        <f aca="false">T82</f>
        <v>791.5833</v>
      </c>
      <c r="I82" s="92" t="n">
        <f aca="false">V82</f>
        <v>36.2399</v>
      </c>
      <c r="J82" s="92" t="n">
        <f aca="false">T82</f>
        <v>791.5833</v>
      </c>
      <c r="K82" s="92" t="n">
        <f aca="false">W82</f>
        <v>35.191</v>
      </c>
      <c r="L82" s="83" t="n">
        <v>792.2642</v>
      </c>
      <c r="M82" s="83" t="n">
        <v>28.3936</v>
      </c>
      <c r="N82" s="83" t="n">
        <v>36.0172</v>
      </c>
      <c r="O82" s="83" t="n">
        <v>35.1523</v>
      </c>
      <c r="P82" s="83" t="n">
        <v>370.63</v>
      </c>
      <c r="Q82" s="83"/>
      <c r="R82" s="83" t="n">
        <f aca="false">P82/3600</f>
        <v>0.102952777777778</v>
      </c>
      <c r="S82" s="81"/>
      <c r="T82" s="83" t="n">
        <v>791.5833</v>
      </c>
      <c r="U82" s="83" t="n">
        <v>28.39</v>
      </c>
      <c r="V82" s="83" t="n">
        <v>36.2399</v>
      </c>
      <c r="W82" s="83" t="n">
        <v>35.191</v>
      </c>
      <c r="X82" s="83" t="n">
        <v>360.39</v>
      </c>
      <c r="Y82" s="83"/>
      <c r="Z82" s="83" t="n">
        <f aca="false">X82/3600</f>
        <v>0.100108333333333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0.351921597974399</v>
      </c>
      <c r="S83" s="97"/>
      <c r="Y83" s="98" t="e">
        <f aca="false">GEOMEAN(Y3:Y18)/Q83</f>
        <v>#NUM!</v>
      </c>
      <c r="Z83" s="98" t="n">
        <f aca="false">GEOMEAN(Z3:Z18)/R83</f>
        <v>1.06262202938926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0.148892109731816</v>
      </c>
      <c r="S84" s="97"/>
      <c r="Y84" s="98" t="e">
        <f aca="false">GEOMEAN(Y19:Y38)/Q84</f>
        <v>#NUM!</v>
      </c>
      <c r="Z84" s="98" t="n">
        <f aca="false">GEOMEAN(Z19:Z38)/R84</f>
        <v>1.02696577250617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035971568345382</v>
      </c>
      <c r="S85" s="97"/>
      <c r="Y85" s="98" t="e">
        <f aca="false">GEOMEAN(Y39:Y54)/Q85</f>
        <v>#NUM!</v>
      </c>
      <c r="Z85" s="98" t="n">
        <f aca="false">GEOMEAN(Z39:Z54)/R85</f>
        <v>1.02185617702019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0869390346933511</v>
      </c>
      <c r="S86" s="101"/>
      <c r="Y86" s="98" t="e">
        <f aca="false">GEOMEAN(Y55:Y70)/Q86</f>
        <v>#NUM!</v>
      </c>
      <c r="Z86" s="98" t="n">
        <f aca="false">GEOMEAN(Z55:Z70)/R86</f>
        <v>1.05181781812742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10573502659196</v>
      </c>
      <c r="S87" s="101"/>
      <c r="Y87" s="98" t="e">
        <f aca="false">GEOMEAN(Y71:Y82)/Q87</f>
        <v>#NUM!</v>
      </c>
      <c r="Z87" s="98" t="n">
        <f aca="false">GEOMEAN(Z71:Z82)/R87</f>
        <v>1.02401800958589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0.048123475828365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1.03127974728657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0.0716431667847966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0.0743278770307577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3747336091418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11.2491472222222</v>
      </c>
      <c r="X92" s="97"/>
      <c r="Y92" s="97" t="n">
        <f aca="false">SUM(Y3:Y82)/3600</f>
        <v>0</v>
      </c>
      <c r="Z92" s="97" t="n">
        <f aca="false">SUM(Z3:Z82)</f>
        <v>11.8430055555556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9">
      <formula>0</formula>
    </cfRule>
  </conditionalFormatting>
  <conditionalFormatting sqref="AA11:AC89">
    <cfRule type="cellIs" priority="3" operator="lessThan" aboveAverage="0" equalAverage="0" bottom="0" percent="0" rank="0" text="" dxfId="10">
      <formula>0</formula>
    </cfRule>
  </conditionalFormatting>
  <conditionalFormatting sqref="AA3:AC10">
    <cfRule type="cellIs" priority="4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855.9385</v>
      </c>
      <c r="E3" s="74" t="n">
        <f aca="false">N3</f>
        <v>37.091</v>
      </c>
      <c r="F3" s="74" t="n">
        <f aca="false">L3</f>
        <v>1855.9385</v>
      </c>
      <c r="G3" s="74" t="n">
        <f aca="false">O3</f>
        <v>39.3904</v>
      </c>
      <c r="H3" s="74" t="n">
        <f aca="false">T3</f>
        <v>1859.0622</v>
      </c>
      <c r="I3" s="74" t="n">
        <f aca="false">V3</f>
        <v>37.103</v>
      </c>
      <c r="J3" s="74" t="n">
        <f aca="false">T3</f>
        <v>1859.0622</v>
      </c>
      <c r="K3" s="74" t="n">
        <f aca="false">W3</f>
        <v>39.4082</v>
      </c>
      <c r="L3" s="75" t="n">
        <v>1855.9385</v>
      </c>
      <c r="M3" s="75" t="n">
        <v>34.5862</v>
      </c>
      <c r="N3" s="75" t="n">
        <v>37.091</v>
      </c>
      <c r="O3" s="75" t="n">
        <v>39.3904</v>
      </c>
      <c r="P3" s="75" t="n">
        <v>6529.43</v>
      </c>
      <c r="Q3" s="76"/>
      <c r="R3" s="75" t="n">
        <f aca="false">P3/3600</f>
        <v>1.81373055555556</v>
      </c>
      <c r="S3" s="77"/>
      <c r="T3" s="75" t="n">
        <v>1859.0622</v>
      </c>
      <c r="U3" s="75" t="n">
        <v>34.5905</v>
      </c>
      <c r="V3" s="75" t="n">
        <v>37.103</v>
      </c>
      <c r="W3" s="75" t="n">
        <v>39.4082</v>
      </c>
      <c r="X3" s="75" t="n">
        <v>6103.57</v>
      </c>
      <c r="Y3" s="76"/>
      <c r="Z3" s="75" t="n">
        <f aca="false">X3/3600</f>
        <v>1.69543611111111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833.4018</v>
      </c>
      <c r="E4" s="74" t="n">
        <f aca="false">N4</f>
        <v>35.4644</v>
      </c>
      <c r="F4" s="74" t="n">
        <f aca="false">L4</f>
        <v>833.4018</v>
      </c>
      <c r="G4" s="74" t="n">
        <f aca="false">O4</f>
        <v>37.9039</v>
      </c>
      <c r="H4" s="74" t="n">
        <f aca="false">T4</f>
        <v>835.776</v>
      </c>
      <c r="I4" s="74" t="n">
        <f aca="false">V4</f>
        <v>35.4626</v>
      </c>
      <c r="J4" s="74" t="n">
        <f aca="false">T4</f>
        <v>835.776</v>
      </c>
      <c r="K4" s="74" t="n">
        <f aca="false">W4</f>
        <v>37.8716</v>
      </c>
      <c r="L4" s="75" t="n">
        <v>833.4018</v>
      </c>
      <c r="M4" s="75" t="n">
        <v>31.3186</v>
      </c>
      <c r="N4" s="75" t="n">
        <v>35.4644</v>
      </c>
      <c r="O4" s="75" t="n">
        <v>37.9039</v>
      </c>
      <c r="P4" s="75" t="n">
        <v>5555.14</v>
      </c>
      <c r="Q4" s="76"/>
      <c r="R4" s="75" t="n">
        <f aca="false">P4/3600</f>
        <v>1.54309444444444</v>
      </c>
      <c r="S4" s="77"/>
      <c r="T4" s="75" t="n">
        <v>835.776</v>
      </c>
      <c r="U4" s="75" t="n">
        <v>31.3231</v>
      </c>
      <c r="V4" s="75" t="n">
        <v>35.4626</v>
      </c>
      <c r="W4" s="75" t="n">
        <v>37.8716</v>
      </c>
      <c r="X4" s="75" t="n">
        <v>6455.25</v>
      </c>
      <c r="Y4" s="76"/>
      <c r="Z4" s="75" t="n">
        <f aca="false">X4/3600</f>
        <v>1.793125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407.9778</v>
      </c>
      <c r="E5" s="74" t="n">
        <f aca="false">N5</f>
        <v>34.1805</v>
      </c>
      <c r="F5" s="74" t="n">
        <f aca="false">L5</f>
        <v>407.9778</v>
      </c>
      <c r="G5" s="74" t="n">
        <f aca="false">O5</f>
        <v>36.6642</v>
      </c>
      <c r="H5" s="74" t="n">
        <f aca="false">T5</f>
        <v>406.9551</v>
      </c>
      <c r="I5" s="74" t="n">
        <f aca="false">V5</f>
        <v>34.1747</v>
      </c>
      <c r="J5" s="74" t="n">
        <f aca="false">T5</f>
        <v>406.9551</v>
      </c>
      <c r="K5" s="74" t="n">
        <f aca="false">W5</f>
        <v>36.6338</v>
      </c>
      <c r="L5" s="75" t="n">
        <v>407.9778</v>
      </c>
      <c r="M5" s="75" t="n">
        <v>28.6297</v>
      </c>
      <c r="N5" s="75" t="n">
        <v>34.1805</v>
      </c>
      <c r="O5" s="75" t="n">
        <v>36.6642</v>
      </c>
      <c r="P5" s="75" t="n">
        <v>6201.72</v>
      </c>
      <c r="Q5" s="76"/>
      <c r="R5" s="75" t="n">
        <f aca="false">P5/3600</f>
        <v>1.7227</v>
      </c>
      <c r="S5" s="77"/>
      <c r="T5" s="75" t="n">
        <v>406.9551</v>
      </c>
      <c r="U5" s="75" t="n">
        <v>28.6441</v>
      </c>
      <c r="V5" s="75" t="n">
        <v>34.1747</v>
      </c>
      <c r="W5" s="75" t="n">
        <v>36.6338</v>
      </c>
      <c r="X5" s="75" t="n">
        <v>6314.92</v>
      </c>
      <c r="Y5" s="76"/>
      <c r="Z5" s="75" t="n">
        <f aca="false">X5/3600</f>
        <v>1.75414444444444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223.9237</v>
      </c>
      <c r="E6" s="82" t="n">
        <f aca="false">N6</f>
        <v>32.8543</v>
      </c>
      <c r="F6" s="82" t="n">
        <f aca="false">L6</f>
        <v>223.9237</v>
      </c>
      <c r="G6" s="82" t="n">
        <f aca="false">O6</f>
        <v>35.0597</v>
      </c>
      <c r="H6" s="82" t="n">
        <f aca="false">T6</f>
        <v>224.2671</v>
      </c>
      <c r="I6" s="82" t="n">
        <f aca="false">V6</f>
        <v>32.8855</v>
      </c>
      <c r="J6" s="82" t="n">
        <f aca="false">T6</f>
        <v>224.2671</v>
      </c>
      <c r="K6" s="82" t="n">
        <f aca="false">W6</f>
        <v>35.0867</v>
      </c>
      <c r="L6" s="83" t="n">
        <v>223.9237</v>
      </c>
      <c r="M6" s="83" t="n">
        <v>26.6674</v>
      </c>
      <c r="N6" s="83" t="n">
        <v>32.8543</v>
      </c>
      <c r="O6" s="83" t="n">
        <v>35.0597</v>
      </c>
      <c r="P6" s="83" t="n">
        <v>6070.19</v>
      </c>
      <c r="Q6" s="83"/>
      <c r="R6" s="83" t="n">
        <f aca="false">P6/3600</f>
        <v>1.68616388888889</v>
      </c>
      <c r="S6" s="81"/>
      <c r="T6" s="83" t="n">
        <v>224.2671</v>
      </c>
      <c r="U6" s="83" t="n">
        <v>26.6689</v>
      </c>
      <c r="V6" s="83" t="n">
        <v>32.8855</v>
      </c>
      <c r="W6" s="83" t="n">
        <v>35.0867</v>
      </c>
      <c r="X6" s="83" t="n">
        <v>5842.12</v>
      </c>
      <c r="Y6" s="83"/>
      <c r="Z6" s="83" t="n">
        <f aca="false">X6/3600</f>
        <v>1.62281111111111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5595.1385</v>
      </c>
      <c r="E7" s="74" t="n">
        <f aca="false">N7</f>
        <v>40.181</v>
      </c>
      <c r="F7" s="74" t="n">
        <f aca="false">L7</f>
        <v>5595.1385</v>
      </c>
      <c r="G7" s="74" t="n">
        <f aca="false">O7</f>
        <v>40.9738</v>
      </c>
      <c r="H7" s="74" t="n">
        <f aca="false">T7</f>
        <v>5600.5994</v>
      </c>
      <c r="I7" s="74" t="n">
        <f aca="false">V7</f>
        <v>40.1637</v>
      </c>
      <c r="J7" s="74" t="n">
        <f aca="false">T7</f>
        <v>5600.5994</v>
      </c>
      <c r="K7" s="74" t="n">
        <f aca="false">W7</f>
        <v>40.9762</v>
      </c>
      <c r="L7" s="85" t="n">
        <v>5595.1385</v>
      </c>
      <c r="M7" s="85" t="n">
        <v>32.2356</v>
      </c>
      <c r="N7" s="85" t="n">
        <v>40.181</v>
      </c>
      <c r="O7" s="85" t="n">
        <v>40.9738</v>
      </c>
      <c r="P7" s="75" t="n">
        <v>7749.29</v>
      </c>
      <c r="Q7" s="76"/>
      <c r="R7" s="75" t="n">
        <f aca="false">P7/3600</f>
        <v>2.15258055555556</v>
      </c>
      <c r="S7" s="77"/>
      <c r="T7" s="85" t="n">
        <v>5600.5994</v>
      </c>
      <c r="U7" s="85" t="n">
        <v>32.2403</v>
      </c>
      <c r="V7" s="85" t="n">
        <v>40.1637</v>
      </c>
      <c r="W7" s="85" t="n">
        <v>40.9762</v>
      </c>
      <c r="X7" s="75" t="n">
        <v>7206.2</v>
      </c>
      <c r="Y7" s="76"/>
      <c r="Z7" s="75" t="n">
        <f aca="false">X7/3600</f>
        <v>2.00172222222222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2722.7742</v>
      </c>
      <c r="E8" s="74" t="n">
        <f aca="false">N8</f>
        <v>38.2822</v>
      </c>
      <c r="F8" s="74" t="n">
        <f aca="false">L8</f>
        <v>2722.7742</v>
      </c>
      <c r="G8" s="74" t="n">
        <f aca="false">O8</f>
        <v>39.2873</v>
      </c>
      <c r="H8" s="74" t="n">
        <f aca="false">T8</f>
        <v>2722.4603</v>
      </c>
      <c r="I8" s="74" t="n">
        <f aca="false">V8</f>
        <v>38.2814</v>
      </c>
      <c r="J8" s="74" t="n">
        <f aca="false">T8</f>
        <v>2722.4603</v>
      </c>
      <c r="K8" s="74" t="n">
        <f aca="false">W8</f>
        <v>39.2963</v>
      </c>
      <c r="L8" s="75" t="n">
        <v>2722.7742</v>
      </c>
      <c r="M8" s="75" t="n">
        <v>28.9289</v>
      </c>
      <c r="N8" s="75" t="n">
        <v>38.2822</v>
      </c>
      <c r="O8" s="75" t="n">
        <v>39.2873</v>
      </c>
      <c r="P8" s="75" t="n">
        <v>7253.37</v>
      </c>
      <c r="Q8" s="76"/>
      <c r="R8" s="75" t="n">
        <f aca="false">P8/3600</f>
        <v>2.014825</v>
      </c>
      <c r="S8" s="77"/>
      <c r="T8" s="75" t="n">
        <v>2722.4603</v>
      </c>
      <c r="U8" s="75" t="n">
        <v>28.9295</v>
      </c>
      <c r="V8" s="75" t="n">
        <v>38.2814</v>
      </c>
      <c r="W8" s="75" t="n">
        <v>39.2963</v>
      </c>
      <c r="X8" s="75" t="n">
        <v>8047.97</v>
      </c>
      <c r="Y8" s="76"/>
      <c r="Z8" s="75" t="n">
        <f aca="false">X8/3600</f>
        <v>2.23554722222222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1387.0818</v>
      </c>
      <c r="E9" s="74" t="n">
        <f aca="false">N9</f>
        <v>36.542</v>
      </c>
      <c r="F9" s="74" t="n">
        <f aca="false">L9</f>
        <v>1387.0818</v>
      </c>
      <c r="G9" s="74" t="n">
        <f aca="false">O9</f>
        <v>37.7868</v>
      </c>
      <c r="H9" s="74" t="n">
        <f aca="false">T9</f>
        <v>1390.4529</v>
      </c>
      <c r="I9" s="74" t="n">
        <f aca="false">V9</f>
        <v>36.5637</v>
      </c>
      <c r="J9" s="74" t="n">
        <f aca="false">T9</f>
        <v>1390.4529</v>
      </c>
      <c r="K9" s="74" t="n">
        <f aca="false">W9</f>
        <v>37.7709</v>
      </c>
      <c r="L9" s="75" t="n">
        <v>1387.0818</v>
      </c>
      <c r="M9" s="75" t="n">
        <v>26.1248</v>
      </c>
      <c r="N9" s="75" t="n">
        <v>36.542</v>
      </c>
      <c r="O9" s="75" t="n">
        <v>37.7868</v>
      </c>
      <c r="P9" s="75" t="n">
        <v>6947.24</v>
      </c>
      <c r="Q9" s="76"/>
      <c r="R9" s="75" t="n">
        <f aca="false">P9/3600</f>
        <v>1.92978888888889</v>
      </c>
      <c r="S9" s="77"/>
      <c r="T9" s="75" t="n">
        <v>1390.4529</v>
      </c>
      <c r="U9" s="75" t="n">
        <v>26.1239</v>
      </c>
      <c r="V9" s="75" t="n">
        <v>36.5637</v>
      </c>
      <c r="W9" s="75" t="n">
        <v>37.7709</v>
      </c>
      <c r="X9" s="75" t="n">
        <v>6461.38</v>
      </c>
      <c r="Y9" s="76"/>
      <c r="Z9" s="75" t="n">
        <f aca="false">X9/3600</f>
        <v>1.79482777777778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776.5625</v>
      </c>
      <c r="E10" s="82" t="n">
        <f aca="false">N10</f>
        <v>34.7502</v>
      </c>
      <c r="F10" s="82" t="n">
        <f aca="false">L10</f>
        <v>776.5625</v>
      </c>
      <c r="G10" s="82" t="n">
        <f aca="false">O10</f>
        <v>36.3131</v>
      </c>
      <c r="H10" s="82" t="n">
        <f aca="false">T10</f>
        <v>778.4455</v>
      </c>
      <c r="I10" s="82" t="n">
        <f aca="false">V10</f>
        <v>34.7661</v>
      </c>
      <c r="J10" s="82" t="n">
        <f aca="false">T10</f>
        <v>778.4455</v>
      </c>
      <c r="K10" s="82" t="n">
        <f aca="false">W10</f>
        <v>36.1799</v>
      </c>
      <c r="L10" s="83" t="n">
        <v>776.5625</v>
      </c>
      <c r="M10" s="83" t="n">
        <v>24.0529</v>
      </c>
      <c r="N10" s="83" t="n">
        <v>34.7502</v>
      </c>
      <c r="O10" s="83" t="n">
        <v>36.3131</v>
      </c>
      <c r="P10" s="83" t="n">
        <v>6713.32</v>
      </c>
      <c r="Q10" s="83"/>
      <c r="R10" s="83" t="n">
        <f aca="false">P10/3600</f>
        <v>1.86481111111111</v>
      </c>
      <c r="S10" s="81"/>
      <c r="T10" s="83" t="n">
        <v>778.4455</v>
      </c>
      <c r="U10" s="83" t="n">
        <v>24.0576</v>
      </c>
      <c r="V10" s="83" t="n">
        <v>34.7661</v>
      </c>
      <c r="W10" s="83" t="n">
        <v>36.1799</v>
      </c>
      <c r="X10" s="83" t="n">
        <v>7213.88</v>
      </c>
      <c r="Y10" s="83"/>
      <c r="Z10" s="83" t="n">
        <f aca="false">X10/3600</f>
        <v>2.00385555555556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10205.373</v>
      </c>
      <c r="E11" s="74" t="n">
        <f aca="false">N11</f>
        <v>35.1791</v>
      </c>
      <c r="F11" s="74" t="n">
        <f aca="false">L11</f>
        <v>10205.373</v>
      </c>
      <c r="G11" s="74" t="n">
        <f aca="false">O11</f>
        <v>33.8574</v>
      </c>
      <c r="H11" s="74" t="n">
        <f aca="false">T11</f>
        <v>10218.24</v>
      </c>
      <c r="I11" s="74" t="n">
        <f aca="false">V11</f>
        <v>35.2068</v>
      </c>
      <c r="J11" s="74" t="n">
        <f aca="false">T11</f>
        <v>10218.24</v>
      </c>
      <c r="K11" s="74" t="n">
        <f aca="false">W11</f>
        <v>33.8639</v>
      </c>
      <c r="L11" s="75" t="n">
        <v>10205.373</v>
      </c>
      <c r="M11" s="75" t="n">
        <v>28.2088</v>
      </c>
      <c r="N11" s="75" t="n">
        <v>35.1791</v>
      </c>
      <c r="O11" s="75" t="n">
        <v>33.8574</v>
      </c>
      <c r="P11" s="75" t="n">
        <v>13987.45</v>
      </c>
      <c r="Q11" s="76"/>
      <c r="R11" s="75" t="n">
        <f aca="false">P11/3600</f>
        <v>3.88540277777778</v>
      </c>
      <c r="S11" s="77"/>
      <c r="T11" s="75" t="n">
        <v>10218.24</v>
      </c>
      <c r="U11" s="75" t="n">
        <v>28.2093</v>
      </c>
      <c r="V11" s="75" t="n">
        <v>35.2068</v>
      </c>
      <c r="W11" s="75" t="n">
        <v>33.8639</v>
      </c>
      <c r="X11" s="75" t="n">
        <v>16035.7</v>
      </c>
      <c r="Y11" s="76"/>
      <c r="Z11" s="75" t="n">
        <f aca="false">X11/3600</f>
        <v>4.45436111111111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2335.3153</v>
      </c>
      <c r="E12" s="74" t="n">
        <f aca="false">N12</f>
        <v>33.3455</v>
      </c>
      <c r="F12" s="74" t="n">
        <f aca="false">L12</f>
        <v>2335.3153</v>
      </c>
      <c r="G12" s="74" t="n">
        <f aca="false">O12</f>
        <v>32.0067</v>
      </c>
      <c r="H12" s="74" t="n">
        <f aca="false">T12</f>
        <v>2341.5144</v>
      </c>
      <c r="I12" s="74" t="n">
        <f aca="false">V12</f>
        <v>33.3611</v>
      </c>
      <c r="J12" s="74" t="n">
        <f aca="false">T12</f>
        <v>2341.5144</v>
      </c>
      <c r="K12" s="74" t="n">
        <f aca="false">W12</f>
        <v>32.01</v>
      </c>
      <c r="L12" s="75" t="n">
        <v>2335.3153</v>
      </c>
      <c r="M12" s="75" t="n">
        <v>26.973</v>
      </c>
      <c r="N12" s="75" t="n">
        <v>33.3455</v>
      </c>
      <c r="O12" s="75" t="n">
        <v>32.0067</v>
      </c>
      <c r="P12" s="75" t="n">
        <v>12782.77</v>
      </c>
      <c r="Q12" s="76"/>
      <c r="R12" s="75" t="n">
        <f aca="false">P12/3600</f>
        <v>3.55076944444444</v>
      </c>
      <c r="S12" s="77"/>
      <c r="T12" s="75" t="n">
        <v>2341.5144</v>
      </c>
      <c r="U12" s="75" t="n">
        <v>26.9752</v>
      </c>
      <c r="V12" s="75" t="n">
        <v>33.3611</v>
      </c>
      <c r="W12" s="75" t="n">
        <v>32.01</v>
      </c>
      <c r="X12" s="75" t="n">
        <v>14719.51</v>
      </c>
      <c r="Y12" s="76"/>
      <c r="Z12" s="75" t="n">
        <f aca="false">X12/3600</f>
        <v>4.08875277777778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980.6251</v>
      </c>
      <c r="E13" s="74" t="n">
        <f aca="false">N13</f>
        <v>32.0227</v>
      </c>
      <c r="F13" s="74" t="n">
        <f aca="false">L13</f>
        <v>980.6251</v>
      </c>
      <c r="G13" s="74" t="n">
        <f aca="false">O13</f>
        <v>30.7301</v>
      </c>
      <c r="H13" s="74" t="n">
        <f aca="false">T13</f>
        <v>983.4307</v>
      </c>
      <c r="I13" s="74" t="n">
        <f aca="false">V13</f>
        <v>32.049</v>
      </c>
      <c r="J13" s="74" t="n">
        <f aca="false">T13</f>
        <v>983.4307</v>
      </c>
      <c r="K13" s="74" t="n">
        <f aca="false">W13</f>
        <v>30.7457</v>
      </c>
      <c r="L13" s="75" t="n">
        <v>980.6251</v>
      </c>
      <c r="M13" s="75" t="n">
        <v>25.4681</v>
      </c>
      <c r="N13" s="75" t="n">
        <v>32.0227</v>
      </c>
      <c r="O13" s="75" t="n">
        <v>30.7301</v>
      </c>
      <c r="P13" s="75" t="n">
        <v>12323.57</v>
      </c>
      <c r="Q13" s="76"/>
      <c r="R13" s="75" t="n">
        <f aca="false">P13/3600</f>
        <v>3.42321388888889</v>
      </c>
      <c r="S13" s="77"/>
      <c r="T13" s="75" t="n">
        <v>983.4307</v>
      </c>
      <c r="U13" s="75" t="n">
        <v>25.4697</v>
      </c>
      <c r="V13" s="75" t="n">
        <v>32.049</v>
      </c>
      <c r="W13" s="75" t="n">
        <v>30.7457</v>
      </c>
      <c r="X13" s="75" t="n">
        <v>14170.24</v>
      </c>
      <c r="Y13" s="76"/>
      <c r="Z13" s="75" t="n">
        <f aca="false">X13/3600</f>
        <v>3.93617777777778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569.8753</v>
      </c>
      <c r="E14" s="82" t="n">
        <f aca="false">N14</f>
        <v>30.5275</v>
      </c>
      <c r="F14" s="82" t="n">
        <f aca="false">L14</f>
        <v>569.8753</v>
      </c>
      <c r="G14" s="82" t="n">
        <f aca="false">O14</f>
        <v>29.4072</v>
      </c>
      <c r="H14" s="82" t="n">
        <f aca="false">T14</f>
        <v>574.0316</v>
      </c>
      <c r="I14" s="82" t="n">
        <f aca="false">V14</f>
        <v>30.5758</v>
      </c>
      <c r="J14" s="82" t="n">
        <f aca="false">T14</f>
        <v>574.0316</v>
      </c>
      <c r="K14" s="82" t="n">
        <f aca="false">W14</f>
        <v>29.3907</v>
      </c>
      <c r="L14" s="83" t="n">
        <v>569.8753</v>
      </c>
      <c r="M14" s="83" t="n">
        <v>23.9426</v>
      </c>
      <c r="N14" s="83" t="n">
        <v>30.5275</v>
      </c>
      <c r="O14" s="83" t="n">
        <v>29.4072</v>
      </c>
      <c r="P14" s="83" t="n">
        <v>13693.87</v>
      </c>
      <c r="Q14" s="83"/>
      <c r="R14" s="83" t="n">
        <f aca="false">P14/3600</f>
        <v>3.80385277777778</v>
      </c>
      <c r="S14" s="81"/>
      <c r="T14" s="83" t="n">
        <v>574.0316</v>
      </c>
      <c r="U14" s="83" t="n">
        <v>23.9265</v>
      </c>
      <c r="V14" s="83" t="n">
        <v>30.5758</v>
      </c>
      <c r="W14" s="83" t="n">
        <v>29.3907</v>
      </c>
      <c r="X14" s="83" t="n">
        <v>12658.77</v>
      </c>
      <c r="Y14" s="83"/>
      <c r="Z14" s="83" t="n">
        <f aca="false">X14/3600</f>
        <v>3.516325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2012.1079</v>
      </c>
      <c r="E15" s="74" t="n">
        <f aca="false">N15</f>
        <v>42.3432</v>
      </c>
      <c r="F15" s="74" t="n">
        <f aca="false">L15</f>
        <v>2012.1079</v>
      </c>
      <c r="G15" s="74" t="n">
        <f aca="false">O15</f>
        <v>42.3221</v>
      </c>
      <c r="H15" s="74" t="n">
        <f aca="false">T15</f>
        <v>2007.9963</v>
      </c>
      <c r="I15" s="74" t="n">
        <f aca="false">V15</f>
        <v>42.3537</v>
      </c>
      <c r="J15" s="74" t="n">
        <f aca="false">T15</f>
        <v>2007.9963</v>
      </c>
      <c r="K15" s="74" t="n">
        <f aca="false">W15</f>
        <v>42.3591</v>
      </c>
      <c r="L15" s="85" t="n">
        <v>2012.1079</v>
      </c>
      <c r="M15" s="85" t="n">
        <v>35.0537</v>
      </c>
      <c r="N15" s="85" t="n">
        <v>42.3432</v>
      </c>
      <c r="O15" s="85" t="n">
        <v>42.3221</v>
      </c>
      <c r="P15" s="75" t="n">
        <v>13987.8</v>
      </c>
      <c r="Q15" s="76"/>
      <c r="R15" s="75" t="n">
        <f aca="false">P15/3600</f>
        <v>3.8855</v>
      </c>
      <c r="S15" s="77"/>
      <c r="T15" s="85" t="n">
        <v>2007.9963</v>
      </c>
      <c r="U15" s="85" t="n">
        <v>35.0621</v>
      </c>
      <c r="V15" s="85" t="n">
        <v>42.3537</v>
      </c>
      <c r="W15" s="85" t="n">
        <v>42.3591</v>
      </c>
      <c r="X15" s="75" t="n">
        <v>12731.69</v>
      </c>
      <c r="Y15" s="76"/>
      <c r="Z15" s="75" t="n">
        <f aca="false">X15/3600</f>
        <v>3.53658055555556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806.1916</v>
      </c>
      <c r="E16" s="74" t="n">
        <f aca="false">N16</f>
        <v>41.2976</v>
      </c>
      <c r="F16" s="74" t="n">
        <f aca="false">L16</f>
        <v>806.1916</v>
      </c>
      <c r="G16" s="74" t="n">
        <f aca="false">O16</f>
        <v>41.575</v>
      </c>
      <c r="H16" s="74" t="n">
        <f aca="false">T16</f>
        <v>805.0344</v>
      </c>
      <c r="I16" s="74" t="n">
        <f aca="false">V16</f>
        <v>41.4191</v>
      </c>
      <c r="J16" s="74" t="n">
        <f aca="false">T16</f>
        <v>805.0344</v>
      </c>
      <c r="K16" s="74" t="n">
        <f aca="false">W16</f>
        <v>41.6321</v>
      </c>
      <c r="L16" s="75" t="n">
        <v>806.1916</v>
      </c>
      <c r="M16" s="75" t="n">
        <v>32.1738</v>
      </c>
      <c r="N16" s="75" t="n">
        <v>41.2976</v>
      </c>
      <c r="O16" s="75" t="n">
        <v>41.575</v>
      </c>
      <c r="P16" s="75" t="n">
        <v>11785.33</v>
      </c>
      <c r="Q16" s="76"/>
      <c r="R16" s="75" t="n">
        <f aca="false">P16/3600</f>
        <v>3.27370277777778</v>
      </c>
      <c r="S16" s="77"/>
      <c r="T16" s="75" t="n">
        <v>805.0344</v>
      </c>
      <c r="U16" s="75" t="n">
        <v>32.1785</v>
      </c>
      <c r="V16" s="75" t="n">
        <v>41.4191</v>
      </c>
      <c r="W16" s="75" t="n">
        <v>41.6321</v>
      </c>
      <c r="X16" s="75" t="n">
        <v>12198.82</v>
      </c>
      <c r="Y16" s="76"/>
      <c r="Z16" s="75" t="n">
        <f aca="false">X16/3600</f>
        <v>3.38856111111111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346.7535</v>
      </c>
      <c r="E17" s="74" t="n">
        <f aca="false">N17</f>
        <v>40.3396</v>
      </c>
      <c r="F17" s="74" t="n">
        <f aca="false">L17</f>
        <v>346.7535</v>
      </c>
      <c r="G17" s="74" t="n">
        <f aca="false">O17</f>
        <v>40.6525</v>
      </c>
      <c r="H17" s="74" t="n">
        <f aca="false">T17</f>
        <v>347.2967</v>
      </c>
      <c r="I17" s="74" t="n">
        <f aca="false">V17</f>
        <v>40.2847</v>
      </c>
      <c r="J17" s="74" t="n">
        <f aca="false">T17</f>
        <v>347.2967</v>
      </c>
      <c r="K17" s="74" t="n">
        <f aca="false">W17</f>
        <v>40.7034</v>
      </c>
      <c r="L17" s="75" t="n">
        <v>346.7535</v>
      </c>
      <c r="M17" s="75" t="n">
        <v>29.6159</v>
      </c>
      <c r="N17" s="75" t="n">
        <v>40.3396</v>
      </c>
      <c r="O17" s="75" t="n">
        <v>40.6525</v>
      </c>
      <c r="P17" s="75" t="n">
        <v>11503.58</v>
      </c>
      <c r="Q17" s="76"/>
      <c r="R17" s="75" t="n">
        <f aca="false">P17/3600</f>
        <v>3.19543888888889</v>
      </c>
      <c r="S17" s="77"/>
      <c r="T17" s="75" t="n">
        <v>347.2967</v>
      </c>
      <c r="U17" s="75" t="n">
        <v>29.6122</v>
      </c>
      <c r="V17" s="75" t="n">
        <v>40.2847</v>
      </c>
      <c r="W17" s="75" t="n">
        <v>40.7034</v>
      </c>
      <c r="X17" s="75" t="n">
        <v>12202.01</v>
      </c>
      <c r="Y17" s="76"/>
      <c r="Z17" s="75" t="n">
        <f aca="false">X17/3600</f>
        <v>3.38944722222222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73.5702</v>
      </c>
      <c r="E18" s="82" t="n">
        <f aca="false">N18</f>
        <v>38.4469</v>
      </c>
      <c r="F18" s="82" t="n">
        <f aca="false">L18</f>
        <v>173.5702</v>
      </c>
      <c r="G18" s="82" t="n">
        <f aca="false">O18</f>
        <v>39.2163</v>
      </c>
      <c r="H18" s="82" t="n">
        <f aca="false">T18</f>
        <v>174.4298</v>
      </c>
      <c r="I18" s="82" t="n">
        <f aca="false">V18</f>
        <v>38.6758</v>
      </c>
      <c r="J18" s="82" t="n">
        <f aca="false">T18</f>
        <v>174.4298</v>
      </c>
      <c r="K18" s="82" t="n">
        <f aca="false">W18</f>
        <v>38.9265</v>
      </c>
      <c r="L18" s="83" t="n">
        <v>173.5702</v>
      </c>
      <c r="M18" s="83" t="n">
        <v>27.8504</v>
      </c>
      <c r="N18" s="83" t="n">
        <v>38.4469</v>
      </c>
      <c r="O18" s="83" t="n">
        <v>39.2163</v>
      </c>
      <c r="P18" s="83" t="n">
        <v>12967.86</v>
      </c>
      <c r="Q18" s="83"/>
      <c r="R18" s="83" t="n">
        <f aca="false">P18/3600</f>
        <v>3.60218333333333</v>
      </c>
      <c r="S18" s="81"/>
      <c r="T18" s="83" t="n">
        <v>174.4298</v>
      </c>
      <c r="U18" s="83" t="n">
        <v>27.8545</v>
      </c>
      <c r="V18" s="83" t="n">
        <v>38.6758</v>
      </c>
      <c r="W18" s="83" t="n">
        <v>38.9265</v>
      </c>
      <c r="X18" s="83" t="n">
        <v>13052.07</v>
      </c>
      <c r="Y18" s="83"/>
      <c r="Z18" s="83" t="n">
        <f aca="false">X18/3600</f>
        <v>3.625575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862.6403</v>
      </c>
      <c r="E19" s="74" t="n">
        <f aca="false">N19</f>
        <v>39.5811</v>
      </c>
      <c r="F19" s="74" t="n">
        <f aca="false">L19</f>
        <v>862.6403</v>
      </c>
      <c r="G19" s="74" t="n">
        <f aca="false">O19</f>
        <v>41.2702</v>
      </c>
      <c r="H19" s="74" t="n">
        <f aca="false">T19</f>
        <v>863.8746</v>
      </c>
      <c r="I19" s="74" t="n">
        <f aca="false">V19</f>
        <v>39.5893</v>
      </c>
      <c r="J19" s="74" t="n">
        <f aca="false">T19</f>
        <v>863.8746</v>
      </c>
      <c r="K19" s="74" t="n">
        <f aca="false">W19</f>
        <v>41.2635</v>
      </c>
      <c r="L19" s="75" t="n">
        <v>862.6403</v>
      </c>
      <c r="M19" s="75" t="n">
        <v>35.6672</v>
      </c>
      <c r="N19" s="75" t="n">
        <v>39.5811</v>
      </c>
      <c r="O19" s="75" t="n">
        <v>41.2702</v>
      </c>
      <c r="P19" s="75" t="n">
        <v>2681.27</v>
      </c>
      <c r="Q19" s="76"/>
      <c r="R19" s="75" t="n">
        <f aca="false">P19/3600</f>
        <v>0.744797222222222</v>
      </c>
      <c r="S19" s="77"/>
      <c r="T19" s="75" t="n">
        <v>863.8746</v>
      </c>
      <c r="U19" s="75" t="n">
        <v>35.6646</v>
      </c>
      <c r="V19" s="75" t="n">
        <v>39.5893</v>
      </c>
      <c r="W19" s="75" t="n">
        <v>41.2635</v>
      </c>
      <c r="X19" s="75" t="n">
        <v>2607.36</v>
      </c>
      <c r="Y19" s="76"/>
      <c r="Z19" s="75" t="n">
        <f aca="false">X19/3600</f>
        <v>0.724266666666667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364.7177</v>
      </c>
      <c r="E20" s="74" t="n">
        <f aca="false">N20</f>
        <v>38.2039</v>
      </c>
      <c r="F20" s="74" t="n">
        <f aca="false">L20</f>
        <v>364.7177</v>
      </c>
      <c r="G20" s="74" t="n">
        <f aca="false">O20</f>
        <v>40.2918</v>
      </c>
      <c r="H20" s="74" t="n">
        <f aca="false">T20</f>
        <v>364.2984</v>
      </c>
      <c r="I20" s="74" t="n">
        <f aca="false">V20</f>
        <v>38.1727</v>
      </c>
      <c r="J20" s="74" t="n">
        <f aca="false">T20</f>
        <v>364.2984</v>
      </c>
      <c r="K20" s="74" t="n">
        <f aca="false">W20</f>
        <v>40.2704</v>
      </c>
      <c r="L20" s="75" t="n">
        <v>364.7177</v>
      </c>
      <c r="M20" s="75" t="n">
        <v>32.724</v>
      </c>
      <c r="N20" s="75" t="n">
        <v>38.2039</v>
      </c>
      <c r="O20" s="75" t="n">
        <v>40.2918</v>
      </c>
      <c r="P20" s="75" t="n">
        <v>2780.89</v>
      </c>
      <c r="Q20" s="76"/>
      <c r="R20" s="75" t="n">
        <f aca="false">P20/3600</f>
        <v>0.772469444444444</v>
      </c>
      <c r="S20" s="77"/>
      <c r="T20" s="75" t="n">
        <v>364.2984</v>
      </c>
      <c r="U20" s="75" t="n">
        <v>32.7257</v>
      </c>
      <c r="V20" s="75" t="n">
        <v>38.1727</v>
      </c>
      <c r="W20" s="75" t="n">
        <v>40.2704</v>
      </c>
      <c r="X20" s="75" t="n">
        <v>2434.8</v>
      </c>
      <c r="Y20" s="76"/>
      <c r="Z20" s="75" t="n">
        <f aca="false">X20/3600</f>
        <v>0.676333333333333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67.9177</v>
      </c>
      <c r="E21" s="74" t="n">
        <f aca="false">N21</f>
        <v>37.0589</v>
      </c>
      <c r="F21" s="74" t="n">
        <f aca="false">L21</f>
        <v>167.9177</v>
      </c>
      <c r="G21" s="74" t="n">
        <f aca="false">O21</f>
        <v>39.4219</v>
      </c>
      <c r="H21" s="74" t="n">
        <f aca="false">T21</f>
        <v>167.4749</v>
      </c>
      <c r="I21" s="74" t="n">
        <f aca="false">V21</f>
        <v>37.107</v>
      </c>
      <c r="J21" s="74" t="n">
        <f aca="false">T21</f>
        <v>167.4749</v>
      </c>
      <c r="K21" s="74" t="n">
        <f aca="false">W21</f>
        <v>39.4167</v>
      </c>
      <c r="L21" s="75" t="n">
        <v>167.9177</v>
      </c>
      <c r="M21" s="75" t="n">
        <v>30.339</v>
      </c>
      <c r="N21" s="75" t="n">
        <v>37.0589</v>
      </c>
      <c r="O21" s="75" t="n">
        <v>39.4219</v>
      </c>
      <c r="P21" s="75" t="n">
        <v>2471.71</v>
      </c>
      <c r="Q21" s="76"/>
      <c r="R21" s="75" t="n">
        <f aca="false">P21/3600</f>
        <v>0.686586111111111</v>
      </c>
      <c r="S21" s="77"/>
      <c r="T21" s="75" t="n">
        <v>167.4749</v>
      </c>
      <c r="U21" s="75" t="n">
        <v>30.3581</v>
      </c>
      <c r="V21" s="75" t="n">
        <v>37.107</v>
      </c>
      <c r="W21" s="75" t="n">
        <v>39.4167</v>
      </c>
      <c r="X21" s="75" t="n">
        <v>2697.4</v>
      </c>
      <c r="Y21" s="76"/>
      <c r="Z21" s="75" t="n">
        <f aca="false">X21/3600</f>
        <v>0.7492777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88.8294</v>
      </c>
      <c r="E22" s="82" t="n">
        <f aca="false">N22</f>
        <v>35.677</v>
      </c>
      <c r="F22" s="82" t="n">
        <f aca="false">L22</f>
        <v>88.8294</v>
      </c>
      <c r="G22" s="82" t="n">
        <f aca="false">O22</f>
        <v>38.1114</v>
      </c>
      <c r="H22" s="82" t="n">
        <f aca="false">T22</f>
        <v>89.2878</v>
      </c>
      <c r="I22" s="82" t="n">
        <f aca="false">V22</f>
        <v>35.6866</v>
      </c>
      <c r="J22" s="82" t="n">
        <f aca="false">T22</f>
        <v>89.2878</v>
      </c>
      <c r="K22" s="82" t="n">
        <f aca="false">W22</f>
        <v>38.1906</v>
      </c>
      <c r="L22" s="83" t="n">
        <v>88.8294</v>
      </c>
      <c r="M22" s="83" t="n">
        <v>28.6551</v>
      </c>
      <c r="N22" s="83" t="n">
        <v>35.677</v>
      </c>
      <c r="O22" s="83" t="n">
        <v>38.1114</v>
      </c>
      <c r="P22" s="83" t="n">
        <v>2639.4</v>
      </c>
      <c r="Q22" s="83"/>
      <c r="R22" s="83" t="n">
        <f aca="false">P22/3600</f>
        <v>0.733166666666667</v>
      </c>
      <c r="S22" s="81"/>
      <c r="T22" s="83" t="n">
        <v>89.2878</v>
      </c>
      <c r="U22" s="83" t="n">
        <v>28.6819</v>
      </c>
      <c r="V22" s="83" t="n">
        <v>35.6866</v>
      </c>
      <c r="W22" s="83" t="n">
        <v>38.1906</v>
      </c>
      <c r="X22" s="83" t="n">
        <v>2429.48</v>
      </c>
      <c r="Y22" s="83"/>
      <c r="Z22" s="83" t="n">
        <f aca="false">X22/3600</f>
        <v>0.674855555555556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1035.0798</v>
      </c>
      <c r="E23" s="87" t="n">
        <f aca="false">N23</f>
        <v>37.5688</v>
      </c>
      <c r="F23" s="87" t="n">
        <f aca="false">L23</f>
        <v>1035.0798</v>
      </c>
      <c r="G23" s="87" t="n">
        <f aca="false">O23</f>
        <v>39.3662</v>
      </c>
      <c r="H23" s="87" t="n">
        <f aca="false">T23</f>
        <v>1036.9763</v>
      </c>
      <c r="I23" s="87" t="n">
        <f aca="false">V23</f>
        <v>37.5789</v>
      </c>
      <c r="J23" s="87" t="n">
        <f aca="false">T23</f>
        <v>1036.9763</v>
      </c>
      <c r="K23" s="87" t="n">
        <f aca="false">W23</f>
        <v>39.3593</v>
      </c>
      <c r="L23" s="85" t="n">
        <v>1035.0798</v>
      </c>
      <c r="M23" s="85" t="n">
        <v>33.0992</v>
      </c>
      <c r="N23" s="85" t="n">
        <v>37.5688</v>
      </c>
      <c r="O23" s="85" t="n">
        <v>39.3662</v>
      </c>
      <c r="P23" s="85" t="n">
        <v>2472.67</v>
      </c>
      <c r="Q23" s="76"/>
      <c r="R23" s="85" t="n">
        <f aca="false">P23/3600</f>
        <v>0.686852777777778</v>
      </c>
      <c r="S23" s="88"/>
      <c r="T23" s="85" t="n">
        <v>1036.9763</v>
      </c>
      <c r="U23" s="85" t="n">
        <v>33.0923</v>
      </c>
      <c r="V23" s="85" t="n">
        <v>37.5789</v>
      </c>
      <c r="W23" s="85" t="n">
        <v>39.3593</v>
      </c>
      <c r="X23" s="85" t="n">
        <v>2564.27</v>
      </c>
      <c r="Y23" s="76"/>
      <c r="Z23" s="85" t="n">
        <f aca="false">X23/3600</f>
        <v>0.712297222222222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74.2864</v>
      </c>
      <c r="E24" s="74" t="n">
        <f aca="false">N24</f>
        <v>36.0212</v>
      </c>
      <c r="F24" s="74" t="n">
        <f aca="false">L24</f>
        <v>374.2864</v>
      </c>
      <c r="G24" s="74" t="n">
        <f aca="false">O24</f>
        <v>38.5973</v>
      </c>
      <c r="H24" s="74" t="n">
        <f aca="false">T24</f>
        <v>374.4549</v>
      </c>
      <c r="I24" s="74" t="n">
        <f aca="false">V24</f>
        <v>36.0373</v>
      </c>
      <c r="J24" s="74" t="n">
        <f aca="false">T24</f>
        <v>374.4549</v>
      </c>
      <c r="K24" s="74" t="n">
        <f aca="false">W24</f>
        <v>38.5828</v>
      </c>
      <c r="L24" s="75" t="n">
        <v>374.2864</v>
      </c>
      <c r="M24" s="75" t="n">
        <v>30.2815</v>
      </c>
      <c r="N24" s="75" t="n">
        <v>36.0212</v>
      </c>
      <c r="O24" s="75" t="n">
        <v>38.5973</v>
      </c>
      <c r="P24" s="75" t="n">
        <v>2387.56</v>
      </c>
      <c r="Q24" s="76"/>
      <c r="R24" s="75" t="n">
        <f aca="false">P24/3600</f>
        <v>0.663211111111111</v>
      </c>
      <c r="S24" s="77"/>
      <c r="T24" s="75" t="n">
        <v>374.4549</v>
      </c>
      <c r="U24" s="75" t="n">
        <v>30.2849</v>
      </c>
      <c r="V24" s="75" t="n">
        <v>36.0373</v>
      </c>
      <c r="W24" s="75" t="n">
        <v>38.5828</v>
      </c>
      <c r="X24" s="75" t="n">
        <v>2435.48</v>
      </c>
      <c r="Y24" s="76"/>
      <c r="Z24" s="75" t="n">
        <f aca="false">X24/3600</f>
        <v>0.676522222222222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48.3533</v>
      </c>
      <c r="E25" s="74" t="n">
        <f aca="false">N25</f>
        <v>35.0994</v>
      </c>
      <c r="F25" s="74" t="n">
        <f aca="false">L25</f>
        <v>148.3533</v>
      </c>
      <c r="G25" s="74" t="n">
        <f aca="false">O25</f>
        <v>38.0064</v>
      </c>
      <c r="H25" s="74" t="n">
        <f aca="false">T25</f>
        <v>146.2687</v>
      </c>
      <c r="I25" s="74" t="n">
        <f aca="false">V25</f>
        <v>35.1343</v>
      </c>
      <c r="J25" s="74" t="n">
        <f aca="false">T25</f>
        <v>146.2687</v>
      </c>
      <c r="K25" s="74" t="n">
        <f aca="false">W25</f>
        <v>38.0354</v>
      </c>
      <c r="L25" s="75" t="n">
        <v>148.3533</v>
      </c>
      <c r="M25" s="75" t="n">
        <v>28.1884</v>
      </c>
      <c r="N25" s="75" t="n">
        <v>35.0994</v>
      </c>
      <c r="O25" s="75" t="n">
        <v>38.0064</v>
      </c>
      <c r="P25" s="75" t="n">
        <v>2344.46</v>
      </c>
      <c r="Q25" s="76"/>
      <c r="R25" s="75" t="n">
        <f aca="false">P25/3600</f>
        <v>0.651238888888889</v>
      </c>
      <c r="S25" s="77"/>
      <c r="T25" s="75" t="n">
        <v>146.2687</v>
      </c>
      <c r="U25" s="75" t="n">
        <v>28.1879</v>
      </c>
      <c r="V25" s="75" t="n">
        <v>35.1343</v>
      </c>
      <c r="W25" s="75" t="n">
        <v>38.0354</v>
      </c>
      <c r="X25" s="75" t="n">
        <v>2360.71</v>
      </c>
      <c r="Y25" s="76"/>
      <c r="Z25" s="75" t="n">
        <f aca="false">X25/3600</f>
        <v>0.655752777777778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68.4852</v>
      </c>
      <c r="E26" s="82" t="n">
        <f aca="false">N26</f>
        <v>33.9764</v>
      </c>
      <c r="F26" s="82" t="n">
        <f aca="false">L26</f>
        <v>68.4852</v>
      </c>
      <c r="G26" s="82" t="n">
        <f aca="false">O26</f>
        <v>36.9828</v>
      </c>
      <c r="H26" s="82" t="n">
        <f aca="false">T26</f>
        <v>69.1905</v>
      </c>
      <c r="I26" s="82" t="n">
        <f aca="false">V26</f>
        <v>34.0321</v>
      </c>
      <c r="J26" s="82" t="n">
        <f aca="false">T26</f>
        <v>69.1905</v>
      </c>
      <c r="K26" s="82" t="n">
        <f aca="false">W26</f>
        <v>37.0079</v>
      </c>
      <c r="L26" s="83" t="n">
        <v>68.4852</v>
      </c>
      <c r="M26" s="83" t="n">
        <v>26.8217</v>
      </c>
      <c r="N26" s="83" t="n">
        <v>33.9764</v>
      </c>
      <c r="O26" s="83" t="n">
        <v>36.9828</v>
      </c>
      <c r="P26" s="83" t="n">
        <v>2250.51</v>
      </c>
      <c r="Q26" s="83"/>
      <c r="R26" s="83" t="n">
        <f aca="false">P26/3600</f>
        <v>0.625141666666667</v>
      </c>
      <c r="S26" s="81"/>
      <c r="T26" s="83" t="n">
        <v>69.1905</v>
      </c>
      <c r="U26" s="83" t="n">
        <v>26.8182</v>
      </c>
      <c r="V26" s="83" t="n">
        <v>34.0321</v>
      </c>
      <c r="W26" s="83" t="n">
        <v>37.0079</v>
      </c>
      <c r="X26" s="83" t="n">
        <v>2137.88</v>
      </c>
      <c r="Y26" s="83"/>
      <c r="Z26" s="83" t="n">
        <f aca="false">X26/3600</f>
        <v>0.5938555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831.5464</v>
      </c>
      <c r="E27" s="87" t="n">
        <f aca="false">N27</f>
        <v>37.1547</v>
      </c>
      <c r="F27" s="87" t="n">
        <f aca="false">L27</f>
        <v>1831.5464</v>
      </c>
      <c r="G27" s="87" t="n">
        <f aca="false">O27</f>
        <v>38.5362</v>
      </c>
      <c r="H27" s="87" t="n">
        <f aca="false">T27</f>
        <v>1831.6412</v>
      </c>
      <c r="I27" s="87" t="n">
        <f aca="false">V27</f>
        <v>37.1685</v>
      </c>
      <c r="J27" s="87" t="n">
        <f aca="false">T27</f>
        <v>1831.6412</v>
      </c>
      <c r="K27" s="87" t="n">
        <f aca="false">W27</f>
        <v>38.4841</v>
      </c>
      <c r="L27" s="85" t="n">
        <v>1831.5464</v>
      </c>
      <c r="M27" s="85" t="n">
        <v>33.0876</v>
      </c>
      <c r="N27" s="85" t="n">
        <v>37.1547</v>
      </c>
      <c r="O27" s="85" t="n">
        <v>38.5362</v>
      </c>
      <c r="P27" s="85" t="n">
        <v>4910.4</v>
      </c>
      <c r="Q27" s="76"/>
      <c r="R27" s="85" t="n">
        <f aca="false">P27/3600</f>
        <v>1.364</v>
      </c>
      <c r="S27" s="88"/>
      <c r="T27" s="85" t="n">
        <v>1831.6412</v>
      </c>
      <c r="U27" s="85" t="n">
        <v>33.091</v>
      </c>
      <c r="V27" s="85" t="n">
        <v>37.1685</v>
      </c>
      <c r="W27" s="85" t="n">
        <v>38.4841</v>
      </c>
      <c r="X27" s="85" t="n">
        <v>4665.39</v>
      </c>
      <c r="Y27" s="76"/>
      <c r="Z27" s="85" t="n">
        <f aca="false">X27/3600</f>
        <v>1.29594166666667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769.3732</v>
      </c>
      <c r="E28" s="74" t="n">
        <f aca="false">N28</f>
        <v>35.6152</v>
      </c>
      <c r="F28" s="74" t="n">
        <f aca="false">L28</f>
        <v>769.3732</v>
      </c>
      <c r="G28" s="74" t="n">
        <f aca="false">O28</f>
        <v>36.2169</v>
      </c>
      <c r="H28" s="74" t="n">
        <f aca="false">T28</f>
        <v>771.5381</v>
      </c>
      <c r="I28" s="74" t="n">
        <f aca="false">V28</f>
        <v>35.6571</v>
      </c>
      <c r="J28" s="74" t="n">
        <f aca="false">T28</f>
        <v>771.5381</v>
      </c>
      <c r="K28" s="74" t="n">
        <f aca="false">W28</f>
        <v>36.1914</v>
      </c>
      <c r="L28" s="75" t="n">
        <v>769.3732</v>
      </c>
      <c r="M28" s="75" t="n">
        <v>30.2796</v>
      </c>
      <c r="N28" s="75" t="n">
        <v>35.6152</v>
      </c>
      <c r="O28" s="75" t="n">
        <v>36.2169</v>
      </c>
      <c r="P28" s="75" t="n">
        <v>4184.78</v>
      </c>
      <c r="Q28" s="76"/>
      <c r="R28" s="75" t="n">
        <f aca="false">P28/3600</f>
        <v>1.16243888888889</v>
      </c>
      <c r="S28" s="77"/>
      <c r="T28" s="75" t="n">
        <v>771.5381</v>
      </c>
      <c r="U28" s="75" t="n">
        <v>30.2873</v>
      </c>
      <c r="V28" s="75" t="n">
        <v>35.6571</v>
      </c>
      <c r="W28" s="75" t="n">
        <v>36.1914</v>
      </c>
      <c r="X28" s="75" t="n">
        <v>4823.89</v>
      </c>
      <c r="Y28" s="76"/>
      <c r="Z28" s="75" t="n">
        <f aca="false">X28/3600</f>
        <v>1.33996944444444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48.2103</v>
      </c>
      <c r="E29" s="74" t="n">
        <f aca="false">N29</f>
        <v>34.2425</v>
      </c>
      <c r="F29" s="74" t="n">
        <f aca="false">L29</f>
        <v>348.2103</v>
      </c>
      <c r="G29" s="74" t="n">
        <f aca="false">O29</f>
        <v>34.0086</v>
      </c>
      <c r="H29" s="74" t="n">
        <f aca="false">T29</f>
        <v>349.0722</v>
      </c>
      <c r="I29" s="74" t="n">
        <f aca="false">V29</f>
        <v>34.232</v>
      </c>
      <c r="J29" s="74" t="n">
        <f aca="false">T29</f>
        <v>349.0722</v>
      </c>
      <c r="K29" s="74" t="n">
        <f aca="false">W29</f>
        <v>33.9726</v>
      </c>
      <c r="L29" s="75" t="n">
        <v>348.2103</v>
      </c>
      <c r="M29" s="75" t="n">
        <v>27.8648</v>
      </c>
      <c r="N29" s="75" t="n">
        <v>34.2425</v>
      </c>
      <c r="O29" s="75" t="n">
        <v>34.0086</v>
      </c>
      <c r="P29" s="75" t="n">
        <v>4066.08</v>
      </c>
      <c r="Q29" s="76"/>
      <c r="R29" s="75" t="n">
        <f aca="false">P29/3600</f>
        <v>1.12946666666667</v>
      </c>
      <c r="S29" s="77"/>
      <c r="T29" s="75" t="n">
        <v>349.0722</v>
      </c>
      <c r="U29" s="75" t="n">
        <v>27.877</v>
      </c>
      <c r="V29" s="75" t="n">
        <v>34.232</v>
      </c>
      <c r="W29" s="75" t="n">
        <v>33.9726</v>
      </c>
      <c r="X29" s="75" t="n">
        <v>5005.84</v>
      </c>
      <c r="Y29" s="76"/>
      <c r="Z29" s="75" t="n">
        <f aca="false">X29/3600</f>
        <v>1.39051111111111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86.4165</v>
      </c>
      <c r="E30" s="82" t="n">
        <f aca="false">N30</f>
        <v>32.8531</v>
      </c>
      <c r="F30" s="82" t="n">
        <f aca="false">L30</f>
        <v>186.4165</v>
      </c>
      <c r="G30" s="82" t="n">
        <f aca="false">O30</f>
        <v>32.2299</v>
      </c>
      <c r="H30" s="82" t="n">
        <f aca="false">T30</f>
        <v>185.3113</v>
      </c>
      <c r="I30" s="82" t="n">
        <f aca="false">V30</f>
        <v>32.8921</v>
      </c>
      <c r="J30" s="82" t="n">
        <f aca="false">T30</f>
        <v>185.3113</v>
      </c>
      <c r="K30" s="82" t="n">
        <f aca="false">W30</f>
        <v>32.187</v>
      </c>
      <c r="L30" s="83" t="n">
        <v>186.4165</v>
      </c>
      <c r="M30" s="83" t="n">
        <v>26.1634</v>
      </c>
      <c r="N30" s="83" t="n">
        <v>32.8531</v>
      </c>
      <c r="O30" s="83" t="n">
        <v>32.2299</v>
      </c>
      <c r="P30" s="83" t="n">
        <v>4017.3</v>
      </c>
      <c r="Q30" s="83"/>
      <c r="R30" s="83" t="n">
        <f aca="false">P30/3600</f>
        <v>1.11591666666667</v>
      </c>
      <c r="S30" s="81"/>
      <c r="T30" s="83" t="n">
        <v>185.3113</v>
      </c>
      <c r="U30" s="83" t="n">
        <v>26.1605</v>
      </c>
      <c r="V30" s="83" t="n">
        <v>32.8921</v>
      </c>
      <c r="W30" s="83" t="n">
        <v>32.187</v>
      </c>
      <c r="X30" s="83" t="n">
        <v>5200.21</v>
      </c>
      <c r="Y30" s="83"/>
      <c r="Z30" s="83" t="n">
        <f aca="false">X30/3600</f>
        <v>1.4445027777777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750.4536</v>
      </c>
      <c r="E31" s="89" t="n">
        <f aca="false">N31</f>
        <v>40.0576</v>
      </c>
      <c r="F31" s="89" t="n">
        <f aca="false">L31</f>
        <v>1750.4536</v>
      </c>
      <c r="G31" s="89" t="n">
        <f aca="false">O31</f>
        <v>39.1348</v>
      </c>
      <c r="H31" s="89" t="n">
        <f aca="false">T31</f>
        <v>1749.2165</v>
      </c>
      <c r="I31" s="89" t="n">
        <f aca="false">V31</f>
        <v>40.0101</v>
      </c>
      <c r="J31" s="89" t="n">
        <f aca="false">T31</f>
        <v>1749.2165</v>
      </c>
      <c r="K31" s="89" t="n">
        <f aca="false">W31</f>
        <v>39.1288</v>
      </c>
      <c r="L31" s="85" t="n">
        <v>1750.4536</v>
      </c>
      <c r="M31" s="85" t="n">
        <v>34.4849</v>
      </c>
      <c r="N31" s="85" t="n">
        <v>40.0576</v>
      </c>
      <c r="O31" s="85" t="n">
        <v>39.1348</v>
      </c>
      <c r="P31" s="85" t="n">
        <v>5651.98</v>
      </c>
      <c r="Q31" s="76"/>
      <c r="R31" s="85" t="n">
        <f aca="false">P31/3600</f>
        <v>1.56999444444444</v>
      </c>
      <c r="S31" s="88"/>
      <c r="T31" s="85" t="n">
        <v>1749.2165</v>
      </c>
      <c r="U31" s="85" t="n">
        <v>34.4861</v>
      </c>
      <c r="V31" s="85" t="n">
        <v>40.0101</v>
      </c>
      <c r="W31" s="85" t="n">
        <v>39.1288</v>
      </c>
      <c r="X31" s="85" t="n">
        <v>5299.45</v>
      </c>
      <c r="Y31" s="76"/>
      <c r="Z31" s="85" t="n">
        <f aca="false">X31/3600</f>
        <v>1.47206944444444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794.3794</v>
      </c>
      <c r="E32" s="90" t="n">
        <f aca="false">N32</f>
        <v>38.0225</v>
      </c>
      <c r="F32" s="90" t="n">
        <f aca="false">L32</f>
        <v>794.3794</v>
      </c>
      <c r="G32" s="90" t="n">
        <f aca="false">O32</f>
        <v>36.4121</v>
      </c>
      <c r="H32" s="90" t="n">
        <f aca="false">T32</f>
        <v>791.4268</v>
      </c>
      <c r="I32" s="90" t="n">
        <f aca="false">V32</f>
        <v>38.0288</v>
      </c>
      <c r="J32" s="90" t="n">
        <f aca="false">T32</f>
        <v>791.4268</v>
      </c>
      <c r="K32" s="90" t="n">
        <f aca="false">W32</f>
        <v>36.4033</v>
      </c>
      <c r="L32" s="75" t="n">
        <v>794.3794</v>
      </c>
      <c r="M32" s="75" t="n">
        <v>31.9264</v>
      </c>
      <c r="N32" s="75" t="n">
        <v>38.0225</v>
      </c>
      <c r="O32" s="75" t="n">
        <v>36.4121</v>
      </c>
      <c r="P32" s="75" t="n">
        <v>5302.86</v>
      </c>
      <c r="Q32" s="76"/>
      <c r="R32" s="75" t="n">
        <f aca="false">P32/3600</f>
        <v>1.47301666666667</v>
      </c>
      <c r="S32" s="77"/>
      <c r="T32" s="75" t="n">
        <v>791.4268</v>
      </c>
      <c r="U32" s="75" t="n">
        <v>31.9275</v>
      </c>
      <c r="V32" s="75" t="n">
        <v>38.0288</v>
      </c>
      <c r="W32" s="75" t="n">
        <v>36.4033</v>
      </c>
      <c r="X32" s="75" t="n">
        <v>5039.07</v>
      </c>
      <c r="Y32" s="76"/>
      <c r="Z32" s="75" t="n">
        <f aca="false">X32/3600</f>
        <v>1.39974166666667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96.7876</v>
      </c>
      <c r="E33" s="90" t="n">
        <f aca="false">N33</f>
        <v>36.1475</v>
      </c>
      <c r="F33" s="90" t="n">
        <f aca="false">L33</f>
        <v>396.7876</v>
      </c>
      <c r="G33" s="90" t="n">
        <f aca="false">O33</f>
        <v>34.2646</v>
      </c>
      <c r="H33" s="90" t="n">
        <f aca="false">T33</f>
        <v>397.8804</v>
      </c>
      <c r="I33" s="90" t="n">
        <f aca="false">V33</f>
        <v>36.2246</v>
      </c>
      <c r="J33" s="90" t="n">
        <f aca="false">T33</f>
        <v>397.8804</v>
      </c>
      <c r="K33" s="90" t="n">
        <f aca="false">W33</f>
        <v>34.2429</v>
      </c>
      <c r="L33" s="75" t="n">
        <v>396.7876</v>
      </c>
      <c r="M33" s="75" t="n">
        <v>29.5813</v>
      </c>
      <c r="N33" s="75" t="n">
        <v>36.1475</v>
      </c>
      <c r="O33" s="75" t="n">
        <v>34.2646</v>
      </c>
      <c r="P33" s="75" t="n">
        <v>5092.02</v>
      </c>
      <c r="Q33" s="76"/>
      <c r="R33" s="75" t="n">
        <f aca="false">P33/3600</f>
        <v>1.41445</v>
      </c>
      <c r="S33" s="77"/>
      <c r="T33" s="75" t="n">
        <v>397.8804</v>
      </c>
      <c r="U33" s="75" t="n">
        <v>29.5726</v>
      </c>
      <c r="V33" s="75" t="n">
        <v>36.2246</v>
      </c>
      <c r="W33" s="75" t="n">
        <v>34.2429</v>
      </c>
      <c r="X33" s="75" t="n">
        <v>5284.67</v>
      </c>
      <c r="Y33" s="76"/>
      <c r="Z33" s="75" t="n">
        <f aca="false">X33/3600</f>
        <v>1.46796388888889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234.8536</v>
      </c>
      <c r="E34" s="91" t="n">
        <f aca="false">N34</f>
        <v>34.3165</v>
      </c>
      <c r="F34" s="91" t="n">
        <f aca="false">L34</f>
        <v>234.8536</v>
      </c>
      <c r="G34" s="91" t="n">
        <f aca="false">O34</f>
        <v>32.4139</v>
      </c>
      <c r="H34" s="91" t="n">
        <f aca="false">T34</f>
        <v>233.9505</v>
      </c>
      <c r="I34" s="91" t="n">
        <f aca="false">V34</f>
        <v>34.4171</v>
      </c>
      <c r="J34" s="91" t="n">
        <f aca="false">T34</f>
        <v>233.9505</v>
      </c>
      <c r="K34" s="91" t="n">
        <f aca="false">W34</f>
        <v>32.4299</v>
      </c>
      <c r="L34" s="83" t="n">
        <v>234.8536</v>
      </c>
      <c r="M34" s="83" t="n">
        <v>27.8079</v>
      </c>
      <c r="N34" s="83" t="n">
        <v>34.3165</v>
      </c>
      <c r="O34" s="83" t="n">
        <v>32.4139</v>
      </c>
      <c r="P34" s="83" t="n">
        <v>4998.31</v>
      </c>
      <c r="Q34" s="83"/>
      <c r="R34" s="83" t="n">
        <f aca="false">P34/3600</f>
        <v>1.38841944444444</v>
      </c>
      <c r="S34" s="81"/>
      <c r="T34" s="83" t="n">
        <v>233.9505</v>
      </c>
      <c r="U34" s="83" t="n">
        <v>27.7998</v>
      </c>
      <c r="V34" s="83" t="n">
        <v>34.4171</v>
      </c>
      <c r="W34" s="83" t="n">
        <v>32.4299</v>
      </c>
      <c r="X34" s="83" t="n">
        <v>4773.44</v>
      </c>
      <c r="Y34" s="83"/>
      <c r="Z34" s="83" t="n">
        <f aca="false">X34/3600</f>
        <v>1.32595555555556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482.4112</v>
      </c>
      <c r="E35" s="89" t="n">
        <f aca="false">N35</f>
        <v>38.2836</v>
      </c>
      <c r="F35" s="89" t="n">
        <f aca="false">L35</f>
        <v>1482.4112</v>
      </c>
      <c r="G35" s="89" t="n">
        <f aca="false">O35</f>
        <v>40.6569</v>
      </c>
      <c r="H35" s="89" t="n">
        <f aca="false">T35</f>
        <v>1491.5498</v>
      </c>
      <c r="I35" s="89" t="n">
        <f aca="false">V35</f>
        <v>38.2842</v>
      </c>
      <c r="J35" s="89" t="n">
        <f aca="false">T35</f>
        <v>1491.5498</v>
      </c>
      <c r="K35" s="89" t="n">
        <f aca="false">W35</f>
        <v>40.6359</v>
      </c>
      <c r="L35" s="85" t="n">
        <v>1482.4112</v>
      </c>
      <c r="M35" s="85" t="n">
        <v>32.346</v>
      </c>
      <c r="N35" s="85" t="n">
        <v>38.2836</v>
      </c>
      <c r="O35" s="85" t="n">
        <v>40.6569</v>
      </c>
      <c r="P35" s="85" t="n">
        <v>6246.63</v>
      </c>
      <c r="Q35" s="76"/>
      <c r="R35" s="85" t="n">
        <f aca="false">P35/3600</f>
        <v>1.735175</v>
      </c>
      <c r="S35" s="88"/>
      <c r="T35" s="85" t="n">
        <v>1491.5498</v>
      </c>
      <c r="U35" s="85" t="n">
        <v>32.3522</v>
      </c>
      <c r="V35" s="85" t="n">
        <v>38.2842</v>
      </c>
      <c r="W35" s="85" t="n">
        <v>40.6359</v>
      </c>
      <c r="X35" s="85" t="n">
        <v>6613.86</v>
      </c>
      <c r="Y35" s="76"/>
      <c r="Z35" s="85" t="n">
        <f aca="false">X35/3600</f>
        <v>1.83718333333333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579.7916</v>
      </c>
      <c r="E36" s="90" t="n">
        <f aca="false">N36</f>
        <v>37.1521</v>
      </c>
      <c r="F36" s="90" t="n">
        <f aca="false">L36</f>
        <v>579.7916</v>
      </c>
      <c r="G36" s="90" t="n">
        <f aca="false">O36</f>
        <v>39.3644</v>
      </c>
      <c r="H36" s="90" t="n">
        <f aca="false">T36</f>
        <v>582.8056</v>
      </c>
      <c r="I36" s="90" t="n">
        <f aca="false">V36</f>
        <v>37.1318</v>
      </c>
      <c r="J36" s="90" t="n">
        <f aca="false">T36</f>
        <v>582.8056</v>
      </c>
      <c r="K36" s="90" t="n">
        <f aca="false">W36</f>
        <v>39.3523</v>
      </c>
      <c r="L36" s="75" t="n">
        <v>579.7916</v>
      </c>
      <c r="M36" s="75" t="n">
        <v>29.6708</v>
      </c>
      <c r="N36" s="75" t="n">
        <v>37.1521</v>
      </c>
      <c r="O36" s="75" t="n">
        <v>39.3644</v>
      </c>
      <c r="P36" s="75" t="n">
        <v>5969.98</v>
      </c>
      <c r="Q36" s="76"/>
      <c r="R36" s="75" t="n">
        <f aca="false">P36/3600</f>
        <v>1.65832777777778</v>
      </c>
      <c r="S36" s="77"/>
      <c r="T36" s="75" t="n">
        <v>582.8056</v>
      </c>
      <c r="U36" s="75" t="n">
        <v>29.679</v>
      </c>
      <c r="V36" s="75" t="n">
        <v>37.1318</v>
      </c>
      <c r="W36" s="75" t="n">
        <v>39.3523</v>
      </c>
      <c r="X36" s="75" t="n">
        <v>6357.42</v>
      </c>
      <c r="Y36" s="76"/>
      <c r="Z36" s="75" t="n">
        <f aca="false">X36/3600</f>
        <v>1.76595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66.1693</v>
      </c>
      <c r="E37" s="90" t="n">
        <f aca="false">N37</f>
        <v>36.2124</v>
      </c>
      <c r="F37" s="90" t="n">
        <f aca="false">L37</f>
        <v>266.1693</v>
      </c>
      <c r="G37" s="90" t="n">
        <f aca="false">O37</f>
        <v>38.2855</v>
      </c>
      <c r="H37" s="90" t="n">
        <f aca="false">T37</f>
        <v>267.5014</v>
      </c>
      <c r="I37" s="90" t="n">
        <f aca="false">V37</f>
        <v>36.2621</v>
      </c>
      <c r="J37" s="90" t="n">
        <f aca="false">T37</f>
        <v>267.5014</v>
      </c>
      <c r="K37" s="90" t="n">
        <f aca="false">W37</f>
        <v>38.2757</v>
      </c>
      <c r="L37" s="75" t="n">
        <v>266.1693</v>
      </c>
      <c r="M37" s="75" t="n">
        <v>27.1821</v>
      </c>
      <c r="N37" s="75" t="n">
        <v>36.2124</v>
      </c>
      <c r="O37" s="75" t="n">
        <v>38.2855</v>
      </c>
      <c r="P37" s="75" t="n">
        <v>6521.51</v>
      </c>
      <c r="Q37" s="76"/>
      <c r="R37" s="75" t="n">
        <f aca="false">P37/3600</f>
        <v>1.81153055555556</v>
      </c>
      <c r="S37" s="77"/>
      <c r="T37" s="75" t="n">
        <v>267.5014</v>
      </c>
      <c r="U37" s="75" t="n">
        <v>27.1775</v>
      </c>
      <c r="V37" s="75" t="n">
        <v>36.2621</v>
      </c>
      <c r="W37" s="75" t="n">
        <v>38.2757</v>
      </c>
      <c r="X37" s="75" t="n">
        <v>6722.09</v>
      </c>
      <c r="Y37" s="76"/>
      <c r="Z37" s="75" t="n">
        <f aca="false">X37/3600</f>
        <v>1.86724722222222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142.0242</v>
      </c>
      <c r="E38" s="91" t="n">
        <f aca="false">N38</f>
        <v>34.7984</v>
      </c>
      <c r="F38" s="91" t="n">
        <f aca="false">L38</f>
        <v>142.0242</v>
      </c>
      <c r="G38" s="91" t="n">
        <f aca="false">O38</f>
        <v>36.5211</v>
      </c>
      <c r="H38" s="91" t="n">
        <f aca="false">T38</f>
        <v>142.3516</v>
      </c>
      <c r="I38" s="91" t="n">
        <f aca="false">V38</f>
        <v>34.7232</v>
      </c>
      <c r="J38" s="91" t="n">
        <f aca="false">T38</f>
        <v>142.3516</v>
      </c>
      <c r="K38" s="91" t="n">
        <f aca="false">W38</f>
        <v>36.4472</v>
      </c>
      <c r="L38" s="83" t="n">
        <v>142.0242</v>
      </c>
      <c r="M38" s="83" t="n">
        <v>25.0879</v>
      </c>
      <c r="N38" s="83" t="n">
        <v>34.7984</v>
      </c>
      <c r="O38" s="83" t="n">
        <v>36.5211</v>
      </c>
      <c r="P38" s="83" t="n">
        <v>6380.94</v>
      </c>
      <c r="Q38" s="83"/>
      <c r="R38" s="83" t="n">
        <f aca="false">P38/3600</f>
        <v>1.77248333333333</v>
      </c>
      <c r="S38" s="81"/>
      <c r="T38" s="83" t="n">
        <v>142.3516</v>
      </c>
      <c r="U38" s="83" t="n">
        <v>25.1052</v>
      </c>
      <c r="V38" s="83" t="n">
        <v>34.7232</v>
      </c>
      <c r="W38" s="83" t="n">
        <v>36.4472</v>
      </c>
      <c r="X38" s="83" t="n">
        <v>6020.6</v>
      </c>
      <c r="Y38" s="83"/>
      <c r="Z38" s="83" t="n">
        <f aca="false">X38/3600</f>
        <v>1.67238888888889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75.0763</v>
      </c>
      <c r="E39" s="89" t="n">
        <f aca="false">N39</f>
        <v>36.6217</v>
      </c>
      <c r="F39" s="89" t="n">
        <f aca="false">L39</f>
        <v>475.0763</v>
      </c>
      <c r="G39" s="89" t="n">
        <f aca="false">O39</f>
        <v>36.1815</v>
      </c>
      <c r="H39" s="89" t="n">
        <f aca="false">T39</f>
        <v>475.9959</v>
      </c>
      <c r="I39" s="89" t="n">
        <f aca="false">V39</f>
        <v>36.6213</v>
      </c>
      <c r="J39" s="89" t="n">
        <f aca="false">T39</f>
        <v>475.9959</v>
      </c>
      <c r="K39" s="89" t="n">
        <f aca="false">W39</f>
        <v>36.1512</v>
      </c>
      <c r="L39" s="85" t="n">
        <v>475.0763</v>
      </c>
      <c r="M39" s="85" t="n">
        <v>32.6056</v>
      </c>
      <c r="N39" s="85" t="n">
        <v>36.6217</v>
      </c>
      <c r="O39" s="85" t="n">
        <v>36.1815</v>
      </c>
      <c r="P39" s="85" t="n">
        <v>896.56</v>
      </c>
      <c r="Q39" s="76"/>
      <c r="R39" s="85" t="n">
        <f aca="false">P39/3600</f>
        <v>0.249044444444444</v>
      </c>
      <c r="S39" s="88"/>
      <c r="T39" s="85" t="n">
        <v>475.9959</v>
      </c>
      <c r="U39" s="85" t="n">
        <v>32.606</v>
      </c>
      <c r="V39" s="85" t="n">
        <v>36.6213</v>
      </c>
      <c r="W39" s="85" t="n">
        <v>36.1512</v>
      </c>
      <c r="X39" s="85" t="n">
        <v>1195.04</v>
      </c>
      <c r="Y39" s="76"/>
      <c r="Z39" s="85" t="n">
        <f aca="false">X39/3600</f>
        <v>0.331955555555556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210.4454</v>
      </c>
      <c r="E40" s="90" t="n">
        <f aca="false">N40</f>
        <v>34.1864</v>
      </c>
      <c r="F40" s="90" t="n">
        <f aca="false">L40</f>
        <v>210.4454</v>
      </c>
      <c r="G40" s="90" t="n">
        <f aca="false">O40</f>
        <v>33.2843</v>
      </c>
      <c r="H40" s="90" t="n">
        <f aca="false">T40</f>
        <v>209.2907</v>
      </c>
      <c r="I40" s="90" t="n">
        <f aca="false">V40</f>
        <v>34.251</v>
      </c>
      <c r="J40" s="90" t="n">
        <f aca="false">T40</f>
        <v>209.2907</v>
      </c>
      <c r="K40" s="90" t="n">
        <f aca="false">W40</f>
        <v>33.237</v>
      </c>
      <c r="L40" s="75" t="n">
        <v>210.4454</v>
      </c>
      <c r="M40" s="75" t="n">
        <v>29.6786</v>
      </c>
      <c r="N40" s="75" t="n">
        <v>34.1864</v>
      </c>
      <c r="O40" s="75" t="n">
        <v>33.2843</v>
      </c>
      <c r="P40" s="75" t="n">
        <v>858.85</v>
      </c>
      <c r="Q40" s="76"/>
      <c r="R40" s="75" t="n">
        <f aca="false">P40/3600</f>
        <v>0.238569444444444</v>
      </c>
      <c r="S40" s="77"/>
      <c r="T40" s="75" t="n">
        <v>209.2907</v>
      </c>
      <c r="U40" s="75" t="n">
        <v>29.6825</v>
      </c>
      <c r="V40" s="75" t="n">
        <v>34.251</v>
      </c>
      <c r="W40" s="75" t="n">
        <v>33.237</v>
      </c>
      <c r="X40" s="75" t="n">
        <v>1048.66</v>
      </c>
      <c r="Y40" s="76"/>
      <c r="Z40" s="75" t="n">
        <f aca="false">X40/3600</f>
        <v>0.291294444444444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103.633</v>
      </c>
      <c r="E41" s="90" t="n">
        <f aca="false">N41</f>
        <v>32.0097</v>
      </c>
      <c r="F41" s="90" t="n">
        <f aca="false">L41</f>
        <v>103.633</v>
      </c>
      <c r="G41" s="90" t="n">
        <f aca="false">O41</f>
        <v>31.0366</v>
      </c>
      <c r="H41" s="90" t="n">
        <f aca="false">T41</f>
        <v>103.9216</v>
      </c>
      <c r="I41" s="90" t="n">
        <f aca="false">V41</f>
        <v>32.0848</v>
      </c>
      <c r="J41" s="90" t="n">
        <f aca="false">T41</f>
        <v>103.9216</v>
      </c>
      <c r="K41" s="90" t="n">
        <f aca="false">W41</f>
        <v>30.9949</v>
      </c>
      <c r="L41" s="75" t="n">
        <v>103.633</v>
      </c>
      <c r="M41" s="75" t="n">
        <v>27.2027</v>
      </c>
      <c r="N41" s="75" t="n">
        <v>32.0097</v>
      </c>
      <c r="O41" s="75" t="n">
        <v>31.0366</v>
      </c>
      <c r="P41" s="75" t="n">
        <v>928.9</v>
      </c>
      <c r="Q41" s="76"/>
      <c r="R41" s="75" t="n">
        <f aca="false">P41/3600</f>
        <v>0.258027777777778</v>
      </c>
      <c r="S41" s="77"/>
      <c r="T41" s="75" t="n">
        <v>103.9216</v>
      </c>
      <c r="U41" s="75" t="n">
        <v>27.2479</v>
      </c>
      <c r="V41" s="75" t="n">
        <v>32.0848</v>
      </c>
      <c r="W41" s="75" t="n">
        <v>30.9949</v>
      </c>
      <c r="X41" s="75" t="n">
        <v>1005.2</v>
      </c>
      <c r="Y41" s="76"/>
      <c r="Z41" s="75" t="n">
        <f aca="false">X41/3600</f>
        <v>0.2792222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57.4515</v>
      </c>
      <c r="E42" s="91" t="n">
        <f aca="false">N42</f>
        <v>30.3124</v>
      </c>
      <c r="F42" s="91" t="n">
        <f aca="false">L42</f>
        <v>57.4515</v>
      </c>
      <c r="G42" s="91" t="n">
        <f aca="false">O42</f>
        <v>29.4725</v>
      </c>
      <c r="H42" s="91" t="n">
        <f aca="false">T42</f>
        <v>58.0948</v>
      </c>
      <c r="I42" s="91" t="n">
        <f aca="false">V42</f>
        <v>30.5116</v>
      </c>
      <c r="J42" s="91" t="n">
        <f aca="false">T42</f>
        <v>58.0948</v>
      </c>
      <c r="K42" s="91" t="n">
        <f aca="false">W42</f>
        <v>29.5355</v>
      </c>
      <c r="L42" s="83" t="n">
        <v>57.4515</v>
      </c>
      <c r="M42" s="83" t="n">
        <v>25.3966</v>
      </c>
      <c r="N42" s="83" t="n">
        <v>30.3124</v>
      </c>
      <c r="O42" s="83" t="n">
        <v>29.4725</v>
      </c>
      <c r="P42" s="83" t="n">
        <v>800.92</v>
      </c>
      <c r="Q42" s="83"/>
      <c r="R42" s="83" t="n">
        <f aca="false">P42/3600</f>
        <v>0.222477777777778</v>
      </c>
      <c r="S42" s="81"/>
      <c r="T42" s="83" t="n">
        <v>58.0948</v>
      </c>
      <c r="U42" s="83" t="n">
        <v>25.4075</v>
      </c>
      <c r="V42" s="83" t="n">
        <v>30.5116</v>
      </c>
      <c r="W42" s="83" t="n">
        <v>29.5355</v>
      </c>
      <c r="X42" s="83" t="n">
        <v>940.39</v>
      </c>
      <c r="Y42" s="83"/>
      <c r="Z42" s="83" t="n">
        <f aca="false">X42/3600</f>
        <v>0.261219444444444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755.5907</v>
      </c>
      <c r="E43" s="89" t="n">
        <f aca="false">N43</f>
        <v>37.9731</v>
      </c>
      <c r="F43" s="89" t="n">
        <f aca="false">L43</f>
        <v>755.5907</v>
      </c>
      <c r="G43" s="89" t="n">
        <f aca="false">O43</f>
        <v>37.6631</v>
      </c>
      <c r="H43" s="89" t="n">
        <f aca="false">T43</f>
        <v>756.2158</v>
      </c>
      <c r="I43" s="89" t="n">
        <f aca="false">V43</f>
        <v>38.0258</v>
      </c>
      <c r="J43" s="89" t="n">
        <f aca="false">T43</f>
        <v>756.2158</v>
      </c>
      <c r="K43" s="89" t="n">
        <f aca="false">W43</f>
        <v>37.7157</v>
      </c>
      <c r="L43" s="85" t="n">
        <v>755.5907</v>
      </c>
      <c r="M43" s="85" t="n">
        <v>31.7203</v>
      </c>
      <c r="N43" s="85" t="n">
        <v>37.9731</v>
      </c>
      <c r="O43" s="85" t="n">
        <v>37.6631</v>
      </c>
      <c r="P43" s="85" t="n">
        <v>1363.77</v>
      </c>
      <c r="Q43" s="76"/>
      <c r="R43" s="85" t="n">
        <f aca="false">P43/3600</f>
        <v>0.378825</v>
      </c>
      <c r="S43" s="88"/>
      <c r="T43" s="85" t="n">
        <v>756.2158</v>
      </c>
      <c r="U43" s="85" t="n">
        <v>31.7369</v>
      </c>
      <c r="V43" s="85" t="n">
        <v>38.0258</v>
      </c>
      <c r="W43" s="85" t="n">
        <v>37.7157</v>
      </c>
      <c r="X43" s="85" t="n">
        <v>1419.76</v>
      </c>
      <c r="Y43" s="76"/>
      <c r="Z43" s="85" t="n">
        <f aca="false">X43/3600</f>
        <v>0.3943777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328.3684</v>
      </c>
      <c r="E44" s="90" t="n">
        <f aca="false">N44</f>
        <v>35.8133</v>
      </c>
      <c r="F44" s="90" t="n">
        <f aca="false">L44</f>
        <v>328.3684</v>
      </c>
      <c r="G44" s="90" t="n">
        <f aca="false">O44</f>
        <v>35.0929</v>
      </c>
      <c r="H44" s="90" t="n">
        <f aca="false">T44</f>
        <v>327.4009</v>
      </c>
      <c r="I44" s="90" t="n">
        <f aca="false">V44</f>
        <v>35.8113</v>
      </c>
      <c r="J44" s="90" t="n">
        <f aca="false">T44</f>
        <v>327.4009</v>
      </c>
      <c r="K44" s="90" t="n">
        <f aca="false">W44</f>
        <v>35.0713</v>
      </c>
      <c r="L44" s="75" t="n">
        <v>328.3684</v>
      </c>
      <c r="M44" s="75" t="n">
        <v>28.4144</v>
      </c>
      <c r="N44" s="75" t="n">
        <v>35.8133</v>
      </c>
      <c r="O44" s="75" t="n">
        <v>35.0929</v>
      </c>
      <c r="P44" s="75" t="n">
        <v>1289.3</v>
      </c>
      <c r="Q44" s="76"/>
      <c r="R44" s="75" t="n">
        <f aca="false">P44/3600</f>
        <v>0.358138888888889</v>
      </c>
      <c r="S44" s="77"/>
      <c r="T44" s="75" t="n">
        <v>327.4009</v>
      </c>
      <c r="U44" s="75" t="n">
        <v>28.424</v>
      </c>
      <c r="V44" s="75" t="n">
        <v>35.8113</v>
      </c>
      <c r="W44" s="75" t="n">
        <v>35.0713</v>
      </c>
      <c r="X44" s="75" t="n">
        <v>1228.87</v>
      </c>
      <c r="Y44" s="76"/>
      <c r="Z44" s="75" t="n">
        <f aca="false">X44/3600</f>
        <v>0.3413527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53.7302</v>
      </c>
      <c r="E45" s="90" t="n">
        <f aca="false">N45</f>
        <v>34.0553</v>
      </c>
      <c r="F45" s="90" t="n">
        <f aca="false">L45</f>
        <v>153.7302</v>
      </c>
      <c r="G45" s="90" t="n">
        <f aca="false">O45</f>
        <v>33.1134</v>
      </c>
      <c r="H45" s="90" t="n">
        <f aca="false">T45</f>
        <v>154.4372</v>
      </c>
      <c r="I45" s="90" t="n">
        <f aca="false">V45</f>
        <v>34.0544</v>
      </c>
      <c r="J45" s="90" t="n">
        <f aca="false">T45</f>
        <v>154.4372</v>
      </c>
      <c r="K45" s="90" t="n">
        <f aca="false">W45</f>
        <v>33.1323</v>
      </c>
      <c r="L45" s="75" t="n">
        <v>153.7302</v>
      </c>
      <c r="M45" s="75" t="n">
        <v>25.8614</v>
      </c>
      <c r="N45" s="75" t="n">
        <v>34.0553</v>
      </c>
      <c r="O45" s="75" t="n">
        <v>33.1134</v>
      </c>
      <c r="P45" s="75" t="n">
        <v>1245.68</v>
      </c>
      <c r="Q45" s="76"/>
      <c r="R45" s="75" t="n">
        <f aca="false">P45/3600</f>
        <v>0.346022222222222</v>
      </c>
      <c r="S45" s="77"/>
      <c r="T45" s="75" t="n">
        <v>154.4372</v>
      </c>
      <c r="U45" s="75" t="n">
        <v>25.8724</v>
      </c>
      <c r="V45" s="75" t="n">
        <v>34.0544</v>
      </c>
      <c r="W45" s="75" t="n">
        <v>33.1323</v>
      </c>
      <c r="X45" s="75" t="n">
        <v>1395.39</v>
      </c>
      <c r="Y45" s="76"/>
      <c r="Z45" s="75" t="n">
        <f aca="false">X45/3600</f>
        <v>0.387608333333333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82.6047</v>
      </c>
      <c r="E46" s="91" t="n">
        <f aca="false">N46</f>
        <v>32.1553</v>
      </c>
      <c r="F46" s="91" t="n">
        <f aca="false">L46</f>
        <v>82.6047</v>
      </c>
      <c r="G46" s="91" t="n">
        <f aca="false">O46</f>
        <v>31.0973</v>
      </c>
      <c r="H46" s="91" t="n">
        <f aca="false">T46</f>
        <v>81.8493</v>
      </c>
      <c r="I46" s="91" t="n">
        <f aca="false">V46</f>
        <v>32.2201</v>
      </c>
      <c r="J46" s="91" t="n">
        <f aca="false">T46</f>
        <v>81.8493</v>
      </c>
      <c r="K46" s="91" t="n">
        <f aca="false">W46</f>
        <v>31.1327</v>
      </c>
      <c r="L46" s="83" t="n">
        <v>82.6047</v>
      </c>
      <c r="M46" s="83" t="n">
        <v>24.1042</v>
      </c>
      <c r="N46" s="83" t="n">
        <v>32.1553</v>
      </c>
      <c r="O46" s="83" t="n">
        <v>31.0973</v>
      </c>
      <c r="P46" s="83" t="n">
        <v>1223</v>
      </c>
      <c r="Q46" s="83"/>
      <c r="R46" s="83" t="n">
        <f aca="false">P46/3600</f>
        <v>0.339722222222222</v>
      </c>
      <c r="S46" s="81"/>
      <c r="T46" s="83" t="n">
        <v>81.8493</v>
      </c>
      <c r="U46" s="83" t="n">
        <v>24.0882</v>
      </c>
      <c r="V46" s="83" t="n">
        <v>32.2201</v>
      </c>
      <c r="W46" s="83" t="n">
        <v>31.1327</v>
      </c>
      <c r="X46" s="83" t="n">
        <v>1373.53</v>
      </c>
      <c r="Y46" s="83"/>
      <c r="Z46" s="83" t="n">
        <f aca="false">X46/3600</f>
        <v>0.381536111111111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37.2784</v>
      </c>
      <c r="E47" s="89" t="n">
        <f aca="false">N47</f>
        <v>34.8799</v>
      </c>
      <c r="F47" s="89" t="n">
        <f aca="false">L47</f>
        <v>1137.2784</v>
      </c>
      <c r="G47" s="89" t="n">
        <f aca="false">O47</f>
        <v>35.0316</v>
      </c>
      <c r="H47" s="89" t="n">
        <f aca="false">T47</f>
        <v>1140.5938</v>
      </c>
      <c r="I47" s="89" t="n">
        <f aca="false">V47</f>
        <v>34.8283</v>
      </c>
      <c r="J47" s="89" t="n">
        <f aca="false">T47</f>
        <v>1140.5938</v>
      </c>
      <c r="K47" s="89" t="n">
        <f aca="false">W47</f>
        <v>35.0222</v>
      </c>
      <c r="L47" s="85" t="n">
        <v>1137.2784</v>
      </c>
      <c r="M47" s="85" t="n">
        <v>28.6672</v>
      </c>
      <c r="N47" s="85" t="n">
        <v>34.8799</v>
      </c>
      <c r="O47" s="85" t="n">
        <v>35.0316</v>
      </c>
      <c r="P47" s="85" t="n">
        <v>1068</v>
      </c>
      <c r="Q47" s="76"/>
      <c r="R47" s="85" t="n">
        <f aca="false">P47/3600</f>
        <v>0.296666666666667</v>
      </c>
      <c r="S47" s="88"/>
      <c r="T47" s="85" t="n">
        <v>1140.5938</v>
      </c>
      <c r="U47" s="85" t="n">
        <v>28.6803</v>
      </c>
      <c r="V47" s="85" t="n">
        <v>34.8283</v>
      </c>
      <c r="W47" s="85" t="n">
        <v>35.0222</v>
      </c>
      <c r="X47" s="85" t="n">
        <v>1016.71</v>
      </c>
      <c r="Y47" s="76"/>
      <c r="Z47" s="85" t="n">
        <f aca="false">X47/3600</f>
        <v>0.282419444444444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415.7072</v>
      </c>
      <c r="E48" s="90" t="n">
        <f aca="false">N48</f>
        <v>32.8563</v>
      </c>
      <c r="F48" s="90" t="n">
        <f aca="false">L48</f>
        <v>415.7072</v>
      </c>
      <c r="G48" s="90" t="n">
        <f aca="false">O48</f>
        <v>32.8083</v>
      </c>
      <c r="H48" s="90" t="n">
        <f aca="false">T48</f>
        <v>417.3938</v>
      </c>
      <c r="I48" s="90" t="n">
        <f aca="false">V48</f>
        <v>32.8409</v>
      </c>
      <c r="J48" s="90" t="n">
        <f aca="false">T48</f>
        <v>417.3938</v>
      </c>
      <c r="K48" s="90" t="n">
        <f aca="false">W48</f>
        <v>32.7502</v>
      </c>
      <c r="L48" s="75" t="n">
        <v>415.7072</v>
      </c>
      <c r="M48" s="75" t="n">
        <v>25.225</v>
      </c>
      <c r="N48" s="75" t="n">
        <v>32.8563</v>
      </c>
      <c r="O48" s="75" t="n">
        <v>32.8083</v>
      </c>
      <c r="P48" s="75" t="n">
        <v>997.73</v>
      </c>
      <c r="Q48" s="76"/>
      <c r="R48" s="75" t="n">
        <f aca="false">P48/3600</f>
        <v>0.277147222222222</v>
      </c>
      <c r="S48" s="77"/>
      <c r="T48" s="75" t="n">
        <v>417.3938</v>
      </c>
      <c r="U48" s="75" t="n">
        <v>25.2337</v>
      </c>
      <c r="V48" s="75" t="n">
        <v>32.8409</v>
      </c>
      <c r="W48" s="75" t="n">
        <v>32.7502</v>
      </c>
      <c r="X48" s="75" t="n">
        <v>970.35</v>
      </c>
      <c r="Y48" s="76"/>
      <c r="Z48" s="75" t="n">
        <f aca="false">X48/3600</f>
        <v>0.269541666666667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2.9526</v>
      </c>
      <c r="E49" s="90" t="n">
        <f aca="false">N49</f>
        <v>31.3237</v>
      </c>
      <c r="F49" s="90" t="n">
        <f aca="false">L49</f>
        <v>152.9526</v>
      </c>
      <c r="G49" s="90" t="n">
        <f aca="false">O49</f>
        <v>31.1428</v>
      </c>
      <c r="H49" s="90" t="n">
        <f aca="false">T49</f>
        <v>152.7423</v>
      </c>
      <c r="I49" s="90" t="n">
        <f aca="false">V49</f>
        <v>31.3378</v>
      </c>
      <c r="J49" s="90" t="n">
        <f aca="false">T49</f>
        <v>152.7423</v>
      </c>
      <c r="K49" s="90" t="n">
        <f aca="false">W49</f>
        <v>31.1528</v>
      </c>
      <c r="L49" s="75" t="n">
        <v>152.9526</v>
      </c>
      <c r="M49" s="75" t="n">
        <v>22.788</v>
      </c>
      <c r="N49" s="75" t="n">
        <v>31.3237</v>
      </c>
      <c r="O49" s="75" t="n">
        <v>31.1428</v>
      </c>
      <c r="P49" s="75" t="n">
        <v>958.53</v>
      </c>
      <c r="Q49" s="76"/>
      <c r="R49" s="75" t="n">
        <f aca="false">P49/3600</f>
        <v>0.266258333333333</v>
      </c>
      <c r="S49" s="77"/>
      <c r="T49" s="75" t="n">
        <v>152.7423</v>
      </c>
      <c r="U49" s="75" t="n">
        <v>22.7852</v>
      </c>
      <c r="V49" s="75" t="n">
        <v>31.3378</v>
      </c>
      <c r="W49" s="75" t="n">
        <v>31.1528</v>
      </c>
      <c r="X49" s="75" t="n">
        <v>902.21</v>
      </c>
      <c r="Y49" s="76"/>
      <c r="Z49" s="75" t="n">
        <f aca="false">X49/3600</f>
        <v>0.250613888888889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63.8309</v>
      </c>
      <c r="E50" s="91" t="n">
        <f aca="false">N50</f>
        <v>29.8524</v>
      </c>
      <c r="F50" s="91" t="n">
        <f aca="false">L50</f>
        <v>63.8309</v>
      </c>
      <c r="G50" s="91" t="n">
        <f aca="false">O50</f>
        <v>29.4819</v>
      </c>
      <c r="H50" s="91" t="n">
        <f aca="false">T50</f>
        <v>64.7546</v>
      </c>
      <c r="I50" s="91" t="n">
        <f aca="false">V50</f>
        <v>29.8312</v>
      </c>
      <c r="J50" s="91" t="n">
        <f aca="false">T50</f>
        <v>64.7546</v>
      </c>
      <c r="K50" s="91" t="n">
        <f aca="false">W50</f>
        <v>29.5584</v>
      </c>
      <c r="L50" s="83" t="n">
        <v>63.8309</v>
      </c>
      <c r="M50" s="83" t="n">
        <v>21.2474</v>
      </c>
      <c r="N50" s="83" t="n">
        <v>29.8524</v>
      </c>
      <c r="O50" s="83" t="n">
        <v>29.4819</v>
      </c>
      <c r="P50" s="83" t="n">
        <v>925.7</v>
      </c>
      <c r="Q50" s="83"/>
      <c r="R50" s="83" t="n">
        <f aca="false">P50/3600</f>
        <v>0.257138888888889</v>
      </c>
      <c r="S50" s="81"/>
      <c r="T50" s="83" t="n">
        <v>64.7546</v>
      </c>
      <c r="U50" s="83" t="n">
        <v>21.264</v>
      </c>
      <c r="V50" s="83" t="n">
        <v>29.8312</v>
      </c>
      <c r="W50" s="83" t="n">
        <v>29.5584</v>
      </c>
      <c r="X50" s="83" t="n">
        <v>977.63</v>
      </c>
      <c r="Y50" s="83"/>
      <c r="Z50" s="83" t="n">
        <f aca="false">X50/3600</f>
        <v>0.271563888888889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687.2345</v>
      </c>
      <c r="E51" s="89" t="n">
        <f aca="false">N51</f>
        <v>35.7144</v>
      </c>
      <c r="F51" s="89" t="n">
        <f aca="false">L51</f>
        <v>687.2345</v>
      </c>
      <c r="G51" s="89" t="n">
        <f aca="false">O51</f>
        <v>36.4175</v>
      </c>
      <c r="H51" s="89" t="n">
        <f aca="false">T51</f>
        <v>687.9766</v>
      </c>
      <c r="I51" s="89" t="n">
        <f aca="false">V51</f>
        <v>35.7095</v>
      </c>
      <c r="J51" s="89" t="n">
        <f aca="false">T51</f>
        <v>687.9766</v>
      </c>
      <c r="K51" s="89" t="n">
        <f aca="false">W51</f>
        <v>36.4358</v>
      </c>
      <c r="L51" s="85" t="n">
        <v>687.2345</v>
      </c>
      <c r="M51" s="85" t="n">
        <v>29.9491</v>
      </c>
      <c r="N51" s="85" t="n">
        <v>35.7144</v>
      </c>
      <c r="O51" s="85" t="n">
        <v>36.4175</v>
      </c>
      <c r="P51" s="85" t="n">
        <v>712.88</v>
      </c>
      <c r="Q51" s="76"/>
      <c r="R51" s="85" t="n">
        <f aca="false">P51/3600</f>
        <v>0.198022222222222</v>
      </c>
      <c r="S51" s="88"/>
      <c r="T51" s="85" t="n">
        <v>687.9766</v>
      </c>
      <c r="U51" s="85" t="n">
        <v>29.9442</v>
      </c>
      <c r="V51" s="85" t="n">
        <v>35.7095</v>
      </c>
      <c r="W51" s="85" t="n">
        <v>36.4358</v>
      </c>
      <c r="X51" s="85" t="n">
        <v>767.11</v>
      </c>
      <c r="Y51" s="76"/>
      <c r="Z51" s="85" t="n">
        <f aca="false">X51/3600</f>
        <v>0.213086111111111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47.6874</v>
      </c>
      <c r="E52" s="90" t="n">
        <f aca="false">N52</f>
        <v>33.6353</v>
      </c>
      <c r="F52" s="90" t="n">
        <f aca="false">L52</f>
        <v>247.6874</v>
      </c>
      <c r="G52" s="90" t="n">
        <f aca="false">O52</f>
        <v>33.7929</v>
      </c>
      <c r="H52" s="90" t="n">
        <f aca="false">T52</f>
        <v>247.7908</v>
      </c>
      <c r="I52" s="90" t="n">
        <f aca="false">V52</f>
        <v>33.6935</v>
      </c>
      <c r="J52" s="90" t="n">
        <f aca="false">T52</f>
        <v>247.7908</v>
      </c>
      <c r="K52" s="90" t="n">
        <f aca="false">W52</f>
        <v>33.8954</v>
      </c>
      <c r="L52" s="75" t="n">
        <v>247.6874</v>
      </c>
      <c r="M52" s="75" t="n">
        <v>26.9066</v>
      </c>
      <c r="N52" s="75" t="n">
        <v>33.6353</v>
      </c>
      <c r="O52" s="75" t="n">
        <v>33.7929</v>
      </c>
      <c r="P52" s="75" t="n">
        <v>641.82</v>
      </c>
      <c r="Q52" s="76"/>
      <c r="R52" s="75" t="n">
        <f aca="false">P52/3600</f>
        <v>0.178283333333333</v>
      </c>
      <c r="S52" s="77"/>
      <c r="T52" s="75" t="n">
        <v>247.7908</v>
      </c>
      <c r="U52" s="75" t="n">
        <v>26.9201</v>
      </c>
      <c r="V52" s="75" t="n">
        <v>33.6935</v>
      </c>
      <c r="W52" s="75" t="n">
        <v>33.8954</v>
      </c>
      <c r="X52" s="75" t="n">
        <v>697.32</v>
      </c>
      <c r="Y52" s="76"/>
      <c r="Z52" s="75" t="n">
        <f aca="false">X52/3600</f>
        <v>0.1937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08.1698</v>
      </c>
      <c r="E53" s="90" t="n">
        <f aca="false">N53</f>
        <v>31.8053</v>
      </c>
      <c r="F53" s="90" t="n">
        <f aca="false">L53</f>
        <v>108.1698</v>
      </c>
      <c r="G53" s="90" t="n">
        <f aca="false">O53</f>
        <v>31.4709</v>
      </c>
      <c r="H53" s="90" t="n">
        <f aca="false">T53</f>
        <v>107.8597</v>
      </c>
      <c r="I53" s="90" t="n">
        <f aca="false">V53</f>
        <v>31.8347</v>
      </c>
      <c r="J53" s="90" t="n">
        <f aca="false">T53</f>
        <v>107.8597</v>
      </c>
      <c r="K53" s="90" t="n">
        <f aca="false">W53</f>
        <v>31.5502</v>
      </c>
      <c r="L53" s="75" t="n">
        <v>108.1698</v>
      </c>
      <c r="M53" s="75" t="n">
        <v>25.1357</v>
      </c>
      <c r="N53" s="75" t="n">
        <v>31.8053</v>
      </c>
      <c r="O53" s="75" t="n">
        <v>31.4709</v>
      </c>
      <c r="P53" s="75" t="n">
        <v>605.42</v>
      </c>
      <c r="Q53" s="76"/>
      <c r="R53" s="75" t="n">
        <f aca="false">P53/3600</f>
        <v>0.168172222222222</v>
      </c>
      <c r="S53" s="77"/>
      <c r="T53" s="75" t="n">
        <v>107.8597</v>
      </c>
      <c r="U53" s="75" t="n">
        <v>25.1422</v>
      </c>
      <c r="V53" s="75" t="n">
        <v>31.8347</v>
      </c>
      <c r="W53" s="75" t="n">
        <v>31.5502</v>
      </c>
      <c r="X53" s="75" t="n">
        <v>664.81</v>
      </c>
      <c r="Y53" s="76"/>
      <c r="Z53" s="75" t="n">
        <f aca="false">X53/3600</f>
        <v>0.184669444444444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60.2474</v>
      </c>
      <c r="E54" s="91" t="n">
        <f aca="false">N54</f>
        <v>30.2121</v>
      </c>
      <c r="F54" s="91" t="n">
        <f aca="false">L54</f>
        <v>60.2474</v>
      </c>
      <c r="G54" s="91" t="n">
        <f aca="false">O54</f>
        <v>29.5791</v>
      </c>
      <c r="H54" s="91" t="n">
        <f aca="false">T54</f>
        <v>61.0117</v>
      </c>
      <c r="I54" s="91" t="n">
        <f aca="false">V54</f>
        <v>30.2333</v>
      </c>
      <c r="J54" s="91" t="n">
        <f aca="false">T54</f>
        <v>61.0117</v>
      </c>
      <c r="K54" s="91" t="n">
        <f aca="false">W54</f>
        <v>29.5804</v>
      </c>
      <c r="L54" s="83" t="n">
        <v>60.2474</v>
      </c>
      <c r="M54" s="83" t="n">
        <v>23.8801</v>
      </c>
      <c r="N54" s="83" t="n">
        <v>30.2121</v>
      </c>
      <c r="O54" s="83" t="n">
        <v>29.5791</v>
      </c>
      <c r="P54" s="83" t="n">
        <v>657.01</v>
      </c>
      <c r="Q54" s="83"/>
      <c r="R54" s="83" t="n">
        <f aca="false">P54/3600</f>
        <v>0.182502777777778</v>
      </c>
      <c r="S54" s="81"/>
      <c r="T54" s="83" t="n">
        <v>61.0117</v>
      </c>
      <c r="U54" s="83" t="n">
        <v>23.8891</v>
      </c>
      <c r="V54" s="83" t="n">
        <v>30.2333</v>
      </c>
      <c r="W54" s="83" t="n">
        <v>29.5804</v>
      </c>
      <c r="X54" s="83" t="n">
        <v>738.51</v>
      </c>
      <c r="Y54" s="83"/>
      <c r="Z54" s="83" t="n">
        <f aca="false">X54/3600</f>
        <v>0.205141666666667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64.2021</v>
      </c>
      <c r="E55" s="89" t="n">
        <f aca="false">N55</f>
        <v>37.7759</v>
      </c>
      <c r="F55" s="89" t="n">
        <f aca="false">L55</f>
        <v>164.2021</v>
      </c>
      <c r="G55" s="89" t="n">
        <f aca="false">O55</f>
        <v>36.6327</v>
      </c>
      <c r="H55" s="89" t="n">
        <f aca="false">T55</f>
        <v>164.5443</v>
      </c>
      <c r="I55" s="89" t="n">
        <f aca="false">V55</f>
        <v>37.7336</v>
      </c>
      <c r="J55" s="89" t="n">
        <f aca="false">T55</f>
        <v>164.5443</v>
      </c>
      <c r="K55" s="89" t="n">
        <f aca="false">W55</f>
        <v>36.6065</v>
      </c>
      <c r="L55" s="85" t="n">
        <v>164.2021</v>
      </c>
      <c r="M55" s="85" t="n">
        <v>32.2379</v>
      </c>
      <c r="N55" s="85" t="n">
        <v>37.7759</v>
      </c>
      <c r="O55" s="85" t="n">
        <v>36.6327</v>
      </c>
      <c r="P55" s="85" t="n">
        <v>247.32</v>
      </c>
      <c r="Q55" s="76"/>
      <c r="R55" s="85" t="n">
        <f aca="false">P55/3600</f>
        <v>0.0687</v>
      </c>
      <c r="S55" s="88"/>
      <c r="T55" s="85" t="n">
        <v>164.5443</v>
      </c>
      <c r="U55" s="85" t="n">
        <v>32.2655</v>
      </c>
      <c r="V55" s="85" t="n">
        <v>37.7336</v>
      </c>
      <c r="W55" s="85" t="n">
        <v>36.6065</v>
      </c>
      <c r="X55" s="85" t="n">
        <v>285.32</v>
      </c>
      <c r="Y55" s="76"/>
      <c r="Z55" s="85" t="n">
        <f aca="false">X55/3600</f>
        <v>0.0792555555555556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0.2351</v>
      </c>
      <c r="E56" s="90" t="n">
        <f aca="false">N56</f>
        <v>35.1742</v>
      </c>
      <c r="F56" s="90" t="n">
        <f aca="false">L56</f>
        <v>70.2351</v>
      </c>
      <c r="G56" s="90" t="n">
        <f aca="false">O56</f>
        <v>33.9465</v>
      </c>
      <c r="H56" s="90" t="n">
        <f aca="false">T56</f>
        <v>70.4948</v>
      </c>
      <c r="I56" s="90" t="n">
        <f aca="false">V56</f>
        <v>35.1854</v>
      </c>
      <c r="J56" s="90" t="n">
        <f aca="false">T56</f>
        <v>70.4948</v>
      </c>
      <c r="K56" s="90" t="n">
        <f aca="false">W56</f>
        <v>33.9792</v>
      </c>
      <c r="L56" s="75" t="n">
        <v>70.2351</v>
      </c>
      <c r="M56" s="75" t="n">
        <v>29.1146</v>
      </c>
      <c r="N56" s="75" t="n">
        <v>35.1742</v>
      </c>
      <c r="O56" s="75" t="n">
        <v>33.9465</v>
      </c>
      <c r="P56" s="75" t="n">
        <v>236.97</v>
      </c>
      <c r="Q56" s="76"/>
      <c r="R56" s="75" t="n">
        <f aca="false">P56/3600</f>
        <v>0.065825</v>
      </c>
      <c r="S56" s="77"/>
      <c r="T56" s="75" t="n">
        <v>70.4948</v>
      </c>
      <c r="U56" s="75" t="n">
        <v>29.1135</v>
      </c>
      <c r="V56" s="75" t="n">
        <v>35.1854</v>
      </c>
      <c r="W56" s="75" t="n">
        <v>33.9792</v>
      </c>
      <c r="X56" s="75" t="n">
        <v>225.02</v>
      </c>
      <c r="Y56" s="76"/>
      <c r="Z56" s="75" t="n">
        <f aca="false">X56/3600</f>
        <v>0.0625055555555556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34.4948</v>
      </c>
      <c r="E57" s="90" t="n">
        <f aca="false">N57</f>
        <v>33.5026</v>
      </c>
      <c r="F57" s="90" t="n">
        <f aca="false">L57</f>
        <v>34.4948</v>
      </c>
      <c r="G57" s="90" t="n">
        <f aca="false">O57</f>
        <v>31.639</v>
      </c>
      <c r="H57" s="90" t="n">
        <f aca="false">T57</f>
        <v>34.8289</v>
      </c>
      <c r="I57" s="90" t="n">
        <f aca="false">V57</f>
        <v>33.5755</v>
      </c>
      <c r="J57" s="90" t="n">
        <f aca="false">T57</f>
        <v>34.8289</v>
      </c>
      <c r="K57" s="90" t="n">
        <f aca="false">W57</f>
        <v>31.6178</v>
      </c>
      <c r="L57" s="75" t="n">
        <v>34.4948</v>
      </c>
      <c r="M57" s="75" t="n">
        <v>26.8134</v>
      </c>
      <c r="N57" s="75" t="n">
        <v>33.5026</v>
      </c>
      <c r="O57" s="75" t="n">
        <v>31.639</v>
      </c>
      <c r="P57" s="75" t="n">
        <v>207.84</v>
      </c>
      <c r="Q57" s="76"/>
      <c r="R57" s="75" t="n">
        <f aca="false">P57/3600</f>
        <v>0.0577333333333333</v>
      </c>
      <c r="S57" s="77"/>
      <c r="T57" s="75" t="n">
        <v>34.8289</v>
      </c>
      <c r="U57" s="75" t="n">
        <v>26.8337</v>
      </c>
      <c r="V57" s="75" t="n">
        <v>33.5755</v>
      </c>
      <c r="W57" s="75" t="n">
        <v>31.6178</v>
      </c>
      <c r="X57" s="75" t="n">
        <v>243.38</v>
      </c>
      <c r="Y57" s="76"/>
      <c r="Z57" s="75" t="n">
        <f aca="false">X57/3600</f>
        <v>0.0676055555555556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0.4</v>
      </c>
      <c r="E58" s="91" t="n">
        <f aca="false">N58</f>
        <v>31.6675</v>
      </c>
      <c r="F58" s="91" t="n">
        <f aca="false">L58</f>
        <v>20.4</v>
      </c>
      <c r="G58" s="91" t="n">
        <f aca="false">O58</f>
        <v>29.6676</v>
      </c>
      <c r="H58" s="91" t="n">
        <f aca="false">T58</f>
        <v>20.4124</v>
      </c>
      <c r="I58" s="91" t="n">
        <f aca="false">V58</f>
        <v>32.0226</v>
      </c>
      <c r="J58" s="91" t="n">
        <f aca="false">T58</f>
        <v>20.4124</v>
      </c>
      <c r="K58" s="91" t="n">
        <f aca="false">W58</f>
        <v>29.948</v>
      </c>
      <c r="L58" s="83" t="n">
        <v>20.4</v>
      </c>
      <c r="M58" s="83" t="n">
        <v>25.2659</v>
      </c>
      <c r="N58" s="83" t="n">
        <v>31.6675</v>
      </c>
      <c r="O58" s="83" t="n">
        <v>29.6676</v>
      </c>
      <c r="P58" s="83" t="n">
        <v>205.49</v>
      </c>
      <c r="Q58" s="83"/>
      <c r="R58" s="83" t="n">
        <f aca="false">P58/3600</f>
        <v>0.0570805555555556</v>
      </c>
      <c r="S58" s="81"/>
      <c r="T58" s="83" t="n">
        <v>20.4124</v>
      </c>
      <c r="U58" s="83" t="n">
        <v>25.3072</v>
      </c>
      <c r="V58" s="83" t="n">
        <v>32.0226</v>
      </c>
      <c r="W58" s="83" t="n">
        <v>29.948</v>
      </c>
      <c r="X58" s="83" t="n">
        <v>218.64</v>
      </c>
      <c r="Y58" s="83"/>
      <c r="Z58" s="83" t="n">
        <f aca="false">X58/3600</f>
        <v>0.0607333333333333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19.5609</v>
      </c>
      <c r="E59" s="87" t="n">
        <f aca="false">N59</f>
        <v>38.3504</v>
      </c>
      <c r="F59" s="87" t="n">
        <f aca="false">L59</f>
        <v>219.5609</v>
      </c>
      <c r="G59" s="87" t="n">
        <f aca="false">O59</f>
        <v>38.8168</v>
      </c>
      <c r="H59" s="87" t="n">
        <f aca="false">T59</f>
        <v>222.0837</v>
      </c>
      <c r="I59" s="87" t="n">
        <f aca="false">V59</f>
        <v>38.3549</v>
      </c>
      <c r="J59" s="87" t="n">
        <f aca="false">T59</f>
        <v>222.0837</v>
      </c>
      <c r="K59" s="87" t="n">
        <f aca="false">W59</f>
        <v>38.7588</v>
      </c>
      <c r="L59" s="85" t="n">
        <v>219.5609</v>
      </c>
      <c r="M59" s="85" t="n">
        <v>29.6189</v>
      </c>
      <c r="N59" s="85" t="n">
        <v>38.3504</v>
      </c>
      <c r="O59" s="85" t="n">
        <v>38.8168</v>
      </c>
      <c r="P59" s="85" t="n">
        <v>299.53</v>
      </c>
      <c r="Q59" s="76"/>
      <c r="R59" s="85" t="n">
        <f aca="false">P59/3600</f>
        <v>0.0832027777777778</v>
      </c>
      <c r="S59" s="88"/>
      <c r="T59" s="85" t="n">
        <v>222.0837</v>
      </c>
      <c r="U59" s="85" t="n">
        <v>29.5923</v>
      </c>
      <c r="V59" s="85" t="n">
        <v>38.3549</v>
      </c>
      <c r="W59" s="85" t="n">
        <v>38.7588</v>
      </c>
      <c r="X59" s="85" t="n">
        <v>349.64</v>
      </c>
      <c r="Y59" s="76"/>
      <c r="Z59" s="85" t="n">
        <f aca="false">X59/3600</f>
        <v>0.0971222222222222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01.6335</v>
      </c>
      <c r="E60" s="74" t="n">
        <f aca="false">N60</f>
        <v>36.8014</v>
      </c>
      <c r="F60" s="74" t="n">
        <f aca="false">L60</f>
        <v>101.6335</v>
      </c>
      <c r="G60" s="74" t="n">
        <f aca="false">O60</f>
        <v>37.1045</v>
      </c>
      <c r="H60" s="74" t="n">
        <f aca="false">T60</f>
        <v>102.2809</v>
      </c>
      <c r="I60" s="74" t="n">
        <f aca="false">V60</f>
        <v>36.9473</v>
      </c>
      <c r="J60" s="74" t="n">
        <f aca="false">T60</f>
        <v>102.2809</v>
      </c>
      <c r="K60" s="74" t="n">
        <f aca="false">W60</f>
        <v>37.0179</v>
      </c>
      <c r="L60" s="75" t="n">
        <v>101.6335</v>
      </c>
      <c r="M60" s="75" t="n">
        <v>25.9089</v>
      </c>
      <c r="N60" s="75" t="n">
        <v>36.8014</v>
      </c>
      <c r="O60" s="75" t="n">
        <v>37.1045</v>
      </c>
      <c r="P60" s="75" t="n">
        <v>284.04</v>
      </c>
      <c r="Q60" s="76"/>
      <c r="R60" s="75" t="n">
        <f aca="false">P60/3600</f>
        <v>0.0789</v>
      </c>
      <c r="S60" s="77"/>
      <c r="T60" s="75" t="n">
        <v>102.2809</v>
      </c>
      <c r="U60" s="75" t="n">
        <v>25.8502</v>
      </c>
      <c r="V60" s="75" t="n">
        <v>36.9473</v>
      </c>
      <c r="W60" s="75" t="n">
        <v>37.0179</v>
      </c>
      <c r="X60" s="75" t="n">
        <v>302.7</v>
      </c>
      <c r="Y60" s="76"/>
      <c r="Z60" s="75" t="n">
        <f aca="false">X60/3600</f>
        <v>0.0840833333333333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52.4353</v>
      </c>
      <c r="E61" s="74" t="n">
        <f aca="false">N61</f>
        <v>35.9772</v>
      </c>
      <c r="F61" s="74" t="n">
        <f aca="false">L61</f>
        <v>52.4353</v>
      </c>
      <c r="G61" s="74" t="n">
        <f aca="false">O61</f>
        <v>35.1309</v>
      </c>
      <c r="H61" s="74" t="n">
        <f aca="false">T61</f>
        <v>52.7293</v>
      </c>
      <c r="I61" s="74" t="n">
        <f aca="false">V61</f>
        <v>35.224</v>
      </c>
      <c r="J61" s="74" t="n">
        <f aca="false">T61</f>
        <v>52.7293</v>
      </c>
      <c r="K61" s="74" t="n">
        <f aca="false">W61</f>
        <v>35.0984</v>
      </c>
      <c r="L61" s="75" t="n">
        <v>52.4353</v>
      </c>
      <c r="M61" s="75" t="n">
        <v>22.9841</v>
      </c>
      <c r="N61" s="75" t="n">
        <v>35.9772</v>
      </c>
      <c r="O61" s="75" t="n">
        <v>35.1309</v>
      </c>
      <c r="P61" s="75" t="n">
        <v>274.98</v>
      </c>
      <c r="Q61" s="76"/>
      <c r="R61" s="75" t="n">
        <f aca="false">P61/3600</f>
        <v>0.0763833333333333</v>
      </c>
      <c r="S61" s="77"/>
      <c r="T61" s="75" t="n">
        <v>52.7293</v>
      </c>
      <c r="U61" s="75" t="n">
        <v>22.9369</v>
      </c>
      <c r="V61" s="75" t="n">
        <v>35.224</v>
      </c>
      <c r="W61" s="75" t="n">
        <v>35.0984</v>
      </c>
      <c r="X61" s="75" t="n">
        <v>333.63</v>
      </c>
      <c r="Y61" s="76"/>
      <c r="Z61" s="75" t="n">
        <f aca="false">X61/3600</f>
        <v>0.092675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30.054</v>
      </c>
      <c r="E62" s="82" t="n">
        <f aca="false">N62</f>
        <v>34.8895</v>
      </c>
      <c r="F62" s="82" t="n">
        <f aca="false">L62</f>
        <v>30.054</v>
      </c>
      <c r="G62" s="82" t="n">
        <f aca="false">O62</f>
        <v>32.6565</v>
      </c>
      <c r="H62" s="82" t="n">
        <f aca="false">T62</f>
        <v>30.2884</v>
      </c>
      <c r="I62" s="82" t="n">
        <f aca="false">V62</f>
        <v>34.4741</v>
      </c>
      <c r="J62" s="82" t="n">
        <f aca="false">T62</f>
        <v>30.2884</v>
      </c>
      <c r="K62" s="82" t="n">
        <f aca="false">W62</f>
        <v>33.3107</v>
      </c>
      <c r="L62" s="83" t="n">
        <v>30.054</v>
      </c>
      <c r="M62" s="83" t="n">
        <v>20.8077</v>
      </c>
      <c r="N62" s="83" t="n">
        <v>34.8895</v>
      </c>
      <c r="O62" s="83" t="n">
        <v>32.6565</v>
      </c>
      <c r="P62" s="83" t="n">
        <v>271.15</v>
      </c>
      <c r="Q62" s="83"/>
      <c r="R62" s="83" t="n">
        <f aca="false">P62/3600</f>
        <v>0.0753194444444444</v>
      </c>
      <c r="S62" s="81"/>
      <c r="T62" s="83" t="n">
        <v>30.2884</v>
      </c>
      <c r="U62" s="83" t="n">
        <v>20.7495</v>
      </c>
      <c r="V62" s="83" t="n">
        <v>34.4741</v>
      </c>
      <c r="W62" s="83" t="n">
        <v>33.3107</v>
      </c>
      <c r="X62" s="83" t="n">
        <v>318.12</v>
      </c>
      <c r="Y62" s="83"/>
      <c r="Z62" s="83" t="n">
        <f aca="false">X62/3600</f>
        <v>0.0883666666666667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12.0907</v>
      </c>
      <c r="E63" s="89" t="n">
        <f aca="false">N63</f>
        <v>35.2888</v>
      </c>
      <c r="F63" s="89" t="n">
        <f aca="false">L63</f>
        <v>212.0907</v>
      </c>
      <c r="G63" s="89" t="n">
        <f aca="false">O63</f>
        <v>36.1445</v>
      </c>
      <c r="H63" s="89" t="n">
        <f aca="false">T63</f>
        <v>211.8062</v>
      </c>
      <c r="I63" s="89" t="n">
        <f aca="false">V63</f>
        <v>35.2405</v>
      </c>
      <c r="J63" s="89" t="n">
        <f aca="false">T63</f>
        <v>211.8062</v>
      </c>
      <c r="K63" s="89" t="n">
        <f aca="false">W63</f>
        <v>36.1734</v>
      </c>
      <c r="L63" s="85" t="n">
        <v>212.0907</v>
      </c>
      <c r="M63" s="85" t="n">
        <v>29.9665</v>
      </c>
      <c r="N63" s="85" t="n">
        <v>35.2888</v>
      </c>
      <c r="O63" s="85" t="n">
        <v>36.1445</v>
      </c>
      <c r="P63" s="85" t="n">
        <v>258.21</v>
      </c>
      <c r="Q63" s="76"/>
      <c r="R63" s="85" t="n">
        <f aca="false">P63/3600</f>
        <v>0.071725</v>
      </c>
      <c r="S63" s="88"/>
      <c r="T63" s="85" t="n">
        <v>211.8062</v>
      </c>
      <c r="U63" s="85" t="n">
        <v>29.9462</v>
      </c>
      <c r="V63" s="85" t="n">
        <v>35.2405</v>
      </c>
      <c r="W63" s="85" t="n">
        <v>36.1734</v>
      </c>
      <c r="X63" s="85" t="n">
        <v>243.46</v>
      </c>
      <c r="Y63" s="76"/>
      <c r="Z63" s="85" t="n">
        <f aca="false">X63/3600</f>
        <v>0.0676277777777778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82.3629</v>
      </c>
      <c r="E64" s="90" t="n">
        <f aca="false">N64</f>
        <v>32.7513</v>
      </c>
      <c r="F64" s="90" t="n">
        <f aca="false">L64</f>
        <v>82.3629</v>
      </c>
      <c r="G64" s="90" t="n">
        <f aca="false">O64</f>
        <v>33.7662</v>
      </c>
      <c r="H64" s="90" t="n">
        <f aca="false">T64</f>
        <v>81.9588</v>
      </c>
      <c r="I64" s="90" t="n">
        <f aca="false">V64</f>
        <v>32.8186</v>
      </c>
      <c r="J64" s="90" t="n">
        <f aca="false">T64</f>
        <v>81.9588</v>
      </c>
      <c r="K64" s="90" t="n">
        <f aca="false">W64</f>
        <v>33.7001</v>
      </c>
      <c r="L64" s="75" t="n">
        <v>82.3629</v>
      </c>
      <c r="M64" s="75" t="n">
        <v>27.0031</v>
      </c>
      <c r="N64" s="75" t="n">
        <v>32.7513</v>
      </c>
      <c r="O64" s="75" t="n">
        <v>33.7662</v>
      </c>
      <c r="P64" s="75" t="n">
        <v>241.7</v>
      </c>
      <c r="Q64" s="76"/>
      <c r="R64" s="75" t="n">
        <f aca="false">P64/3600</f>
        <v>0.0671388888888889</v>
      </c>
      <c r="S64" s="77"/>
      <c r="T64" s="75" t="n">
        <v>81.9588</v>
      </c>
      <c r="U64" s="75" t="n">
        <v>26.9977</v>
      </c>
      <c r="V64" s="75" t="n">
        <v>32.8186</v>
      </c>
      <c r="W64" s="75" t="n">
        <v>33.7001</v>
      </c>
      <c r="X64" s="75" t="n">
        <v>252.06</v>
      </c>
      <c r="Y64" s="76"/>
      <c r="Z64" s="75" t="n">
        <f aca="false">X64/3600</f>
        <v>0.0700166666666667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6.734</v>
      </c>
      <c r="E65" s="90" t="n">
        <f aca="false">N65</f>
        <v>30.9132</v>
      </c>
      <c r="F65" s="90" t="n">
        <f aca="false">L65</f>
        <v>36.734</v>
      </c>
      <c r="G65" s="90" t="n">
        <f aca="false">O65</f>
        <v>31.7717</v>
      </c>
      <c r="H65" s="90" t="n">
        <f aca="false">T65</f>
        <v>37.3567</v>
      </c>
      <c r="I65" s="90" t="n">
        <f aca="false">V65</f>
        <v>30.8782</v>
      </c>
      <c r="J65" s="90" t="n">
        <f aca="false">T65</f>
        <v>37.3567</v>
      </c>
      <c r="K65" s="90" t="n">
        <f aca="false">W65</f>
        <v>31.7224</v>
      </c>
      <c r="L65" s="75" t="n">
        <v>36.734</v>
      </c>
      <c r="M65" s="75" t="n">
        <v>24.8198</v>
      </c>
      <c r="N65" s="75" t="n">
        <v>30.9132</v>
      </c>
      <c r="O65" s="75" t="n">
        <v>31.7717</v>
      </c>
      <c r="P65" s="75" t="n">
        <v>208.8</v>
      </c>
      <c r="Q65" s="76"/>
      <c r="R65" s="75" t="n">
        <f aca="false">P65/3600</f>
        <v>0.058</v>
      </c>
      <c r="S65" s="77"/>
      <c r="T65" s="75" t="n">
        <v>37.3567</v>
      </c>
      <c r="U65" s="75" t="n">
        <v>24.8234</v>
      </c>
      <c r="V65" s="75" t="n">
        <v>30.8782</v>
      </c>
      <c r="W65" s="75" t="n">
        <v>31.7224</v>
      </c>
      <c r="X65" s="75" t="n">
        <v>228.45</v>
      </c>
      <c r="Y65" s="76"/>
      <c r="Z65" s="75" t="n">
        <f aca="false">X65/3600</f>
        <v>0.0634583333333333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0.9361</v>
      </c>
      <c r="E66" s="91" t="n">
        <f aca="false">N66</f>
        <v>29.3634</v>
      </c>
      <c r="F66" s="91" t="n">
        <f aca="false">L66</f>
        <v>20.9361</v>
      </c>
      <c r="G66" s="91" t="n">
        <f aca="false">O66</f>
        <v>30.0668</v>
      </c>
      <c r="H66" s="91" t="n">
        <f aca="false">T66</f>
        <v>20.8206</v>
      </c>
      <c r="I66" s="91" t="n">
        <f aca="false">V66</f>
        <v>29.2609</v>
      </c>
      <c r="J66" s="91" t="n">
        <f aca="false">T66</f>
        <v>20.8206</v>
      </c>
      <c r="K66" s="91" t="n">
        <f aca="false">W66</f>
        <v>29.8395</v>
      </c>
      <c r="L66" s="83" t="n">
        <v>20.9361</v>
      </c>
      <c r="M66" s="83" t="n">
        <v>23.3369</v>
      </c>
      <c r="N66" s="83" t="n">
        <v>29.3634</v>
      </c>
      <c r="O66" s="83" t="n">
        <v>30.0668</v>
      </c>
      <c r="P66" s="83" t="n">
        <v>204.92</v>
      </c>
      <c r="Q66" s="83"/>
      <c r="R66" s="83" t="n">
        <f aca="false">P66/3600</f>
        <v>0.0569222222222222</v>
      </c>
      <c r="S66" s="81"/>
      <c r="T66" s="83" t="n">
        <v>20.8206</v>
      </c>
      <c r="U66" s="83" t="n">
        <v>23.3347</v>
      </c>
      <c r="V66" s="83" t="n">
        <v>29.2609</v>
      </c>
      <c r="W66" s="83" t="n">
        <v>29.8395</v>
      </c>
      <c r="X66" s="83" t="n">
        <v>232.87</v>
      </c>
      <c r="Y66" s="83"/>
      <c r="Z66" s="83" t="n">
        <f aca="false">X66/3600</f>
        <v>0.0646861111111111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204.864</v>
      </c>
      <c r="E67" s="87" t="n">
        <f aca="false">N67</f>
        <v>35.1776</v>
      </c>
      <c r="F67" s="87" t="n">
        <f aca="false">L67</f>
        <v>204.864</v>
      </c>
      <c r="G67" s="87" t="n">
        <f aca="false">O67</f>
        <v>35.0317</v>
      </c>
      <c r="H67" s="87" t="n">
        <f aca="false">T67</f>
        <v>205.4363</v>
      </c>
      <c r="I67" s="87" t="n">
        <f aca="false">V67</f>
        <v>35.1509</v>
      </c>
      <c r="J67" s="87" t="n">
        <f aca="false">T67</f>
        <v>205.4363</v>
      </c>
      <c r="K67" s="87" t="n">
        <f aca="false">W67</f>
        <v>35.0533</v>
      </c>
      <c r="L67" s="85" t="n">
        <v>204.864</v>
      </c>
      <c r="M67" s="85" t="n">
        <v>29.492</v>
      </c>
      <c r="N67" s="85" t="n">
        <v>35.1776</v>
      </c>
      <c r="O67" s="85" t="n">
        <v>35.0317</v>
      </c>
      <c r="P67" s="85" t="n">
        <v>197.17</v>
      </c>
      <c r="Q67" s="76"/>
      <c r="R67" s="85" t="n">
        <f aca="false">P67/3600</f>
        <v>0.0547694444444444</v>
      </c>
      <c r="S67" s="88"/>
      <c r="T67" s="85" t="n">
        <v>205.4363</v>
      </c>
      <c r="U67" s="85" t="n">
        <v>29.4808</v>
      </c>
      <c r="V67" s="85" t="n">
        <v>35.1509</v>
      </c>
      <c r="W67" s="85" t="n">
        <v>35.0533</v>
      </c>
      <c r="X67" s="85" t="n">
        <v>188.22</v>
      </c>
      <c r="Y67" s="76"/>
      <c r="Z67" s="85" t="n">
        <f aca="false">X67/3600</f>
        <v>0.0522833333333333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85.2702</v>
      </c>
      <c r="E68" s="74" t="n">
        <f aca="false">N68</f>
        <v>32.5851</v>
      </c>
      <c r="F68" s="74" t="n">
        <f aca="false">L68</f>
        <v>85.2702</v>
      </c>
      <c r="G68" s="74" t="n">
        <f aca="false">O68</f>
        <v>32.1687</v>
      </c>
      <c r="H68" s="74" t="n">
        <f aca="false">T68</f>
        <v>84.9822</v>
      </c>
      <c r="I68" s="74" t="n">
        <f aca="false">V68</f>
        <v>32.5552</v>
      </c>
      <c r="J68" s="74" t="n">
        <f aca="false">T68</f>
        <v>84.9822</v>
      </c>
      <c r="K68" s="74" t="n">
        <f aca="false">W68</f>
        <v>32.1156</v>
      </c>
      <c r="L68" s="75" t="n">
        <v>85.2702</v>
      </c>
      <c r="M68" s="75" t="n">
        <v>26.6857</v>
      </c>
      <c r="N68" s="75" t="n">
        <v>32.5851</v>
      </c>
      <c r="O68" s="75" t="n">
        <v>32.1687</v>
      </c>
      <c r="P68" s="75" t="n">
        <v>175.86</v>
      </c>
      <c r="Q68" s="76"/>
      <c r="R68" s="75" t="n">
        <f aca="false">P68/3600</f>
        <v>0.04885</v>
      </c>
      <c r="S68" s="77"/>
      <c r="T68" s="75" t="n">
        <v>84.9822</v>
      </c>
      <c r="U68" s="75" t="n">
        <v>26.6765</v>
      </c>
      <c r="V68" s="75" t="n">
        <v>32.5552</v>
      </c>
      <c r="W68" s="75" t="n">
        <v>32.1156</v>
      </c>
      <c r="X68" s="75" t="n">
        <v>188.35</v>
      </c>
      <c r="Y68" s="76"/>
      <c r="Z68" s="75" t="n">
        <f aca="false">X68/3600</f>
        <v>0.0523194444444444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41.1914</v>
      </c>
      <c r="E69" s="74" t="n">
        <f aca="false">N69</f>
        <v>30.5649</v>
      </c>
      <c r="F69" s="74" t="n">
        <f aca="false">L69</f>
        <v>41.1914</v>
      </c>
      <c r="G69" s="74" t="n">
        <f aca="false">O69</f>
        <v>29.8517</v>
      </c>
      <c r="H69" s="74" t="n">
        <f aca="false">T69</f>
        <v>41.2615</v>
      </c>
      <c r="I69" s="74" t="n">
        <f aca="false">V69</f>
        <v>30.6676</v>
      </c>
      <c r="J69" s="74" t="n">
        <f aca="false">T69</f>
        <v>41.2615</v>
      </c>
      <c r="K69" s="74" t="n">
        <f aca="false">W69</f>
        <v>29.8173</v>
      </c>
      <c r="L69" s="75" t="n">
        <v>41.1914</v>
      </c>
      <c r="M69" s="75" t="n">
        <v>24.5712</v>
      </c>
      <c r="N69" s="75" t="n">
        <v>30.5649</v>
      </c>
      <c r="O69" s="75" t="n">
        <v>29.8517</v>
      </c>
      <c r="P69" s="75" t="n">
        <v>166.65</v>
      </c>
      <c r="Q69" s="76"/>
      <c r="R69" s="75" t="n">
        <f aca="false">P69/3600</f>
        <v>0.0462916666666667</v>
      </c>
      <c r="S69" s="77"/>
      <c r="T69" s="75" t="n">
        <v>41.2615</v>
      </c>
      <c r="U69" s="75" t="n">
        <v>24.5297</v>
      </c>
      <c r="V69" s="75" t="n">
        <v>30.6676</v>
      </c>
      <c r="W69" s="75" t="n">
        <v>29.8173</v>
      </c>
      <c r="X69" s="75" t="n">
        <v>157.58</v>
      </c>
      <c r="Y69" s="76"/>
      <c r="Z69" s="75" t="n">
        <f aca="false">X69/3600</f>
        <v>0.0437722222222222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23.7268</v>
      </c>
      <c r="E70" s="92" t="n">
        <f aca="false">N70</f>
        <v>28.7718</v>
      </c>
      <c r="F70" s="92" t="n">
        <f aca="false">L70</f>
        <v>23.7268</v>
      </c>
      <c r="G70" s="92" t="n">
        <f aca="false">O70</f>
        <v>27.9147</v>
      </c>
      <c r="H70" s="92" t="n">
        <f aca="false">T70</f>
        <v>23.8855</v>
      </c>
      <c r="I70" s="92" t="n">
        <f aca="false">V70</f>
        <v>28.9344</v>
      </c>
      <c r="J70" s="92" t="n">
        <f aca="false">T70</f>
        <v>23.8855</v>
      </c>
      <c r="K70" s="92" t="n">
        <f aca="false">W70</f>
        <v>27.927</v>
      </c>
      <c r="L70" s="83" t="n">
        <v>23.7268</v>
      </c>
      <c r="M70" s="83" t="n">
        <v>22.9831</v>
      </c>
      <c r="N70" s="83" t="n">
        <v>28.7718</v>
      </c>
      <c r="O70" s="83" t="n">
        <v>27.9147</v>
      </c>
      <c r="P70" s="83" t="n">
        <v>168.61</v>
      </c>
      <c r="Q70" s="83"/>
      <c r="R70" s="83" t="n">
        <f aca="false">P70/3600</f>
        <v>0.0468361111111111</v>
      </c>
      <c r="S70" s="81"/>
      <c r="T70" s="83" t="n">
        <v>23.8855</v>
      </c>
      <c r="U70" s="83" t="n">
        <v>23.0488</v>
      </c>
      <c r="V70" s="83" t="n">
        <v>28.9344</v>
      </c>
      <c r="W70" s="83" t="n">
        <v>27.927</v>
      </c>
      <c r="X70" s="83" t="n">
        <v>164.34</v>
      </c>
      <c r="Y70" s="83"/>
      <c r="Z70" s="83" t="n">
        <f aca="false">X70/3600</f>
        <v>0.04565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2.55689814648996</v>
      </c>
      <c r="S83" s="97"/>
      <c r="Y83" s="98" t="e">
        <f aca="false">GEOMEAN(Y3:Y18)/Q83</f>
        <v>#NUM!</v>
      </c>
      <c r="Z83" s="98" t="n">
        <f aca="false">GEOMEAN(Z3:Z18)/R83</f>
        <v>1.02773997013683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07815158786864</v>
      </c>
      <c r="S84" s="97"/>
      <c r="Y84" s="98" t="e">
        <f aca="false">GEOMEAN(Y19:Y38)/Q84</f>
        <v>#NUM!</v>
      </c>
      <c r="Z84" s="98" t="n">
        <f aca="false">GEOMEAN(Z19:Z38)/R84</f>
        <v>1.0191948523932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255595877235761</v>
      </c>
      <c r="S85" s="97"/>
      <c r="Y85" s="98" t="e">
        <f aca="false">GEOMEAN(Y39:Y54)/Q85</f>
        <v>#NUM!</v>
      </c>
      <c r="Z85" s="98" t="n">
        <f aca="false">GEOMEAN(Z39:Z54)/R85</f>
        <v>1.08004693960309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623306282432427</v>
      </c>
      <c r="S86" s="101"/>
      <c r="Y86" s="98" t="e">
        <f aca="false">GEOMEAN(Y55:Y70)/Q86</f>
        <v>#NUM!</v>
      </c>
      <c r="Z86" s="98" t="n">
        <f aca="false">GEOMEAN(Z55:Z70)/R86</f>
        <v>1.06609053323533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0.288016231576221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1.05200528441085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0.48144373946127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0.503707985284902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462447509413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71.7351388888889</v>
      </c>
      <c r="X92" s="97"/>
      <c r="Y92" s="97" t="n">
        <f aca="false">SUM(Y3:Y70)/3600</f>
        <v>0</v>
      </c>
      <c r="Z92" s="97" t="n">
        <f aca="false">SUM(Z3:Z70)</f>
        <v>74.2113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2">
      <formula>0</formula>
    </cfRule>
  </conditionalFormatting>
  <conditionalFormatting sqref="AA3:AC10">
    <cfRule type="cellIs" priority="3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979.0326</v>
      </c>
      <c r="E3" s="74" t="n">
        <f aca="false">N3</f>
        <v>37.2293</v>
      </c>
      <c r="F3" s="74" t="n">
        <f aca="false">L3</f>
        <v>1979.0326</v>
      </c>
      <c r="G3" s="74" t="n">
        <f aca="false">O3</f>
        <v>39.529</v>
      </c>
      <c r="H3" s="74" t="n">
        <f aca="false">T3</f>
        <v>1982.5366</v>
      </c>
      <c r="I3" s="74" t="n">
        <f aca="false">V3</f>
        <v>37.2299</v>
      </c>
      <c r="J3" s="74" t="n">
        <f aca="false">T3</f>
        <v>1982.5366</v>
      </c>
      <c r="K3" s="74" t="n">
        <f aca="false">W3</f>
        <v>39.5231</v>
      </c>
      <c r="L3" s="75" t="n">
        <v>1979.0326</v>
      </c>
      <c r="M3" s="75" t="n">
        <v>34.2565</v>
      </c>
      <c r="N3" s="75" t="n">
        <v>37.2293</v>
      </c>
      <c r="O3" s="75" t="n">
        <v>39.529</v>
      </c>
      <c r="P3" s="75" t="n">
        <v>4694.76</v>
      </c>
      <c r="Q3" s="76"/>
      <c r="R3" s="75" t="n">
        <f aca="false">P3/3600</f>
        <v>1.3041</v>
      </c>
      <c r="S3" s="77"/>
      <c r="T3" s="75" t="n">
        <v>1982.5366</v>
      </c>
      <c r="U3" s="75" t="n">
        <v>34.2736</v>
      </c>
      <c r="V3" s="75" t="n">
        <v>37.2299</v>
      </c>
      <c r="W3" s="75" t="n">
        <v>39.5231</v>
      </c>
      <c r="X3" s="75" t="n">
        <v>4374.25</v>
      </c>
      <c r="Y3" s="76"/>
      <c r="Z3" s="75" t="n">
        <f aca="false">X3/3600</f>
        <v>1.21506944444444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909.3231</v>
      </c>
      <c r="E4" s="74" t="n">
        <f aca="false">N4</f>
        <v>35.4734</v>
      </c>
      <c r="F4" s="74" t="n">
        <f aca="false">L4</f>
        <v>909.3231</v>
      </c>
      <c r="G4" s="74" t="n">
        <f aca="false">O4</f>
        <v>37.9242</v>
      </c>
      <c r="H4" s="74" t="n">
        <f aca="false">T4</f>
        <v>911.0215</v>
      </c>
      <c r="I4" s="74" t="n">
        <f aca="false">V4</f>
        <v>35.466</v>
      </c>
      <c r="J4" s="74" t="n">
        <f aca="false">T4</f>
        <v>911.0215</v>
      </c>
      <c r="K4" s="74" t="n">
        <f aca="false">W4</f>
        <v>37.8952</v>
      </c>
      <c r="L4" s="75" t="n">
        <v>909.3231</v>
      </c>
      <c r="M4" s="75" t="n">
        <v>31.0224</v>
      </c>
      <c r="N4" s="75" t="n">
        <v>35.4734</v>
      </c>
      <c r="O4" s="75" t="n">
        <v>37.9242</v>
      </c>
      <c r="P4" s="75" t="n">
        <v>4068.39</v>
      </c>
      <c r="Q4" s="76"/>
      <c r="R4" s="75" t="n">
        <f aca="false">P4/3600</f>
        <v>1.13010833333333</v>
      </c>
      <c r="S4" s="77"/>
      <c r="T4" s="75" t="n">
        <v>911.0215</v>
      </c>
      <c r="U4" s="75" t="n">
        <v>31.0444</v>
      </c>
      <c r="V4" s="75" t="n">
        <v>35.466</v>
      </c>
      <c r="W4" s="75" t="n">
        <v>37.8952</v>
      </c>
      <c r="X4" s="75" t="n">
        <v>4649.01</v>
      </c>
      <c r="Y4" s="76"/>
      <c r="Z4" s="75" t="n">
        <f aca="false">X4/3600</f>
        <v>1.29139166666667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466.3237</v>
      </c>
      <c r="E5" s="74" t="n">
        <f aca="false">N5</f>
        <v>33.884</v>
      </c>
      <c r="F5" s="74" t="n">
        <f aca="false">L5</f>
        <v>466.3237</v>
      </c>
      <c r="G5" s="74" t="n">
        <f aca="false">O5</f>
        <v>36.4169</v>
      </c>
      <c r="H5" s="74" t="n">
        <f aca="false">T5</f>
        <v>467.9926</v>
      </c>
      <c r="I5" s="74" t="n">
        <f aca="false">V5</f>
        <v>33.8494</v>
      </c>
      <c r="J5" s="74" t="n">
        <f aca="false">T5</f>
        <v>467.9926</v>
      </c>
      <c r="K5" s="74" t="n">
        <f aca="false">W5</f>
        <v>36.4184</v>
      </c>
      <c r="L5" s="75" t="n">
        <v>466.3237</v>
      </c>
      <c r="M5" s="75" t="n">
        <v>28.3469</v>
      </c>
      <c r="N5" s="75" t="n">
        <v>33.884</v>
      </c>
      <c r="O5" s="75" t="n">
        <v>36.4169</v>
      </c>
      <c r="P5" s="75" t="n">
        <v>4011.65</v>
      </c>
      <c r="Q5" s="76"/>
      <c r="R5" s="75" t="n">
        <f aca="false">P5/3600</f>
        <v>1.11434722222222</v>
      </c>
      <c r="S5" s="77"/>
      <c r="T5" s="75" t="n">
        <v>467.9926</v>
      </c>
      <c r="U5" s="75" t="n">
        <v>28.3664</v>
      </c>
      <c r="V5" s="75" t="n">
        <v>33.8494</v>
      </c>
      <c r="W5" s="75" t="n">
        <v>36.4184</v>
      </c>
      <c r="X5" s="75" t="n">
        <v>4608.53</v>
      </c>
      <c r="Y5" s="76"/>
      <c r="Z5" s="75" t="n">
        <f aca="false">X5/3600</f>
        <v>1.28014722222222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281.1212</v>
      </c>
      <c r="E6" s="82" t="n">
        <f aca="false">N6</f>
        <v>32.6756</v>
      </c>
      <c r="F6" s="82" t="n">
        <f aca="false">L6</f>
        <v>281.1212</v>
      </c>
      <c r="G6" s="82" t="n">
        <f aca="false">O6</f>
        <v>34.9281</v>
      </c>
      <c r="H6" s="82" t="n">
        <f aca="false">T6</f>
        <v>280.4603</v>
      </c>
      <c r="I6" s="82" t="n">
        <f aca="false">V6</f>
        <v>32.7554</v>
      </c>
      <c r="J6" s="82" t="n">
        <f aca="false">T6</f>
        <v>280.4603</v>
      </c>
      <c r="K6" s="82" t="n">
        <f aca="false">W6</f>
        <v>34.9888</v>
      </c>
      <c r="L6" s="83" t="n">
        <v>281.1212</v>
      </c>
      <c r="M6" s="83" t="n">
        <v>26.4033</v>
      </c>
      <c r="N6" s="83" t="n">
        <v>32.6756</v>
      </c>
      <c r="O6" s="83" t="n">
        <v>34.9281</v>
      </c>
      <c r="P6" s="83" t="n">
        <v>3981.37</v>
      </c>
      <c r="Q6" s="83"/>
      <c r="R6" s="83" t="n">
        <f aca="false">P6/3600</f>
        <v>1.10593611111111</v>
      </c>
      <c r="S6" s="81"/>
      <c r="T6" s="83" t="n">
        <v>280.4603</v>
      </c>
      <c r="U6" s="83" t="n">
        <v>26.3962</v>
      </c>
      <c r="V6" s="83" t="n">
        <v>32.7554</v>
      </c>
      <c r="W6" s="83" t="n">
        <v>34.9888</v>
      </c>
      <c r="X6" s="83" t="n">
        <v>4523.78</v>
      </c>
      <c r="Y6" s="83"/>
      <c r="Z6" s="83" t="n">
        <f aca="false">X6/3600</f>
        <v>1.25660555555556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6027.7846</v>
      </c>
      <c r="E7" s="74" t="n">
        <f aca="false">N7</f>
        <v>40.1602</v>
      </c>
      <c r="F7" s="74" t="n">
        <f aca="false">L7</f>
        <v>6027.7846</v>
      </c>
      <c r="G7" s="74" t="n">
        <f aca="false">O7</f>
        <v>41.0025</v>
      </c>
      <c r="H7" s="74" t="n">
        <f aca="false">T7</f>
        <v>6028.7335</v>
      </c>
      <c r="I7" s="74" t="n">
        <f aca="false">V7</f>
        <v>40.1547</v>
      </c>
      <c r="J7" s="74" t="n">
        <f aca="false">T7</f>
        <v>6028.7335</v>
      </c>
      <c r="K7" s="74" t="n">
        <f aca="false">W7</f>
        <v>41.0043</v>
      </c>
      <c r="L7" s="85" t="n">
        <v>6027.7846</v>
      </c>
      <c r="M7" s="85" t="n">
        <v>31.7791</v>
      </c>
      <c r="N7" s="85" t="n">
        <v>40.1602</v>
      </c>
      <c r="O7" s="85" t="n">
        <v>41.0025</v>
      </c>
      <c r="P7" s="75" t="n">
        <v>4963.35</v>
      </c>
      <c r="Q7" s="76"/>
      <c r="R7" s="75" t="n">
        <f aca="false">P7/3600</f>
        <v>1.37870833333333</v>
      </c>
      <c r="S7" s="77"/>
      <c r="T7" s="85" t="n">
        <v>6028.7335</v>
      </c>
      <c r="U7" s="85" t="n">
        <v>31.7972</v>
      </c>
      <c r="V7" s="85" t="n">
        <v>40.1547</v>
      </c>
      <c r="W7" s="85" t="n">
        <v>41.0043</v>
      </c>
      <c r="X7" s="75" t="n">
        <v>5682.24</v>
      </c>
      <c r="Y7" s="76"/>
      <c r="Z7" s="75" t="n">
        <f aca="false">X7/3600</f>
        <v>1.5784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2916.5391</v>
      </c>
      <c r="E8" s="74" t="n">
        <f aca="false">N8</f>
        <v>38.1427</v>
      </c>
      <c r="F8" s="74" t="n">
        <f aca="false">L8</f>
        <v>2916.5391</v>
      </c>
      <c r="G8" s="74" t="n">
        <f aca="false">O8</f>
        <v>39.3494</v>
      </c>
      <c r="H8" s="74" t="n">
        <f aca="false">T8</f>
        <v>2919.7366</v>
      </c>
      <c r="I8" s="74" t="n">
        <f aca="false">V8</f>
        <v>38.1315</v>
      </c>
      <c r="J8" s="74" t="n">
        <f aca="false">T8</f>
        <v>2919.7366</v>
      </c>
      <c r="K8" s="74" t="n">
        <f aca="false">W8</f>
        <v>39.3003</v>
      </c>
      <c r="L8" s="75" t="n">
        <v>2916.5391</v>
      </c>
      <c r="M8" s="75" t="n">
        <v>28.4802</v>
      </c>
      <c r="N8" s="75" t="n">
        <v>38.1427</v>
      </c>
      <c r="O8" s="75" t="n">
        <v>39.3494</v>
      </c>
      <c r="P8" s="75" t="n">
        <v>4746.43</v>
      </c>
      <c r="Q8" s="76"/>
      <c r="R8" s="75" t="n">
        <f aca="false">P8/3600</f>
        <v>1.31845277777778</v>
      </c>
      <c r="S8" s="77"/>
      <c r="T8" s="75" t="n">
        <v>2919.7366</v>
      </c>
      <c r="U8" s="75" t="n">
        <v>28.4926</v>
      </c>
      <c r="V8" s="75" t="n">
        <v>38.1315</v>
      </c>
      <c r="W8" s="75" t="n">
        <v>39.3003</v>
      </c>
      <c r="X8" s="75" t="n">
        <v>5510.89</v>
      </c>
      <c r="Y8" s="76"/>
      <c r="Z8" s="75" t="n">
        <f aca="false">X8/3600</f>
        <v>1.53080277777778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1491.5594</v>
      </c>
      <c r="E9" s="74" t="n">
        <f aca="false">N9</f>
        <v>36.2284</v>
      </c>
      <c r="F9" s="74" t="n">
        <f aca="false">L9</f>
        <v>1491.5594</v>
      </c>
      <c r="G9" s="74" t="n">
        <f aca="false">O9</f>
        <v>37.4429</v>
      </c>
      <c r="H9" s="74" t="n">
        <f aca="false">T9</f>
        <v>1492.3865</v>
      </c>
      <c r="I9" s="74" t="n">
        <f aca="false">V9</f>
        <v>36.1565</v>
      </c>
      <c r="J9" s="74" t="n">
        <f aca="false">T9</f>
        <v>1492.3865</v>
      </c>
      <c r="K9" s="74" t="n">
        <f aca="false">W9</f>
        <v>37.4278</v>
      </c>
      <c r="L9" s="75" t="n">
        <v>1491.5594</v>
      </c>
      <c r="M9" s="75" t="n">
        <v>25.7196</v>
      </c>
      <c r="N9" s="75" t="n">
        <v>36.2284</v>
      </c>
      <c r="O9" s="75" t="n">
        <v>37.4429</v>
      </c>
      <c r="P9" s="75" t="n">
        <v>4560.37</v>
      </c>
      <c r="Q9" s="76"/>
      <c r="R9" s="75" t="n">
        <f aca="false">P9/3600</f>
        <v>1.26676944444444</v>
      </c>
      <c r="S9" s="77"/>
      <c r="T9" s="75" t="n">
        <v>1492.3865</v>
      </c>
      <c r="U9" s="75" t="n">
        <v>25.7352</v>
      </c>
      <c r="V9" s="75" t="n">
        <v>36.1565</v>
      </c>
      <c r="W9" s="75" t="n">
        <v>37.4278</v>
      </c>
      <c r="X9" s="75" t="n">
        <v>4735.89</v>
      </c>
      <c r="Y9" s="76"/>
      <c r="Z9" s="75" t="n">
        <f aca="false">X9/3600</f>
        <v>1.315525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846.6425</v>
      </c>
      <c r="E10" s="82" t="n">
        <f aca="false">N10</f>
        <v>34.6561</v>
      </c>
      <c r="F10" s="82" t="n">
        <f aca="false">L10</f>
        <v>846.6425</v>
      </c>
      <c r="G10" s="82" t="n">
        <f aca="false">O10</f>
        <v>36.0124</v>
      </c>
      <c r="H10" s="82" t="n">
        <f aca="false">T10</f>
        <v>847.7502</v>
      </c>
      <c r="I10" s="82" t="n">
        <f aca="false">V10</f>
        <v>34.7395</v>
      </c>
      <c r="J10" s="82" t="n">
        <f aca="false">T10</f>
        <v>847.7502</v>
      </c>
      <c r="K10" s="82" t="n">
        <f aca="false">W10</f>
        <v>36.0197</v>
      </c>
      <c r="L10" s="83" t="n">
        <v>846.6425</v>
      </c>
      <c r="M10" s="83" t="n">
        <v>23.6701</v>
      </c>
      <c r="N10" s="83" t="n">
        <v>34.6561</v>
      </c>
      <c r="O10" s="83" t="n">
        <v>36.0124</v>
      </c>
      <c r="P10" s="83" t="n">
        <v>4996.61</v>
      </c>
      <c r="Q10" s="83"/>
      <c r="R10" s="83" t="n">
        <f aca="false">P10/3600</f>
        <v>1.38794722222222</v>
      </c>
      <c r="S10" s="81"/>
      <c r="T10" s="83" t="n">
        <v>847.7502</v>
      </c>
      <c r="U10" s="83" t="n">
        <v>23.6644</v>
      </c>
      <c r="V10" s="83" t="n">
        <v>34.7395</v>
      </c>
      <c r="W10" s="83" t="n">
        <v>36.0197</v>
      </c>
      <c r="X10" s="83" t="n">
        <v>5074.67</v>
      </c>
      <c r="Y10" s="83"/>
      <c r="Z10" s="83" t="n">
        <f aca="false">X10/3600</f>
        <v>1.40963055555556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10098.9656</v>
      </c>
      <c r="E11" s="74" t="n">
        <f aca="false">N11</f>
        <v>35.3866</v>
      </c>
      <c r="F11" s="74" t="n">
        <f aca="false">L11</f>
        <v>10098.9656</v>
      </c>
      <c r="G11" s="74" t="n">
        <f aca="false">O11</f>
        <v>33.9471</v>
      </c>
      <c r="H11" s="74" t="n">
        <f aca="false">T11</f>
        <v>10137.2614</v>
      </c>
      <c r="I11" s="74" t="n">
        <f aca="false">V11</f>
        <v>35.3963</v>
      </c>
      <c r="J11" s="74" t="n">
        <f aca="false">T11</f>
        <v>10137.2614</v>
      </c>
      <c r="K11" s="74" t="n">
        <f aca="false">W11</f>
        <v>33.9418</v>
      </c>
      <c r="L11" s="75" t="n">
        <v>10098.9656</v>
      </c>
      <c r="M11" s="75" t="n">
        <v>27.8991</v>
      </c>
      <c r="N11" s="75" t="n">
        <v>35.3866</v>
      </c>
      <c r="O11" s="75" t="n">
        <v>33.9471</v>
      </c>
      <c r="P11" s="75" t="n">
        <v>10034.43</v>
      </c>
      <c r="Q11" s="76"/>
      <c r="R11" s="75" t="n">
        <f aca="false">P11/3600</f>
        <v>2.78734166666667</v>
      </c>
      <c r="S11" s="77"/>
      <c r="T11" s="75" t="n">
        <v>10137.2614</v>
      </c>
      <c r="U11" s="75" t="n">
        <v>27.9051</v>
      </c>
      <c r="V11" s="75" t="n">
        <v>35.3963</v>
      </c>
      <c r="W11" s="75" t="n">
        <v>33.9418</v>
      </c>
      <c r="X11" s="75" t="n">
        <v>11484.1</v>
      </c>
      <c r="Y11" s="76"/>
      <c r="Z11" s="75" t="n">
        <f aca="false">X11/3600</f>
        <v>3.19002777777778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2430.2363</v>
      </c>
      <c r="E12" s="74" t="n">
        <f aca="false">N12</f>
        <v>33.5512</v>
      </c>
      <c r="F12" s="74" t="n">
        <f aca="false">L12</f>
        <v>2430.2363</v>
      </c>
      <c r="G12" s="74" t="n">
        <f aca="false">O12</f>
        <v>32.2028</v>
      </c>
      <c r="H12" s="74" t="n">
        <f aca="false">T12</f>
        <v>2436.1116</v>
      </c>
      <c r="I12" s="74" t="n">
        <f aca="false">V12</f>
        <v>33.5483</v>
      </c>
      <c r="J12" s="74" t="n">
        <f aca="false">T12</f>
        <v>2436.1116</v>
      </c>
      <c r="K12" s="74" t="n">
        <f aca="false">W12</f>
        <v>32.1819</v>
      </c>
      <c r="L12" s="75" t="n">
        <v>2430.2363</v>
      </c>
      <c r="M12" s="75" t="n">
        <v>26.7361</v>
      </c>
      <c r="N12" s="75" t="n">
        <v>33.5512</v>
      </c>
      <c r="O12" s="75" t="n">
        <v>32.2028</v>
      </c>
      <c r="P12" s="75" t="n">
        <v>9513.33</v>
      </c>
      <c r="Q12" s="76"/>
      <c r="R12" s="75" t="n">
        <f aca="false">P12/3600</f>
        <v>2.64259166666667</v>
      </c>
      <c r="S12" s="77"/>
      <c r="T12" s="75" t="n">
        <v>2436.1116</v>
      </c>
      <c r="U12" s="75" t="n">
        <v>26.7425</v>
      </c>
      <c r="V12" s="75" t="n">
        <v>33.5483</v>
      </c>
      <c r="W12" s="75" t="n">
        <v>32.1819</v>
      </c>
      <c r="X12" s="75" t="n">
        <v>9673.77</v>
      </c>
      <c r="Y12" s="76"/>
      <c r="Z12" s="75" t="n">
        <f aca="false">X12/3600</f>
        <v>2.68715833333333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123.2967</v>
      </c>
      <c r="E13" s="74" t="n">
        <f aca="false">N13</f>
        <v>31.6975</v>
      </c>
      <c r="F13" s="74" t="n">
        <f aca="false">L13</f>
        <v>1123.2967</v>
      </c>
      <c r="G13" s="74" t="n">
        <f aca="false">O13</f>
        <v>30.4813</v>
      </c>
      <c r="H13" s="74" t="n">
        <f aca="false">T13</f>
        <v>1127.5758</v>
      </c>
      <c r="I13" s="74" t="n">
        <f aca="false">V13</f>
        <v>31.681</v>
      </c>
      <c r="J13" s="74" t="n">
        <f aca="false">T13</f>
        <v>1127.5758</v>
      </c>
      <c r="K13" s="74" t="n">
        <f aca="false">W13</f>
        <v>30.4992</v>
      </c>
      <c r="L13" s="75" t="n">
        <v>1123.2967</v>
      </c>
      <c r="M13" s="75" t="n">
        <v>25.1632</v>
      </c>
      <c r="N13" s="75" t="n">
        <v>31.6975</v>
      </c>
      <c r="O13" s="75" t="n">
        <v>30.4813</v>
      </c>
      <c r="P13" s="75" t="n">
        <v>10427.83</v>
      </c>
      <c r="Q13" s="76"/>
      <c r="R13" s="75" t="n">
        <f aca="false">P13/3600</f>
        <v>2.89661944444444</v>
      </c>
      <c r="S13" s="77"/>
      <c r="T13" s="75" t="n">
        <v>1127.5758</v>
      </c>
      <c r="U13" s="75" t="n">
        <v>25.1683</v>
      </c>
      <c r="V13" s="75" t="n">
        <v>31.681</v>
      </c>
      <c r="W13" s="75" t="n">
        <v>30.4992</v>
      </c>
      <c r="X13" s="75" t="n">
        <v>9462.42</v>
      </c>
      <c r="Y13" s="76"/>
      <c r="Z13" s="75" t="n">
        <f aca="false">X13/3600</f>
        <v>2.62845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700.0893</v>
      </c>
      <c r="E14" s="82" t="n">
        <f aca="false">N14</f>
        <v>30.3242</v>
      </c>
      <c r="F14" s="82" t="n">
        <f aca="false">L14</f>
        <v>700.0893</v>
      </c>
      <c r="G14" s="82" t="n">
        <f aca="false">O14</f>
        <v>29.1526</v>
      </c>
      <c r="H14" s="82" t="n">
        <f aca="false">T14</f>
        <v>699.6651</v>
      </c>
      <c r="I14" s="82" t="n">
        <f aca="false">V14</f>
        <v>30.3155</v>
      </c>
      <c r="J14" s="82" t="n">
        <f aca="false">T14</f>
        <v>699.6651</v>
      </c>
      <c r="K14" s="82" t="n">
        <f aca="false">W14</f>
        <v>29.1468</v>
      </c>
      <c r="L14" s="83" t="n">
        <v>700.0893</v>
      </c>
      <c r="M14" s="83" t="n">
        <v>23.5935</v>
      </c>
      <c r="N14" s="83" t="n">
        <v>30.3242</v>
      </c>
      <c r="O14" s="83" t="n">
        <v>29.1526</v>
      </c>
      <c r="P14" s="83" t="n">
        <v>9115.97</v>
      </c>
      <c r="Q14" s="83"/>
      <c r="R14" s="83" t="n">
        <f aca="false">P14/3600</f>
        <v>2.53221388888889</v>
      </c>
      <c r="S14" s="81"/>
      <c r="T14" s="83" t="n">
        <v>699.6651</v>
      </c>
      <c r="U14" s="83" t="n">
        <v>23.598</v>
      </c>
      <c r="V14" s="83" t="n">
        <v>30.3155</v>
      </c>
      <c r="W14" s="83" t="n">
        <v>29.1468</v>
      </c>
      <c r="X14" s="83" t="n">
        <v>10981.46</v>
      </c>
      <c r="Y14" s="83"/>
      <c r="Z14" s="83" t="n">
        <f aca="false">X14/3600</f>
        <v>3.05040555555556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2216.7628</v>
      </c>
      <c r="E15" s="74" t="n">
        <f aca="false">N15</f>
        <v>42.2332</v>
      </c>
      <c r="F15" s="74" t="n">
        <f aca="false">L15</f>
        <v>2216.7628</v>
      </c>
      <c r="G15" s="74" t="n">
        <f aca="false">O15</f>
        <v>42.1882</v>
      </c>
      <c r="H15" s="74" t="n">
        <f aca="false">T15</f>
        <v>2214.08</v>
      </c>
      <c r="I15" s="74" t="n">
        <f aca="false">V15</f>
        <v>42.2504</v>
      </c>
      <c r="J15" s="74" t="n">
        <f aca="false">T15</f>
        <v>2214.08</v>
      </c>
      <c r="K15" s="74" t="n">
        <f aca="false">W15</f>
        <v>42.1726</v>
      </c>
      <c r="L15" s="85" t="n">
        <v>2216.7628</v>
      </c>
      <c r="M15" s="85" t="n">
        <v>34.6378</v>
      </c>
      <c r="N15" s="85" t="n">
        <v>42.2332</v>
      </c>
      <c r="O15" s="85" t="n">
        <v>42.1882</v>
      </c>
      <c r="P15" s="75" t="n">
        <v>9154.14</v>
      </c>
      <c r="Q15" s="76"/>
      <c r="R15" s="75" t="n">
        <f aca="false">P15/3600</f>
        <v>2.54281666666667</v>
      </c>
      <c r="S15" s="77"/>
      <c r="T15" s="85" t="n">
        <v>2214.08</v>
      </c>
      <c r="U15" s="85" t="n">
        <v>34.6478</v>
      </c>
      <c r="V15" s="85" t="n">
        <v>42.2504</v>
      </c>
      <c r="W15" s="85" t="n">
        <v>42.1726</v>
      </c>
      <c r="X15" s="75" t="n">
        <v>9440.01</v>
      </c>
      <c r="Y15" s="76"/>
      <c r="Z15" s="75" t="n">
        <f aca="false">X15/3600</f>
        <v>2.622225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949.7749</v>
      </c>
      <c r="E16" s="74" t="n">
        <f aca="false">N16</f>
        <v>41.3631</v>
      </c>
      <c r="F16" s="74" t="n">
        <f aca="false">L16</f>
        <v>949.7749</v>
      </c>
      <c r="G16" s="74" t="n">
        <f aca="false">O16</f>
        <v>41.513</v>
      </c>
      <c r="H16" s="74" t="n">
        <f aca="false">T16</f>
        <v>951.6093</v>
      </c>
      <c r="I16" s="74" t="n">
        <f aca="false">V16</f>
        <v>41.3571</v>
      </c>
      <c r="J16" s="74" t="n">
        <f aca="false">T16</f>
        <v>951.6093</v>
      </c>
      <c r="K16" s="74" t="n">
        <f aca="false">W16</f>
        <v>41.5088</v>
      </c>
      <c r="L16" s="75" t="n">
        <v>949.7749</v>
      </c>
      <c r="M16" s="75" t="n">
        <v>31.8463</v>
      </c>
      <c r="N16" s="75" t="n">
        <v>41.3631</v>
      </c>
      <c r="O16" s="75" t="n">
        <v>41.513</v>
      </c>
      <c r="P16" s="75" t="n">
        <v>8831.63</v>
      </c>
      <c r="Q16" s="76"/>
      <c r="R16" s="75" t="n">
        <f aca="false">P16/3600</f>
        <v>2.45323055555556</v>
      </c>
      <c r="S16" s="77"/>
      <c r="T16" s="75" t="n">
        <v>951.6093</v>
      </c>
      <c r="U16" s="75" t="n">
        <v>31.8514</v>
      </c>
      <c r="V16" s="75" t="n">
        <v>41.3571</v>
      </c>
      <c r="W16" s="75" t="n">
        <v>41.5088</v>
      </c>
      <c r="X16" s="75" t="n">
        <v>9068.61</v>
      </c>
      <c r="Y16" s="76"/>
      <c r="Z16" s="75" t="n">
        <f aca="false">X16/3600</f>
        <v>2.51905833333333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470.906</v>
      </c>
      <c r="E17" s="74" t="n">
        <f aca="false">N17</f>
        <v>40.1855</v>
      </c>
      <c r="F17" s="74" t="n">
        <f aca="false">L17</f>
        <v>470.906</v>
      </c>
      <c r="G17" s="74" t="n">
        <f aca="false">O17</f>
        <v>40.3842</v>
      </c>
      <c r="H17" s="74" t="n">
        <f aca="false">T17</f>
        <v>473.12</v>
      </c>
      <c r="I17" s="74" t="n">
        <f aca="false">V17</f>
        <v>40.1791</v>
      </c>
      <c r="J17" s="74" t="n">
        <f aca="false">T17</f>
        <v>473.12</v>
      </c>
      <c r="K17" s="74" t="n">
        <f aca="false">W17</f>
        <v>40.5518</v>
      </c>
      <c r="L17" s="75" t="n">
        <v>470.906</v>
      </c>
      <c r="M17" s="75" t="n">
        <v>29.3945</v>
      </c>
      <c r="N17" s="75" t="n">
        <v>40.1855</v>
      </c>
      <c r="O17" s="75" t="n">
        <v>40.3842</v>
      </c>
      <c r="P17" s="75" t="n">
        <v>8645.22</v>
      </c>
      <c r="Q17" s="76"/>
      <c r="R17" s="75" t="n">
        <f aca="false">P17/3600</f>
        <v>2.40145</v>
      </c>
      <c r="S17" s="77"/>
      <c r="T17" s="75" t="n">
        <v>473.12</v>
      </c>
      <c r="U17" s="75" t="n">
        <v>29.4048</v>
      </c>
      <c r="V17" s="75" t="n">
        <v>40.1791</v>
      </c>
      <c r="W17" s="75" t="n">
        <v>40.5518</v>
      </c>
      <c r="X17" s="75" t="n">
        <v>8759.88</v>
      </c>
      <c r="Y17" s="76"/>
      <c r="Z17" s="75" t="n">
        <f aca="false">X17/3600</f>
        <v>2.4333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299.4642</v>
      </c>
      <c r="E18" s="82" t="n">
        <f aca="false">N18</f>
        <v>38.5871</v>
      </c>
      <c r="F18" s="82" t="n">
        <f aca="false">L18</f>
        <v>299.4642</v>
      </c>
      <c r="G18" s="82" t="n">
        <f aca="false">O18</f>
        <v>38.8726</v>
      </c>
      <c r="H18" s="82" t="n">
        <f aca="false">T18</f>
        <v>301.2242</v>
      </c>
      <c r="I18" s="82" t="n">
        <f aca="false">V18</f>
        <v>38.6672</v>
      </c>
      <c r="J18" s="82" t="n">
        <f aca="false">T18</f>
        <v>301.2242</v>
      </c>
      <c r="K18" s="82" t="n">
        <f aca="false">W18</f>
        <v>39.1102</v>
      </c>
      <c r="L18" s="83" t="n">
        <v>299.4642</v>
      </c>
      <c r="M18" s="83" t="n">
        <v>27.7624</v>
      </c>
      <c r="N18" s="83" t="n">
        <v>38.5871</v>
      </c>
      <c r="O18" s="83" t="n">
        <v>38.8726</v>
      </c>
      <c r="P18" s="83" t="n">
        <v>8445.91</v>
      </c>
      <c r="Q18" s="83"/>
      <c r="R18" s="83" t="n">
        <f aca="false">P18/3600</f>
        <v>2.34608611111111</v>
      </c>
      <c r="S18" s="81"/>
      <c r="T18" s="83" t="n">
        <v>301.2242</v>
      </c>
      <c r="U18" s="83" t="n">
        <v>27.7559</v>
      </c>
      <c r="V18" s="83" t="n">
        <v>38.6672</v>
      </c>
      <c r="W18" s="83" t="n">
        <v>39.1102</v>
      </c>
      <c r="X18" s="83" t="n">
        <v>9649.26</v>
      </c>
      <c r="Y18" s="83"/>
      <c r="Z18" s="83" t="n">
        <f aca="false">X18/3600</f>
        <v>2.68035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922.0349</v>
      </c>
      <c r="E19" s="74" t="n">
        <f aca="false">N19</f>
        <v>39.5683</v>
      </c>
      <c r="F19" s="74" t="n">
        <f aca="false">L19</f>
        <v>922.0349</v>
      </c>
      <c r="G19" s="74" t="n">
        <f aca="false">O19</f>
        <v>41.2606</v>
      </c>
      <c r="H19" s="74" t="n">
        <f aca="false">T19</f>
        <v>923.3045</v>
      </c>
      <c r="I19" s="74" t="n">
        <f aca="false">V19</f>
        <v>39.5605</v>
      </c>
      <c r="J19" s="74" t="n">
        <f aca="false">T19</f>
        <v>923.3045</v>
      </c>
      <c r="K19" s="74" t="n">
        <f aca="false">W19</f>
        <v>41.2772</v>
      </c>
      <c r="L19" s="75" t="n">
        <v>922.0349</v>
      </c>
      <c r="M19" s="75" t="n">
        <v>35.3144</v>
      </c>
      <c r="N19" s="75" t="n">
        <v>39.5683</v>
      </c>
      <c r="O19" s="75" t="n">
        <v>41.2606</v>
      </c>
      <c r="P19" s="75" t="n">
        <v>1781.74</v>
      </c>
      <c r="Q19" s="76"/>
      <c r="R19" s="75" t="n">
        <f aca="false">P19/3600</f>
        <v>0.494927777777778</v>
      </c>
      <c r="S19" s="77"/>
      <c r="T19" s="75" t="n">
        <v>923.3045</v>
      </c>
      <c r="U19" s="75" t="n">
        <v>35.3079</v>
      </c>
      <c r="V19" s="75" t="n">
        <v>39.5605</v>
      </c>
      <c r="W19" s="75" t="n">
        <v>41.2772</v>
      </c>
      <c r="X19" s="75" t="n">
        <v>1890.26</v>
      </c>
      <c r="Y19" s="76"/>
      <c r="Z19" s="75" t="n">
        <f aca="false">X19/3600</f>
        <v>0.525072222222222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414.9316</v>
      </c>
      <c r="E20" s="74" t="n">
        <f aca="false">N20</f>
        <v>38.2027</v>
      </c>
      <c r="F20" s="74" t="n">
        <f aca="false">L20</f>
        <v>414.9316</v>
      </c>
      <c r="G20" s="74" t="n">
        <f aca="false">O20</f>
        <v>40.2573</v>
      </c>
      <c r="H20" s="74" t="n">
        <f aca="false">T20</f>
        <v>414.4457</v>
      </c>
      <c r="I20" s="74" t="n">
        <f aca="false">V20</f>
        <v>38.2303</v>
      </c>
      <c r="J20" s="74" t="n">
        <f aca="false">T20</f>
        <v>414.4457</v>
      </c>
      <c r="K20" s="74" t="n">
        <f aca="false">W20</f>
        <v>40.2878</v>
      </c>
      <c r="L20" s="75" t="n">
        <v>414.9316</v>
      </c>
      <c r="M20" s="75" t="n">
        <v>32.5052</v>
      </c>
      <c r="N20" s="75" t="n">
        <v>38.2027</v>
      </c>
      <c r="O20" s="75" t="n">
        <v>40.2573</v>
      </c>
      <c r="P20" s="75" t="n">
        <v>1672.12</v>
      </c>
      <c r="Q20" s="76"/>
      <c r="R20" s="75" t="n">
        <f aca="false">P20/3600</f>
        <v>0.464477777777778</v>
      </c>
      <c r="S20" s="77"/>
      <c r="T20" s="75" t="n">
        <v>414.4457</v>
      </c>
      <c r="U20" s="75" t="n">
        <v>32.4972</v>
      </c>
      <c r="V20" s="75" t="n">
        <v>38.2303</v>
      </c>
      <c r="W20" s="75" t="n">
        <v>40.2878</v>
      </c>
      <c r="X20" s="75" t="n">
        <v>2013.24</v>
      </c>
      <c r="Y20" s="76"/>
      <c r="Z20" s="75" t="n">
        <f aca="false">X20/3600</f>
        <v>0.559233333333333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214.3269</v>
      </c>
      <c r="E21" s="74" t="n">
        <f aca="false">N21</f>
        <v>36.8046</v>
      </c>
      <c r="F21" s="74" t="n">
        <f aca="false">L21</f>
        <v>214.3269</v>
      </c>
      <c r="G21" s="74" t="n">
        <f aca="false">O21</f>
        <v>39.1672</v>
      </c>
      <c r="H21" s="74" t="n">
        <f aca="false">T21</f>
        <v>213.8331</v>
      </c>
      <c r="I21" s="74" t="n">
        <f aca="false">V21</f>
        <v>36.82</v>
      </c>
      <c r="J21" s="74" t="n">
        <f aca="false">T21</f>
        <v>213.8331</v>
      </c>
      <c r="K21" s="74" t="n">
        <f aca="false">W21</f>
        <v>39.2242</v>
      </c>
      <c r="L21" s="75" t="n">
        <v>214.3269</v>
      </c>
      <c r="M21" s="75" t="n">
        <v>30.2314</v>
      </c>
      <c r="N21" s="75" t="n">
        <v>36.8046</v>
      </c>
      <c r="O21" s="75" t="n">
        <v>39.1672</v>
      </c>
      <c r="P21" s="75" t="n">
        <v>1616.22</v>
      </c>
      <c r="Q21" s="76"/>
      <c r="R21" s="75" t="n">
        <f aca="false">P21/3600</f>
        <v>0.44895</v>
      </c>
      <c r="S21" s="77"/>
      <c r="T21" s="75" t="n">
        <v>213.8331</v>
      </c>
      <c r="U21" s="75" t="n">
        <v>30.2318</v>
      </c>
      <c r="V21" s="75" t="n">
        <v>36.82</v>
      </c>
      <c r="W21" s="75" t="n">
        <v>39.2242</v>
      </c>
      <c r="X21" s="75" t="n">
        <v>2029.69</v>
      </c>
      <c r="Y21" s="76"/>
      <c r="Z21" s="75" t="n">
        <f aca="false">X21/3600</f>
        <v>0.5638027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136.0496</v>
      </c>
      <c r="E22" s="82" t="n">
        <f aca="false">N22</f>
        <v>35.4574</v>
      </c>
      <c r="F22" s="82" t="n">
        <f aca="false">L22</f>
        <v>136.0496</v>
      </c>
      <c r="G22" s="82" t="n">
        <f aca="false">O22</f>
        <v>37.7709</v>
      </c>
      <c r="H22" s="82" t="n">
        <f aca="false">T22</f>
        <v>136.6452</v>
      </c>
      <c r="I22" s="82" t="n">
        <f aca="false">V22</f>
        <v>35.6615</v>
      </c>
      <c r="J22" s="82" t="n">
        <f aca="false">T22</f>
        <v>136.6452</v>
      </c>
      <c r="K22" s="82" t="n">
        <f aca="false">W22</f>
        <v>37.9963</v>
      </c>
      <c r="L22" s="83" t="n">
        <v>136.0496</v>
      </c>
      <c r="M22" s="83" t="n">
        <v>28.6134</v>
      </c>
      <c r="N22" s="83" t="n">
        <v>35.4574</v>
      </c>
      <c r="O22" s="83" t="n">
        <v>37.7709</v>
      </c>
      <c r="P22" s="83" t="n">
        <v>1571.22</v>
      </c>
      <c r="Q22" s="83"/>
      <c r="R22" s="83" t="n">
        <f aca="false">P22/3600</f>
        <v>0.43645</v>
      </c>
      <c r="S22" s="81"/>
      <c r="T22" s="83" t="n">
        <v>136.6452</v>
      </c>
      <c r="U22" s="83" t="n">
        <v>28.6341</v>
      </c>
      <c r="V22" s="83" t="n">
        <v>35.6615</v>
      </c>
      <c r="W22" s="83" t="n">
        <v>37.9963</v>
      </c>
      <c r="X22" s="83" t="n">
        <v>1921.25</v>
      </c>
      <c r="Y22" s="83"/>
      <c r="Z22" s="83" t="n">
        <f aca="false">X22/3600</f>
        <v>0.533680555555556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1110.6495</v>
      </c>
      <c r="E23" s="87" t="n">
        <f aca="false">N23</f>
        <v>37.6981</v>
      </c>
      <c r="F23" s="87" t="n">
        <f aca="false">L23</f>
        <v>1110.6495</v>
      </c>
      <c r="G23" s="87" t="n">
        <f aca="false">O23</f>
        <v>39.4567</v>
      </c>
      <c r="H23" s="87" t="n">
        <f aca="false">T23</f>
        <v>1113.3375</v>
      </c>
      <c r="I23" s="87" t="n">
        <f aca="false">V23</f>
        <v>37.6938</v>
      </c>
      <c r="J23" s="87" t="n">
        <f aca="false">T23</f>
        <v>1113.3375</v>
      </c>
      <c r="K23" s="87" t="n">
        <f aca="false">W23</f>
        <v>39.4595</v>
      </c>
      <c r="L23" s="85" t="n">
        <v>1110.6495</v>
      </c>
      <c r="M23" s="85" t="n">
        <v>32.8678</v>
      </c>
      <c r="N23" s="85" t="n">
        <v>37.6981</v>
      </c>
      <c r="O23" s="85" t="n">
        <v>39.4567</v>
      </c>
      <c r="P23" s="85" t="n">
        <v>1610.05</v>
      </c>
      <c r="Q23" s="76"/>
      <c r="R23" s="85" t="n">
        <f aca="false">P23/3600</f>
        <v>0.447236111111111</v>
      </c>
      <c r="S23" s="88"/>
      <c r="T23" s="85" t="n">
        <v>1113.3375</v>
      </c>
      <c r="U23" s="85" t="n">
        <v>32.8723</v>
      </c>
      <c r="V23" s="85" t="n">
        <v>37.6938</v>
      </c>
      <c r="W23" s="85" t="n">
        <v>39.4595</v>
      </c>
      <c r="X23" s="85" t="n">
        <v>1683.18</v>
      </c>
      <c r="Y23" s="76"/>
      <c r="Z23" s="85" t="n">
        <f aca="false">X23/3600</f>
        <v>0.46755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421.4165</v>
      </c>
      <c r="E24" s="74" t="n">
        <f aca="false">N24</f>
        <v>36.1392</v>
      </c>
      <c r="F24" s="74" t="n">
        <f aca="false">L24</f>
        <v>421.4165</v>
      </c>
      <c r="G24" s="74" t="n">
        <f aca="false">O24</f>
        <v>38.5889</v>
      </c>
      <c r="H24" s="74" t="n">
        <f aca="false">T24</f>
        <v>424.8451</v>
      </c>
      <c r="I24" s="74" t="n">
        <f aca="false">V24</f>
        <v>36.1221</v>
      </c>
      <c r="J24" s="74" t="n">
        <f aca="false">T24</f>
        <v>424.8451</v>
      </c>
      <c r="K24" s="74" t="n">
        <f aca="false">W24</f>
        <v>38.5971</v>
      </c>
      <c r="L24" s="75" t="n">
        <v>421.4165</v>
      </c>
      <c r="M24" s="75" t="n">
        <v>30.0811</v>
      </c>
      <c r="N24" s="75" t="n">
        <v>36.1392</v>
      </c>
      <c r="O24" s="75" t="n">
        <v>38.5889</v>
      </c>
      <c r="P24" s="75" t="n">
        <v>1558.94</v>
      </c>
      <c r="Q24" s="76"/>
      <c r="R24" s="75" t="n">
        <f aca="false">P24/3600</f>
        <v>0.433038888888889</v>
      </c>
      <c r="S24" s="77"/>
      <c r="T24" s="75" t="n">
        <v>424.8451</v>
      </c>
      <c r="U24" s="75" t="n">
        <v>30.1025</v>
      </c>
      <c r="V24" s="75" t="n">
        <v>36.1221</v>
      </c>
      <c r="W24" s="75" t="n">
        <v>38.5971</v>
      </c>
      <c r="X24" s="75" t="n">
        <v>1828.14</v>
      </c>
      <c r="Y24" s="76"/>
      <c r="Z24" s="75" t="n">
        <f aca="false">X24/3600</f>
        <v>0.507816666666667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89.8331</v>
      </c>
      <c r="E25" s="74" t="n">
        <f aca="false">N25</f>
        <v>34.9194</v>
      </c>
      <c r="F25" s="74" t="n">
        <f aca="false">L25</f>
        <v>189.8331</v>
      </c>
      <c r="G25" s="74" t="n">
        <f aca="false">O25</f>
        <v>37.8227</v>
      </c>
      <c r="H25" s="74" t="n">
        <f aca="false">T25</f>
        <v>189.7156</v>
      </c>
      <c r="I25" s="74" t="n">
        <f aca="false">V25</f>
        <v>34.9922</v>
      </c>
      <c r="J25" s="74" t="n">
        <f aca="false">T25</f>
        <v>189.7156</v>
      </c>
      <c r="K25" s="74" t="n">
        <f aca="false">W25</f>
        <v>37.8219</v>
      </c>
      <c r="L25" s="75" t="n">
        <v>189.8331</v>
      </c>
      <c r="M25" s="75" t="n">
        <v>28.0353</v>
      </c>
      <c r="N25" s="75" t="n">
        <v>34.9194</v>
      </c>
      <c r="O25" s="75" t="n">
        <v>37.8227</v>
      </c>
      <c r="P25" s="75" t="n">
        <v>1533.34</v>
      </c>
      <c r="Q25" s="76"/>
      <c r="R25" s="75" t="n">
        <f aca="false">P25/3600</f>
        <v>0.425927777777778</v>
      </c>
      <c r="S25" s="77"/>
      <c r="T25" s="75" t="n">
        <v>189.7156</v>
      </c>
      <c r="U25" s="75" t="n">
        <v>28.0364</v>
      </c>
      <c r="V25" s="75" t="n">
        <v>34.9922</v>
      </c>
      <c r="W25" s="75" t="n">
        <v>37.8219</v>
      </c>
      <c r="X25" s="75" t="n">
        <v>1617.02</v>
      </c>
      <c r="Y25" s="76"/>
      <c r="Z25" s="75" t="n">
        <f aca="false">X25/3600</f>
        <v>0.449172222222222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112.8411</v>
      </c>
      <c r="E26" s="82" t="n">
        <f aca="false">N26</f>
        <v>33.9343</v>
      </c>
      <c r="F26" s="82" t="n">
        <f aca="false">L26</f>
        <v>112.8411</v>
      </c>
      <c r="G26" s="82" t="n">
        <f aca="false">O26</f>
        <v>36.6674</v>
      </c>
      <c r="H26" s="82" t="n">
        <f aca="false">T26</f>
        <v>113.0018</v>
      </c>
      <c r="I26" s="82" t="n">
        <f aca="false">V26</f>
        <v>33.9843</v>
      </c>
      <c r="J26" s="82" t="n">
        <f aca="false">T26</f>
        <v>113.0018</v>
      </c>
      <c r="K26" s="82" t="n">
        <f aca="false">W26</f>
        <v>36.9206</v>
      </c>
      <c r="L26" s="83" t="n">
        <v>112.8411</v>
      </c>
      <c r="M26" s="83" t="n">
        <v>26.7027</v>
      </c>
      <c r="N26" s="83" t="n">
        <v>33.9343</v>
      </c>
      <c r="O26" s="83" t="n">
        <v>36.6674</v>
      </c>
      <c r="P26" s="83" t="n">
        <v>1518.83</v>
      </c>
      <c r="Q26" s="83"/>
      <c r="R26" s="83" t="n">
        <f aca="false">P26/3600</f>
        <v>0.421897222222222</v>
      </c>
      <c r="S26" s="81"/>
      <c r="T26" s="83" t="n">
        <v>113.0018</v>
      </c>
      <c r="U26" s="83" t="n">
        <v>26.6994</v>
      </c>
      <c r="V26" s="83" t="n">
        <v>33.9843</v>
      </c>
      <c r="W26" s="83" t="n">
        <v>36.9206</v>
      </c>
      <c r="X26" s="83" t="n">
        <v>1619.47</v>
      </c>
      <c r="Y26" s="83"/>
      <c r="Z26" s="83" t="n">
        <f aca="false">X26/3600</f>
        <v>0.449852777777778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2007.6206</v>
      </c>
      <c r="E27" s="87" t="n">
        <f aca="false">N27</f>
        <v>37.2531</v>
      </c>
      <c r="F27" s="87" t="n">
        <f aca="false">L27</f>
        <v>2007.6206</v>
      </c>
      <c r="G27" s="87" t="n">
        <f aca="false">O27</f>
        <v>38.6092</v>
      </c>
      <c r="H27" s="87" t="n">
        <f aca="false">T27</f>
        <v>2010.066</v>
      </c>
      <c r="I27" s="87" t="n">
        <f aca="false">V27</f>
        <v>37.2264</v>
      </c>
      <c r="J27" s="87" t="n">
        <f aca="false">T27</f>
        <v>2010.066</v>
      </c>
      <c r="K27" s="87" t="n">
        <f aca="false">W27</f>
        <v>38.634</v>
      </c>
      <c r="L27" s="85" t="n">
        <v>2007.6206</v>
      </c>
      <c r="M27" s="85" t="n">
        <v>32.854</v>
      </c>
      <c r="N27" s="85" t="n">
        <v>37.2531</v>
      </c>
      <c r="O27" s="85" t="n">
        <v>38.6092</v>
      </c>
      <c r="P27" s="85" t="n">
        <v>3230.57</v>
      </c>
      <c r="Q27" s="76"/>
      <c r="R27" s="85" t="n">
        <f aca="false">P27/3600</f>
        <v>0.897380555555556</v>
      </c>
      <c r="S27" s="88"/>
      <c r="T27" s="85" t="n">
        <v>2010.066</v>
      </c>
      <c r="U27" s="85" t="n">
        <v>32.8614</v>
      </c>
      <c r="V27" s="85" t="n">
        <v>37.2264</v>
      </c>
      <c r="W27" s="85" t="n">
        <v>38.634</v>
      </c>
      <c r="X27" s="85" t="n">
        <v>3378.62</v>
      </c>
      <c r="Y27" s="76"/>
      <c r="Z27" s="85" t="n">
        <f aca="false">X27/3600</f>
        <v>0.938505555555556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879.7526</v>
      </c>
      <c r="E28" s="74" t="n">
        <f aca="false">N28</f>
        <v>35.7081</v>
      </c>
      <c r="F28" s="74" t="n">
        <f aca="false">L28</f>
        <v>879.7526</v>
      </c>
      <c r="G28" s="74" t="n">
        <f aca="false">O28</f>
        <v>36.3116</v>
      </c>
      <c r="H28" s="74" t="n">
        <f aca="false">T28</f>
        <v>879.266</v>
      </c>
      <c r="I28" s="74" t="n">
        <f aca="false">V28</f>
        <v>35.6721</v>
      </c>
      <c r="J28" s="74" t="n">
        <f aca="false">T28</f>
        <v>879.266</v>
      </c>
      <c r="K28" s="74" t="n">
        <f aca="false">W28</f>
        <v>36.2851</v>
      </c>
      <c r="L28" s="75" t="n">
        <v>879.7526</v>
      </c>
      <c r="M28" s="75" t="n">
        <v>30.0295</v>
      </c>
      <c r="N28" s="75" t="n">
        <v>35.7081</v>
      </c>
      <c r="O28" s="75" t="n">
        <v>36.3116</v>
      </c>
      <c r="P28" s="75" t="n">
        <v>3133.3</v>
      </c>
      <c r="Q28" s="76"/>
      <c r="R28" s="75" t="n">
        <f aca="false">P28/3600</f>
        <v>0.870361111111111</v>
      </c>
      <c r="S28" s="77"/>
      <c r="T28" s="75" t="n">
        <v>879.266</v>
      </c>
      <c r="U28" s="75" t="n">
        <v>30.0324</v>
      </c>
      <c r="V28" s="75" t="n">
        <v>35.6721</v>
      </c>
      <c r="W28" s="75" t="n">
        <v>36.2851</v>
      </c>
      <c r="X28" s="75" t="n">
        <v>3295.39</v>
      </c>
      <c r="Y28" s="76"/>
      <c r="Z28" s="75" t="n">
        <f aca="false">X28/3600</f>
        <v>0.915386111111111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446.099</v>
      </c>
      <c r="E29" s="74" t="n">
        <f aca="false">N29</f>
        <v>33.9667</v>
      </c>
      <c r="F29" s="74" t="n">
        <f aca="false">L29</f>
        <v>446.099</v>
      </c>
      <c r="G29" s="74" t="n">
        <f aca="false">O29</f>
        <v>33.8043</v>
      </c>
      <c r="H29" s="74" t="n">
        <f aca="false">T29</f>
        <v>444.8948</v>
      </c>
      <c r="I29" s="74" t="n">
        <f aca="false">V29</f>
        <v>34.1142</v>
      </c>
      <c r="J29" s="74" t="n">
        <f aca="false">T29</f>
        <v>444.8948</v>
      </c>
      <c r="K29" s="74" t="n">
        <f aca="false">W29</f>
        <v>33.8737</v>
      </c>
      <c r="L29" s="75" t="n">
        <v>446.099</v>
      </c>
      <c r="M29" s="75" t="n">
        <v>27.6967</v>
      </c>
      <c r="N29" s="75" t="n">
        <v>33.9667</v>
      </c>
      <c r="O29" s="75" t="n">
        <v>33.8043</v>
      </c>
      <c r="P29" s="75" t="n">
        <v>3077.48</v>
      </c>
      <c r="Q29" s="76"/>
      <c r="R29" s="75" t="n">
        <f aca="false">P29/3600</f>
        <v>0.854855555555556</v>
      </c>
      <c r="S29" s="77"/>
      <c r="T29" s="75" t="n">
        <v>444.8948</v>
      </c>
      <c r="U29" s="75" t="n">
        <v>27.7042</v>
      </c>
      <c r="V29" s="75" t="n">
        <v>34.1142</v>
      </c>
      <c r="W29" s="75" t="n">
        <v>33.8737</v>
      </c>
      <c r="X29" s="75" t="n">
        <v>3261.63</v>
      </c>
      <c r="Y29" s="76"/>
      <c r="Z29" s="75" t="n">
        <f aca="false">X29/3600</f>
        <v>0.906008333333333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276.8495</v>
      </c>
      <c r="E30" s="82" t="n">
        <f aca="false">N30</f>
        <v>32.6786</v>
      </c>
      <c r="F30" s="82" t="n">
        <f aca="false">L30</f>
        <v>276.8495</v>
      </c>
      <c r="G30" s="82" t="n">
        <f aca="false">O30</f>
        <v>31.8668</v>
      </c>
      <c r="H30" s="82" t="n">
        <f aca="false">T30</f>
        <v>277.3031</v>
      </c>
      <c r="I30" s="82" t="n">
        <f aca="false">V30</f>
        <v>32.6032</v>
      </c>
      <c r="J30" s="82" t="n">
        <f aca="false">T30</f>
        <v>277.3031</v>
      </c>
      <c r="K30" s="82" t="n">
        <f aca="false">W30</f>
        <v>31.8506</v>
      </c>
      <c r="L30" s="83" t="n">
        <v>276.8495</v>
      </c>
      <c r="M30" s="83" t="n">
        <v>26.0091</v>
      </c>
      <c r="N30" s="83" t="n">
        <v>32.6786</v>
      </c>
      <c r="O30" s="83" t="n">
        <v>31.8668</v>
      </c>
      <c r="P30" s="83" t="n">
        <v>3068.45</v>
      </c>
      <c r="Q30" s="83"/>
      <c r="R30" s="83" t="n">
        <f aca="false">P30/3600</f>
        <v>0.852347222222222</v>
      </c>
      <c r="S30" s="81"/>
      <c r="T30" s="83" t="n">
        <v>277.3031</v>
      </c>
      <c r="U30" s="83" t="n">
        <v>26.0115</v>
      </c>
      <c r="V30" s="83" t="n">
        <v>32.6032</v>
      </c>
      <c r="W30" s="83" t="n">
        <v>31.8506</v>
      </c>
      <c r="X30" s="83" t="n">
        <v>3190.03</v>
      </c>
      <c r="Y30" s="83"/>
      <c r="Z30" s="83" t="n">
        <f aca="false">X30/3600</f>
        <v>0.886119444444445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901.2206</v>
      </c>
      <c r="E31" s="89" t="n">
        <f aca="false">N31</f>
        <v>40.1092</v>
      </c>
      <c r="F31" s="89" t="n">
        <f aca="false">L31</f>
        <v>1901.2206</v>
      </c>
      <c r="G31" s="89" t="n">
        <f aca="false">O31</f>
        <v>39.1398</v>
      </c>
      <c r="H31" s="89" t="n">
        <f aca="false">T31</f>
        <v>1906.1485</v>
      </c>
      <c r="I31" s="89" t="n">
        <f aca="false">V31</f>
        <v>40.098</v>
      </c>
      <c r="J31" s="89" t="n">
        <f aca="false">T31</f>
        <v>1906.1485</v>
      </c>
      <c r="K31" s="89" t="n">
        <f aca="false">W31</f>
        <v>39.1349</v>
      </c>
      <c r="L31" s="85" t="n">
        <v>1901.2206</v>
      </c>
      <c r="M31" s="85" t="n">
        <v>34.1081</v>
      </c>
      <c r="N31" s="85" t="n">
        <v>40.1092</v>
      </c>
      <c r="O31" s="85" t="n">
        <v>39.1398</v>
      </c>
      <c r="P31" s="85" t="n">
        <v>4228.26</v>
      </c>
      <c r="Q31" s="76"/>
      <c r="R31" s="85" t="n">
        <f aca="false">P31/3600</f>
        <v>1.17451666666667</v>
      </c>
      <c r="S31" s="88"/>
      <c r="T31" s="85" t="n">
        <v>1906.1485</v>
      </c>
      <c r="U31" s="85" t="n">
        <v>34.1161</v>
      </c>
      <c r="V31" s="85" t="n">
        <v>40.098</v>
      </c>
      <c r="W31" s="85" t="n">
        <v>39.1349</v>
      </c>
      <c r="X31" s="85" t="n">
        <v>4300.29</v>
      </c>
      <c r="Y31" s="76"/>
      <c r="Z31" s="85" t="n">
        <f aca="false">X31/3600</f>
        <v>1.194525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905.1299</v>
      </c>
      <c r="E32" s="90" t="n">
        <f aca="false">N32</f>
        <v>38.0581</v>
      </c>
      <c r="F32" s="90" t="n">
        <f aca="false">L32</f>
        <v>905.1299</v>
      </c>
      <c r="G32" s="90" t="n">
        <f aca="false">O32</f>
        <v>36.3266</v>
      </c>
      <c r="H32" s="90" t="n">
        <f aca="false">T32</f>
        <v>900.3959</v>
      </c>
      <c r="I32" s="90" t="n">
        <f aca="false">V32</f>
        <v>38.0787</v>
      </c>
      <c r="J32" s="90" t="n">
        <f aca="false">T32</f>
        <v>900.3959</v>
      </c>
      <c r="K32" s="90" t="n">
        <f aca="false">W32</f>
        <v>36.3336</v>
      </c>
      <c r="L32" s="75" t="n">
        <v>905.1299</v>
      </c>
      <c r="M32" s="75" t="n">
        <v>31.6</v>
      </c>
      <c r="N32" s="75" t="n">
        <v>38.0581</v>
      </c>
      <c r="O32" s="75" t="n">
        <v>36.3266</v>
      </c>
      <c r="P32" s="75" t="n">
        <v>3549.68</v>
      </c>
      <c r="Q32" s="76"/>
      <c r="R32" s="75" t="n">
        <f aca="false">P32/3600</f>
        <v>0.986022222222222</v>
      </c>
      <c r="S32" s="77"/>
      <c r="T32" s="75" t="n">
        <v>900.3959</v>
      </c>
      <c r="U32" s="75" t="n">
        <v>31.5834</v>
      </c>
      <c r="V32" s="75" t="n">
        <v>38.0787</v>
      </c>
      <c r="W32" s="75" t="n">
        <v>36.3336</v>
      </c>
      <c r="X32" s="75" t="n">
        <v>4086.31</v>
      </c>
      <c r="Y32" s="76"/>
      <c r="Z32" s="75" t="n">
        <f aca="false">X32/3600</f>
        <v>1.13508611111111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494.1897</v>
      </c>
      <c r="E33" s="90" t="n">
        <f aca="false">N33</f>
        <v>36.0231</v>
      </c>
      <c r="F33" s="90" t="n">
        <f aca="false">L33</f>
        <v>494.1897</v>
      </c>
      <c r="G33" s="90" t="n">
        <f aca="false">O33</f>
        <v>33.9084</v>
      </c>
      <c r="H33" s="90" t="n">
        <f aca="false">T33</f>
        <v>492.2969</v>
      </c>
      <c r="I33" s="90" t="n">
        <f aca="false">V33</f>
        <v>36.0264</v>
      </c>
      <c r="J33" s="90" t="n">
        <f aca="false">T33</f>
        <v>492.2969</v>
      </c>
      <c r="K33" s="90" t="n">
        <f aca="false">W33</f>
        <v>33.9041</v>
      </c>
      <c r="L33" s="75" t="n">
        <v>494.1897</v>
      </c>
      <c r="M33" s="75" t="n">
        <v>29.3168</v>
      </c>
      <c r="N33" s="75" t="n">
        <v>36.0231</v>
      </c>
      <c r="O33" s="75" t="n">
        <v>33.9084</v>
      </c>
      <c r="P33" s="75" t="n">
        <v>3856.84</v>
      </c>
      <c r="Q33" s="76"/>
      <c r="R33" s="75" t="n">
        <f aca="false">P33/3600</f>
        <v>1.07134444444444</v>
      </c>
      <c r="S33" s="77"/>
      <c r="T33" s="75" t="n">
        <v>492.2969</v>
      </c>
      <c r="U33" s="75" t="n">
        <v>29.3044</v>
      </c>
      <c r="V33" s="75" t="n">
        <v>36.0264</v>
      </c>
      <c r="W33" s="75" t="n">
        <v>33.9041</v>
      </c>
      <c r="X33" s="75" t="n">
        <v>4138.25</v>
      </c>
      <c r="Y33" s="76"/>
      <c r="Z33" s="75" t="n">
        <f aca="false">X33/3600</f>
        <v>1.14951388888889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327.5546</v>
      </c>
      <c r="E34" s="91" t="n">
        <f aca="false">N34</f>
        <v>34.0758</v>
      </c>
      <c r="F34" s="91" t="n">
        <f aca="false">L34</f>
        <v>327.5546</v>
      </c>
      <c r="G34" s="91" t="n">
        <f aca="false">O34</f>
        <v>31.9365</v>
      </c>
      <c r="H34" s="91" t="n">
        <f aca="false">T34</f>
        <v>328.8289</v>
      </c>
      <c r="I34" s="91" t="n">
        <f aca="false">V34</f>
        <v>34.175</v>
      </c>
      <c r="J34" s="91" t="n">
        <f aca="false">T34</f>
        <v>328.8289</v>
      </c>
      <c r="K34" s="91" t="n">
        <f aca="false">W34</f>
        <v>32.0273</v>
      </c>
      <c r="L34" s="83" t="n">
        <v>327.5546</v>
      </c>
      <c r="M34" s="83" t="n">
        <v>27.5663</v>
      </c>
      <c r="N34" s="83" t="n">
        <v>34.0758</v>
      </c>
      <c r="O34" s="83" t="n">
        <v>31.9365</v>
      </c>
      <c r="P34" s="83" t="n">
        <v>4083.95</v>
      </c>
      <c r="Q34" s="83"/>
      <c r="R34" s="83" t="n">
        <f aca="false">P34/3600</f>
        <v>1.13443055555556</v>
      </c>
      <c r="S34" s="81"/>
      <c r="T34" s="83" t="n">
        <v>328.8289</v>
      </c>
      <c r="U34" s="83" t="n">
        <v>27.5586</v>
      </c>
      <c r="V34" s="83" t="n">
        <v>34.175</v>
      </c>
      <c r="W34" s="83" t="n">
        <v>32.0273</v>
      </c>
      <c r="X34" s="83" t="n">
        <v>3805.74</v>
      </c>
      <c r="Y34" s="83"/>
      <c r="Z34" s="83" t="n">
        <f aca="false">X34/3600</f>
        <v>1.05715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668.5135</v>
      </c>
      <c r="E35" s="89" t="n">
        <f aca="false">N35</f>
        <v>38.4282</v>
      </c>
      <c r="F35" s="89" t="n">
        <f aca="false">L35</f>
        <v>1668.5135</v>
      </c>
      <c r="G35" s="89" t="n">
        <f aca="false">O35</f>
        <v>40.8007</v>
      </c>
      <c r="H35" s="89" t="n">
        <f aca="false">T35</f>
        <v>1670.214</v>
      </c>
      <c r="I35" s="89" t="n">
        <f aca="false">V35</f>
        <v>38.4103</v>
      </c>
      <c r="J35" s="89" t="n">
        <f aca="false">T35</f>
        <v>1670.214</v>
      </c>
      <c r="K35" s="89" t="n">
        <f aca="false">W35</f>
        <v>40.7726</v>
      </c>
      <c r="L35" s="85" t="n">
        <v>1668.5135</v>
      </c>
      <c r="M35" s="85" t="n">
        <v>32.0662</v>
      </c>
      <c r="N35" s="85" t="n">
        <v>38.4282</v>
      </c>
      <c r="O35" s="85" t="n">
        <v>40.8007</v>
      </c>
      <c r="P35" s="85" t="n">
        <v>4538.69</v>
      </c>
      <c r="Q35" s="76"/>
      <c r="R35" s="85" t="n">
        <f aca="false">P35/3600</f>
        <v>1.26074722222222</v>
      </c>
      <c r="S35" s="88"/>
      <c r="T35" s="85" t="n">
        <v>1670.214</v>
      </c>
      <c r="U35" s="85" t="n">
        <v>32.0727</v>
      </c>
      <c r="V35" s="85" t="n">
        <v>38.4103</v>
      </c>
      <c r="W35" s="85" t="n">
        <v>40.7726</v>
      </c>
      <c r="X35" s="85" t="n">
        <v>5525.99</v>
      </c>
      <c r="Y35" s="76"/>
      <c r="Z35" s="85" t="n">
        <f aca="false">X35/3600</f>
        <v>1.53499722222222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710.2474</v>
      </c>
      <c r="E36" s="90" t="n">
        <f aca="false">N36</f>
        <v>37.0307</v>
      </c>
      <c r="F36" s="90" t="n">
        <f aca="false">L36</f>
        <v>710.2474</v>
      </c>
      <c r="G36" s="90" t="n">
        <f aca="false">O36</f>
        <v>39.3443</v>
      </c>
      <c r="H36" s="90" t="n">
        <f aca="false">T36</f>
        <v>711.6577</v>
      </c>
      <c r="I36" s="90" t="n">
        <f aca="false">V36</f>
        <v>37.0094</v>
      </c>
      <c r="J36" s="90" t="n">
        <f aca="false">T36</f>
        <v>711.6577</v>
      </c>
      <c r="K36" s="90" t="n">
        <f aca="false">W36</f>
        <v>39.2687</v>
      </c>
      <c r="L36" s="75" t="n">
        <v>710.2474</v>
      </c>
      <c r="M36" s="75" t="n">
        <v>29.3277</v>
      </c>
      <c r="N36" s="75" t="n">
        <v>37.0307</v>
      </c>
      <c r="O36" s="75" t="n">
        <v>39.3443</v>
      </c>
      <c r="P36" s="75" t="n">
        <v>4451.47</v>
      </c>
      <c r="Q36" s="76"/>
      <c r="R36" s="75" t="n">
        <f aca="false">P36/3600</f>
        <v>1.23651944444444</v>
      </c>
      <c r="S36" s="77"/>
      <c r="T36" s="75" t="n">
        <v>711.6577</v>
      </c>
      <c r="U36" s="75" t="n">
        <v>29.3307</v>
      </c>
      <c r="V36" s="75" t="n">
        <v>37.0094</v>
      </c>
      <c r="W36" s="75" t="n">
        <v>39.2687</v>
      </c>
      <c r="X36" s="75" t="n">
        <v>4675.46</v>
      </c>
      <c r="Y36" s="76"/>
      <c r="Z36" s="75" t="n">
        <f aca="false">X36/3600</f>
        <v>1.29873888888889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381.2726</v>
      </c>
      <c r="E37" s="90" t="n">
        <f aca="false">N37</f>
        <v>35.8897</v>
      </c>
      <c r="F37" s="90" t="n">
        <f aca="false">L37</f>
        <v>381.2726</v>
      </c>
      <c r="G37" s="90" t="n">
        <f aca="false">O37</f>
        <v>37.9186</v>
      </c>
      <c r="H37" s="90" t="n">
        <f aca="false">T37</f>
        <v>382.8577</v>
      </c>
      <c r="I37" s="90" t="n">
        <f aca="false">V37</f>
        <v>35.9032</v>
      </c>
      <c r="J37" s="90" t="n">
        <f aca="false">T37</f>
        <v>382.8577</v>
      </c>
      <c r="K37" s="90" t="n">
        <f aca="false">W37</f>
        <v>37.9347</v>
      </c>
      <c r="L37" s="75" t="n">
        <v>381.2726</v>
      </c>
      <c r="M37" s="75" t="n">
        <v>26.7271</v>
      </c>
      <c r="N37" s="75" t="n">
        <v>35.8897</v>
      </c>
      <c r="O37" s="75" t="n">
        <v>37.9186</v>
      </c>
      <c r="P37" s="75" t="n">
        <v>4351.98</v>
      </c>
      <c r="Q37" s="76"/>
      <c r="R37" s="75" t="n">
        <f aca="false">P37/3600</f>
        <v>1.20888333333333</v>
      </c>
      <c r="S37" s="77"/>
      <c r="T37" s="75" t="n">
        <v>382.8577</v>
      </c>
      <c r="U37" s="75" t="n">
        <v>26.7443</v>
      </c>
      <c r="V37" s="75" t="n">
        <v>35.9032</v>
      </c>
      <c r="W37" s="75" t="n">
        <v>37.9347</v>
      </c>
      <c r="X37" s="75" t="n">
        <v>4589.84</v>
      </c>
      <c r="Y37" s="76"/>
      <c r="Z37" s="75" t="n">
        <f aca="false">X37/3600</f>
        <v>1.27495555555556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55.1367</v>
      </c>
      <c r="E38" s="91" t="n">
        <f aca="false">N38</f>
        <v>34.8801</v>
      </c>
      <c r="F38" s="91" t="n">
        <f aca="false">L38</f>
        <v>255.1367</v>
      </c>
      <c r="G38" s="91" t="n">
        <f aca="false">O38</f>
        <v>36.3842</v>
      </c>
      <c r="H38" s="91" t="n">
        <f aca="false">T38</f>
        <v>253.1274</v>
      </c>
      <c r="I38" s="91" t="n">
        <f aca="false">V38</f>
        <v>34.9261</v>
      </c>
      <c r="J38" s="91" t="n">
        <f aca="false">T38</f>
        <v>253.1274</v>
      </c>
      <c r="K38" s="91" t="n">
        <f aca="false">W38</f>
        <v>36.581</v>
      </c>
      <c r="L38" s="83" t="n">
        <v>255.1367</v>
      </c>
      <c r="M38" s="83" t="n">
        <v>24.7172</v>
      </c>
      <c r="N38" s="83" t="n">
        <v>34.8801</v>
      </c>
      <c r="O38" s="83" t="n">
        <v>36.3842</v>
      </c>
      <c r="P38" s="83" t="n">
        <v>4226.19</v>
      </c>
      <c r="Q38" s="83"/>
      <c r="R38" s="83" t="n">
        <f aca="false">P38/3600</f>
        <v>1.17394166666667</v>
      </c>
      <c r="S38" s="81"/>
      <c r="T38" s="83" t="n">
        <v>253.1274</v>
      </c>
      <c r="U38" s="83" t="n">
        <v>24.7242</v>
      </c>
      <c r="V38" s="83" t="n">
        <v>34.9261</v>
      </c>
      <c r="W38" s="83" t="n">
        <v>36.581</v>
      </c>
      <c r="X38" s="83" t="n">
        <v>5320.72</v>
      </c>
      <c r="Y38" s="83"/>
      <c r="Z38" s="83" t="n">
        <f aca="false">X38/3600</f>
        <v>1.47797777777778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96.3505</v>
      </c>
      <c r="E39" s="89" t="n">
        <f aca="false">N39</f>
        <v>36.7125</v>
      </c>
      <c r="F39" s="89" t="n">
        <f aca="false">L39</f>
        <v>496.3505</v>
      </c>
      <c r="G39" s="89" t="n">
        <f aca="false">O39</f>
        <v>36.1221</v>
      </c>
      <c r="H39" s="89" t="n">
        <f aca="false">T39</f>
        <v>496.532</v>
      </c>
      <c r="I39" s="89" t="n">
        <f aca="false">V39</f>
        <v>36.7014</v>
      </c>
      <c r="J39" s="89" t="n">
        <f aca="false">T39</f>
        <v>496.532</v>
      </c>
      <c r="K39" s="89" t="n">
        <f aca="false">W39</f>
        <v>36.161</v>
      </c>
      <c r="L39" s="85" t="n">
        <v>496.3505</v>
      </c>
      <c r="M39" s="85" t="n">
        <v>32.2556</v>
      </c>
      <c r="N39" s="85" t="n">
        <v>36.7125</v>
      </c>
      <c r="O39" s="85" t="n">
        <v>36.1221</v>
      </c>
      <c r="P39" s="85" t="n">
        <v>663.65</v>
      </c>
      <c r="Q39" s="76"/>
      <c r="R39" s="85" t="n">
        <f aca="false">P39/3600</f>
        <v>0.184347222222222</v>
      </c>
      <c r="S39" s="88"/>
      <c r="T39" s="85" t="n">
        <v>496.532</v>
      </c>
      <c r="U39" s="85" t="n">
        <v>32.2468</v>
      </c>
      <c r="V39" s="85" t="n">
        <v>36.7014</v>
      </c>
      <c r="W39" s="85" t="n">
        <v>36.161</v>
      </c>
      <c r="X39" s="85" t="n">
        <v>707.57</v>
      </c>
      <c r="Y39" s="76"/>
      <c r="Z39" s="85" t="n">
        <f aca="false">X39/3600</f>
        <v>0.196547222222222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221.2701</v>
      </c>
      <c r="E40" s="90" t="n">
        <f aca="false">N40</f>
        <v>34.1291</v>
      </c>
      <c r="F40" s="90" t="n">
        <f aca="false">L40</f>
        <v>221.2701</v>
      </c>
      <c r="G40" s="90" t="n">
        <f aca="false">O40</f>
        <v>33.1119</v>
      </c>
      <c r="H40" s="90" t="n">
        <f aca="false">T40</f>
        <v>220.4577</v>
      </c>
      <c r="I40" s="90" t="n">
        <f aca="false">V40</f>
        <v>34.1172</v>
      </c>
      <c r="J40" s="90" t="n">
        <f aca="false">T40</f>
        <v>220.4577</v>
      </c>
      <c r="K40" s="90" t="n">
        <f aca="false">W40</f>
        <v>33.0883</v>
      </c>
      <c r="L40" s="75" t="n">
        <v>221.2701</v>
      </c>
      <c r="M40" s="75" t="n">
        <v>29.4023</v>
      </c>
      <c r="N40" s="75" t="n">
        <v>34.1291</v>
      </c>
      <c r="O40" s="75" t="n">
        <v>33.1119</v>
      </c>
      <c r="P40" s="75" t="n">
        <v>629.07</v>
      </c>
      <c r="Q40" s="76"/>
      <c r="R40" s="75" t="n">
        <f aca="false">P40/3600</f>
        <v>0.174741666666667</v>
      </c>
      <c r="S40" s="77"/>
      <c r="T40" s="75" t="n">
        <v>220.4577</v>
      </c>
      <c r="U40" s="75" t="n">
        <v>29.3877</v>
      </c>
      <c r="V40" s="75" t="n">
        <v>34.1172</v>
      </c>
      <c r="W40" s="75" t="n">
        <v>33.0883</v>
      </c>
      <c r="X40" s="75" t="n">
        <v>670.19</v>
      </c>
      <c r="Y40" s="76"/>
      <c r="Z40" s="75" t="n">
        <f aca="false">X40/3600</f>
        <v>0.186163888888889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110.8371</v>
      </c>
      <c r="E41" s="90" t="n">
        <f aca="false">N41</f>
        <v>31.8679</v>
      </c>
      <c r="F41" s="90" t="n">
        <f aca="false">L41</f>
        <v>110.8371</v>
      </c>
      <c r="G41" s="90" t="n">
        <f aca="false">O41</f>
        <v>30.8212</v>
      </c>
      <c r="H41" s="90" t="n">
        <f aca="false">T41</f>
        <v>111.3237</v>
      </c>
      <c r="I41" s="90" t="n">
        <f aca="false">V41</f>
        <v>31.831</v>
      </c>
      <c r="J41" s="90" t="n">
        <f aca="false">T41</f>
        <v>111.3237</v>
      </c>
      <c r="K41" s="90" t="n">
        <f aca="false">W41</f>
        <v>30.8168</v>
      </c>
      <c r="L41" s="75" t="n">
        <v>110.8371</v>
      </c>
      <c r="M41" s="75" t="n">
        <v>27.0452</v>
      </c>
      <c r="N41" s="75" t="n">
        <v>31.8679</v>
      </c>
      <c r="O41" s="75" t="n">
        <v>30.8212</v>
      </c>
      <c r="P41" s="75" t="n">
        <v>686.12</v>
      </c>
      <c r="Q41" s="76"/>
      <c r="R41" s="75" t="n">
        <f aca="false">P41/3600</f>
        <v>0.190588888888889</v>
      </c>
      <c r="S41" s="77"/>
      <c r="T41" s="75" t="n">
        <v>111.3237</v>
      </c>
      <c r="U41" s="75" t="n">
        <v>27.0248</v>
      </c>
      <c r="V41" s="75" t="n">
        <v>31.831</v>
      </c>
      <c r="W41" s="75" t="n">
        <v>30.8168</v>
      </c>
      <c r="X41" s="75" t="n">
        <v>806.11</v>
      </c>
      <c r="Y41" s="76"/>
      <c r="Z41" s="75" t="n">
        <f aca="false">X41/3600</f>
        <v>0.223919444444444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64.9237</v>
      </c>
      <c r="E42" s="91" t="n">
        <f aca="false">N42</f>
        <v>29.818</v>
      </c>
      <c r="F42" s="91" t="n">
        <f aca="false">L42</f>
        <v>64.9237</v>
      </c>
      <c r="G42" s="91" t="n">
        <f aca="false">O42</f>
        <v>28.9822</v>
      </c>
      <c r="H42" s="91" t="n">
        <f aca="false">T42</f>
        <v>65.8268</v>
      </c>
      <c r="I42" s="91" t="n">
        <f aca="false">V42</f>
        <v>29.815</v>
      </c>
      <c r="J42" s="91" t="n">
        <f aca="false">T42</f>
        <v>65.8268</v>
      </c>
      <c r="K42" s="91" t="n">
        <f aca="false">W42</f>
        <v>29.1055</v>
      </c>
      <c r="L42" s="83" t="n">
        <v>64.9237</v>
      </c>
      <c r="M42" s="83" t="n">
        <v>25.2228</v>
      </c>
      <c r="N42" s="83" t="n">
        <v>29.818</v>
      </c>
      <c r="O42" s="83" t="n">
        <v>28.9822</v>
      </c>
      <c r="P42" s="83" t="n">
        <v>596.64</v>
      </c>
      <c r="Q42" s="83"/>
      <c r="R42" s="83" t="n">
        <f aca="false">P42/3600</f>
        <v>0.165733333333333</v>
      </c>
      <c r="S42" s="81"/>
      <c r="T42" s="83" t="n">
        <v>65.8268</v>
      </c>
      <c r="U42" s="83" t="n">
        <v>25.2586</v>
      </c>
      <c r="V42" s="83" t="n">
        <v>29.815</v>
      </c>
      <c r="W42" s="83" t="n">
        <v>29.1055</v>
      </c>
      <c r="X42" s="83" t="n">
        <v>723.43</v>
      </c>
      <c r="Y42" s="83"/>
      <c r="Z42" s="83" t="n">
        <f aca="false">X42/3600</f>
        <v>0.200952777777778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809.0381</v>
      </c>
      <c r="E43" s="89" t="n">
        <f aca="false">N43</f>
        <v>38.1025</v>
      </c>
      <c r="F43" s="89" t="n">
        <f aca="false">L43</f>
        <v>809.0381</v>
      </c>
      <c r="G43" s="89" t="n">
        <f aca="false">O43</f>
        <v>37.6341</v>
      </c>
      <c r="H43" s="89" t="n">
        <f aca="false">T43</f>
        <v>808.4391</v>
      </c>
      <c r="I43" s="89" t="n">
        <f aca="false">V43</f>
        <v>38.0871</v>
      </c>
      <c r="J43" s="89" t="n">
        <f aca="false">T43</f>
        <v>808.4391</v>
      </c>
      <c r="K43" s="89" t="n">
        <f aca="false">W43</f>
        <v>37.6117</v>
      </c>
      <c r="L43" s="85" t="n">
        <v>809.0381</v>
      </c>
      <c r="M43" s="85" t="n">
        <v>31.4361</v>
      </c>
      <c r="N43" s="85" t="n">
        <v>38.1025</v>
      </c>
      <c r="O43" s="85" t="n">
        <v>37.6341</v>
      </c>
      <c r="P43" s="85" t="n">
        <v>897</v>
      </c>
      <c r="Q43" s="76"/>
      <c r="R43" s="85" t="n">
        <f aca="false">P43/3600</f>
        <v>0.249166666666667</v>
      </c>
      <c r="S43" s="88"/>
      <c r="T43" s="85" t="n">
        <v>808.4391</v>
      </c>
      <c r="U43" s="85" t="n">
        <v>31.4381</v>
      </c>
      <c r="V43" s="85" t="n">
        <v>38.0871</v>
      </c>
      <c r="W43" s="85" t="n">
        <v>37.6117</v>
      </c>
      <c r="X43" s="85" t="n">
        <v>1035.75</v>
      </c>
      <c r="Y43" s="76"/>
      <c r="Z43" s="85" t="n">
        <f aca="false">X43/3600</f>
        <v>0.287708333333333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348.547</v>
      </c>
      <c r="E44" s="90" t="n">
        <f aca="false">N44</f>
        <v>35.9648</v>
      </c>
      <c r="F44" s="90" t="n">
        <f aca="false">L44</f>
        <v>348.547</v>
      </c>
      <c r="G44" s="90" t="n">
        <f aca="false">O44</f>
        <v>35.1216</v>
      </c>
      <c r="H44" s="90" t="n">
        <f aca="false">T44</f>
        <v>349.853</v>
      </c>
      <c r="I44" s="90" t="n">
        <f aca="false">V44</f>
        <v>36.0007</v>
      </c>
      <c r="J44" s="90" t="n">
        <f aca="false">T44</f>
        <v>349.853</v>
      </c>
      <c r="K44" s="90" t="n">
        <f aca="false">W44</f>
        <v>35.1591</v>
      </c>
      <c r="L44" s="75" t="n">
        <v>348.547</v>
      </c>
      <c r="M44" s="75" t="n">
        <v>28.0697</v>
      </c>
      <c r="N44" s="75" t="n">
        <v>35.9648</v>
      </c>
      <c r="O44" s="75" t="n">
        <v>35.1216</v>
      </c>
      <c r="P44" s="75" t="n">
        <v>850.02</v>
      </c>
      <c r="Q44" s="76"/>
      <c r="R44" s="75" t="n">
        <f aca="false">P44/3600</f>
        <v>0.236116666666667</v>
      </c>
      <c r="S44" s="77"/>
      <c r="T44" s="75" t="n">
        <v>349.853</v>
      </c>
      <c r="U44" s="75" t="n">
        <v>28.0741</v>
      </c>
      <c r="V44" s="75" t="n">
        <v>36.0007</v>
      </c>
      <c r="W44" s="75" t="n">
        <v>35.1591</v>
      </c>
      <c r="X44" s="75" t="n">
        <v>977.53</v>
      </c>
      <c r="Y44" s="76"/>
      <c r="Z44" s="75" t="n">
        <f aca="false">X44/3600</f>
        <v>0.271536111111111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58.3702</v>
      </c>
      <c r="E45" s="90" t="n">
        <f aca="false">N45</f>
        <v>34.047</v>
      </c>
      <c r="F45" s="90" t="n">
        <f aca="false">L45</f>
        <v>158.3702</v>
      </c>
      <c r="G45" s="90" t="n">
        <f aca="false">O45</f>
        <v>32.9878</v>
      </c>
      <c r="H45" s="90" t="n">
        <f aca="false">T45</f>
        <v>158.746</v>
      </c>
      <c r="I45" s="90" t="n">
        <f aca="false">V45</f>
        <v>34.1286</v>
      </c>
      <c r="J45" s="90" t="n">
        <f aca="false">T45</f>
        <v>158.746</v>
      </c>
      <c r="K45" s="90" t="n">
        <f aca="false">W45</f>
        <v>32.9705</v>
      </c>
      <c r="L45" s="75" t="n">
        <v>158.3702</v>
      </c>
      <c r="M45" s="75" t="n">
        <v>25.4517</v>
      </c>
      <c r="N45" s="75" t="n">
        <v>34.047</v>
      </c>
      <c r="O45" s="75" t="n">
        <v>32.9878</v>
      </c>
      <c r="P45" s="75" t="n">
        <v>830.76</v>
      </c>
      <c r="Q45" s="76"/>
      <c r="R45" s="75" t="n">
        <f aca="false">P45/3600</f>
        <v>0.230766666666667</v>
      </c>
      <c r="S45" s="77"/>
      <c r="T45" s="75" t="n">
        <v>158.746</v>
      </c>
      <c r="U45" s="75" t="n">
        <v>25.4722</v>
      </c>
      <c r="V45" s="75" t="n">
        <v>34.1286</v>
      </c>
      <c r="W45" s="75" t="n">
        <v>32.9705</v>
      </c>
      <c r="X45" s="75" t="n">
        <v>874.27</v>
      </c>
      <c r="Y45" s="76"/>
      <c r="Z45" s="75" t="n">
        <f aca="false">X45/3600</f>
        <v>0.242852777777778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87.5349</v>
      </c>
      <c r="E46" s="91" t="n">
        <f aca="false">N46</f>
        <v>32.051</v>
      </c>
      <c r="F46" s="91" t="n">
        <f aca="false">L46</f>
        <v>87.5349</v>
      </c>
      <c r="G46" s="91" t="n">
        <f aca="false">O46</f>
        <v>30.948</v>
      </c>
      <c r="H46" s="91" t="n">
        <f aca="false">T46</f>
        <v>87.2967</v>
      </c>
      <c r="I46" s="91" t="n">
        <f aca="false">V46</f>
        <v>32.0756</v>
      </c>
      <c r="J46" s="91" t="n">
        <f aca="false">T46</f>
        <v>87.2967</v>
      </c>
      <c r="K46" s="91" t="n">
        <f aca="false">W46</f>
        <v>30.984</v>
      </c>
      <c r="L46" s="83" t="n">
        <v>87.5349</v>
      </c>
      <c r="M46" s="83" t="n">
        <v>23.7732</v>
      </c>
      <c r="N46" s="83" t="n">
        <v>32.051</v>
      </c>
      <c r="O46" s="83" t="n">
        <v>30.948</v>
      </c>
      <c r="P46" s="83" t="n">
        <v>807.27</v>
      </c>
      <c r="Q46" s="83"/>
      <c r="R46" s="83" t="n">
        <f aca="false">P46/3600</f>
        <v>0.224241666666667</v>
      </c>
      <c r="S46" s="81"/>
      <c r="T46" s="83" t="n">
        <v>87.2967</v>
      </c>
      <c r="U46" s="83" t="n">
        <v>23.7653</v>
      </c>
      <c r="V46" s="83" t="n">
        <v>32.0756</v>
      </c>
      <c r="W46" s="83" t="n">
        <v>30.984</v>
      </c>
      <c r="X46" s="83" t="n">
        <v>847.41</v>
      </c>
      <c r="Y46" s="83"/>
      <c r="Z46" s="83" t="n">
        <f aca="false">X46/3600</f>
        <v>0.235391666666667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73.0804</v>
      </c>
      <c r="E47" s="89" t="n">
        <f aca="false">N47</f>
        <v>35.0465</v>
      </c>
      <c r="F47" s="89" t="n">
        <f aca="false">L47</f>
        <v>1173.0804</v>
      </c>
      <c r="G47" s="89" t="n">
        <f aca="false">O47</f>
        <v>35.1659</v>
      </c>
      <c r="H47" s="89" t="n">
        <f aca="false">T47</f>
        <v>1178.268</v>
      </c>
      <c r="I47" s="89" t="n">
        <f aca="false">V47</f>
        <v>35.0441</v>
      </c>
      <c r="J47" s="89" t="n">
        <f aca="false">T47</f>
        <v>1178.268</v>
      </c>
      <c r="K47" s="89" t="n">
        <f aca="false">W47</f>
        <v>35.1608</v>
      </c>
      <c r="L47" s="85" t="n">
        <v>1173.0804</v>
      </c>
      <c r="M47" s="85" t="n">
        <v>28.4747</v>
      </c>
      <c r="N47" s="85" t="n">
        <v>35.0465</v>
      </c>
      <c r="O47" s="85" t="n">
        <v>35.1659</v>
      </c>
      <c r="P47" s="85" t="n">
        <v>672.67</v>
      </c>
      <c r="Q47" s="76"/>
      <c r="R47" s="85" t="n">
        <f aca="false">P47/3600</f>
        <v>0.186852777777778</v>
      </c>
      <c r="S47" s="88"/>
      <c r="T47" s="85" t="n">
        <v>1178.268</v>
      </c>
      <c r="U47" s="85" t="n">
        <v>28.492</v>
      </c>
      <c r="V47" s="85" t="n">
        <v>35.0441</v>
      </c>
      <c r="W47" s="85" t="n">
        <v>35.1608</v>
      </c>
      <c r="X47" s="85" t="n">
        <v>847.14</v>
      </c>
      <c r="Y47" s="76"/>
      <c r="Z47" s="85" t="n">
        <f aca="false">X47/3600</f>
        <v>0.235316666666667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428.7258</v>
      </c>
      <c r="E48" s="90" t="n">
        <f aca="false">N48</f>
        <v>33.0142</v>
      </c>
      <c r="F48" s="90" t="n">
        <f aca="false">L48</f>
        <v>428.7258</v>
      </c>
      <c r="G48" s="90" t="n">
        <f aca="false">O48</f>
        <v>32.9011</v>
      </c>
      <c r="H48" s="90" t="n">
        <f aca="false">T48</f>
        <v>430.3835</v>
      </c>
      <c r="I48" s="90" t="n">
        <f aca="false">V48</f>
        <v>32.9697</v>
      </c>
      <c r="J48" s="90" t="n">
        <f aca="false">T48</f>
        <v>430.3835</v>
      </c>
      <c r="K48" s="90" t="n">
        <f aca="false">W48</f>
        <v>32.8502</v>
      </c>
      <c r="L48" s="75" t="n">
        <v>428.7258</v>
      </c>
      <c r="M48" s="75" t="n">
        <v>25.0509</v>
      </c>
      <c r="N48" s="75" t="n">
        <v>33.0142</v>
      </c>
      <c r="O48" s="75" t="n">
        <v>32.9011</v>
      </c>
      <c r="P48" s="75" t="n">
        <v>649.36</v>
      </c>
      <c r="Q48" s="76"/>
      <c r="R48" s="75" t="n">
        <f aca="false">P48/3600</f>
        <v>0.180377777777778</v>
      </c>
      <c r="S48" s="77"/>
      <c r="T48" s="75" t="n">
        <v>430.3835</v>
      </c>
      <c r="U48" s="75" t="n">
        <v>25.0669</v>
      </c>
      <c r="V48" s="75" t="n">
        <v>32.9697</v>
      </c>
      <c r="W48" s="75" t="n">
        <v>32.8502</v>
      </c>
      <c r="X48" s="75" t="n">
        <v>739.27</v>
      </c>
      <c r="Y48" s="76"/>
      <c r="Z48" s="75" t="n">
        <f aca="false">X48/3600</f>
        <v>0.2053527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6.8289</v>
      </c>
      <c r="E49" s="90" t="n">
        <f aca="false">N49</f>
        <v>31.0309</v>
      </c>
      <c r="F49" s="90" t="n">
        <f aca="false">L49</f>
        <v>156.8289</v>
      </c>
      <c r="G49" s="90" t="n">
        <f aca="false">O49</f>
        <v>30.8742</v>
      </c>
      <c r="H49" s="90" t="n">
        <f aca="false">T49</f>
        <v>156.833</v>
      </c>
      <c r="I49" s="90" t="n">
        <f aca="false">V49</f>
        <v>31.1423</v>
      </c>
      <c r="J49" s="90" t="n">
        <f aca="false">T49</f>
        <v>156.833</v>
      </c>
      <c r="K49" s="90" t="n">
        <f aca="false">W49</f>
        <v>30.9052</v>
      </c>
      <c r="L49" s="75" t="n">
        <v>156.8289</v>
      </c>
      <c r="M49" s="75" t="n">
        <v>22.5241</v>
      </c>
      <c r="N49" s="75" t="n">
        <v>31.0309</v>
      </c>
      <c r="O49" s="75" t="n">
        <v>30.8742</v>
      </c>
      <c r="P49" s="75" t="n">
        <v>628.52</v>
      </c>
      <c r="Q49" s="76"/>
      <c r="R49" s="75" t="n">
        <f aca="false">P49/3600</f>
        <v>0.174588888888889</v>
      </c>
      <c r="S49" s="77"/>
      <c r="T49" s="75" t="n">
        <v>156.833</v>
      </c>
      <c r="U49" s="75" t="n">
        <v>22.5358</v>
      </c>
      <c r="V49" s="75" t="n">
        <v>31.1423</v>
      </c>
      <c r="W49" s="75" t="n">
        <v>30.9052</v>
      </c>
      <c r="X49" s="75" t="n">
        <v>665.74</v>
      </c>
      <c r="Y49" s="76"/>
      <c r="Z49" s="75" t="n">
        <f aca="false">X49/3600</f>
        <v>0.184927777777778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70.9856</v>
      </c>
      <c r="E50" s="91" t="n">
        <f aca="false">N50</f>
        <v>29.5396</v>
      </c>
      <c r="F50" s="91" t="n">
        <f aca="false">L50</f>
        <v>70.9856</v>
      </c>
      <c r="G50" s="91" t="n">
        <f aca="false">O50</f>
        <v>29.1862</v>
      </c>
      <c r="H50" s="91" t="n">
        <f aca="false">T50</f>
        <v>71.4557</v>
      </c>
      <c r="I50" s="91" t="n">
        <f aca="false">V50</f>
        <v>29.5444</v>
      </c>
      <c r="J50" s="91" t="n">
        <f aca="false">T50</f>
        <v>71.4557</v>
      </c>
      <c r="K50" s="91" t="n">
        <f aca="false">W50</f>
        <v>29.2798</v>
      </c>
      <c r="L50" s="83" t="n">
        <v>70.9856</v>
      </c>
      <c r="M50" s="83" t="n">
        <v>21.1392</v>
      </c>
      <c r="N50" s="83" t="n">
        <v>29.5396</v>
      </c>
      <c r="O50" s="83" t="n">
        <v>29.1862</v>
      </c>
      <c r="P50" s="83" t="n">
        <v>611.33</v>
      </c>
      <c r="Q50" s="83"/>
      <c r="R50" s="83" t="n">
        <f aca="false">P50/3600</f>
        <v>0.169813888888889</v>
      </c>
      <c r="S50" s="81"/>
      <c r="T50" s="83" t="n">
        <v>71.4557</v>
      </c>
      <c r="U50" s="83" t="n">
        <v>21.1326</v>
      </c>
      <c r="V50" s="83" t="n">
        <v>29.5444</v>
      </c>
      <c r="W50" s="83" t="n">
        <v>29.2798</v>
      </c>
      <c r="X50" s="83" t="n">
        <v>647.55</v>
      </c>
      <c r="Y50" s="83"/>
      <c r="Z50" s="83" t="n">
        <f aca="false">X50/3600</f>
        <v>0.179875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726.0738</v>
      </c>
      <c r="E51" s="89" t="n">
        <f aca="false">N51</f>
        <v>35.6762</v>
      </c>
      <c r="F51" s="89" t="n">
        <f aca="false">L51</f>
        <v>726.0738</v>
      </c>
      <c r="G51" s="89" t="n">
        <f aca="false">O51</f>
        <v>36.338</v>
      </c>
      <c r="H51" s="89" t="n">
        <f aca="false">T51</f>
        <v>724.7926</v>
      </c>
      <c r="I51" s="89" t="n">
        <f aca="false">V51</f>
        <v>35.6763</v>
      </c>
      <c r="J51" s="89" t="n">
        <f aca="false">T51</f>
        <v>724.7926</v>
      </c>
      <c r="K51" s="89" t="n">
        <f aca="false">W51</f>
        <v>36.3664</v>
      </c>
      <c r="L51" s="85" t="n">
        <v>726.0738</v>
      </c>
      <c r="M51" s="85" t="n">
        <v>29.695</v>
      </c>
      <c r="N51" s="85" t="n">
        <v>35.6762</v>
      </c>
      <c r="O51" s="85" t="n">
        <v>36.338</v>
      </c>
      <c r="P51" s="85" t="n">
        <v>516.93</v>
      </c>
      <c r="Q51" s="76"/>
      <c r="R51" s="85" t="n">
        <f aca="false">P51/3600</f>
        <v>0.143591666666667</v>
      </c>
      <c r="S51" s="88"/>
      <c r="T51" s="85" t="n">
        <v>724.7926</v>
      </c>
      <c r="U51" s="85" t="n">
        <v>29.6924</v>
      </c>
      <c r="V51" s="85" t="n">
        <v>35.6763</v>
      </c>
      <c r="W51" s="85" t="n">
        <v>36.3664</v>
      </c>
      <c r="X51" s="85" t="n">
        <v>558.46</v>
      </c>
      <c r="Y51" s="76"/>
      <c r="Z51" s="85" t="n">
        <f aca="false">X51/3600</f>
        <v>0.155127777777778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55.4228</v>
      </c>
      <c r="E52" s="90" t="n">
        <f aca="false">N52</f>
        <v>33.6066</v>
      </c>
      <c r="F52" s="90" t="n">
        <f aca="false">L52</f>
        <v>255.4228</v>
      </c>
      <c r="G52" s="90" t="n">
        <f aca="false">O52</f>
        <v>33.8135</v>
      </c>
      <c r="H52" s="90" t="n">
        <f aca="false">T52</f>
        <v>254.8911</v>
      </c>
      <c r="I52" s="90" t="n">
        <f aca="false">V52</f>
        <v>33.6447</v>
      </c>
      <c r="J52" s="90" t="n">
        <f aca="false">T52</f>
        <v>254.8911</v>
      </c>
      <c r="K52" s="90" t="n">
        <f aca="false">W52</f>
        <v>33.7948</v>
      </c>
      <c r="L52" s="75" t="n">
        <v>255.4228</v>
      </c>
      <c r="M52" s="75" t="n">
        <v>26.6998</v>
      </c>
      <c r="N52" s="75" t="n">
        <v>33.6066</v>
      </c>
      <c r="O52" s="75" t="n">
        <v>33.8135</v>
      </c>
      <c r="P52" s="75" t="n">
        <v>478.28</v>
      </c>
      <c r="Q52" s="76"/>
      <c r="R52" s="75" t="n">
        <f aca="false">P52/3600</f>
        <v>0.132855555555556</v>
      </c>
      <c r="S52" s="77"/>
      <c r="T52" s="75" t="n">
        <v>254.8911</v>
      </c>
      <c r="U52" s="75" t="n">
        <v>26.6945</v>
      </c>
      <c r="V52" s="75" t="n">
        <v>33.6447</v>
      </c>
      <c r="W52" s="75" t="n">
        <v>33.7948</v>
      </c>
      <c r="X52" s="75" t="n">
        <v>513.55</v>
      </c>
      <c r="Y52" s="76"/>
      <c r="Z52" s="75" t="n">
        <f aca="false">X52/3600</f>
        <v>0.142652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14.5391</v>
      </c>
      <c r="E53" s="90" t="n">
        <f aca="false">N53</f>
        <v>31.5669</v>
      </c>
      <c r="F53" s="90" t="n">
        <f aca="false">L53</f>
        <v>114.5391</v>
      </c>
      <c r="G53" s="90" t="n">
        <f aca="false">O53</f>
        <v>31.2874</v>
      </c>
      <c r="H53" s="90" t="n">
        <f aca="false">T53</f>
        <v>114.6831</v>
      </c>
      <c r="I53" s="90" t="n">
        <f aca="false">V53</f>
        <v>31.6493</v>
      </c>
      <c r="J53" s="90" t="n">
        <f aca="false">T53</f>
        <v>114.6831</v>
      </c>
      <c r="K53" s="90" t="n">
        <f aca="false">W53</f>
        <v>31.287</v>
      </c>
      <c r="L53" s="75" t="n">
        <v>114.5391</v>
      </c>
      <c r="M53" s="75" t="n">
        <v>24.9909</v>
      </c>
      <c r="N53" s="75" t="n">
        <v>31.5669</v>
      </c>
      <c r="O53" s="75" t="n">
        <v>31.2874</v>
      </c>
      <c r="P53" s="75" t="n">
        <v>452.72</v>
      </c>
      <c r="Q53" s="76"/>
      <c r="R53" s="75" t="n">
        <f aca="false">P53/3600</f>
        <v>0.125755555555556</v>
      </c>
      <c r="S53" s="77"/>
      <c r="T53" s="75" t="n">
        <v>114.6831</v>
      </c>
      <c r="U53" s="75" t="n">
        <v>24.9975</v>
      </c>
      <c r="V53" s="75" t="n">
        <v>31.6493</v>
      </c>
      <c r="W53" s="75" t="n">
        <v>31.287</v>
      </c>
      <c r="X53" s="75" t="n">
        <v>525.38</v>
      </c>
      <c r="Y53" s="76"/>
      <c r="Z53" s="75" t="n">
        <f aca="false">X53/3600</f>
        <v>0.145938888888889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65.0178</v>
      </c>
      <c r="E54" s="91" t="n">
        <f aca="false">N54</f>
        <v>29.8072</v>
      </c>
      <c r="F54" s="91" t="n">
        <f aca="false">L54</f>
        <v>65.0178</v>
      </c>
      <c r="G54" s="91" t="n">
        <f aca="false">O54</f>
        <v>29.0645</v>
      </c>
      <c r="H54" s="91" t="n">
        <f aca="false">T54</f>
        <v>66.1108</v>
      </c>
      <c r="I54" s="91" t="n">
        <f aca="false">V54</f>
        <v>29.8502</v>
      </c>
      <c r="J54" s="91" t="n">
        <f aca="false">T54</f>
        <v>66.1108</v>
      </c>
      <c r="K54" s="91" t="n">
        <f aca="false">W54</f>
        <v>29.1745</v>
      </c>
      <c r="L54" s="83" t="n">
        <v>65.0178</v>
      </c>
      <c r="M54" s="83" t="n">
        <v>23.723</v>
      </c>
      <c r="N54" s="83" t="n">
        <v>29.8072</v>
      </c>
      <c r="O54" s="83" t="n">
        <v>29.0645</v>
      </c>
      <c r="P54" s="83" t="n">
        <v>433.06</v>
      </c>
      <c r="Q54" s="83"/>
      <c r="R54" s="83" t="n">
        <f aca="false">P54/3600</f>
        <v>0.120294444444444</v>
      </c>
      <c r="S54" s="81"/>
      <c r="T54" s="83" t="n">
        <v>66.1108</v>
      </c>
      <c r="U54" s="83" t="n">
        <v>23.7171</v>
      </c>
      <c r="V54" s="83" t="n">
        <v>29.8502</v>
      </c>
      <c r="W54" s="83" t="n">
        <v>29.1745</v>
      </c>
      <c r="X54" s="83" t="n">
        <v>448.87</v>
      </c>
      <c r="Y54" s="83"/>
      <c r="Z54" s="83" t="n">
        <f aca="false">X54/3600</f>
        <v>0.124686111111111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72.7546</v>
      </c>
      <c r="E55" s="89" t="n">
        <f aca="false">N55</f>
        <v>37.8859</v>
      </c>
      <c r="F55" s="89" t="n">
        <f aca="false">L55</f>
        <v>172.7546</v>
      </c>
      <c r="G55" s="89" t="n">
        <f aca="false">O55</f>
        <v>36.8</v>
      </c>
      <c r="H55" s="89" t="n">
        <f aca="false">T55</f>
        <v>172.2433</v>
      </c>
      <c r="I55" s="89" t="n">
        <f aca="false">V55</f>
        <v>37.8958</v>
      </c>
      <c r="J55" s="89" t="n">
        <f aca="false">T55</f>
        <v>172.2433</v>
      </c>
      <c r="K55" s="89" t="n">
        <f aca="false">W55</f>
        <v>36.768</v>
      </c>
      <c r="L55" s="85" t="n">
        <v>172.7546</v>
      </c>
      <c r="M55" s="85" t="n">
        <v>32.0136</v>
      </c>
      <c r="N55" s="85" t="n">
        <v>37.8859</v>
      </c>
      <c r="O55" s="85" t="n">
        <v>36.8</v>
      </c>
      <c r="P55" s="85" t="n">
        <v>158.34</v>
      </c>
      <c r="Q55" s="76"/>
      <c r="R55" s="85" t="n">
        <f aca="false">P55/3600</f>
        <v>0.0439833333333333</v>
      </c>
      <c r="S55" s="88"/>
      <c r="T55" s="85" t="n">
        <v>172.2433</v>
      </c>
      <c r="U55" s="85" t="n">
        <v>31.994</v>
      </c>
      <c r="V55" s="85" t="n">
        <v>37.8958</v>
      </c>
      <c r="W55" s="85" t="n">
        <v>36.768</v>
      </c>
      <c r="X55" s="85" t="n">
        <v>165.15</v>
      </c>
      <c r="Y55" s="76"/>
      <c r="Z55" s="85" t="n">
        <f aca="false">X55/3600</f>
        <v>0.04587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7.0722</v>
      </c>
      <c r="E56" s="90" t="n">
        <f aca="false">N56</f>
        <v>35.4772</v>
      </c>
      <c r="F56" s="90" t="n">
        <f aca="false">L56</f>
        <v>77.0722</v>
      </c>
      <c r="G56" s="90" t="n">
        <f aca="false">O56</f>
        <v>34.0168</v>
      </c>
      <c r="H56" s="90" t="n">
        <f aca="false">T56</f>
        <v>76.3753</v>
      </c>
      <c r="I56" s="90" t="n">
        <f aca="false">V56</f>
        <v>35.5025</v>
      </c>
      <c r="J56" s="90" t="n">
        <f aca="false">T56</f>
        <v>76.3753</v>
      </c>
      <c r="K56" s="90" t="n">
        <f aca="false">W56</f>
        <v>34.141</v>
      </c>
      <c r="L56" s="75" t="n">
        <v>77.0722</v>
      </c>
      <c r="M56" s="75" t="n">
        <v>28.9719</v>
      </c>
      <c r="N56" s="75" t="n">
        <v>35.4772</v>
      </c>
      <c r="O56" s="75" t="n">
        <v>34.0168</v>
      </c>
      <c r="P56" s="75" t="n">
        <v>152.32</v>
      </c>
      <c r="Q56" s="76"/>
      <c r="R56" s="75" t="n">
        <f aca="false">P56/3600</f>
        <v>0.0423111111111111</v>
      </c>
      <c r="S56" s="77"/>
      <c r="T56" s="75" t="n">
        <v>76.3753</v>
      </c>
      <c r="U56" s="75" t="n">
        <v>28.9429</v>
      </c>
      <c r="V56" s="75" t="n">
        <v>35.5025</v>
      </c>
      <c r="W56" s="75" t="n">
        <v>34.141</v>
      </c>
      <c r="X56" s="75" t="n">
        <v>159.24</v>
      </c>
      <c r="Y56" s="76"/>
      <c r="Z56" s="75" t="n">
        <f aca="false">X56/3600</f>
        <v>0.0442333333333333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38.8206</v>
      </c>
      <c r="E57" s="90" t="n">
        <f aca="false">N57</f>
        <v>33.5713</v>
      </c>
      <c r="F57" s="90" t="n">
        <f aca="false">L57</f>
        <v>38.8206</v>
      </c>
      <c r="G57" s="90" t="n">
        <f aca="false">O57</f>
        <v>31.5628</v>
      </c>
      <c r="H57" s="90" t="n">
        <f aca="false">T57</f>
        <v>38.8619</v>
      </c>
      <c r="I57" s="90" t="n">
        <f aca="false">V57</f>
        <v>33.5967</v>
      </c>
      <c r="J57" s="90" t="n">
        <f aca="false">T57</f>
        <v>38.8619</v>
      </c>
      <c r="K57" s="90" t="n">
        <f aca="false">W57</f>
        <v>31.6878</v>
      </c>
      <c r="L57" s="75" t="n">
        <v>38.8206</v>
      </c>
      <c r="M57" s="75" t="n">
        <v>26.6553</v>
      </c>
      <c r="N57" s="75" t="n">
        <v>33.5713</v>
      </c>
      <c r="O57" s="75" t="n">
        <v>31.5628</v>
      </c>
      <c r="P57" s="75" t="n">
        <v>149.79</v>
      </c>
      <c r="Q57" s="76"/>
      <c r="R57" s="75" t="n">
        <f aca="false">P57/3600</f>
        <v>0.0416083333333333</v>
      </c>
      <c r="S57" s="77"/>
      <c r="T57" s="75" t="n">
        <v>38.8619</v>
      </c>
      <c r="U57" s="75" t="n">
        <v>26.6741</v>
      </c>
      <c r="V57" s="75" t="n">
        <v>33.5967</v>
      </c>
      <c r="W57" s="75" t="n">
        <v>31.6878</v>
      </c>
      <c r="X57" s="75" t="n">
        <v>160.09</v>
      </c>
      <c r="Y57" s="76"/>
      <c r="Z57" s="75" t="n">
        <f aca="false">X57/3600</f>
        <v>0.0444694444444444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4.1649</v>
      </c>
      <c r="E58" s="91" t="n">
        <f aca="false">N58</f>
        <v>31.7112</v>
      </c>
      <c r="F58" s="91" t="n">
        <f aca="false">L58</f>
        <v>24.1649</v>
      </c>
      <c r="G58" s="91" t="n">
        <f aca="false">O58</f>
        <v>29.3868</v>
      </c>
      <c r="H58" s="91" t="n">
        <f aca="false">T58</f>
        <v>24.0454</v>
      </c>
      <c r="I58" s="91" t="n">
        <f aca="false">V58</f>
        <v>31.8292</v>
      </c>
      <c r="J58" s="91" t="n">
        <f aca="false">T58</f>
        <v>24.0454</v>
      </c>
      <c r="K58" s="91" t="n">
        <f aca="false">W58</f>
        <v>29.1806</v>
      </c>
      <c r="L58" s="83" t="n">
        <v>24.1649</v>
      </c>
      <c r="M58" s="83" t="n">
        <v>25.1805</v>
      </c>
      <c r="N58" s="83" t="n">
        <v>31.7112</v>
      </c>
      <c r="O58" s="83" t="n">
        <v>29.3868</v>
      </c>
      <c r="P58" s="83" t="n">
        <v>165.83</v>
      </c>
      <c r="Q58" s="83"/>
      <c r="R58" s="83" t="n">
        <f aca="false">P58/3600</f>
        <v>0.0460638888888889</v>
      </c>
      <c r="S58" s="81"/>
      <c r="T58" s="83" t="n">
        <v>24.0454</v>
      </c>
      <c r="U58" s="83" t="n">
        <v>25.1817</v>
      </c>
      <c r="V58" s="83" t="n">
        <v>31.8292</v>
      </c>
      <c r="W58" s="83" t="n">
        <v>29.1806</v>
      </c>
      <c r="X58" s="83" t="n">
        <v>157.93</v>
      </c>
      <c r="Y58" s="83"/>
      <c r="Z58" s="83" t="n">
        <f aca="false">X58/3600</f>
        <v>0.0438694444444445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27.9256</v>
      </c>
      <c r="E59" s="87" t="n">
        <f aca="false">N59</f>
        <v>38.2496</v>
      </c>
      <c r="F59" s="87" t="n">
        <f aca="false">L59</f>
        <v>227.9256</v>
      </c>
      <c r="G59" s="87" t="n">
        <f aca="false">O59</f>
        <v>38.9435</v>
      </c>
      <c r="H59" s="87" t="n">
        <f aca="false">T59</f>
        <v>227.9479</v>
      </c>
      <c r="I59" s="87" t="n">
        <f aca="false">V59</f>
        <v>38.3401</v>
      </c>
      <c r="J59" s="87" t="n">
        <f aca="false">T59</f>
        <v>227.9479</v>
      </c>
      <c r="K59" s="87" t="n">
        <f aca="false">W59</f>
        <v>39.1209</v>
      </c>
      <c r="L59" s="85" t="n">
        <v>227.9256</v>
      </c>
      <c r="M59" s="85" t="n">
        <v>29.4547</v>
      </c>
      <c r="N59" s="85" t="n">
        <v>38.2496</v>
      </c>
      <c r="O59" s="85" t="n">
        <v>38.9435</v>
      </c>
      <c r="P59" s="85" t="n">
        <v>201.53</v>
      </c>
      <c r="Q59" s="76"/>
      <c r="R59" s="85" t="n">
        <f aca="false">P59/3600</f>
        <v>0.0559805555555556</v>
      </c>
      <c r="S59" s="88"/>
      <c r="T59" s="85" t="n">
        <v>227.9479</v>
      </c>
      <c r="U59" s="85" t="n">
        <v>29.4478</v>
      </c>
      <c r="V59" s="85" t="n">
        <v>38.3401</v>
      </c>
      <c r="W59" s="85" t="n">
        <v>39.1209</v>
      </c>
      <c r="X59" s="85" t="n">
        <v>214.84</v>
      </c>
      <c r="Y59" s="76"/>
      <c r="Z59" s="85" t="n">
        <f aca="false">X59/3600</f>
        <v>0.0596777777777778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108.3795</v>
      </c>
      <c r="E60" s="74" t="n">
        <f aca="false">N60</f>
        <v>36.6339</v>
      </c>
      <c r="F60" s="74" t="n">
        <f aca="false">L60</f>
        <v>108.3795</v>
      </c>
      <c r="G60" s="74" t="n">
        <f aca="false">O60</f>
        <v>36.7756</v>
      </c>
      <c r="H60" s="74" t="n">
        <f aca="false">T60</f>
        <v>108.2865</v>
      </c>
      <c r="I60" s="74" t="n">
        <f aca="false">V60</f>
        <v>36.649</v>
      </c>
      <c r="J60" s="74" t="n">
        <f aca="false">T60</f>
        <v>108.2865</v>
      </c>
      <c r="K60" s="74" t="n">
        <f aca="false">W60</f>
        <v>36.8959</v>
      </c>
      <c r="L60" s="75" t="n">
        <v>108.3795</v>
      </c>
      <c r="M60" s="75" t="n">
        <v>25.8449</v>
      </c>
      <c r="N60" s="75" t="n">
        <v>36.6339</v>
      </c>
      <c r="O60" s="75" t="n">
        <v>36.7756</v>
      </c>
      <c r="P60" s="75" t="n">
        <v>199.25</v>
      </c>
      <c r="Q60" s="76"/>
      <c r="R60" s="75" t="n">
        <f aca="false">P60/3600</f>
        <v>0.0553472222222222</v>
      </c>
      <c r="S60" s="77"/>
      <c r="T60" s="75" t="n">
        <v>108.2865</v>
      </c>
      <c r="U60" s="75" t="n">
        <v>25.8268</v>
      </c>
      <c r="V60" s="75" t="n">
        <v>36.649</v>
      </c>
      <c r="W60" s="75" t="n">
        <v>36.8959</v>
      </c>
      <c r="X60" s="75" t="n">
        <v>207.65</v>
      </c>
      <c r="Y60" s="76"/>
      <c r="Z60" s="75" t="n">
        <f aca="false">X60/3600</f>
        <v>0.0576805555555556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58.4447</v>
      </c>
      <c r="E61" s="74" t="n">
        <f aca="false">N61</f>
        <v>35.874</v>
      </c>
      <c r="F61" s="74" t="n">
        <f aca="false">L61</f>
        <v>58.4447</v>
      </c>
      <c r="G61" s="74" t="n">
        <f aca="false">O61</f>
        <v>34.5814</v>
      </c>
      <c r="H61" s="74" t="n">
        <f aca="false">T61</f>
        <v>59.0326</v>
      </c>
      <c r="I61" s="74" t="n">
        <f aca="false">V61</f>
        <v>35.5529</v>
      </c>
      <c r="J61" s="74" t="n">
        <f aca="false">T61</f>
        <v>59.0326</v>
      </c>
      <c r="K61" s="74" t="n">
        <f aca="false">W61</f>
        <v>34.5807</v>
      </c>
      <c r="L61" s="75" t="n">
        <v>58.4447</v>
      </c>
      <c r="M61" s="75" t="n">
        <v>22.9176</v>
      </c>
      <c r="N61" s="75" t="n">
        <v>35.874</v>
      </c>
      <c r="O61" s="75" t="n">
        <v>34.5814</v>
      </c>
      <c r="P61" s="75" t="n">
        <v>196.24</v>
      </c>
      <c r="Q61" s="76"/>
      <c r="R61" s="75" t="n">
        <f aca="false">P61/3600</f>
        <v>0.0545111111111111</v>
      </c>
      <c r="S61" s="77"/>
      <c r="T61" s="75" t="n">
        <v>59.0326</v>
      </c>
      <c r="U61" s="75" t="n">
        <v>22.9184</v>
      </c>
      <c r="V61" s="75" t="n">
        <v>35.5529</v>
      </c>
      <c r="W61" s="75" t="n">
        <v>34.5807</v>
      </c>
      <c r="X61" s="75" t="n">
        <v>207.01</v>
      </c>
      <c r="Y61" s="76"/>
      <c r="Z61" s="75" t="n">
        <f aca="false">X61/3600</f>
        <v>0.0575027777777778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36.1042</v>
      </c>
      <c r="E62" s="82" t="n">
        <f aca="false">N62</f>
        <v>34.6513</v>
      </c>
      <c r="F62" s="82" t="n">
        <f aca="false">L62</f>
        <v>36.1042</v>
      </c>
      <c r="G62" s="82" t="n">
        <f aca="false">O62</f>
        <v>33.0814</v>
      </c>
      <c r="H62" s="82" t="n">
        <f aca="false">T62</f>
        <v>36.0149</v>
      </c>
      <c r="I62" s="82" t="n">
        <f aca="false">V62</f>
        <v>34.8639</v>
      </c>
      <c r="J62" s="82" t="n">
        <f aca="false">T62</f>
        <v>36.0149</v>
      </c>
      <c r="K62" s="82" t="n">
        <f aca="false">W62</f>
        <v>32.6954</v>
      </c>
      <c r="L62" s="83" t="n">
        <v>36.1042</v>
      </c>
      <c r="M62" s="83" t="n">
        <v>20.6909</v>
      </c>
      <c r="N62" s="83" t="n">
        <v>34.6513</v>
      </c>
      <c r="O62" s="83" t="n">
        <v>33.0814</v>
      </c>
      <c r="P62" s="83" t="n">
        <v>221.36</v>
      </c>
      <c r="Q62" s="83"/>
      <c r="R62" s="83" t="n">
        <f aca="false">P62/3600</f>
        <v>0.0614888888888889</v>
      </c>
      <c r="S62" s="81"/>
      <c r="T62" s="83" t="n">
        <v>36.0149</v>
      </c>
      <c r="U62" s="83" t="n">
        <v>20.7032</v>
      </c>
      <c r="V62" s="83" t="n">
        <v>34.8639</v>
      </c>
      <c r="W62" s="83" t="n">
        <v>32.6954</v>
      </c>
      <c r="X62" s="83" t="n">
        <v>240.82</v>
      </c>
      <c r="Y62" s="83"/>
      <c r="Z62" s="83" t="n">
        <f aca="false">X62/3600</f>
        <v>0.0668944444444444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19.8969</v>
      </c>
      <c r="E63" s="89" t="n">
        <f aca="false">N63</f>
        <v>35.552</v>
      </c>
      <c r="F63" s="89" t="n">
        <f aca="false">L63</f>
        <v>219.8969</v>
      </c>
      <c r="G63" s="89" t="n">
        <f aca="false">O63</f>
        <v>36.3483</v>
      </c>
      <c r="H63" s="89" t="n">
        <f aca="false">T63</f>
        <v>220.6969</v>
      </c>
      <c r="I63" s="89" t="n">
        <f aca="false">V63</f>
        <v>35.5702</v>
      </c>
      <c r="J63" s="89" t="n">
        <f aca="false">T63</f>
        <v>220.6969</v>
      </c>
      <c r="K63" s="89" t="n">
        <f aca="false">W63</f>
        <v>36.3469</v>
      </c>
      <c r="L63" s="85" t="n">
        <v>219.8969</v>
      </c>
      <c r="M63" s="85" t="n">
        <v>29.8324</v>
      </c>
      <c r="N63" s="85" t="n">
        <v>35.552</v>
      </c>
      <c r="O63" s="85" t="n">
        <v>36.3483</v>
      </c>
      <c r="P63" s="85" t="n">
        <v>164.3</v>
      </c>
      <c r="Q63" s="76"/>
      <c r="R63" s="85" t="n">
        <f aca="false">P63/3600</f>
        <v>0.0456388888888889</v>
      </c>
      <c r="S63" s="88"/>
      <c r="T63" s="85" t="n">
        <v>220.6969</v>
      </c>
      <c r="U63" s="85" t="n">
        <v>29.837</v>
      </c>
      <c r="V63" s="85" t="n">
        <v>35.5702</v>
      </c>
      <c r="W63" s="85" t="n">
        <v>36.3469</v>
      </c>
      <c r="X63" s="85" t="n">
        <v>186.41</v>
      </c>
      <c r="Y63" s="76"/>
      <c r="Z63" s="85" t="n">
        <f aca="false">X63/3600</f>
        <v>0.0517805555555556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87.0392</v>
      </c>
      <c r="E64" s="90" t="n">
        <f aca="false">N64</f>
        <v>33.0822</v>
      </c>
      <c r="F64" s="90" t="n">
        <f aca="false">L64</f>
        <v>87.0392</v>
      </c>
      <c r="G64" s="90" t="n">
        <f aca="false">O64</f>
        <v>33.8912</v>
      </c>
      <c r="H64" s="90" t="n">
        <f aca="false">T64</f>
        <v>87.4186</v>
      </c>
      <c r="I64" s="90" t="n">
        <f aca="false">V64</f>
        <v>33.1744</v>
      </c>
      <c r="J64" s="90" t="n">
        <f aca="false">T64</f>
        <v>87.4186</v>
      </c>
      <c r="K64" s="90" t="n">
        <f aca="false">W64</f>
        <v>33.8956</v>
      </c>
      <c r="L64" s="75" t="n">
        <v>87.0392</v>
      </c>
      <c r="M64" s="75" t="n">
        <v>26.8841</v>
      </c>
      <c r="N64" s="75" t="n">
        <v>33.0822</v>
      </c>
      <c r="O64" s="75" t="n">
        <v>33.8912</v>
      </c>
      <c r="P64" s="75" t="n">
        <v>154.67</v>
      </c>
      <c r="Q64" s="76"/>
      <c r="R64" s="75" t="n">
        <f aca="false">P64/3600</f>
        <v>0.0429638888888889</v>
      </c>
      <c r="S64" s="77"/>
      <c r="T64" s="75" t="n">
        <v>87.4186</v>
      </c>
      <c r="U64" s="75" t="n">
        <v>26.8979</v>
      </c>
      <c r="V64" s="75" t="n">
        <v>33.1744</v>
      </c>
      <c r="W64" s="75" t="n">
        <v>33.8956</v>
      </c>
      <c r="X64" s="75" t="n">
        <v>166.5</v>
      </c>
      <c r="Y64" s="76"/>
      <c r="Z64" s="75" t="n">
        <f aca="false">X64/3600</f>
        <v>0.04625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40.5979</v>
      </c>
      <c r="E65" s="90" t="n">
        <f aca="false">N65</f>
        <v>30.9965</v>
      </c>
      <c r="F65" s="90" t="n">
        <f aca="false">L65</f>
        <v>40.5979</v>
      </c>
      <c r="G65" s="90" t="n">
        <f aca="false">O65</f>
        <v>31.7475</v>
      </c>
      <c r="H65" s="90" t="n">
        <f aca="false">T65</f>
        <v>41.0845</v>
      </c>
      <c r="I65" s="90" t="n">
        <f aca="false">V65</f>
        <v>31.0471</v>
      </c>
      <c r="J65" s="90" t="n">
        <f aca="false">T65</f>
        <v>41.0845</v>
      </c>
      <c r="K65" s="90" t="n">
        <f aca="false">W65</f>
        <v>31.8611</v>
      </c>
      <c r="L65" s="75" t="n">
        <v>40.5979</v>
      </c>
      <c r="M65" s="75" t="n">
        <v>24.7006</v>
      </c>
      <c r="N65" s="75" t="n">
        <v>30.9965</v>
      </c>
      <c r="O65" s="75" t="n">
        <v>31.7475</v>
      </c>
      <c r="P65" s="75" t="n">
        <v>169.64</v>
      </c>
      <c r="Q65" s="76"/>
      <c r="R65" s="75" t="n">
        <f aca="false">P65/3600</f>
        <v>0.0471222222222222</v>
      </c>
      <c r="S65" s="77"/>
      <c r="T65" s="75" t="n">
        <v>41.0845</v>
      </c>
      <c r="U65" s="75" t="n">
        <v>24.7106</v>
      </c>
      <c r="V65" s="75" t="n">
        <v>31.0471</v>
      </c>
      <c r="W65" s="75" t="n">
        <v>31.8611</v>
      </c>
      <c r="X65" s="75" t="n">
        <v>174.95</v>
      </c>
      <c r="Y65" s="76"/>
      <c r="Z65" s="75" t="n">
        <f aca="false">X65/3600</f>
        <v>0.0485972222222222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4.932</v>
      </c>
      <c r="E66" s="91" t="n">
        <f aca="false">N66</f>
        <v>28.9947</v>
      </c>
      <c r="F66" s="91" t="n">
        <f aca="false">L66</f>
        <v>24.932</v>
      </c>
      <c r="G66" s="91" t="n">
        <f aca="false">O66</f>
        <v>29.9618</v>
      </c>
      <c r="H66" s="91" t="n">
        <f aca="false">T66</f>
        <v>24.9773</v>
      </c>
      <c r="I66" s="91" t="n">
        <f aca="false">V66</f>
        <v>28.9677</v>
      </c>
      <c r="J66" s="91" t="n">
        <f aca="false">T66</f>
        <v>24.9773</v>
      </c>
      <c r="K66" s="91" t="n">
        <f aca="false">W66</f>
        <v>29.8574</v>
      </c>
      <c r="L66" s="83" t="n">
        <v>24.932</v>
      </c>
      <c r="M66" s="83" t="n">
        <v>23.3247</v>
      </c>
      <c r="N66" s="83" t="n">
        <v>28.9947</v>
      </c>
      <c r="O66" s="83" t="n">
        <v>29.9618</v>
      </c>
      <c r="P66" s="83" t="n">
        <v>164.82</v>
      </c>
      <c r="Q66" s="83"/>
      <c r="R66" s="83" t="n">
        <f aca="false">P66/3600</f>
        <v>0.0457833333333333</v>
      </c>
      <c r="S66" s="81"/>
      <c r="T66" s="83" t="n">
        <v>24.9773</v>
      </c>
      <c r="U66" s="83" t="n">
        <v>23.3086</v>
      </c>
      <c r="V66" s="83" t="n">
        <v>28.9677</v>
      </c>
      <c r="W66" s="83" t="n">
        <v>29.8574</v>
      </c>
      <c r="X66" s="83" t="n">
        <v>155.37</v>
      </c>
      <c r="Y66" s="83"/>
      <c r="Z66" s="83" t="n">
        <f aca="false">X66/3600</f>
        <v>0.0431583333333333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213.7883</v>
      </c>
      <c r="E67" s="87" t="n">
        <f aca="false">N67</f>
        <v>35.2733</v>
      </c>
      <c r="F67" s="87" t="n">
        <f aca="false">L67</f>
        <v>213.7883</v>
      </c>
      <c r="G67" s="87" t="n">
        <f aca="false">O67</f>
        <v>35.1069</v>
      </c>
      <c r="H67" s="87" t="n">
        <f aca="false">T67</f>
        <v>213.8548</v>
      </c>
      <c r="I67" s="87" t="n">
        <f aca="false">V67</f>
        <v>35.2156</v>
      </c>
      <c r="J67" s="87" t="n">
        <f aca="false">T67</f>
        <v>213.8548</v>
      </c>
      <c r="K67" s="87" t="n">
        <f aca="false">W67</f>
        <v>35.1244</v>
      </c>
      <c r="L67" s="85" t="n">
        <v>213.7883</v>
      </c>
      <c r="M67" s="85" t="n">
        <v>29.3013</v>
      </c>
      <c r="N67" s="85" t="n">
        <v>35.2733</v>
      </c>
      <c r="O67" s="85" t="n">
        <v>35.1069</v>
      </c>
      <c r="P67" s="85" t="n">
        <v>123.38</v>
      </c>
      <c r="Q67" s="76"/>
      <c r="R67" s="85" t="n">
        <f aca="false">P67/3600</f>
        <v>0.0342722222222222</v>
      </c>
      <c r="S67" s="88"/>
      <c r="T67" s="85" t="n">
        <v>213.8548</v>
      </c>
      <c r="U67" s="85" t="n">
        <v>29.3003</v>
      </c>
      <c r="V67" s="85" t="n">
        <v>35.2156</v>
      </c>
      <c r="W67" s="85" t="n">
        <v>35.1244</v>
      </c>
      <c r="X67" s="85" t="n">
        <v>155.22</v>
      </c>
      <c r="Y67" s="76"/>
      <c r="Z67" s="85" t="n">
        <f aca="false">X67/3600</f>
        <v>0.0431166666666667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90.6388</v>
      </c>
      <c r="E68" s="74" t="n">
        <f aca="false">N68</f>
        <v>32.6546</v>
      </c>
      <c r="F68" s="74" t="n">
        <f aca="false">L68</f>
        <v>90.6388</v>
      </c>
      <c r="G68" s="74" t="n">
        <f aca="false">O68</f>
        <v>32.0784</v>
      </c>
      <c r="H68" s="74" t="n">
        <f aca="false">T68</f>
        <v>90.2031</v>
      </c>
      <c r="I68" s="74" t="n">
        <f aca="false">V68</f>
        <v>32.7163</v>
      </c>
      <c r="J68" s="74" t="n">
        <f aca="false">T68</f>
        <v>90.2031</v>
      </c>
      <c r="K68" s="74" t="n">
        <f aca="false">W68</f>
        <v>32.1926</v>
      </c>
      <c r="L68" s="75" t="n">
        <v>90.6388</v>
      </c>
      <c r="M68" s="75" t="n">
        <v>26.5452</v>
      </c>
      <c r="N68" s="75" t="n">
        <v>32.6546</v>
      </c>
      <c r="O68" s="75" t="n">
        <v>32.0784</v>
      </c>
      <c r="P68" s="75" t="n">
        <v>117.07</v>
      </c>
      <c r="Q68" s="76"/>
      <c r="R68" s="75" t="n">
        <f aca="false">P68/3600</f>
        <v>0.0325194444444444</v>
      </c>
      <c r="S68" s="77"/>
      <c r="T68" s="75" t="n">
        <v>90.2031</v>
      </c>
      <c r="U68" s="75" t="n">
        <v>26.5114</v>
      </c>
      <c r="V68" s="75" t="n">
        <v>32.7163</v>
      </c>
      <c r="W68" s="75" t="n">
        <v>32.1926</v>
      </c>
      <c r="X68" s="75" t="n">
        <v>120.68</v>
      </c>
      <c r="Y68" s="76"/>
      <c r="Z68" s="75" t="n">
        <f aca="false">X68/3600</f>
        <v>0.0335222222222222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43.4917</v>
      </c>
      <c r="E69" s="74" t="n">
        <f aca="false">N69</f>
        <v>30.4348</v>
      </c>
      <c r="F69" s="74" t="n">
        <f aca="false">L69</f>
        <v>43.4917</v>
      </c>
      <c r="G69" s="74" t="n">
        <f aca="false">O69</f>
        <v>29.7703</v>
      </c>
      <c r="H69" s="74" t="n">
        <f aca="false">T69</f>
        <v>43.8462</v>
      </c>
      <c r="I69" s="74" t="n">
        <f aca="false">V69</f>
        <v>30.5147</v>
      </c>
      <c r="J69" s="74" t="n">
        <f aca="false">T69</f>
        <v>43.8462</v>
      </c>
      <c r="K69" s="74" t="n">
        <f aca="false">W69</f>
        <v>29.7843</v>
      </c>
      <c r="L69" s="75" t="n">
        <v>43.4917</v>
      </c>
      <c r="M69" s="75" t="n">
        <v>24.3841</v>
      </c>
      <c r="N69" s="75" t="n">
        <v>30.4348</v>
      </c>
      <c r="O69" s="75" t="n">
        <v>29.7703</v>
      </c>
      <c r="P69" s="75" t="n">
        <v>107.31</v>
      </c>
      <c r="Q69" s="76"/>
      <c r="R69" s="75" t="n">
        <f aca="false">P69/3600</f>
        <v>0.0298083333333333</v>
      </c>
      <c r="S69" s="77"/>
      <c r="T69" s="75" t="n">
        <v>43.8462</v>
      </c>
      <c r="U69" s="75" t="n">
        <v>24.3794</v>
      </c>
      <c r="V69" s="75" t="n">
        <v>30.5147</v>
      </c>
      <c r="W69" s="75" t="n">
        <v>29.7843</v>
      </c>
      <c r="X69" s="75" t="n">
        <v>129.6</v>
      </c>
      <c r="Y69" s="76"/>
      <c r="Z69" s="75" t="n">
        <f aca="false">X69/3600</f>
        <v>0.036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26.1305</v>
      </c>
      <c r="E70" s="92" t="n">
        <f aca="false">N70</f>
        <v>28.4211</v>
      </c>
      <c r="F70" s="92" t="n">
        <f aca="false">L70</f>
        <v>26.1305</v>
      </c>
      <c r="G70" s="92" t="n">
        <f aca="false">O70</f>
        <v>27.4512</v>
      </c>
      <c r="H70" s="92" t="n">
        <f aca="false">T70</f>
        <v>26.1305</v>
      </c>
      <c r="I70" s="92" t="n">
        <f aca="false">V70</f>
        <v>28.5173</v>
      </c>
      <c r="J70" s="92" t="n">
        <f aca="false">T70</f>
        <v>26.1305</v>
      </c>
      <c r="K70" s="92" t="n">
        <f aca="false">W70</f>
        <v>27.5798</v>
      </c>
      <c r="L70" s="83" t="n">
        <v>26.1305</v>
      </c>
      <c r="M70" s="83" t="n">
        <v>22.8247</v>
      </c>
      <c r="N70" s="83" t="n">
        <v>28.4211</v>
      </c>
      <c r="O70" s="83" t="n">
        <v>27.4512</v>
      </c>
      <c r="P70" s="83" t="n">
        <v>102.3</v>
      </c>
      <c r="Q70" s="83"/>
      <c r="R70" s="83" t="n">
        <f aca="false">P70/3600</f>
        <v>0.0284166666666667</v>
      </c>
      <c r="S70" s="81"/>
      <c r="T70" s="83" t="n">
        <v>26.1305</v>
      </c>
      <c r="U70" s="83" t="n">
        <v>22.8729</v>
      </c>
      <c r="V70" s="83" t="n">
        <v>28.5173</v>
      </c>
      <c r="W70" s="83" t="n">
        <v>27.5798</v>
      </c>
      <c r="X70" s="83" t="n">
        <v>134.95</v>
      </c>
      <c r="Y70" s="83"/>
      <c r="Z70" s="83" t="n">
        <f aca="false">X70/3600</f>
        <v>0.0374861111111111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1.78913043711504</v>
      </c>
      <c r="S83" s="97"/>
      <c r="Y83" s="98" t="e">
        <f aca="false">GEOMEAN(Y3:Y18)/Q83</f>
        <v>#NUM!</v>
      </c>
      <c r="Z83" s="98" t="n">
        <f aca="false">GEOMEAN(Z3:Z18)/R83</f>
        <v>1.07192447562732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0.745053043239835</v>
      </c>
      <c r="S84" s="97"/>
      <c r="Y84" s="98" t="e">
        <f aca="false">GEOMEAN(Y19:Y38)/Q84</f>
        <v>#NUM!</v>
      </c>
      <c r="Z84" s="98" t="n">
        <f aca="false">GEOMEAN(Z19:Z38)/R84</f>
        <v>1.09822519256452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176578383743331</v>
      </c>
      <c r="S85" s="97"/>
      <c r="Y85" s="98" t="e">
        <f aca="false">GEOMEAN(Y39:Y54)/Q85</f>
        <v>#NUM!</v>
      </c>
      <c r="Z85" s="98" t="n">
        <f aca="false">GEOMEAN(Z39:Z54)/R85</f>
        <v>1.11022034709429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432144648787463</v>
      </c>
      <c r="S86" s="101"/>
      <c r="Y86" s="98" t="e">
        <f aca="false">GEOMEAN(Y55:Y70)/Q86</f>
        <v>#NUM!</v>
      </c>
      <c r="Z86" s="98" t="n">
        <f aca="false">GEOMEAN(Z55:Z70)/R86</f>
        <v>1.08089089344897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0.19921557188701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1.0965211506575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0.333913186415646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0.364193567711417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9068339474943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50.5006277777778</v>
      </c>
      <c r="X92" s="97"/>
      <c r="Y92" s="97" t="n">
        <f aca="false">SUM(Y3:Y70)/3600</f>
        <v>0</v>
      </c>
      <c r="Z92" s="97" t="n">
        <f aca="false">SUM(Z3:Z70)</f>
        <v>54.4927555555556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971.3045</v>
      </c>
      <c r="E19" s="74" t="n">
        <f aca="false">N19</f>
        <v>38.9674</v>
      </c>
      <c r="F19" s="74" t="n">
        <f aca="false">L19</f>
        <v>971.3045</v>
      </c>
      <c r="G19" s="74" t="n">
        <f aca="false">O19</f>
        <v>40.6817</v>
      </c>
      <c r="H19" s="74" t="n">
        <f aca="false">T19</f>
        <v>973.6633</v>
      </c>
      <c r="I19" s="74" t="n">
        <f aca="false">V19</f>
        <v>38.9525</v>
      </c>
      <c r="J19" s="74" t="n">
        <f aca="false">T19</f>
        <v>973.6633</v>
      </c>
      <c r="K19" s="74" t="n">
        <f aca="false">W19</f>
        <v>40.6843</v>
      </c>
      <c r="L19" s="75" t="n">
        <v>971.3045</v>
      </c>
      <c r="M19" s="75" t="n">
        <v>35.5428</v>
      </c>
      <c r="N19" s="75" t="n">
        <v>38.9674</v>
      </c>
      <c r="O19" s="75" t="n">
        <v>40.6817</v>
      </c>
      <c r="P19" s="75" t="n">
        <v>3262</v>
      </c>
      <c r="Q19" s="76"/>
      <c r="R19" s="75" t="n">
        <f aca="false">P19/3600</f>
        <v>0.906111111111111</v>
      </c>
      <c r="S19" s="77"/>
      <c r="T19" s="75" t="n">
        <v>973.6633</v>
      </c>
      <c r="U19" s="75" t="n">
        <v>35.5523</v>
      </c>
      <c r="V19" s="75" t="n">
        <v>38.9525</v>
      </c>
      <c r="W19" s="75" t="n">
        <v>40.6843</v>
      </c>
      <c r="X19" s="75" t="n">
        <v>4183.02</v>
      </c>
      <c r="Y19" s="76"/>
      <c r="Z19" s="75" t="n">
        <f aca="false">X19/3600</f>
        <v>1.16195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397.3538</v>
      </c>
      <c r="E20" s="74" t="n">
        <f aca="false">N20</f>
        <v>37.3013</v>
      </c>
      <c r="F20" s="74" t="n">
        <f aca="false">L20</f>
        <v>397.3538</v>
      </c>
      <c r="G20" s="74" t="n">
        <f aca="false">O20</f>
        <v>39.6094</v>
      </c>
      <c r="H20" s="74" t="n">
        <f aca="false">T20</f>
        <v>397.4204</v>
      </c>
      <c r="I20" s="74" t="n">
        <f aca="false">V20</f>
        <v>37.2678</v>
      </c>
      <c r="J20" s="74" t="n">
        <f aca="false">T20</f>
        <v>397.4204</v>
      </c>
      <c r="K20" s="74" t="n">
        <f aca="false">W20</f>
        <v>39.5644</v>
      </c>
      <c r="L20" s="75" t="n">
        <v>397.3538</v>
      </c>
      <c r="M20" s="75" t="n">
        <v>32.3751</v>
      </c>
      <c r="N20" s="75" t="n">
        <v>37.3013</v>
      </c>
      <c r="O20" s="75" t="n">
        <v>39.6094</v>
      </c>
      <c r="P20" s="75" t="n">
        <v>3117.3</v>
      </c>
      <c r="Q20" s="76"/>
      <c r="R20" s="75" t="n">
        <f aca="false">P20/3600</f>
        <v>0.865916666666667</v>
      </c>
      <c r="S20" s="77"/>
      <c r="T20" s="75" t="n">
        <v>397.4204</v>
      </c>
      <c r="U20" s="75" t="n">
        <v>32.3724</v>
      </c>
      <c r="V20" s="75" t="n">
        <v>37.2678</v>
      </c>
      <c r="W20" s="75" t="n">
        <v>39.5644</v>
      </c>
      <c r="X20" s="75" t="n">
        <v>3828.85</v>
      </c>
      <c r="Y20" s="76"/>
      <c r="Z20" s="75" t="n">
        <f aca="false">X20/3600</f>
        <v>1.06356944444444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74.767</v>
      </c>
      <c r="E21" s="74" t="n">
        <f aca="false">N21</f>
        <v>35.9704</v>
      </c>
      <c r="F21" s="74" t="n">
        <f aca="false">L21</f>
        <v>174.767</v>
      </c>
      <c r="G21" s="74" t="n">
        <f aca="false">O21</f>
        <v>38.9809</v>
      </c>
      <c r="H21" s="74" t="n">
        <f aca="false">T21</f>
        <v>174.959</v>
      </c>
      <c r="I21" s="74" t="n">
        <f aca="false">V21</f>
        <v>36.1214</v>
      </c>
      <c r="J21" s="74" t="n">
        <f aca="false">T21</f>
        <v>174.959</v>
      </c>
      <c r="K21" s="74" t="n">
        <f aca="false">W21</f>
        <v>39.0142</v>
      </c>
      <c r="L21" s="75" t="n">
        <v>174.767</v>
      </c>
      <c r="M21" s="75" t="n">
        <v>29.8244</v>
      </c>
      <c r="N21" s="75" t="n">
        <v>35.9704</v>
      </c>
      <c r="O21" s="75" t="n">
        <v>38.9809</v>
      </c>
      <c r="P21" s="75" t="n">
        <v>3022.74</v>
      </c>
      <c r="Q21" s="76"/>
      <c r="R21" s="75" t="n">
        <f aca="false">P21/3600</f>
        <v>0.83965</v>
      </c>
      <c r="S21" s="77"/>
      <c r="T21" s="75" t="n">
        <v>174.959</v>
      </c>
      <c r="U21" s="75" t="n">
        <v>29.8402</v>
      </c>
      <c r="V21" s="75" t="n">
        <v>36.1214</v>
      </c>
      <c r="W21" s="75" t="n">
        <v>39.0142</v>
      </c>
      <c r="X21" s="75" t="n">
        <v>3778.38</v>
      </c>
      <c r="Y21" s="76"/>
      <c r="Z21" s="75" t="n">
        <f aca="false">X21/3600</f>
        <v>1.04955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91.1843</v>
      </c>
      <c r="E22" s="82" t="n">
        <f aca="false">N22</f>
        <v>35.0117</v>
      </c>
      <c r="F22" s="82" t="n">
        <f aca="false">L22</f>
        <v>91.1843</v>
      </c>
      <c r="G22" s="82" t="n">
        <f aca="false">O22</f>
        <v>37.7535</v>
      </c>
      <c r="H22" s="82" t="n">
        <f aca="false">T22</f>
        <v>90.5104</v>
      </c>
      <c r="I22" s="82" t="n">
        <f aca="false">V22</f>
        <v>34.9403</v>
      </c>
      <c r="J22" s="82" t="n">
        <f aca="false">T22</f>
        <v>90.5104</v>
      </c>
      <c r="K22" s="82" t="n">
        <f aca="false">W22</f>
        <v>37.6387</v>
      </c>
      <c r="L22" s="83" t="n">
        <v>91.1843</v>
      </c>
      <c r="M22" s="83" t="n">
        <v>28.0064</v>
      </c>
      <c r="N22" s="83" t="n">
        <v>35.0117</v>
      </c>
      <c r="O22" s="83" t="n">
        <v>37.7535</v>
      </c>
      <c r="P22" s="83" t="n">
        <v>2997.75</v>
      </c>
      <c r="Q22" s="83"/>
      <c r="R22" s="83" t="n">
        <f aca="false">P22/3600</f>
        <v>0.832708333333333</v>
      </c>
      <c r="S22" s="81"/>
      <c r="T22" s="83" t="n">
        <v>90.5104</v>
      </c>
      <c r="U22" s="83" t="n">
        <v>28.0069</v>
      </c>
      <c r="V22" s="83" t="n">
        <v>34.9403</v>
      </c>
      <c r="W22" s="83" t="n">
        <v>37.6387</v>
      </c>
      <c r="X22" s="83" t="n">
        <v>3712.82</v>
      </c>
      <c r="Y22" s="83"/>
      <c r="Z22" s="83" t="n">
        <f aca="false">X22/3600</f>
        <v>1.03133888888889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73.0514</v>
      </c>
      <c r="E23" s="87" t="n">
        <f aca="false">N23</f>
        <v>36.8852</v>
      </c>
      <c r="F23" s="87" t="n">
        <f aca="false">L23</f>
        <v>873.0514</v>
      </c>
      <c r="G23" s="87" t="n">
        <f aca="false">O23</f>
        <v>38.9138</v>
      </c>
      <c r="H23" s="87" t="n">
        <f aca="false">T23</f>
        <v>871.6408</v>
      </c>
      <c r="I23" s="87" t="n">
        <f aca="false">V23</f>
        <v>36.8751</v>
      </c>
      <c r="J23" s="87" t="n">
        <f aca="false">T23</f>
        <v>871.6408</v>
      </c>
      <c r="K23" s="87" t="n">
        <f aca="false">W23</f>
        <v>38.9529</v>
      </c>
      <c r="L23" s="85" t="n">
        <v>873.0514</v>
      </c>
      <c r="M23" s="85" t="n">
        <v>32.3697</v>
      </c>
      <c r="N23" s="85" t="n">
        <v>36.8852</v>
      </c>
      <c r="O23" s="85" t="n">
        <v>38.9138</v>
      </c>
      <c r="P23" s="85" t="n">
        <v>3344.29</v>
      </c>
      <c r="Q23" s="76"/>
      <c r="R23" s="85" t="n">
        <f aca="false">P23/3600</f>
        <v>0.928969444444444</v>
      </c>
      <c r="S23" s="88"/>
      <c r="T23" s="85" t="n">
        <v>871.6408</v>
      </c>
      <c r="U23" s="85" t="n">
        <v>32.3624</v>
      </c>
      <c r="V23" s="85" t="n">
        <v>36.8751</v>
      </c>
      <c r="W23" s="85" t="n">
        <v>38.9529</v>
      </c>
      <c r="X23" s="85" t="n">
        <v>3424.95</v>
      </c>
      <c r="Y23" s="76"/>
      <c r="Z23" s="85" t="n">
        <f aca="false">X23/3600</f>
        <v>0.951375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293.278</v>
      </c>
      <c r="E24" s="74" t="n">
        <f aca="false">N24</f>
        <v>35.4432</v>
      </c>
      <c r="F24" s="74" t="n">
        <f aca="false">L24</f>
        <v>293.278</v>
      </c>
      <c r="G24" s="74" t="n">
        <f aca="false">O24</f>
        <v>38.1791</v>
      </c>
      <c r="H24" s="74" t="n">
        <f aca="false">T24</f>
        <v>291.938</v>
      </c>
      <c r="I24" s="74" t="n">
        <f aca="false">V24</f>
        <v>35.4206</v>
      </c>
      <c r="J24" s="74" t="n">
        <f aca="false">T24</f>
        <v>291.938</v>
      </c>
      <c r="K24" s="74" t="n">
        <f aca="false">W24</f>
        <v>38.1872</v>
      </c>
      <c r="L24" s="75" t="n">
        <v>293.278</v>
      </c>
      <c r="M24" s="75" t="n">
        <v>29.5544</v>
      </c>
      <c r="N24" s="75" t="n">
        <v>35.4432</v>
      </c>
      <c r="O24" s="75" t="n">
        <v>38.1791</v>
      </c>
      <c r="P24" s="75" t="n">
        <v>3269.49</v>
      </c>
      <c r="Q24" s="76"/>
      <c r="R24" s="75" t="n">
        <f aca="false">P24/3600</f>
        <v>0.908191666666667</v>
      </c>
      <c r="S24" s="77"/>
      <c r="T24" s="75" t="n">
        <v>291.938</v>
      </c>
      <c r="U24" s="75" t="n">
        <v>29.5623</v>
      </c>
      <c r="V24" s="75" t="n">
        <v>35.4206</v>
      </c>
      <c r="W24" s="75" t="n">
        <v>38.1872</v>
      </c>
      <c r="X24" s="75" t="n">
        <v>3091.82</v>
      </c>
      <c r="Y24" s="76"/>
      <c r="Z24" s="75" t="n">
        <f aca="false">X24/3600</f>
        <v>0.858838888888889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13.4916</v>
      </c>
      <c r="E25" s="74" t="n">
        <f aca="false">N25</f>
        <v>34.5274</v>
      </c>
      <c r="F25" s="74" t="n">
        <f aca="false">L25</f>
        <v>113.4916</v>
      </c>
      <c r="G25" s="74" t="n">
        <f aca="false">O25</f>
        <v>37.4785</v>
      </c>
      <c r="H25" s="74" t="n">
        <f aca="false">T25</f>
        <v>112.5355</v>
      </c>
      <c r="I25" s="74" t="n">
        <f aca="false">V25</f>
        <v>34.5036</v>
      </c>
      <c r="J25" s="74" t="n">
        <f aca="false">T25</f>
        <v>112.5355</v>
      </c>
      <c r="K25" s="74" t="n">
        <f aca="false">W25</f>
        <v>37.6028</v>
      </c>
      <c r="L25" s="75" t="n">
        <v>113.4916</v>
      </c>
      <c r="M25" s="75" t="n">
        <v>27.5239</v>
      </c>
      <c r="N25" s="75" t="n">
        <v>34.5274</v>
      </c>
      <c r="O25" s="75" t="n">
        <v>37.4785</v>
      </c>
      <c r="P25" s="75" t="n">
        <v>2842.09</v>
      </c>
      <c r="Q25" s="76"/>
      <c r="R25" s="75" t="n">
        <f aca="false">P25/3600</f>
        <v>0.789469444444444</v>
      </c>
      <c r="S25" s="77"/>
      <c r="T25" s="75" t="n">
        <v>112.5355</v>
      </c>
      <c r="U25" s="75" t="n">
        <v>27.5281</v>
      </c>
      <c r="V25" s="75" t="n">
        <v>34.5036</v>
      </c>
      <c r="W25" s="75" t="n">
        <v>37.6028</v>
      </c>
      <c r="X25" s="75" t="n">
        <v>3312.85</v>
      </c>
      <c r="Y25" s="76"/>
      <c r="Z25" s="75" t="n">
        <f aca="false">X25/3600</f>
        <v>0.920236111111111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55.198</v>
      </c>
      <c r="E26" s="82" t="n">
        <f aca="false">N26</f>
        <v>33.3656</v>
      </c>
      <c r="F26" s="82" t="n">
        <f aca="false">L26</f>
        <v>55.198</v>
      </c>
      <c r="G26" s="82" t="n">
        <f aca="false">O26</f>
        <v>37.0345</v>
      </c>
      <c r="H26" s="82" t="n">
        <f aca="false">T26</f>
        <v>55.4998</v>
      </c>
      <c r="I26" s="82" t="n">
        <f aca="false">V26</f>
        <v>33.4281</v>
      </c>
      <c r="J26" s="82" t="n">
        <f aca="false">T26</f>
        <v>55.4998</v>
      </c>
      <c r="K26" s="82" t="n">
        <f aca="false">W26</f>
        <v>36.769</v>
      </c>
      <c r="L26" s="83" t="n">
        <v>55.198</v>
      </c>
      <c r="M26" s="83" t="n">
        <v>26.1534</v>
      </c>
      <c r="N26" s="83" t="n">
        <v>33.3656</v>
      </c>
      <c r="O26" s="83" t="n">
        <v>37.0345</v>
      </c>
      <c r="P26" s="83" t="n">
        <v>2815.51</v>
      </c>
      <c r="Q26" s="83"/>
      <c r="R26" s="83" t="n">
        <f aca="false">P26/3600</f>
        <v>0.782086111111111</v>
      </c>
      <c r="S26" s="81"/>
      <c r="T26" s="83" t="n">
        <v>55.4998</v>
      </c>
      <c r="U26" s="83" t="n">
        <v>26.1463</v>
      </c>
      <c r="V26" s="83" t="n">
        <v>33.4281</v>
      </c>
      <c r="W26" s="83" t="n">
        <v>36.769</v>
      </c>
      <c r="X26" s="83" t="n">
        <v>3344.07</v>
      </c>
      <c r="Y26" s="83"/>
      <c r="Z26" s="83" t="n">
        <f aca="false">X26/3600</f>
        <v>0.928908333333333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750.3216</v>
      </c>
      <c r="E27" s="87" t="n">
        <f aca="false">N27</f>
        <v>36.6298</v>
      </c>
      <c r="F27" s="87" t="n">
        <f aca="false">L27</f>
        <v>1750.3216</v>
      </c>
      <c r="G27" s="87" t="n">
        <f aca="false">O27</f>
        <v>37.6801</v>
      </c>
      <c r="H27" s="87" t="n">
        <f aca="false">T27</f>
        <v>1751.3526</v>
      </c>
      <c r="I27" s="87" t="n">
        <f aca="false">V27</f>
        <v>36.6185</v>
      </c>
      <c r="J27" s="87" t="n">
        <f aca="false">T27</f>
        <v>1751.3526</v>
      </c>
      <c r="K27" s="87" t="n">
        <f aca="false">W27</f>
        <v>37.7291</v>
      </c>
      <c r="L27" s="85" t="n">
        <v>1750.3216</v>
      </c>
      <c r="M27" s="85" t="n">
        <v>32.5508</v>
      </c>
      <c r="N27" s="85" t="n">
        <v>36.6298</v>
      </c>
      <c r="O27" s="85" t="n">
        <v>37.6801</v>
      </c>
      <c r="P27" s="85" t="n">
        <v>6407.54</v>
      </c>
      <c r="Q27" s="76"/>
      <c r="R27" s="85" t="n">
        <f aca="false">P27/3600</f>
        <v>1.77987222222222</v>
      </c>
      <c r="S27" s="88"/>
      <c r="T27" s="85" t="n">
        <v>1751.3526</v>
      </c>
      <c r="U27" s="85" t="n">
        <v>32.5516</v>
      </c>
      <c r="V27" s="85" t="n">
        <v>36.6185</v>
      </c>
      <c r="W27" s="85" t="n">
        <v>37.7291</v>
      </c>
      <c r="X27" s="85" t="n">
        <v>6040.4</v>
      </c>
      <c r="Y27" s="76"/>
      <c r="Z27" s="85" t="n">
        <f aca="false">X27/3600</f>
        <v>1.67788888888889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712.6433</v>
      </c>
      <c r="E28" s="74" t="n">
        <f aca="false">N28</f>
        <v>34.9989</v>
      </c>
      <c r="F28" s="74" t="n">
        <f aca="false">L28</f>
        <v>712.6433</v>
      </c>
      <c r="G28" s="74" t="n">
        <f aca="false">O28</f>
        <v>35.2688</v>
      </c>
      <c r="H28" s="74" t="n">
        <f aca="false">T28</f>
        <v>710.5567</v>
      </c>
      <c r="I28" s="74" t="n">
        <f aca="false">V28</f>
        <v>35.0089</v>
      </c>
      <c r="J28" s="74" t="n">
        <f aca="false">T28</f>
        <v>710.5567</v>
      </c>
      <c r="K28" s="74" t="n">
        <f aca="false">W28</f>
        <v>35.2737</v>
      </c>
      <c r="L28" s="75" t="n">
        <v>712.6433</v>
      </c>
      <c r="M28" s="75" t="n">
        <v>29.6535</v>
      </c>
      <c r="N28" s="75" t="n">
        <v>34.9989</v>
      </c>
      <c r="O28" s="75" t="n">
        <v>35.2688</v>
      </c>
      <c r="P28" s="75" t="n">
        <v>6242.09</v>
      </c>
      <c r="Q28" s="76"/>
      <c r="R28" s="75" t="n">
        <f aca="false">P28/3600</f>
        <v>1.73391388888889</v>
      </c>
      <c r="S28" s="77"/>
      <c r="T28" s="75" t="n">
        <v>710.5567</v>
      </c>
      <c r="U28" s="75" t="n">
        <v>29.6604</v>
      </c>
      <c r="V28" s="75" t="n">
        <v>35.0089</v>
      </c>
      <c r="W28" s="75" t="n">
        <v>35.2737</v>
      </c>
      <c r="X28" s="75" t="n">
        <v>5933.97</v>
      </c>
      <c r="Y28" s="76"/>
      <c r="Z28" s="75" t="n">
        <f aca="false">X28/3600</f>
        <v>1.648325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27.7155</v>
      </c>
      <c r="E29" s="74" t="n">
        <f aca="false">N29</f>
        <v>33.4176</v>
      </c>
      <c r="F29" s="74" t="n">
        <f aca="false">L29</f>
        <v>327.7155</v>
      </c>
      <c r="G29" s="74" t="n">
        <f aca="false">O29</f>
        <v>33.0938</v>
      </c>
      <c r="H29" s="74" t="n">
        <f aca="false">T29</f>
        <v>327.3897</v>
      </c>
      <c r="I29" s="74" t="n">
        <f aca="false">V29</f>
        <v>33.4661</v>
      </c>
      <c r="J29" s="74" t="n">
        <f aca="false">T29</f>
        <v>327.3897</v>
      </c>
      <c r="K29" s="74" t="n">
        <f aca="false">W29</f>
        <v>33.0314</v>
      </c>
      <c r="L29" s="75" t="n">
        <v>327.7155</v>
      </c>
      <c r="M29" s="75" t="n">
        <v>27.258</v>
      </c>
      <c r="N29" s="75" t="n">
        <v>33.4176</v>
      </c>
      <c r="O29" s="75" t="n">
        <v>33.0938</v>
      </c>
      <c r="P29" s="75" t="n">
        <v>6174.7</v>
      </c>
      <c r="Q29" s="76"/>
      <c r="R29" s="75" t="n">
        <f aca="false">P29/3600</f>
        <v>1.71519444444444</v>
      </c>
      <c r="S29" s="77"/>
      <c r="T29" s="75" t="n">
        <v>327.3897</v>
      </c>
      <c r="U29" s="75" t="n">
        <v>27.2514</v>
      </c>
      <c r="V29" s="75" t="n">
        <v>33.4661</v>
      </c>
      <c r="W29" s="75" t="n">
        <v>33.0314</v>
      </c>
      <c r="X29" s="75" t="n">
        <v>6337.57</v>
      </c>
      <c r="Y29" s="76"/>
      <c r="Z29" s="75" t="n">
        <f aca="false">X29/3600</f>
        <v>1.76043611111111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79.8928</v>
      </c>
      <c r="E30" s="82" t="n">
        <f aca="false">N30</f>
        <v>32.1459</v>
      </c>
      <c r="F30" s="82" t="n">
        <f aca="false">L30</f>
        <v>179.8928</v>
      </c>
      <c r="G30" s="82" t="n">
        <f aca="false">O30</f>
        <v>31.1962</v>
      </c>
      <c r="H30" s="82" t="n">
        <f aca="false">T30</f>
        <v>180.9443</v>
      </c>
      <c r="I30" s="82" t="n">
        <f aca="false">V30</f>
        <v>32.3487</v>
      </c>
      <c r="J30" s="82" t="n">
        <f aca="false">T30</f>
        <v>180.9443</v>
      </c>
      <c r="K30" s="82" t="n">
        <f aca="false">W30</f>
        <v>31.2047</v>
      </c>
      <c r="L30" s="83" t="n">
        <v>179.8928</v>
      </c>
      <c r="M30" s="83" t="n">
        <v>25.4774</v>
      </c>
      <c r="N30" s="83" t="n">
        <v>32.1459</v>
      </c>
      <c r="O30" s="83" t="n">
        <v>31.1962</v>
      </c>
      <c r="P30" s="83" t="n">
        <v>6203.95</v>
      </c>
      <c r="Q30" s="83"/>
      <c r="R30" s="83" t="n">
        <f aca="false">P30/3600</f>
        <v>1.72331944444444</v>
      </c>
      <c r="S30" s="81"/>
      <c r="T30" s="83" t="n">
        <v>180.9443</v>
      </c>
      <c r="U30" s="83" t="n">
        <v>25.514</v>
      </c>
      <c r="V30" s="83" t="n">
        <v>32.3487</v>
      </c>
      <c r="W30" s="83" t="n">
        <v>31.2047</v>
      </c>
      <c r="X30" s="83" t="n">
        <v>5881.91</v>
      </c>
      <c r="Y30" s="83"/>
      <c r="Z30" s="83" t="n">
        <f aca="false">X30/3600</f>
        <v>1.63386388888889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939.6124</v>
      </c>
      <c r="E31" s="89" t="n">
        <f aca="false">N31</f>
        <v>39.3445</v>
      </c>
      <c r="F31" s="89" t="n">
        <f aca="false">L31</f>
        <v>1939.6124</v>
      </c>
      <c r="G31" s="89" t="n">
        <f aca="false">O31</f>
        <v>38.4923</v>
      </c>
      <c r="H31" s="89" t="n">
        <f aca="false">T31</f>
        <v>1939.7072</v>
      </c>
      <c r="I31" s="89" t="n">
        <f aca="false">V31</f>
        <v>39.3191</v>
      </c>
      <c r="J31" s="89" t="n">
        <f aca="false">T31</f>
        <v>1939.7072</v>
      </c>
      <c r="K31" s="89" t="n">
        <f aca="false">W31</f>
        <v>38.4935</v>
      </c>
      <c r="L31" s="85" t="n">
        <v>1939.6124</v>
      </c>
      <c r="M31" s="85" t="n">
        <v>34.3108</v>
      </c>
      <c r="N31" s="85" t="n">
        <v>39.3445</v>
      </c>
      <c r="O31" s="85" t="n">
        <v>38.4923</v>
      </c>
      <c r="P31" s="85" t="n">
        <v>7243.65</v>
      </c>
      <c r="Q31" s="76"/>
      <c r="R31" s="85" t="n">
        <f aca="false">P31/3600</f>
        <v>2.012125</v>
      </c>
      <c r="S31" s="88"/>
      <c r="T31" s="85" t="n">
        <v>1939.7072</v>
      </c>
      <c r="U31" s="85" t="n">
        <v>34.3126</v>
      </c>
      <c r="V31" s="85" t="n">
        <v>39.3191</v>
      </c>
      <c r="W31" s="85" t="n">
        <v>38.4935</v>
      </c>
      <c r="X31" s="85" t="n">
        <v>7486.14</v>
      </c>
      <c r="Y31" s="76"/>
      <c r="Z31" s="85" t="n">
        <f aca="false">X31/3600</f>
        <v>2.07948333333333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846.1196</v>
      </c>
      <c r="E32" s="90" t="n">
        <f aca="false">N32</f>
        <v>36.853</v>
      </c>
      <c r="F32" s="90" t="n">
        <f aca="false">L32</f>
        <v>846.1196</v>
      </c>
      <c r="G32" s="90" t="n">
        <f aca="false">O32</f>
        <v>35.5014</v>
      </c>
      <c r="H32" s="90" t="n">
        <f aca="false">T32</f>
        <v>845.5464</v>
      </c>
      <c r="I32" s="90" t="n">
        <f aca="false">V32</f>
        <v>37.0175</v>
      </c>
      <c r="J32" s="90" t="n">
        <f aca="false">T32</f>
        <v>845.5464</v>
      </c>
      <c r="K32" s="90" t="n">
        <f aca="false">W32</f>
        <v>35.59</v>
      </c>
      <c r="L32" s="75" t="n">
        <v>846.1196</v>
      </c>
      <c r="M32" s="75" t="n">
        <v>31.6197</v>
      </c>
      <c r="N32" s="75" t="n">
        <v>36.853</v>
      </c>
      <c r="O32" s="75" t="n">
        <v>35.5014</v>
      </c>
      <c r="P32" s="75" t="n">
        <v>6204.12</v>
      </c>
      <c r="Q32" s="76"/>
      <c r="R32" s="75" t="n">
        <f aca="false">P32/3600</f>
        <v>1.72336666666667</v>
      </c>
      <c r="S32" s="77"/>
      <c r="T32" s="75" t="n">
        <v>845.5464</v>
      </c>
      <c r="U32" s="75" t="n">
        <v>31.629</v>
      </c>
      <c r="V32" s="75" t="n">
        <v>37.0175</v>
      </c>
      <c r="W32" s="75" t="n">
        <v>35.59</v>
      </c>
      <c r="X32" s="75" t="n">
        <v>7107.9</v>
      </c>
      <c r="Y32" s="76"/>
      <c r="Z32" s="75" t="n">
        <f aca="false">X32/3600</f>
        <v>1.97441666666667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421.5753</v>
      </c>
      <c r="E33" s="90" t="n">
        <f aca="false">N33</f>
        <v>35.0764</v>
      </c>
      <c r="F33" s="90" t="n">
        <f aca="false">L33</f>
        <v>421.5753</v>
      </c>
      <c r="G33" s="90" t="n">
        <f aca="false">O33</f>
        <v>33.5022</v>
      </c>
      <c r="H33" s="90" t="n">
        <f aca="false">T33</f>
        <v>421.2412</v>
      </c>
      <c r="I33" s="90" t="n">
        <f aca="false">V33</f>
        <v>35.1578</v>
      </c>
      <c r="J33" s="90" t="n">
        <f aca="false">T33</f>
        <v>421.2412</v>
      </c>
      <c r="K33" s="90" t="n">
        <f aca="false">W33</f>
        <v>33.4607</v>
      </c>
      <c r="L33" s="75" t="n">
        <v>421.5753</v>
      </c>
      <c r="M33" s="75" t="n">
        <v>29.2174</v>
      </c>
      <c r="N33" s="75" t="n">
        <v>35.0764</v>
      </c>
      <c r="O33" s="75" t="n">
        <v>33.5022</v>
      </c>
      <c r="P33" s="75" t="n">
        <v>6765.27</v>
      </c>
      <c r="Q33" s="76"/>
      <c r="R33" s="75" t="n">
        <f aca="false">P33/3600</f>
        <v>1.87924166666667</v>
      </c>
      <c r="S33" s="77"/>
      <c r="T33" s="75" t="n">
        <v>421.2412</v>
      </c>
      <c r="U33" s="75" t="n">
        <v>29.2118</v>
      </c>
      <c r="V33" s="75" t="n">
        <v>35.1578</v>
      </c>
      <c r="W33" s="75" t="n">
        <v>33.4607</v>
      </c>
      <c r="X33" s="75" t="n">
        <v>6307.18</v>
      </c>
      <c r="Y33" s="76"/>
      <c r="Z33" s="75" t="n">
        <f aca="false">X33/3600</f>
        <v>1.75199444444444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249.233</v>
      </c>
      <c r="E34" s="91" t="n">
        <f aca="false">N34</f>
        <v>33.1989</v>
      </c>
      <c r="F34" s="91" t="n">
        <f aca="false">L34</f>
        <v>249.233</v>
      </c>
      <c r="G34" s="91" t="n">
        <f aca="false">O34</f>
        <v>31.5163</v>
      </c>
      <c r="H34" s="91" t="n">
        <f aca="false">T34</f>
        <v>250.3711</v>
      </c>
      <c r="I34" s="91" t="n">
        <f aca="false">V34</f>
        <v>33.3526</v>
      </c>
      <c r="J34" s="91" t="n">
        <f aca="false">T34</f>
        <v>250.3711</v>
      </c>
      <c r="K34" s="91" t="n">
        <f aca="false">W34</f>
        <v>31.5083</v>
      </c>
      <c r="L34" s="83" t="n">
        <v>249.233</v>
      </c>
      <c r="M34" s="83" t="n">
        <v>27.3618</v>
      </c>
      <c r="N34" s="83" t="n">
        <v>33.1989</v>
      </c>
      <c r="O34" s="83" t="n">
        <v>31.5163</v>
      </c>
      <c r="P34" s="83" t="n">
        <v>6620.15</v>
      </c>
      <c r="Q34" s="83"/>
      <c r="R34" s="83" t="n">
        <f aca="false">P34/3600</f>
        <v>1.83893055555556</v>
      </c>
      <c r="S34" s="81"/>
      <c r="T34" s="83" t="n">
        <v>250.3711</v>
      </c>
      <c r="U34" s="83" t="n">
        <v>27.3998</v>
      </c>
      <c r="V34" s="83" t="n">
        <v>33.3526</v>
      </c>
      <c r="W34" s="83" t="n">
        <v>31.5083</v>
      </c>
      <c r="X34" s="83" t="n">
        <v>6233.14</v>
      </c>
      <c r="Y34" s="83"/>
      <c r="Z34" s="83" t="n">
        <f aca="false">X34/3600</f>
        <v>1.73142777777778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239.8995</v>
      </c>
      <c r="E35" s="89" t="n">
        <f aca="false">N35</f>
        <v>37.9007</v>
      </c>
      <c r="F35" s="89" t="n">
        <f aca="false">L35</f>
        <v>1239.8995</v>
      </c>
      <c r="G35" s="89" t="n">
        <f aca="false">O35</f>
        <v>40.3064</v>
      </c>
      <c r="H35" s="89" t="n">
        <f aca="false">T35</f>
        <v>1239.8326</v>
      </c>
      <c r="I35" s="89" t="n">
        <f aca="false">V35</f>
        <v>37.872</v>
      </c>
      <c r="J35" s="89" t="n">
        <f aca="false">T35</f>
        <v>1239.8326</v>
      </c>
      <c r="K35" s="89" t="n">
        <f aca="false">W35</f>
        <v>40.2915</v>
      </c>
      <c r="L35" s="85" t="n">
        <v>1239.8995</v>
      </c>
      <c r="M35" s="85" t="n">
        <v>31.822</v>
      </c>
      <c r="N35" s="85" t="n">
        <v>37.9007</v>
      </c>
      <c r="O35" s="85" t="n">
        <v>40.3064</v>
      </c>
      <c r="P35" s="85" t="n">
        <v>8955.1</v>
      </c>
      <c r="Q35" s="76"/>
      <c r="R35" s="85" t="n">
        <f aca="false">P35/3600</f>
        <v>2.48752777777778</v>
      </c>
      <c r="S35" s="88"/>
      <c r="T35" s="85" t="n">
        <v>1239.8326</v>
      </c>
      <c r="U35" s="85" t="n">
        <v>31.8226</v>
      </c>
      <c r="V35" s="85" t="n">
        <v>37.872</v>
      </c>
      <c r="W35" s="85" t="n">
        <v>40.2915</v>
      </c>
      <c r="X35" s="85" t="n">
        <v>9121.24</v>
      </c>
      <c r="Y35" s="76"/>
      <c r="Z35" s="85" t="n">
        <f aca="false">X35/3600</f>
        <v>2.5336777777777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403.9367</v>
      </c>
      <c r="E36" s="90" t="n">
        <f aca="false">N36</f>
        <v>36.851</v>
      </c>
      <c r="F36" s="90" t="n">
        <f aca="false">L36</f>
        <v>403.9367</v>
      </c>
      <c r="G36" s="90" t="n">
        <f aca="false">O36</f>
        <v>39.0981</v>
      </c>
      <c r="H36" s="90" t="n">
        <f aca="false">T36</f>
        <v>404.8744</v>
      </c>
      <c r="I36" s="90" t="n">
        <f aca="false">V36</f>
        <v>36.8648</v>
      </c>
      <c r="J36" s="90" t="n">
        <f aca="false">T36</f>
        <v>404.8744</v>
      </c>
      <c r="K36" s="90" t="n">
        <f aca="false">W36</f>
        <v>39.1175</v>
      </c>
      <c r="L36" s="75" t="n">
        <v>403.9367</v>
      </c>
      <c r="M36" s="75" t="n">
        <v>29.0727</v>
      </c>
      <c r="N36" s="75" t="n">
        <v>36.851</v>
      </c>
      <c r="O36" s="75" t="n">
        <v>39.0981</v>
      </c>
      <c r="P36" s="75" t="n">
        <v>8717.15</v>
      </c>
      <c r="Q36" s="76"/>
      <c r="R36" s="75" t="n">
        <f aca="false">P36/3600</f>
        <v>2.42143055555556</v>
      </c>
      <c r="S36" s="77"/>
      <c r="T36" s="75" t="n">
        <v>404.8744</v>
      </c>
      <c r="U36" s="75" t="n">
        <v>29.077</v>
      </c>
      <c r="V36" s="75" t="n">
        <v>36.8648</v>
      </c>
      <c r="W36" s="75" t="n">
        <v>39.1175</v>
      </c>
      <c r="X36" s="75" t="n">
        <v>8072.25</v>
      </c>
      <c r="Y36" s="76"/>
      <c r="Z36" s="75" t="n">
        <f aca="false">X36/3600</f>
        <v>2.24229166666667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172.3721</v>
      </c>
      <c r="E37" s="90" t="n">
        <f aca="false">N37</f>
        <v>35.7898</v>
      </c>
      <c r="F37" s="90" t="n">
        <f aca="false">L37</f>
        <v>172.3721</v>
      </c>
      <c r="G37" s="90" t="n">
        <f aca="false">O37</f>
        <v>37.8255</v>
      </c>
      <c r="H37" s="90" t="n">
        <f aca="false">T37</f>
        <v>173.4847</v>
      </c>
      <c r="I37" s="90" t="n">
        <f aca="false">V37</f>
        <v>35.8526</v>
      </c>
      <c r="J37" s="90" t="n">
        <f aca="false">T37</f>
        <v>173.4847</v>
      </c>
      <c r="K37" s="90" t="n">
        <f aca="false">W37</f>
        <v>37.961</v>
      </c>
      <c r="L37" s="75" t="n">
        <v>172.3721</v>
      </c>
      <c r="M37" s="75" t="n">
        <v>26.5742</v>
      </c>
      <c r="N37" s="75" t="n">
        <v>35.7898</v>
      </c>
      <c r="O37" s="75" t="n">
        <v>37.8255</v>
      </c>
      <c r="P37" s="75" t="n">
        <v>8514.87</v>
      </c>
      <c r="Q37" s="76"/>
      <c r="R37" s="75" t="n">
        <f aca="false">P37/3600</f>
        <v>2.36524166666667</v>
      </c>
      <c r="S37" s="77"/>
      <c r="T37" s="75" t="n">
        <v>173.4847</v>
      </c>
      <c r="U37" s="75" t="n">
        <v>26.5903</v>
      </c>
      <c r="V37" s="75" t="n">
        <v>35.8526</v>
      </c>
      <c r="W37" s="75" t="n">
        <v>37.961</v>
      </c>
      <c r="X37" s="75" t="n">
        <v>8671.77</v>
      </c>
      <c r="Y37" s="76"/>
      <c r="Z37" s="75" t="n">
        <f aca="false">X37/3600</f>
        <v>2.408825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95.2223</v>
      </c>
      <c r="E38" s="91" t="n">
        <f aca="false">N38</f>
        <v>34.5057</v>
      </c>
      <c r="F38" s="91" t="n">
        <f aca="false">L38</f>
        <v>95.2223</v>
      </c>
      <c r="G38" s="91" t="n">
        <f aca="false">O38</f>
        <v>36.1716</v>
      </c>
      <c r="H38" s="91" t="n">
        <f aca="false">T38</f>
        <v>95.0549</v>
      </c>
      <c r="I38" s="91" t="n">
        <f aca="false">V38</f>
        <v>34.4451</v>
      </c>
      <c r="J38" s="91" t="n">
        <f aca="false">T38</f>
        <v>95.0549</v>
      </c>
      <c r="K38" s="91" t="n">
        <f aca="false">W38</f>
        <v>36.1815</v>
      </c>
      <c r="L38" s="83" t="n">
        <v>95.2223</v>
      </c>
      <c r="M38" s="83" t="n">
        <v>24.4704</v>
      </c>
      <c r="N38" s="83" t="n">
        <v>34.5057</v>
      </c>
      <c r="O38" s="83" t="n">
        <v>36.1716</v>
      </c>
      <c r="P38" s="83" t="n">
        <v>8281.04</v>
      </c>
      <c r="Q38" s="83"/>
      <c r="R38" s="83" t="n">
        <f aca="false">P38/3600</f>
        <v>2.30028888888889</v>
      </c>
      <c r="S38" s="81"/>
      <c r="T38" s="83" t="n">
        <v>95.0549</v>
      </c>
      <c r="U38" s="83" t="n">
        <v>24.4717</v>
      </c>
      <c r="V38" s="83" t="n">
        <v>34.4451</v>
      </c>
      <c r="W38" s="83" t="n">
        <v>36.1815</v>
      </c>
      <c r="X38" s="83" t="n">
        <v>8865.72</v>
      </c>
      <c r="Y38" s="83"/>
      <c r="Z38" s="83" t="n">
        <f aca="false">X38/3600</f>
        <v>2.4627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76.9608</v>
      </c>
      <c r="E39" s="89" t="n">
        <f aca="false">N39</f>
        <v>35.8738</v>
      </c>
      <c r="F39" s="89" t="n">
        <f aca="false">L39</f>
        <v>476.9608</v>
      </c>
      <c r="G39" s="89" t="n">
        <f aca="false">O39</f>
        <v>35.5575</v>
      </c>
      <c r="H39" s="89" t="n">
        <f aca="false">T39</f>
        <v>476.3835</v>
      </c>
      <c r="I39" s="89" t="n">
        <f aca="false">V39</f>
        <v>35.8334</v>
      </c>
      <c r="J39" s="89" t="n">
        <f aca="false">T39</f>
        <v>476.3835</v>
      </c>
      <c r="K39" s="89" t="n">
        <f aca="false">W39</f>
        <v>35.5489</v>
      </c>
      <c r="L39" s="85" t="n">
        <v>476.9608</v>
      </c>
      <c r="M39" s="85" t="n">
        <v>32.2744</v>
      </c>
      <c r="N39" s="85" t="n">
        <v>35.8738</v>
      </c>
      <c r="O39" s="85" t="n">
        <v>35.5575</v>
      </c>
      <c r="P39" s="85" t="n">
        <v>1169.79</v>
      </c>
      <c r="Q39" s="76"/>
      <c r="R39" s="85" t="n">
        <f aca="false">P39/3600</f>
        <v>0.324941666666667</v>
      </c>
      <c r="S39" s="88"/>
      <c r="T39" s="85" t="n">
        <v>476.3835</v>
      </c>
      <c r="U39" s="85" t="n">
        <v>32.2702</v>
      </c>
      <c r="V39" s="85" t="n">
        <v>35.8334</v>
      </c>
      <c r="W39" s="85" t="n">
        <v>35.5489</v>
      </c>
      <c r="X39" s="85" t="n">
        <v>1453.17</v>
      </c>
      <c r="Y39" s="76"/>
      <c r="Z39" s="85" t="n">
        <f aca="false">X39/3600</f>
        <v>0.403658333333333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204.6598</v>
      </c>
      <c r="E40" s="90" t="n">
        <f aca="false">N40</f>
        <v>33.5217</v>
      </c>
      <c r="F40" s="90" t="n">
        <f aca="false">L40</f>
        <v>204.6598</v>
      </c>
      <c r="G40" s="90" t="n">
        <f aca="false">O40</f>
        <v>32.4855</v>
      </c>
      <c r="H40" s="90" t="n">
        <f aca="false">T40</f>
        <v>205.0144</v>
      </c>
      <c r="I40" s="90" t="n">
        <f aca="false">V40</f>
        <v>33.505</v>
      </c>
      <c r="J40" s="90" t="n">
        <f aca="false">T40</f>
        <v>205.0144</v>
      </c>
      <c r="K40" s="90" t="n">
        <f aca="false">W40</f>
        <v>32.5381</v>
      </c>
      <c r="L40" s="75" t="n">
        <v>204.6598</v>
      </c>
      <c r="M40" s="75" t="n">
        <v>29.2766</v>
      </c>
      <c r="N40" s="75" t="n">
        <v>33.5217</v>
      </c>
      <c r="O40" s="75" t="n">
        <v>32.4855</v>
      </c>
      <c r="P40" s="75" t="n">
        <v>1123.28</v>
      </c>
      <c r="Q40" s="76"/>
      <c r="R40" s="75" t="n">
        <f aca="false">P40/3600</f>
        <v>0.312022222222222</v>
      </c>
      <c r="S40" s="77"/>
      <c r="T40" s="75" t="n">
        <v>205.0144</v>
      </c>
      <c r="U40" s="75" t="n">
        <v>29.276</v>
      </c>
      <c r="V40" s="75" t="n">
        <v>33.505</v>
      </c>
      <c r="W40" s="75" t="n">
        <v>32.5381</v>
      </c>
      <c r="X40" s="75" t="n">
        <v>1184.4</v>
      </c>
      <c r="Y40" s="76"/>
      <c r="Z40" s="75" t="n">
        <f aca="false">X40/3600</f>
        <v>0.329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98.8</v>
      </c>
      <c r="E41" s="90" t="n">
        <f aca="false">N41</f>
        <v>31.3774</v>
      </c>
      <c r="F41" s="90" t="n">
        <f aca="false">L41</f>
        <v>98.8</v>
      </c>
      <c r="G41" s="90" t="n">
        <f aca="false">O41</f>
        <v>30.2648</v>
      </c>
      <c r="H41" s="90" t="n">
        <f aca="false">T41</f>
        <v>97.9629</v>
      </c>
      <c r="I41" s="90" t="n">
        <f aca="false">V41</f>
        <v>31.2024</v>
      </c>
      <c r="J41" s="90" t="n">
        <f aca="false">T41</f>
        <v>97.9629</v>
      </c>
      <c r="K41" s="90" t="n">
        <f aca="false">W41</f>
        <v>30.2993</v>
      </c>
      <c r="L41" s="75" t="n">
        <v>98.8</v>
      </c>
      <c r="M41" s="75" t="n">
        <v>26.7059</v>
      </c>
      <c r="N41" s="75" t="n">
        <v>31.3774</v>
      </c>
      <c r="O41" s="75" t="n">
        <v>30.2648</v>
      </c>
      <c r="P41" s="75" t="n">
        <v>1225.82</v>
      </c>
      <c r="Q41" s="76"/>
      <c r="R41" s="75" t="n">
        <f aca="false">P41/3600</f>
        <v>0.340505555555556</v>
      </c>
      <c r="S41" s="77"/>
      <c r="T41" s="75" t="n">
        <v>97.9629</v>
      </c>
      <c r="U41" s="75" t="n">
        <v>26.6734</v>
      </c>
      <c r="V41" s="75" t="n">
        <v>31.2024</v>
      </c>
      <c r="W41" s="75" t="n">
        <v>30.2993</v>
      </c>
      <c r="X41" s="75" t="n">
        <v>1342.75</v>
      </c>
      <c r="Y41" s="76"/>
      <c r="Z41" s="75" t="n">
        <f aca="false">X41/3600</f>
        <v>0.372986111111111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54.4907</v>
      </c>
      <c r="E42" s="91" t="n">
        <f aca="false">N42</f>
        <v>29.5789</v>
      </c>
      <c r="F42" s="91" t="n">
        <f aca="false">L42</f>
        <v>54.4907</v>
      </c>
      <c r="G42" s="91" t="n">
        <f aca="false">O42</f>
        <v>28.7716</v>
      </c>
      <c r="H42" s="91" t="n">
        <f aca="false">T42</f>
        <v>53.7897</v>
      </c>
      <c r="I42" s="91" t="n">
        <f aca="false">V42</f>
        <v>29.6555</v>
      </c>
      <c r="J42" s="91" t="n">
        <f aca="false">T42</f>
        <v>53.7897</v>
      </c>
      <c r="K42" s="91" t="n">
        <f aca="false">W42</f>
        <v>28.8658</v>
      </c>
      <c r="L42" s="83" t="n">
        <v>54.4907</v>
      </c>
      <c r="M42" s="83" t="n">
        <v>24.8374</v>
      </c>
      <c r="N42" s="83" t="n">
        <v>29.5789</v>
      </c>
      <c r="O42" s="83" t="n">
        <v>28.7716</v>
      </c>
      <c r="P42" s="83" t="n">
        <v>1216.34</v>
      </c>
      <c r="Q42" s="83"/>
      <c r="R42" s="83" t="n">
        <f aca="false">P42/3600</f>
        <v>0.337872222222222</v>
      </c>
      <c r="S42" s="81"/>
      <c r="T42" s="83" t="n">
        <v>53.7897</v>
      </c>
      <c r="U42" s="83" t="n">
        <v>24.8365</v>
      </c>
      <c r="V42" s="83" t="n">
        <v>29.6555</v>
      </c>
      <c r="W42" s="83" t="n">
        <v>28.8658</v>
      </c>
      <c r="X42" s="83" t="n">
        <v>1303.88</v>
      </c>
      <c r="Y42" s="83"/>
      <c r="Z42" s="83" t="n">
        <f aca="false">X42/3600</f>
        <v>0.362188888888889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785.0791</v>
      </c>
      <c r="E43" s="89" t="n">
        <f aca="false">N43</f>
        <v>37.1009</v>
      </c>
      <c r="F43" s="89" t="n">
        <f aca="false">L43</f>
        <v>785.0791</v>
      </c>
      <c r="G43" s="89" t="n">
        <f aca="false">O43</f>
        <v>36.7808</v>
      </c>
      <c r="H43" s="89" t="n">
        <f aca="false">T43</f>
        <v>787.2781</v>
      </c>
      <c r="I43" s="89" t="n">
        <f aca="false">V43</f>
        <v>37.0245</v>
      </c>
      <c r="J43" s="89" t="n">
        <f aca="false">T43</f>
        <v>787.2781</v>
      </c>
      <c r="K43" s="89" t="n">
        <f aca="false">W43</f>
        <v>36.7345</v>
      </c>
      <c r="L43" s="85" t="n">
        <v>785.0791</v>
      </c>
      <c r="M43" s="85" t="n">
        <v>31.1326</v>
      </c>
      <c r="N43" s="85" t="n">
        <v>37.1009</v>
      </c>
      <c r="O43" s="85" t="n">
        <v>36.7808</v>
      </c>
      <c r="P43" s="85" t="n">
        <v>1742.23</v>
      </c>
      <c r="Q43" s="76"/>
      <c r="R43" s="85" t="n">
        <f aca="false">P43/3600</f>
        <v>0.483952777777778</v>
      </c>
      <c r="S43" s="88"/>
      <c r="T43" s="85" t="n">
        <v>787.2781</v>
      </c>
      <c r="U43" s="85" t="n">
        <v>31.1444</v>
      </c>
      <c r="V43" s="85" t="n">
        <v>37.0245</v>
      </c>
      <c r="W43" s="85" t="n">
        <v>36.7345</v>
      </c>
      <c r="X43" s="85" t="n">
        <v>1876.25</v>
      </c>
      <c r="Y43" s="76"/>
      <c r="Z43" s="85" t="n">
        <f aca="false">X43/3600</f>
        <v>0.521180555555556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333.2391</v>
      </c>
      <c r="E44" s="90" t="n">
        <f aca="false">N44</f>
        <v>34.7824</v>
      </c>
      <c r="F44" s="90" t="n">
        <f aca="false">L44</f>
        <v>333.2391</v>
      </c>
      <c r="G44" s="90" t="n">
        <f aca="false">O44</f>
        <v>34.0915</v>
      </c>
      <c r="H44" s="90" t="n">
        <f aca="false">T44</f>
        <v>333.3507</v>
      </c>
      <c r="I44" s="90" t="n">
        <f aca="false">V44</f>
        <v>34.7174</v>
      </c>
      <c r="J44" s="90" t="n">
        <f aca="false">T44</f>
        <v>333.3507</v>
      </c>
      <c r="K44" s="90" t="n">
        <f aca="false">W44</f>
        <v>34.1288</v>
      </c>
      <c r="L44" s="75" t="n">
        <v>333.2391</v>
      </c>
      <c r="M44" s="75" t="n">
        <v>27.7977</v>
      </c>
      <c r="N44" s="75" t="n">
        <v>34.7824</v>
      </c>
      <c r="O44" s="75" t="n">
        <v>34.0915</v>
      </c>
      <c r="P44" s="75" t="n">
        <v>1675.38</v>
      </c>
      <c r="Q44" s="76"/>
      <c r="R44" s="75" t="n">
        <f aca="false">P44/3600</f>
        <v>0.465383333333333</v>
      </c>
      <c r="S44" s="77"/>
      <c r="T44" s="75" t="n">
        <v>333.3507</v>
      </c>
      <c r="U44" s="75" t="n">
        <v>27.7684</v>
      </c>
      <c r="V44" s="75" t="n">
        <v>34.7174</v>
      </c>
      <c r="W44" s="75" t="n">
        <v>34.1288</v>
      </c>
      <c r="X44" s="75" t="n">
        <v>1731.04</v>
      </c>
      <c r="Y44" s="76"/>
      <c r="Z44" s="75" t="n">
        <f aca="false">X44/3600</f>
        <v>0.480844444444444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54.6158</v>
      </c>
      <c r="E45" s="90" t="n">
        <f aca="false">N45</f>
        <v>32.8337</v>
      </c>
      <c r="F45" s="90" t="n">
        <f aca="false">L45</f>
        <v>154.6158</v>
      </c>
      <c r="G45" s="90" t="n">
        <f aca="false">O45</f>
        <v>31.8164</v>
      </c>
      <c r="H45" s="90" t="n">
        <f aca="false">T45</f>
        <v>155.4865</v>
      </c>
      <c r="I45" s="90" t="n">
        <f aca="false">V45</f>
        <v>32.8451</v>
      </c>
      <c r="J45" s="90" t="n">
        <f aca="false">T45</f>
        <v>155.4865</v>
      </c>
      <c r="K45" s="90" t="n">
        <f aca="false">W45</f>
        <v>31.9185</v>
      </c>
      <c r="L45" s="75" t="n">
        <v>154.6158</v>
      </c>
      <c r="M45" s="75" t="n">
        <v>25.1952</v>
      </c>
      <c r="N45" s="75" t="n">
        <v>32.8337</v>
      </c>
      <c r="O45" s="75" t="n">
        <v>31.8164</v>
      </c>
      <c r="P45" s="75" t="n">
        <v>1630.59</v>
      </c>
      <c r="Q45" s="76"/>
      <c r="R45" s="75" t="n">
        <f aca="false">P45/3600</f>
        <v>0.452941666666667</v>
      </c>
      <c r="S45" s="77"/>
      <c r="T45" s="75" t="n">
        <v>155.4865</v>
      </c>
      <c r="U45" s="75" t="n">
        <v>25.2064</v>
      </c>
      <c r="V45" s="75" t="n">
        <v>32.8451</v>
      </c>
      <c r="W45" s="75" t="n">
        <v>31.9185</v>
      </c>
      <c r="X45" s="75" t="n">
        <v>1539.3</v>
      </c>
      <c r="Y45" s="76"/>
      <c r="Z45" s="75" t="n">
        <f aca="false">X45/3600</f>
        <v>0.427583333333333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83.7991</v>
      </c>
      <c r="E46" s="91" t="n">
        <f aca="false">N46</f>
        <v>30.935</v>
      </c>
      <c r="F46" s="91" t="n">
        <f aca="false">L46</f>
        <v>83.7991</v>
      </c>
      <c r="G46" s="91" t="n">
        <f aca="false">O46</f>
        <v>29.749</v>
      </c>
      <c r="H46" s="91" t="n">
        <f aca="false">T46</f>
        <v>84.2307</v>
      </c>
      <c r="I46" s="91" t="n">
        <f aca="false">V46</f>
        <v>31.1952</v>
      </c>
      <c r="J46" s="91" t="n">
        <f aca="false">T46</f>
        <v>84.2307</v>
      </c>
      <c r="K46" s="91" t="n">
        <f aca="false">W46</f>
        <v>29.967</v>
      </c>
      <c r="L46" s="83" t="n">
        <v>83.7991</v>
      </c>
      <c r="M46" s="83" t="n">
        <v>23.4213</v>
      </c>
      <c r="N46" s="83" t="n">
        <v>30.935</v>
      </c>
      <c r="O46" s="83" t="n">
        <v>29.749</v>
      </c>
      <c r="P46" s="83" t="n">
        <v>1612.96</v>
      </c>
      <c r="Q46" s="83"/>
      <c r="R46" s="83" t="n">
        <f aca="false">P46/3600</f>
        <v>0.448044444444444</v>
      </c>
      <c r="S46" s="81"/>
      <c r="T46" s="83" t="n">
        <v>84.2307</v>
      </c>
      <c r="U46" s="83" t="n">
        <v>23.4386</v>
      </c>
      <c r="V46" s="83" t="n">
        <v>31.1952</v>
      </c>
      <c r="W46" s="83" t="n">
        <v>29.967</v>
      </c>
      <c r="X46" s="83" t="n">
        <v>1668.07</v>
      </c>
      <c r="Y46" s="83"/>
      <c r="Z46" s="83" t="n">
        <f aca="false">X46/3600</f>
        <v>0.463352777777778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29.4186</v>
      </c>
      <c r="E47" s="89" t="n">
        <f aca="false">N47</f>
        <v>34.0917</v>
      </c>
      <c r="F47" s="89" t="n">
        <f aca="false">L47</f>
        <v>1129.4186</v>
      </c>
      <c r="G47" s="89" t="n">
        <f aca="false">O47</f>
        <v>34.2425</v>
      </c>
      <c r="H47" s="89" t="n">
        <f aca="false">T47</f>
        <v>1132.6845</v>
      </c>
      <c r="I47" s="89" t="n">
        <f aca="false">V47</f>
        <v>34.1211</v>
      </c>
      <c r="J47" s="89" t="n">
        <f aca="false">T47</f>
        <v>1132.6845</v>
      </c>
      <c r="K47" s="89" t="n">
        <f aca="false">W47</f>
        <v>34.3019</v>
      </c>
      <c r="L47" s="85" t="n">
        <v>1129.4186</v>
      </c>
      <c r="M47" s="85" t="n">
        <v>27.9275</v>
      </c>
      <c r="N47" s="85" t="n">
        <v>34.0917</v>
      </c>
      <c r="O47" s="85" t="n">
        <v>34.2425</v>
      </c>
      <c r="P47" s="85" t="n">
        <v>1400.39</v>
      </c>
      <c r="Q47" s="76"/>
      <c r="R47" s="85" t="n">
        <f aca="false">P47/3600</f>
        <v>0.388997222222222</v>
      </c>
      <c r="S47" s="88"/>
      <c r="T47" s="85" t="n">
        <v>1132.6845</v>
      </c>
      <c r="U47" s="85" t="n">
        <v>27.9248</v>
      </c>
      <c r="V47" s="85" t="n">
        <v>34.1211</v>
      </c>
      <c r="W47" s="85" t="n">
        <v>34.3019</v>
      </c>
      <c r="X47" s="85" t="n">
        <v>1630.14</v>
      </c>
      <c r="Y47" s="76"/>
      <c r="Z47" s="85" t="n">
        <f aca="false">X47/3600</f>
        <v>0.452816666666667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74.5979</v>
      </c>
      <c r="E48" s="90" t="n">
        <f aca="false">N48</f>
        <v>32.042</v>
      </c>
      <c r="F48" s="90" t="n">
        <f aca="false">L48</f>
        <v>374.5979</v>
      </c>
      <c r="G48" s="90" t="n">
        <f aca="false">O48</f>
        <v>31.9737</v>
      </c>
      <c r="H48" s="90" t="n">
        <f aca="false">T48</f>
        <v>374.4907</v>
      </c>
      <c r="I48" s="90" t="n">
        <f aca="false">V48</f>
        <v>32.0476</v>
      </c>
      <c r="J48" s="90" t="n">
        <f aca="false">T48</f>
        <v>374.4907</v>
      </c>
      <c r="K48" s="90" t="n">
        <f aca="false">W48</f>
        <v>32.0406</v>
      </c>
      <c r="L48" s="75" t="n">
        <v>374.5979</v>
      </c>
      <c r="M48" s="75" t="n">
        <v>24.5215</v>
      </c>
      <c r="N48" s="75" t="n">
        <v>32.042</v>
      </c>
      <c r="O48" s="75" t="n">
        <v>31.9737</v>
      </c>
      <c r="P48" s="75" t="n">
        <v>1297.64</v>
      </c>
      <c r="Q48" s="76"/>
      <c r="R48" s="75" t="n">
        <f aca="false">P48/3600</f>
        <v>0.360455555555556</v>
      </c>
      <c r="S48" s="77"/>
      <c r="T48" s="75" t="n">
        <v>374.4907</v>
      </c>
      <c r="U48" s="75" t="n">
        <v>24.5147</v>
      </c>
      <c r="V48" s="75" t="n">
        <v>32.0476</v>
      </c>
      <c r="W48" s="75" t="n">
        <v>32.0406</v>
      </c>
      <c r="X48" s="75" t="n">
        <v>1462.6</v>
      </c>
      <c r="Y48" s="76"/>
      <c r="Z48" s="75" t="n">
        <f aca="false">X48/3600</f>
        <v>0.4062777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26.5237</v>
      </c>
      <c r="E49" s="90" t="n">
        <f aca="false">N49</f>
        <v>30.3946</v>
      </c>
      <c r="F49" s="90" t="n">
        <f aca="false">L49</f>
        <v>126.5237</v>
      </c>
      <c r="G49" s="90" t="n">
        <f aca="false">O49</f>
        <v>30.236</v>
      </c>
      <c r="H49" s="90" t="n">
        <f aca="false">T49</f>
        <v>127.2041</v>
      </c>
      <c r="I49" s="90" t="n">
        <f aca="false">V49</f>
        <v>30.3948</v>
      </c>
      <c r="J49" s="90" t="n">
        <f aca="false">T49</f>
        <v>127.2041</v>
      </c>
      <c r="K49" s="90" t="n">
        <f aca="false">W49</f>
        <v>30.2782</v>
      </c>
      <c r="L49" s="75" t="n">
        <v>126.5237</v>
      </c>
      <c r="M49" s="75" t="n">
        <v>22.192</v>
      </c>
      <c r="N49" s="75" t="n">
        <v>30.3946</v>
      </c>
      <c r="O49" s="75" t="n">
        <v>30.236</v>
      </c>
      <c r="P49" s="75" t="n">
        <v>1252.64</v>
      </c>
      <c r="Q49" s="76"/>
      <c r="R49" s="75" t="n">
        <f aca="false">P49/3600</f>
        <v>0.347955555555556</v>
      </c>
      <c r="S49" s="77"/>
      <c r="T49" s="75" t="n">
        <v>127.2041</v>
      </c>
      <c r="U49" s="75" t="n">
        <v>22.2145</v>
      </c>
      <c r="V49" s="75" t="n">
        <v>30.3948</v>
      </c>
      <c r="W49" s="75" t="n">
        <v>30.2782</v>
      </c>
      <c r="X49" s="75" t="n">
        <v>1472.54</v>
      </c>
      <c r="Y49" s="76"/>
      <c r="Z49" s="75" t="n">
        <f aca="false">X49/3600</f>
        <v>0.409038888888889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54.6515</v>
      </c>
      <c r="E50" s="91" t="n">
        <f aca="false">N50</f>
        <v>28.9708</v>
      </c>
      <c r="F50" s="91" t="n">
        <f aca="false">L50</f>
        <v>54.6515</v>
      </c>
      <c r="G50" s="91" t="n">
        <f aca="false">O50</f>
        <v>28.8767</v>
      </c>
      <c r="H50" s="91" t="n">
        <f aca="false">T50</f>
        <v>54.1237</v>
      </c>
      <c r="I50" s="91" t="n">
        <f aca="false">V50</f>
        <v>28.9444</v>
      </c>
      <c r="J50" s="91" t="n">
        <f aca="false">T50</f>
        <v>54.1237</v>
      </c>
      <c r="K50" s="91" t="n">
        <f aca="false">W50</f>
        <v>28.7893</v>
      </c>
      <c r="L50" s="83" t="n">
        <v>54.6515</v>
      </c>
      <c r="M50" s="83" t="n">
        <v>20.856</v>
      </c>
      <c r="N50" s="83" t="n">
        <v>28.9708</v>
      </c>
      <c r="O50" s="83" t="n">
        <v>28.8767</v>
      </c>
      <c r="P50" s="83" t="n">
        <v>1226.63</v>
      </c>
      <c r="Q50" s="83"/>
      <c r="R50" s="83" t="n">
        <f aca="false">P50/3600</f>
        <v>0.340730555555556</v>
      </c>
      <c r="S50" s="81"/>
      <c r="T50" s="83" t="n">
        <v>54.1237</v>
      </c>
      <c r="U50" s="83" t="n">
        <v>20.8621</v>
      </c>
      <c r="V50" s="83" t="n">
        <v>28.9444</v>
      </c>
      <c r="W50" s="83" t="n">
        <v>28.7893</v>
      </c>
      <c r="X50" s="83" t="n">
        <v>1176.1</v>
      </c>
      <c r="Y50" s="83"/>
      <c r="Z50" s="83" t="n">
        <f aca="false">X50/3600</f>
        <v>0.326694444444444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694.5452</v>
      </c>
      <c r="E51" s="89" t="n">
        <f aca="false">N51</f>
        <v>34.9979</v>
      </c>
      <c r="F51" s="89" t="n">
        <f aca="false">L51</f>
        <v>694.5452</v>
      </c>
      <c r="G51" s="89" t="n">
        <f aca="false">O51</f>
        <v>35.5233</v>
      </c>
      <c r="H51" s="89" t="n">
        <f aca="false">T51</f>
        <v>695.2542</v>
      </c>
      <c r="I51" s="89" t="n">
        <f aca="false">V51</f>
        <v>35.0481</v>
      </c>
      <c r="J51" s="89" t="n">
        <f aca="false">T51</f>
        <v>695.2542</v>
      </c>
      <c r="K51" s="89" t="n">
        <f aca="false">W51</f>
        <v>35.5796</v>
      </c>
      <c r="L51" s="85" t="n">
        <v>694.5452</v>
      </c>
      <c r="M51" s="85" t="n">
        <v>29.6617</v>
      </c>
      <c r="N51" s="85" t="n">
        <v>34.9979</v>
      </c>
      <c r="O51" s="85" t="n">
        <v>35.5233</v>
      </c>
      <c r="P51" s="85" t="n">
        <v>909.98</v>
      </c>
      <c r="Q51" s="76"/>
      <c r="R51" s="85" t="n">
        <f aca="false">P51/3600</f>
        <v>0.252772222222222</v>
      </c>
      <c r="S51" s="88"/>
      <c r="T51" s="85" t="n">
        <v>695.2542</v>
      </c>
      <c r="U51" s="85" t="n">
        <v>29.6654</v>
      </c>
      <c r="V51" s="85" t="n">
        <v>35.0481</v>
      </c>
      <c r="W51" s="85" t="n">
        <v>35.5796</v>
      </c>
      <c r="X51" s="85" t="n">
        <v>1098.29</v>
      </c>
      <c r="Y51" s="76"/>
      <c r="Z51" s="85" t="n">
        <f aca="false">X51/3600</f>
        <v>0.305080555555556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39.5385</v>
      </c>
      <c r="E52" s="90" t="n">
        <f aca="false">N52</f>
        <v>32.6964</v>
      </c>
      <c r="F52" s="90" t="n">
        <f aca="false">L52</f>
        <v>239.5385</v>
      </c>
      <c r="G52" s="90" t="n">
        <f aca="false">O52</f>
        <v>32.7012</v>
      </c>
      <c r="H52" s="90" t="n">
        <f aca="false">T52</f>
        <v>239.1397</v>
      </c>
      <c r="I52" s="90" t="n">
        <f aca="false">V52</f>
        <v>32.712</v>
      </c>
      <c r="J52" s="90" t="n">
        <f aca="false">T52</f>
        <v>239.1397</v>
      </c>
      <c r="K52" s="90" t="n">
        <f aca="false">W52</f>
        <v>32.7503</v>
      </c>
      <c r="L52" s="75" t="n">
        <v>239.5385</v>
      </c>
      <c r="M52" s="75" t="n">
        <v>26.6869</v>
      </c>
      <c r="N52" s="75" t="n">
        <v>32.6964</v>
      </c>
      <c r="O52" s="75" t="n">
        <v>32.7012</v>
      </c>
      <c r="P52" s="75" t="n">
        <v>843.3</v>
      </c>
      <c r="Q52" s="76"/>
      <c r="R52" s="75" t="n">
        <f aca="false">P52/3600</f>
        <v>0.23425</v>
      </c>
      <c r="S52" s="77"/>
      <c r="T52" s="75" t="n">
        <v>239.1397</v>
      </c>
      <c r="U52" s="75" t="n">
        <v>26.6806</v>
      </c>
      <c r="V52" s="75" t="n">
        <v>32.712</v>
      </c>
      <c r="W52" s="75" t="n">
        <v>32.7503</v>
      </c>
      <c r="X52" s="75" t="n">
        <v>1015.12</v>
      </c>
      <c r="Y52" s="76"/>
      <c r="Z52" s="75" t="n">
        <f aca="false">X52/3600</f>
        <v>0.281977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07.4277</v>
      </c>
      <c r="E53" s="90" t="n">
        <f aca="false">N53</f>
        <v>30.8221</v>
      </c>
      <c r="F53" s="90" t="n">
        <f aca="false">L53</f>
        <v>107.4277</v>
      </c>
      <c r="G53" s="90" t="n">
        <f aca="false">O53</f>
        <v>30.3592</v>
      </c>
      <c r="H53" s="90" t="n">
        <f aca="false">T53</f>
        <v>108.1329</v>
      </c>
      <c r="I53" s="90" t="n">
        <f aca="false">V53</f>
        <v>30.8299</v>
      </c>
      <c r="J53" s="90" t="n">
        <f aca="false">T53</f>
        <v>108.1329</v>
      </c>
      <c r="K53" s="90" t="n">
        <f aca="false">W53</f>
        <v>30.3752</v>
      </c>
      <c r="L53" s="75" t="n">
        <v>107.4277</v>
      </c>
      <c r="M53" s="75" t="n">
        <v>24.9487</v>
      </c>
      <c r="N53" s="75" t="n">
        <v>30.8221</v>
      </c>
      <c r="O53" s="75" t="n">
        <v>30.3592</v>
      </c>
      <c r="P53" s="75" t="n">
        <v>802.27</v>
      </c>
      <c r="Q53" s="76"/>
      <c r="R53" s="75" t="n">
        <f aca="false">P53/3600</f>
        <v>0.222852777777778</v>
      </c>
      <c r="S53" s="77"/>
      <c r="T53" s="75" t="n">
        <v>108.1329</v>
      </c>
      <c r="U53" s="75" t="n">
        <v>24.9353</v>
      </c>
      <c r="V53" s="75" t="n">
        <v>30.8299</v>
      </c>
      <c r="W53" s="75" t="n">
        <v>30.3752</v>
      </c>
      <c r="X53" s="75" t="n">
        <v>1018.27</v>
      </c>
      <c r="Y53" s="76"/>
      <c r="Z53" s="75" t="n">
        <f aca="false">X53/3600</f>
        <v>0.282852777777778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58.3385</v>
      </c>
      <c r="E54" s="91" t="n">
        <f aca="false">N54</f>
        <v>29.1904</v>
      </c>
      <c r="F54" s="91" t="n">
        <f aca="false">L54</f>
        <v>58.3385</v>
      </c>
      <c r="G54" s="91" t="n">
        <f aca="false">O54</f>
        <v>28.4745</v>
      </c>
      <c r="H54" s="91" t="n">
        <f aca="false">T54</f>
        <v>58.8037</v>
      </c>
      <c r="I54" s="91" t="n">
        <f aca="false">V54</f>
        <v>28.9865</v>
      </c>
      <c r="J54" s="91" t="n">
        <f aca="false">T54</f>
        <v>58.8037</v>
      </c>
      <c r="K54" s="91" t="n">
        <f aca="false">W54</f>
        <v>28.2722</v>
      </c>
      <c r="L54" s="83" t="n">
        <v>58.3385</v>
      </c>
      <c r="M54" s="83" t="n">
        <v>23.5318</v>
      </c>
      <c r="N54" s="83" t="n">
        <v>29.1904</v>
      </c>
      <c r="O54" s="83" t="n">
        <v>28.4745</v>
      </c>
      <c r="P54" s="83" t="n">
        <v>879.35</v>
      </c>
      <c r="Q54" s="83"/>
      <c r="R54" s="83" t="n">
        <f aca="false">P54/3600</f>
        <v>0.244263888888889</v>
      </c>
      <c r="S54" s="81"/>
      <c r="T54" s="83" t="n">
        <v>58.8037</v>
      </c>
      <c r="U54" s="83" t="n">
        <v>23.5329</v>
      </c>
      <c r="V54" s="83" t="n">
        <v>28.9865</v>
      </c>
      <c r="W54" s="83" t="n">
        <v>28.2722</v>
      </c>
      <c r="X54" s="83" t="n">
        <v>961.8</v>
      </c>
      <c r="Y54" s="83"/>
      <c r="Z54" s="83" t="n">
        <f aca="false">X54/3600</f>
        <v>0.267166666666667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73.7237</v>
      </c>
      <c r="E55" s="89" t="n">
        <f aca="false">N55</f>
        <v>36.711</v>
      </c>
      <c r="F55" s="89" t="n">
        <f aca="false">L55</f>
        <v>173.7237</v>
      </c>
      <c r="G55" s="89" t="n">
        <f aca="false">O55</f>
        <v>35.6658</v>
      </c>
      <c r="H55" s="89" t="n">
        <f aca="false">T55</f>
        <v>172.9773</v>
      </c>
      <c r="I55" s="89" t="n">
        <f aca="false">V55</f>
        <v>36.8178</v>
      </c>
      <c r="J55" s="89" t="n">
        <f aca="false">T55</f>
        <v>172.9773</v>
      </c>
      <c r="K55" s="89" t="n">
        <f aca="false">W55</f>
        <v>35.6175</v>
      </c>
      <c r="L55" s="85" t="n">
        <v>173.7237</v>
      </c>
      <c r="M55" s="85" t="n">
        <v>31.8122</v>
      </c>
      <c r="N55" s="85" t="n">
        <v>36.711</v>
      </c>
      <c r="O55" s="85" t="n">
        <v>35.6658</v>
      </c>
      <c r="P55" s="85" t="n">
        <v>317.18</v>
      </c>
      <c r="Q55" s="76"/>
      <c r="R55" s="85" t="n">
        <f aca="false">P55/3600</f>
        <v>0.0881055555555556</v>
      </c>
      <c r="S55" s="88"/>
      <c r="T55" s="85" t="n">
        <v>172.9773</v>
      </c>
      <c r="U55" s="85" t="n">
        <v>31.799</v>
      </c>
      <c r="V55" s="85" t="n">
        <v>36.8178</v>
      </c>
      <c r="W55" s="85" t="n">
        <v>35.6175</v>
      </c>
      <c r="X55" s="85" t="n">
        <v>295.58</v>
      </c>
      <c r="Y55" s="76"/>
      <c r="Z55" s="85" t="n">
        <f aca="false">X55/3600</f>
        <v>0.0821055555555556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1.6948</v>
      </c>
      <c r="E56" s="90" t="n">
        <f aca="false">N56</f>
        <v>34.539</v>
      </c>
      <c r="F56" s="90" t="n">
        <f aca="false">L56</f>
        <v>71.6948</v>
      </c>
      <c r="G56" s="90" t="n">
        <f aca="false">O56</f>
        <v>32.875</v>
      </c>
      <c r="H56" s="90" t="n">
        <f aca="false">T56</f>
        <v>71.3526</v>
      </c>
      <c r="I56" s="90" t="n">
        <f aca="false">V56</f>
        <v>34.4607</v>
      </c>
      <c r="J56" s="90" t="n">
        <f aca="false">T56</f>
        <v>71.3526</v>
      </c>
      <c r="K56" s="90" t="n">
        <f aca="false">W56</f>
        <v>33.0379</v>
      </c>
      <c r="L56" s="75" t="n">
        <v>71.6948</v>
      </c>
      <c r="M56" s="75" t="n">
        <v>28.6034</v>
      </c>
      <c r="N56" s="75" t="n">
        <v>34.539</v>
      </c>
      <c r="O56" s="75" t="n">
        <v>32.875</v>
      </c>
      <c r="P56" s="75" t="n">
        <v>273.35</v>
      </c>
      <c r="Q56" s="76"/>
      <c r="R56" s="75" t="n">
        <f aca="false">P56/3600</f>
        <v>0.0759305555555556</v>
      </c>
      <c r="S56" s="77"/>
      <c r="T56" s="75" t="n">
        <v>71.3526</v>
      </c>
      <c r="U56" s="75" t="n">
        <v>28.5687</v>
      </c>
      <c r="V56" s="75" t="n">
        <v>34.4607</v>
      </c>
      <c r="W56" s="75" t="n">
        <v>33.0379</v>
      </c>
      <c r="X56" s="75" t="n">
        <v>293.6</v>
      </c>
      <c r="Y56" s="76"/>
      <c r="Z56" s="75" t="n">
        <f aca="false">X56/3600</f>
        <v>0.0815555555555556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33.5629</v>
      </c>
      <c r="E57" s="90" t="n">
        <f aca="false">N57</f>
        <v>32.8812</v>
      </c>
      <c r="F57" s="90" t="n">
        <f aca="false">L57</f>
        <v>33.5629</v>
      </c>
      <c r="G57" s="90" t="n">
        <f aca="false">O57</f>
        <v>30.5262</v>
      </c>
      <c r="H57" s="90" t="n">
        <f aca="false">T57</f>
        <v>33.4969</v>
      </c>
      <c r="I57" s="90" t="n">
        <f aca="false">V57</f>
        <v>32.7873</v>
      </c>
      <c r="J57" s="90" t="n">
        <f aca="false">T57</f>
        <v>33.4969</v>
      </c>
      <c r="K57" s="90" t="n">
        <f aca="false">W57</f>
        <v>30.5365</v>
      </c>
      <c r="L57" s="75" t="n">
        <v>33.5629</v>
      </c>
      <c r="M57" s="75" t="n">
        <v>26.183</v>
      </c>
      <c r="N57" s="75" t="n">
        <v>32.8812</v>
      </c>
      <c r="O57" s="75" t="n">
        <v>30.5262</v>
      </c>
      <c r="P57" s="75" t="n">
        <v>303.18</v>
      </c>
      <c r="Q57" s="76"/>
      <c r="R57" s="75" t="n">
        <f aca="false">P57/3600</f>
        <v>0.0842166666666667</v>
      </c>
      <c r="S57" s="77"/>
      <c r="T57" s="75" t="n">
        <v>33.4969</v>
      </c>
      <c r="U57" s="75" t="n">
        <v>26.1508</v>
      </c>
      <c r="V57" s="75" t="n">
        <v>32.7873</v>
      </c>
      <c r="W57" s="75" t="n">
        <v>30.5365</v>
      </c>
      <c r="X57" s="75" t="n">
        <v>291.1</v>
      </c>
      <c r="Y57" s="76"/>
      <c r="Z57" s="75" t="n">
        <f aca="false">X57/3600</f>
        <v>0.0808611111111111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9.7814</v>
      </c>
      <c r="E58" s="91" t="n">
        <f aca="false">N58</f>
        <v>31.2605</v>
      </c>
      <c r="F58" s="91" t="n">
        <f aca="false">L58</f>
        <v>19.7814</v>
      </c>
      <c r="G58" s="91" t="n">
        <f aca="false">O58</f>
        <v>28.8803</v>
      </c>
      <c r="H58" s="91" t="n">
        <f aca="false">T58</f>
        <v>19.8598</v>
      </c>
      <c r="I58" s="91" t="n">
        <f aca="false">V58</f>
        <v>31.3379</v>
      </c>
      <c r="J58" s="91" t="n">
        <f aca="false">T58</f>
        <v>19.8598</v>
      </c>
      <c r="K58" s="91" t="n">
        <f aca="false">W58</f>
        <v>28.8469</v>
      </c>
      <c r="L58" s="83" t="n">
        <v>19.7814</v>
      </c>
      <c r="M58" s="83" t="n">
        <v>24.6068</v>
      </c>
      <c r="N58" s="83" t="n">
        <v>31.2605</v>
      </c>
      <c r="O58" s="83" t="n">
        <v>28.8803</v>
      </c>
      <c r="P58" s="83" t="n">
        <v>270.07</v>
      </c>
      <c r="Q58" s="83"/>
      <c r="R58" s="83" t="n">
        <f aca="false">P58/3600</f>
        <v>0.0750194444444444</v>
      </c>
      <c r="S58" s="81"/>
      <c r="T58" s="83" t="n">
        <v>19.8598</v>
      </c>
      <c r="U58" s="83" t="n">
        <v>24.6218</v>
      </c>
      <c r="V58" s="83" t="n">
        <v>31.3379</v>
      </c>
      <c r="W58" s="83" t="n">
        <v>28.8469</v>
      </c>
      <c r="X58" s="83" t="n">
        <v>316.46</v>
      </c>
      <c r="Y58" s="83"/>
      <c r="Z58" s="83" t="n">
        <f aca="false">X58/3600</f>
        <v>0.0879055555555556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07.6465</v>
      </c>
      <c r="E59" s="87" t="n">
        <f aca="false">N59</f>
        <v>37.8838</v>
      </c>
      <c r="F59" s="87" t="n">
        <f aca="false">L59</f>
        <v>207.6465</v>
      </c>
      <c r="G59" s="87" t="n">
        <f aca="false">O59</f>
        <v>38.0909</v>
      </c>
      <c r="H59" s="87" t="n">
        <f aca="false">T59</f>
        <v>209.7116</v>
      </c>
      <c r="I59" s="87" t="n">
        <f aca="false">V59</f>
        <v>37.8504</v>
      </c>
      <c r="J59" s="87" t="n">
        <f aca="false">T59</f>
        <v>209.7116</v>
      </c>
      <c r="K59" s="87" t="n">
        <f aca="false">W59</f>
        <v>38.1058</v>
      </c>
      <c r="L59" s="85" t="n">
        <v>207.6465</v>
      </c>
      <c r="M59" s="85" t="n">
        <v>28.3767</v>
      </c>
      <c r="N59" s="85" t="n">
        <v>37.8838</v>
      </c>
      <c r="O59" s="85" t="n">
        <v>38.0909</v>
      </c>
      <c r="P59" s="85" t="n">
        <v>376.53</v>
      </c>
      <c r="Q59" s="76"/>
      <c r="R59" s="85" t="n">
        <f aca="false">P59/3600</f>
        <v>0.104591666666667</v>
      </c>
      <c r="S59" s="88"/>
      <c r="T59" s="85" t="n">
        <v>209.7116</v>
      </c>
      <c r="U59" s="85" t="n">
        <v>28.358</v>
      </c>
      <c r="V59" s="85" t="n">
        <v>37.8504</v>
      </c>
      <c r="W59" s="85" t="n">
        <v>38.1058</v>
      </c>
      <c r="X59" s="85" t="n">
        <v>438.01</v>
      </c>
      <c r="Y59" s="76"/>
      <c r="Z59" s="85" t="n">
        <f aca="false">X59/3600</f>
        <v>0.121669444444444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0.2195</v>
      </c>
      <c r="E60" s="74" t="n">
        <f aca="false">N60</f>
        <v>36.467</v>
      </c>
      <c r="F60" s="74" t="n">
        <f aca="false">L60</f>
        <v>80.2195</v>
      </c>
      <c r="G60" s="74" t="n">
        <f aca="false">O60</f>
        <v>36.1228</v>
      </c>
      <c r="H60" s="74" t="n">
        <f aca="false">T60</f>
        <v>80.7256</v>
      </c>
      <c r="I60" s="74" t="n">
        <f aca="false">V60</f>
        <v>36.4954</v>
      </c>
      <c r="J60" s="74" t="n">
        <f aca="false">T60</f>
        <v>80.7256</v>
      </c>
      <c r="K60" s="74" t="n">
        <f aca="false">W60</f>
        <v>36.2952</v>
      </c>
      <c r="L60" s="75" t="n">
        <v>80.2195</v>
      </c>
      <c r="M60" s="75" t="n">
        <v>24.6639</v>
      </c>
      <c r="N60" s="75" t="n">
        <v>36.467</v>
      </c>
      <c r="O60" s="75" t="n">
        <v>36.1228</v>
      </c>
      <c r="P60" s="75" t="n">
        <v>402.84</v>
      </c>
      <c r="Q60" s="76"/>
      <c r="R60" s="75" t="n">
        <f aca="false">P60/3600</f>
        <v>0.1119</v>
      </c>
      <c r="S60" s="77"/>
      <c r="T60" s="75" t="n">
        <v>80.7256</v>
      </c>
      <c r="U60" s="75" t="n">
        <v>24.6587</v>
      </c>
      <c r="V60" s="75" t="n">
        <v>36.4954</v>
      </c>
      <c r="W60" s="75" t="n">
        <v>36.2952</v>
      </c>
      <c r="X60" s="75" t="n">
        <v>412.97</v>
      </c>
      <c r="Y60" s="76"/>
      <c r="Z60" s="75" t="n">
        <f aca="false">X60/3600</f>
        <v>0.114713888888889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40.0558</v>
      </c>
      <c r="E61" s="74" t="n">
        <f aca="false">N61</f>
        <v>34.5518</v>
      </c>
      <c r="F61" s="74" t="n">
        <f aca="false">L61</f>
        <v>40.0558</v>
      </c>
      <c r="G61" s="74" t="n">
        <f aca="false">O61</f>
        <v>34.4559</v>
      </c>
      <c r="H61" s="74" t="n">
        <f aca="false">T61</f>
        <v>39.5684</v>
      </c>
      <c r="I61" s="74" t="n">
        <f aca="false">V61</f>
        <v>35.1039</v>
      </c>
      <c r="J61" s="74" t="n">
        <f aca="false">T61</f>
        <v>39.5684</v>
      </c>
      <c r="K61" s="74" t="n">
        <f aca="false">W61</f>
        <v>34.5039</v>
      </c>
      <c r="L61" s="75" t="n">
        <v>40.0558</v>
      </c>
      <c r="M61" s="75" t="n">
        <v>21.8934</v>
      </c>
      <c r="N61" s="75" t="n">
        <v>34.5518</v>
      </c>
      <c r="O61" s="75" t="n">
        <v>34.4559</v>
      </c>
      <c r="P61" s="75" t="n">
        <v>351.29</v>
      </c>
      <c r="Q61" s="76"/>
      <c r="R61" s="75" t="n">
        <f aca="false">P61/3600</f>
        <v>0.0975805555555556</v>
      </c>
      <c r="S61" s="77"/>
      <c r="T61" s="75" t="n">
        <v>39.5684</v>
      </c>
      <c r="U61" s="75" t="n">
        <v>21.8534</v>
      </c>
      <c r="V61" s="75" t="n">
        <v>35.1039</v>
      </c>
      <c r="W61" s="75" t="n">
        <v>34.5039</v>
      </c>
      <c r="X61" s="75" t="n">
        <v>379.56</v>
      </c>
      <c r="Y61" s="76"/>
      <c r="Z61" s="75" t="n">
        <f aca="false">X61/3600</f>
        <v>0.105433333333333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23.4381</v>
      </c>
      <c r="E62" s="82" t="n">
        <f aca="false">N62</f>
        <v>33.429</v>
      </c>
      <c r="F62" s="82" t="n">
        <f aca="false">L62</f>
        <v>23.4381</v>
      </c>
      <c r="G62" s="82" t="n">
        <f aca="false">O62</f>
        <v>30.4957</v>
      </c>
      <c r="H62" s="82" t="n">
        <f aca="false">T62</f>
        <v>23.3377</v>
      </c>
      <c r="I62" s="82" t="n">
        <f aca="false">V62</f>
        <v>34.5363</v>
      </c>
      <c r="J62" s="82" t="n">
        <f aca="false">T62</f>
        <v>23.3377</v>
      </c>
      <c r="K62" s="82" t="n">
        <f aca="false">W62</f>
        <v>31.8365</v>
      </c>
      <c r="L62" s="83" t="n">
        <v>23.4381</v>
      </c>
      <c r="M62" s="83" t="n">
        <v>19.9242</v>
      </c>
      <c r="N62" s="83" t="n">
        <v>33.429</v>
      </c>
      <c r="O62" s="83" t="n">
        <v>30.4957</v>
      </c>
      <c r="P62" s="83" t="n">
        <v>352.33</v>
      </c>
      <c r="Q62" s="83"/>
      <c r="R62" s="83" t="n">
        <f aca="false">P62/3600</f>
        <v>0.0978694444444444</v>
      </c>
      <c r="S62" s="81"/>
      <c r="T62" s="83" t="n">
        <v>23.3377</v>
      </c>
      <c r="U62" s="83" t="n">
        <v>19.8047</v>
      </c>
      <c r="V62" s="83" t="n">
        <v>34.5363</v>
      </c>
      <c r="W62" s="83" t="n">
        <v>31.8365</v>
      </c>
      <c r="X62" s="83" t="n">
        <v>420.8</v>
      </c>
      <c r="Y62" s="83"/>
      <c r="Z62" s="83" t="n">
        <f aca="false">X62/3600</f>
        <v>0.116888888888889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03.1093</v>
      </c>
      <c r="E63" s="89" t="n">
        <f aca="false">N63</f>
        <v>34.32</v>
      </c>
      <c r="F63" s="89" t="n">
        <f aca="false">L63</f>
        <v>203.1093</v>
      </c>
      <c r="G63" s="89" t="n">
        <f aca="false">O63</f>
        <v>35.1681</v>
      </c>
      <c r="H63" s="89" t="n">
        <f aca="false">T63</f>
        <v>203.4062</v>
      </c>
      <c r="I63" s="89" t="n">
        <f aca="false">V63</f>
        <v>34.2901</v>
      </c>
      <c r="J63" s="89" t="n">
        <f aca="false">T63</f>
        <v>203.4062</v>
      </c>
      <c r="K63" s="89" t="n">
        <f aca="false">W63</f>
        <v>35.1222</v>
      </c>
      <c r="L63" s="85" t="n">
        <v>203.1093</v>
      </c>
      <c r="M63" s="85" t="n">
        <v>29.1915</v>
      </c>
      <c r="N63" s="85" t="n">
        <v>34.32</v>
      </c>
      <c r="O63" s="85" t="n">
        <v>35.1681</v>
      </c>
      <c r="P63" s="85" t="n">
        <v>327.78</v>
      </c>
      <c r="Q63" s="76"/>
      <c r="R63" s="85" t="n">
        <f aca="false">P63/3600</f>
        <v>0.09105</v>
      </c>
      <c r="S63" s="88"/>
      <c r="T63" s="85" t="n">
        <v>203.4062</v>
      </c>
      <c r="U63" s="85" t="n">
        <v>29.1972</v>
      </c>
      <c r="V63" s="85" t="n">
        <v>34.2901</v>
      </c>
      <c r="W63" s="85" t="n">
        <v>35.1222</v>
      </c>
      <c r="X63" s="85" t="n">
        <v>312.65</v>
      </c>
      <c r="Y63" s="76"/>
      <c r="Z63" s="85" t="n">
        <f aca="false">X63/3600</f>
        <v>0.0868472222222222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4.8742</v>
      </c>
      <c r="E64" s="90" t="n">
        <f aca="false">N64</f>
        <v>31.8092</v>
      </c>
      <c r="F64" s="90" t="n">
        <f aca="false">L64</f>
        <v>74.8742</v>
      </c>
      <c r="G64" s="90" t="n">
        <f aca="false">O64</f>
        <v>32.6604</v>
      </c>
      <c r="H64" s="90" t="n">
        <f aca="false">T64</f>
        <v>74.2144</v>
      </c>
      <c r="I64" s="90" t="n">
        <f aca="false">V64</f>
        <v>31.8582</v>
      </c>
      <c r="J64" s="90" t="n">
        <f aca="false">T64</f>
        <v>74.2144</v>
      </c>
      <c r="K64" s="90" t="n">
        <f aca="false">W64</f>
        <v>32.6412</v>
      </c>
      <c r="L64" s="75" t="n">
        <v>74.8742</v>
      </c>
      <c r="M64" s="75" t="n">
        <v>26.2418</v>
      </c>
      <c r="N64" s="75" t="n">
        <v>31.8092</v>
      </c>
      <c r="O64" s="75" t="n">
        <v>32.6604</v>
      </c>
      <c r="P64" s="75" t="n">
        <v>275.8</v>
      </c>
      <c r="Q64" s="76"/>
      <c r="R64" s="75" t="n">
        <f aca="false">P64/3600</f>
        <v>0.0766111111111111</v>
      </c>
      <c r="S64" s="77"/>
      <c r="T64" s="75" t="n">
        <v>74.2144</v>
      </c>
      <c r="U64" s="75" t="n">
        <v>26.2366</v>
      </c>
      <c r="V64" s="75" t="n">
        <v>31.8582</v>
      </c>
      <c r="W64" s="75" t="n">
        <v>32.6412</v>
      </c>
      <c r="X64" s="75" t="n">
        <v>293.41</v>
      </c>
      <c r="Y64" s="76"/>
      <c r="Z64" s="75" t="n">
        <f aca="false">X64/3600</f>
        <v>0.0815027777777778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3.6247</v>
      </c>
      <c r="E65" s="90" t="n">
        <f aca="false">N65</f>
        <v>29.9726</v>
      </c>
      <c r="F65" s="90" t="n">
        <f aca="false">L65</f>
        <v>33.6247</v>
      </c>
      <c r="G65" s="90" t="n">
        <f aca="false">O65</f>
        <v>30.6843</v>
      </c>
      <c r="H65" s="90" t="n">
        <f aca="false">T65</f>
        <v>33.8722</v>
      </c>
      <c r="I65" s="90" t="n">
        <f aca="false">V65</f>
        <v>29.7891</v>
      </c>
      <c r="J65" s="90" t="n">
        <f aca="false">T65</f>
        <v>33.8722</v>
      </c>
      <c r="K65" s="90" t="n">
        <f aca="false">W65</f>
        <v>30.8291</v>
      </c>
      <c r="L65" s="75" t="n">
        <v>33.6247</v>
      </c>
      <c r="M65" s="75" t="n">
        <v>24.135</v>
      </c>
      <c r="N65" s="75" t="n">
        <v>29.9726</v>
      </c>
      <c r="O65" s="75" t="n">
        <v>30.6843</v>
      </c>
      <c r="P65" s="75" t="n">
        <v>306.23</v>
      </c>
      <c r="Q65" s="76"/>
      <c r="R65" s="75" t="n">
        <f aca="false">P65/3600</f>
        <v>0.0850638888888889</v>
      </c>
      <c r="S65" s="77"/>
      <c r="T65" s="75" t="n">
        <v>33.8722</v>
      </c>
      <c r="U65" s="75" t="n">
        <v>24.1311</v>
      </c>
      <c r="V65" s="75" t="n">
        <v>29.7891</v>
      </c>
      <c r="W65" s="75" t="n">
        <v>30.8291</v>
      </c>
      <c r="X65" s="75" t="n">
        <v>295.06</v>
      </c>
      <c r="Y65" s="76"/>
      <c r="Z65" s="75" t="n">
        <f aca="false">X65/3600</f>
        <v>0.0819611111111111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9.7897</v>
      </c>
      <c r="E66" s="91" t="n">
        <f aca="false">N66</f>
        <v>27.9773</v>
      </c>
      <c r="F66" s="91" t="n">
        <f aca="false">L66</f>
        <v>19.7897</v>
      </c>
      <c r="G66" s="91" t="n">
        <f aca="false">O66</f>
        <v>29.0953</v>
      </c>
      <c r="H66" s="91" t="n">
        <f aca="false">T66</f>
        <v>19.8103</v>
      </c>
      <c r="I66" s="91" t="n">
        <f aca="false">V66</f>
        <v>28.2028</v>
      </c>
      <c r="J66" s="91" t="n">
        <f aca="false">T66</f>
        <v>19.8103</v>
      </c>
      <c r="K66" s="91" t="n">
        <f aca="false">W66</f>
        <v>28.8095</v>
      </c>
      <c r="L66" s="83" t="n">
        <v>19.7897</v>
      </c>
      <c r="M66" s="83" t="n">
        <v>22.7014</v>
      </c>
      <c r="N66" s="83" t="n">
        <v>27.9773</v>
      </c>
      <c r="O66" s="83" t="n">
        <v>29.0953</v>
      </c>
      <c r="P66" s="83" t="n">
        <v>299.66</v>
      </c>
      <c r="Q66" s="83"/>
      <c r="R66" s="83" t="n">
        <f aca="false">P66/3600</f>
        <v>0.0832388888888889</v>
      </c>
      <c r="S66" s="81"/>
      <c r="T66" s="83" t="n">
        <v>19.8103</v>
      </c>
      <c r="U66" s="83" t="n">
        <v>22.6891</v>
      </c>
      <c r="V66" s="83" t="n">
        <v>28.2028</v>
      </c>
      <c r="W66" s="83" t="n">
        <v>28.8095</v>
      </c>
      <c r="X66" s="83" t="n">
        <v>314.45</v>
      </c>
      <c r="Y66" s="83"/>
      <c r="Z66" s="83" t="n">
        <f aca="false">X66/3600</f>
        <v>0.0873472222222222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212.4258</v>
      </c>
      <c r="E67" s="87" t="n">
        <f aca="false">N67</f>
        <v>34.1887</v>
      </c>
      <c r="F67" s="87" t="n">
        <f aca="false">L67</f>
        <v>212.4258</v>
      </c>
      <c r="G67" s="87" t="n">
        <f aca="false">O67</f>
        <v>33.9323</v>
      </c>
      <c r="H67" s="87" t="n">
        <f aca="false">T67</f>
        <v>212.7249</v>
      </c>
      <c r="I67" s="87" t="n">
        <f aca="false">V67</f>
        <v>34.1579</v>
      </c>
      <c r="J67" s="87" t="n">
        <f aca="false">T67</f>
        <v>212.7249</v>
      </c>
      <c r="K67" s="87" t="n">
        <f aca="false">W67</f>
        <v>33.8991</v>
      </c>
      <c r="L67" s="85" t="n">
        <v>212.4258</v>
      </c>
      <c r="M67" s="85" t="n">
        <v>29.2941</v>
      </c>
      <c r="N67" s="85" t="n">
        <v>34.1887</v>
      </c>
      <c r="O67" s="85" t="n">
        <v>33.9323</v>
      </c>
      <c r="P67" s="85" t="n">
        <v>252.14</v>
      </c>
      <c r="Q67" s="76"/>
      <c r="R67" s="85" t="n">
        <f aca="false">P67/3600</f>
        <v>0.0700388888888889</v>
      </c>
      <c r="S67" s="88"/>
      <c r="T67" s="85" t="n">
        <v>212.7249</v>
      </c>
      <c r="U67" s="85" t="n">
        <v>29.295</v>
      </c>
      <c r="V67" s="85" t="n">
        <v>34.1579</v>
      </c>
      <c r="W67" s="85" t="n">
        <v>33.8991</v>
      </c>
      <c r="X67" s="85" t="n">
        <v>261.46</v>
      </c>
      <c r="Y67" s="76"/>
      <c r="Z67" s="85" t="n">
        <f aca="false">X67/3600</f>
        <v>0.0726277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86.0308</v>
      </c>
      <c r="E68" s="74" t="n">
        <f aca="false">N68</f>
        <v>31.455</v>
      </c>
      <c r="F68" s="74" t="n">
        <f aca="false">L68</f>
        <v>86.0308</v>
      </c>
      <c r="G68" s="74" t="n">
        <f aca="false">O68</f>
        <v>30.855</v>
      </c>
      <c r="H68" s="74" t="n">
        <f aca="false">T68</f>
        <v>85.9163</v>
      </c>
      <c r="I68" s="74" t="n">
        <f aca="false">V68</f>
        <v>31.4783</v>
      </c>
      <c r="J68" s="74" t="n">
        <f aca="false">T68</f>
        <v>85.9163</v>
      </c>
      <c r="K68" s="74" t="n">
        <f aca="false">W68</f>
        <v>30.9216</v>
      </c>
      <c r="L68" s="75" t="n">
        <v>86.0308</v>
      </c>
      <c r="M68" s="75" t="n">
        <v>26.364</v>
      </c>
      <c r="N68" s="75" t="n">
        <v>31.455</v>
      </c>
      <c r="O68" s="75" t="n">
        <v>30.855</v>
      </c>
      <c r="P68" s="75" t="n">
        <v>229.25</v>
      </c>
      <c r="Q68" s="76"/>
      <c r="R68" s="75" t="n">
        <f aca="false">P68/3600</f>
        <v>0.0636805555555556</v>
      </c>
      <c r="S68" s="77"/>
      <c r="T68" s="75" t="n">
        <v>85.9163</v>
      </c>
      <c r="U68" s="75" t="n">
        <v>26.3713</v>
      </c>
      <c r="V68" s="75" t="n">
        <v>31.4783</v>
      </c>
      <c r="W68" s="75" t="n">
        <v>30.9216</v>
      </c>
      <c r="X68" s="75" t="n">
        <v>219.34</v>
      </c>
      <c r="Y68" s="76"/>
      <c r="Z68" s="75" t="n">
        <f aca="false">X68/3600</f>
        <v>0.0609277777777778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39.4412</v>
      </c>
      <c r="E69" s="74" t="n">
        <f aca="false">N69</f>
        <v>29.1696</v>
      </c>
      <c r="F69" s="74" t="n">
        <f aca="false">L69</f>
        <v>39.4412</v>
      </c>
      <c r="G69" s="74" t="n">
        <f aca="false">O69</f>
        <v>28.4798</v>
      </c>
      <c r="H69" s="74" t="n">
        <f aca="false">T69</f>
        <v>39.9028</v>
      </c>
      <c r="I69" s="74" t="n">
        <f aca="false">V69</f>
        <v>29.334</v>
      </c>
      <c r="J69" s="74" t="n">
        <f aca="false">T69</f>
        <v>39.9028</v>
      </c>
      <c r="K69" s="74" t="n">
        <f aca="false">W69</f>
        <v>28.4033</v>
      </c>
      <c r="L69" s="75" t="n">
        <v>39.4412</v>
      </c>
      <c r="M69" s="75" t="n">
        <v>24.0523</v>
      </c>
      <c r="N69" s="75" t="n">
        <v>29.1696</v>
      </c>
      <c r="O69" s="75" t="n">
        <v>28.4798</v>
      </c>
      <c r="P69" s="75" t="n">
        <v>218.87</v>
      </c>
      <c r="Q69" s="76"/>
      <c r="R69" s="75" t="n">
        <f aca="false">P69/3600</f>
        <v>0.0607972222222222</v>
      </c>
      <c r="S69" s="77"/>
      <c r="T69" s="75" t="n">
        <v>39.9028</v>
      </c>
      <c r="U69" s="75" t="n">
        <v>24.0473</v>
      </c>
      <c r="V69" s="75" t="n">
        <v>29.334</v>
      </c>
      <c r="W69" s="75" t="n">
        <v>28.4033</v>
      </c>
      <c r="X69" s="75" t="n">
        <v>229.66</v>
      </c>
      <c r="Y69" s="76"/>
      <c r="Z69" s="75" t="n">
        <f aca="false">X69/3600</f>
        <v>0.0637944444444445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23.1729</v>
      </c>
      <c r="E70" s="92" t="n">
        <f aca="false">N70</f>
        <v>27.6029</v>
      </c>
      <c r="F70" s="92" t="n">
        <f aca="false">L70</f>
        <v>23.1729</v>
      </c>
      <c r="G70" s="92" t="n">
        <f aca="false">O70</f>
        <v>26.6577</v>
      </c>
      <c r="H70" s="92" t="n">
        <f aca="false">T70</f>
        <v>23.1286</v>
      </c>
      <c r="I70" s="92" t="n">
        <f aca="false">V70</f>
        <v>27.7083</v>
      </c>
      <c r="J70" s="92" t="n">
        <f aca="false">T70</f>
        <v>23.1286</v>
      </c>
      <c r="K70" s="92" t="n">
        <f aca="false">W70</f>
        <v>26.7085</v>
      </c>
      <c r="L70" s="83" t="n">
        <v>23.1729</v>
      </c>
      <c r="M70" s="83" t="n">
        <v>22.3971</v>
      </c>
      <c r="N70" s="83" t="n">
        <v>27.6029</v>
      </c>
      <c r="O70" s="83" t="n">
        <v>26.6577</v>
      </c>
      <c r="P70" s="83" t="n">
        <v>214.35</v>
      </c>
      <c r="Q70" s="83"/>
      <c r="R70" s="83" t="n">
        <f aca="false">P70/3600</f>
        <v>0.0595416666666667</v>
      </c>
      <c r="S70" s="81"/>
      <c r="T70" s="83" t="n">
        <v>23.1286</v>
      </c>
      <c r="U70" s="83" t="n">
        <v>22.4221</v>
      </c>
      <c r="V70" s="83" t="n">
        <v>27.7083</v>
      </c>
      <c r="W70" s="83" t="n">
        <v>26.7085</v>
      </c>
      <c r="X70" s="83" t="n">
        <v>203.26</v>
      </c>
      <c r="Y70" s="83"/>
      <c r="Z70" s="83" t="n">
        <f aca="false">X70/3600</f>
        <v>0.0564611111111111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04.5879</v>
      </c>
      <c r="E71" s="89" t="n">
        <f aca="false">N71</f>
        <v>42.8282</v>
      </c>
      <c r="F71" s="89" t="n">
        <f aca="false">L71</f>
        <v>204.5879</v>
      </c>
      <c r="G71" s="89" t="n">
        <f aca="false">O71</f>
        <v>43.0157</v>
      </c>
      <c r="H71" s="89" t="n">
        <f aca="false">T71</f>
        <v>204.3088</v>
      </c>
      <c r="I71" s="89" t="n">
        <f aca="false">V71</f>
        <v>42.7653</v>
      </c>
      <c r="J71" s="89" t="n">
        <f aca="false">T71</f>
        <v>204.3088</v>
      </c>
      <c r="K71" s="89" t="n">
        <f aca="false">W71</f>
        <v>43.0279</v>
      </c>
      <c r="L71" s="85" t="n">
        <v>204.5879</v>
      </c>
      <c r="M71" s="85" t="n">
        <v>36.8688</v>
      </c>
      <c r="N71" s="85" t="n">
        <v>42.8282</v>
      </c>
      <c r="O71" s="85" t="n">
        <v>43.0157</v>
      </c>
      <c r="P71" s="85" t="n">
        <v>3468.46</v>
      </c>
      <c r="Q71" s="76"/>
      <c r="R71" s="85" t="n">
        <f aca="false">P71/3600</f>
        <v>0.963461111111111</v>
      </c>
      <c r="S71" s="88"/>
      <c r="T71" s="85" t="n">
        <v>204.3088</v>
      </c>
      <c r="U71" s="85" t="n">
        <v>36.887</v>
      </c>
      <c r="V71" s="85" t="n">
        <v>42.7653</v>
      </c>
      <c r="W71" s="85" t="n">
        <v>43.0279</v>
      </c>
      <c r="X71" s="85" t="n">
        <v>3551.21</v>
      </c>
      <c r="Y71" s="76"/>
      <c r="Z71" s="85" t="n">
        <f aca="false">X71/3600</f>
        <v>0.986447222222222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98.2586</v>
      </c>
      <c r="E72" s="90" t="n">
        <f aca="false">N72</f>
        <v>41.1389</v>
      </c>
      <c r="F72" s="90" t="n">
        <f aca="false">L72</f>
        <v>98.2586</v>
      </c>
      <c r="G72" s="90" t="n">
        <f aca="false">O72</f>
        <v>40.8322</v>
      </c>
      <c r="H72" s="90" t="n">
        <f aca="false">T72</f>
        <v>98.1916</v>
      </c>
      <c r="I72" s="90" t="n">
        <f aca="false">V72</f>
        <v>41.0655</v>
      </c>
      <c r="J72" s="90" t="n">
        <f aca="false">T72</f>
        <v>98.1916</v>
      </c>
      <c r="K72" s="90" t="n">
        <f aca="false">W72</f>
        <v>40.8171</v>
      </c>
      <c r="L72" s="75" t="n">
        <v>98.2586</v>
      </c>
      <c r="M72" s="75" t="n">
        <v>33.3679</v>
      </c>
      <c r="N72" s="75" t="n">
        <v>41.1389</v>
      </c>
      <c r="O72" s="75" t="n">
        <v>40.8322</v>
      </c>
      <c r="P72" s="75" t="n">
        <v>3485.52</v>
      </c>
      <c r="Q72" s="76"/>
      <c r="R72" s="75" t="n">
        <f aca="false">P72/3600</f>
        <v>0.9682</v>
      </c>
      <c r="S72" s="77"/>
      <c r="T72" s="75" t="n">
        <v>98.1916</v>
      </c>
      <c r="U72" s="75" t="n">
        <v>33.387</v>
      </c>
      <c r="V72" s="75" t="n">
        <v>41.0655</v>
      </c>
      <c r="W72" s="75" t="n">
        <v>40.8171</v>
      </c>
      <c r="X72" s="75" t="n">
        <v>3275.29</v>
      </c>
      <c r="Y72" s="76"/>
      <c r="Z72" s="75" t="n">
        <f aca="false">X72/3600</f>
        <v>0.909802777777778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55.014</v>
      </c>
      <c r="E73" s="90" t="n">
        <f aca="false">N73</f>
        <v>39.2206</v>
      </c>
      <c r="F73" s="90" t="n">
        <f aca="false">L73</f>
        <v>55.014</v>
      </c>
      <c r="G73" s="90" t="n">
        <f aca="false">O73</f>
        <v>38.6572</v>
      </c>
      <c r="H73" s="90" t="n">
        <f aca="false">T73</f>
        <v>55.6763</v>
      </c>
      <c r="I73" s="90" t="n">
        <f aca="false">V73</f>
        <v>39.3228</v>
      </c>
      <c r="J73" s="90" t="n">
        <f aca="false">T73</f>
        <v>55.6763</v>
      </c>
      <c r="K73" s="90" t="n">
        <f aca="false">W73</f>
        <v>38.7366</v>
      </c>
      <c r="L73" s="75" t="n">
        <v>55.014</v>
      </c>
      <c r="M73" s="75" t="n">
        <v>30.2335</v>
      </c>
      <c r="N73" s="75" t="n">
        <v>39.2206</v>
      </c>
      <c r="O73" s="75" t="n">
        <v>38.6572</v>
      </c>
      <c r="P73" s="75" t="n">
        <v>3458.11</v>
      </c>
      <c r="Q73" s="76"/>
      <c r="R73" s="75" t="n">
        <f aca="false">P73/3600</f>
        <v>0.960586111111111</v>
      </c>
      <c r="S73" s="77"/>
      <c r="T73" s="75" t="n">
        <v>55.6763</v>
      </c>
      <c r="U73" s="75" t="n">
        <v>30.2435</v>
      </c>
      <c r="V73" s="75" t="n">
        <v>39.3228</v>
      </c>
      <c r="W73" s="75" t="n">
        <v>38.7366</v>
      </c>
      <c r="X73" s="75" t="n">
        <v>3541.93</v>
      </c>
      <c r="Y73" s="76"/>
      <c r="Z73" s="75" t="n">
        <f aca="false">X73/3600</f>
        <v>0.983869444444444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36.2828</v>
      </c>
      <c r="E74" s="91" t="n">
        <f aca="false">N74</f>
        <v>36.4145</v>
      </c>
      <c r="F74" s="91" t="n">
        <f aca="false">L74</f>
        <v>36.2828</v>
      </c>
      <c r="G74" s="91" t="n">
        <f aca="false">O74</f>
        <v>36.1729</v>
      </c>
      <c r="H74" s="91" t="n">
        <f aca="false">T74</f>
        <v>36.8967</v>
      </c>
      <c r="I74" s="91" t="n">
        <f aca="false">V74</f>
        <v>36.3841</v>
      </c>
      <c r="J74" s="91" t="n">
        <f aca="false">T74</f>
        <v>36.8967</v>
      </c>
      <c r="K74" s="91" t="n">
        <f aca="false">W74</f>
        <v>36.0642</v>
      </c>
      <c r="L74" s="83" t="n">
        <v>36.2828</v>
      </c>
      <c r="M74" s="83" t="n">
        <v>28.1178</v>
      </c>
      <c r="N74" s="83" t="n">
        <v>36.4145</v>
      </c>
      <c r="O74" s="83" t="n">
        <v>36.1729</v>
      </c>
      <c r="P74" s="83" t="n">
        <v>3795.58</v>
      </c>
      <c r="Q74" s="83"/>
      <c r="R74" s="83" t="n">
        <f aca="false">P74/3600</f>
        <v>1.05432777777778</v>
      </c>
      <c r="S74" s="81"/>
      <c r="T74" s="83" t="n">
        <v>36.8967</v>
      </c>
      <c r="U74" s="83" t="n">
        <v>28.1464</v>
      </c>
      <c r="V74" s="83" t="n">
        <v>36.3841</v>
      </c>
      <c r="W74" s="83" t="n">
        <v>36.0642</v>
      </c>
      <c r="X74" s="83" t="n">
        <v>3257.92</v>
      </c>
      <c r="Y74" s="83"/>
      <c r="Z74" s="83" t="n">
        <f aca="false">X74/3600</f>
        <v>0.904977777777778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318.1805</v>
      </c>
      <c r="E75" s="87" t="n">
        <f aca="false">N75</f>
        <v>44.0531</v>
      </c>
      <c r="F75" s="87" t="n">
        <f aca="false">L75</f>
        <v>318.1805</v>
      </c>
      <c r="G75" s="87" t="n">
        <f aca="false">O75</f>
        <v>42.2655</v>
      </c>
      <c r="H75" s="87" t="n">
        <f aca="false">T75</f>
        <v>318.4409</v>
      </c>
      <c r="I75" s="87" t="n">
        <f aca="false">V75</f>
        <v>44.2937</v>
      </c>
      <c r="J75" s="87" t="n">
        <f aca="false">T75</f>
        <v>318.4409</v>
      </c>
      <c r="K75" s="87" t="n">
        <f aca="false">W75</f>
        <v>42.1249</v>
      </c>
      <c r="L75" s="85" t="n">
        <v>318.1805</v>
      </c>
      <c r="M75" s="85" t="n">
        <v>35.9188</v>
      </c>
      <c r="N75" s="85" t="n">
        <v>44.0531</v>
      </c>
      <c r="O75" s="85" t="n">
        <v>42.2655</v>
      </c>
      <c r="P75" s="85" t="n">
        <v>3143.27</v>
      </c>
      <c r="Q75" s="76"/>
      <c r="R75" s="85" t="n">
        <f aca="false">P75/3600</f>
        <v>0.873130555555556</v>
      </c>
      <c r="S75" s="88"/>
      <c r="T75" s="85" t="n">
        <v>318.4409</v>
      </c>
      <c r="U75" s="85" t="n">
        <v>35.9062</v>
      </c>
      <c r="V75" s="85" t="n">
        <v>44.2937</v>
      </c>
      <c r="W75" s="85" t="n">
        <v>42.1249</v>
      </c>
      <c r="X75" s="85" t="n">
        <v>3299.76</v>
      </c>
      <c r="Y75" s="76"/>
      <c r="Z75" s="85" t="n">
        <f aca="false">X75/3600</f>
        <v>0.9166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51.3079</v>
      </c>
      <c r="E76" s="74" t="n">
        <f aca="false">N76</f>
        <v>42.4946</v>
      </c>
      <c r="F76" s="74" t="n">
        <f aca="false">L76</f>
        <v>151.3079</v>
      </c>
      <c r="G76" s="74" t="n">
        <f aca="false">O76</f>
        <v>40.5002</v>
      </c>
      <c r="H76" s="74" t="n">
        <f aca="false">T76</f>
        <v>149.28</v>
      </c>
      <c r="I76" s="74" t="n">
        <f aca="false">V76</f>
        <v>42.6131</v>
      </c>
      <c r="J76" s="74" t="n">
        <f aca="false">T76</f>
        <v>149.28</v>
      </c>
      <c r="K76" s="74" t="n">
        <f aca="false">W76</f>
        <v>40.4068</v>
      </c>
      <c r="L76" s="75" t="n">
        <v>151.3079</v>
      </c>
      <c r="M76" s="75" t="n">
        <v>32.1054</v>
      </c>
      <c r="N76" s="75" t="n">
        <v>42.4946</v>
      </c>
      <c r="O76" s="75" t="n">
        <v>40.5002</v>
      </c>
      <c r="P76" s="75" t="n">
        <v>3142.6</v>
      </c>
      <c r="Q76" s="76"/>
      <c r="R76" s="75" t="n">
        <f aca="false">P76/3600</f>
        <v>0.872944444444444</v>
      </c>
      <c r="S76" s="77"/>
      <c r="T76" s="75" t="n">
        <v>149.28</v>
      </c>
      <c r="U76" s="75" t="n">
        <v>32.123</v>
      </c>
      <c r="V76" s="75" t="n">
        <v>42.6131</v>
      </c>
      <c r="W76" s="75" t="n">
        <v>40.4068</v>
      </c>
      <c r="X76" s="75" t="n">
        <v>3315.97</v>
      </c>
      <c r="Y76" s="76"/>
      <c r="Z76" s="75" t="n">
        <f aca="false">X76/3600</f>
        <v>0.921102777777778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73.2465</v>
      </c>
      <c r="E77" s="74" t="n">
        <f aca="false">N77</f>
        <v>40.5006</v>
      </c>
      <c r="F77" s="74" t="n">
        <f aca="false">L77</f>
        <v>73.2465</v>
      </c>
      <c r="G77" s="74" t="n">
        <f aca="false">O77</f>
        <v>38.9902</v>
      </c>
      <c r="H77" s="74" t="n">
        <f aca="false">T77</f>
        <v>73.2279</v>
      </c>
      <c r="I77" s="74" t="n">
        <f aca="false">V77</f>
        <v>40.5557</v>
      </c>
      <c r="J77" s="74" t="n">
        <f aca="false">T77</f>
        <v>73.2279</v>
      </c>
      <c r="K77" s="74" t="n">
        <f aca="false">W77</f>
        <v>38.9244</v>
      </c>
      <c r="L77" s="75" t="n">
        <v>73.2465</v>
      </c>
      <c r="M77" s="75" t="n">
        <v>28.9679</v>
      </c>
      <c r="N77" s="75" t="n">
        <v>40.5006</v>
      </c>
      <c r="O77" s="75" t="n">
        <v>38.9902</v>
      </c>
      <c r="P77" s="75" t="n">
        <v>3038.81</v>
      </c>
      <c r="Q77" s="76"/>
      <c r="R77" s="75" t="n">
        <f aca="false">P77/3600</f>
        <v>0.844113888888889</v>
      </c>
      <c r="S77" s="77"/>
      <c r="T77" s="75" t="n">
        <v>73.2279</v>
      </c>
      <c r="U77" s="75" t="n">
        <v>28.9166</v>
      </c>
      <c r="V77" s="75" t="n">
        <v>40.5557</v>
      </c>
      <c r="W77" s="75" t="n">
        <v>38.9244</v>
      </c>
      <c r="X77" s="75" t="n">
        <v>3258.57</v>
      </c>
      <c r="Y77" s="76"/>
      <c r="Z77" s="75" t="n">
        <f aca="false">X77/3600</f>
        <v>0.905158333333333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39.8512</v>
      </c>
      <c r="E78" s="82" t="n">
        <f aca="false">N78</f>
        <v>37.2305</v>
      </c>
      <c r="F78" s="82" t="n">
        <f aca="false">L78</f>
        <v>39.8512</v>
      </c>
      <c r="G78" s="82" t="n">
        <f aca="false">O78</f>
        <v>36.8691</v>
      </c>
      <c r="H78" s="82" t="n">
        <f aca="false">T78</f>
        <v>40.026</v>
      </c>
      <c r="I78" s="82" t="n">
        <f aca="false">V78</f>
        <v>38.5657</v>
      </c>
      <c r="J78" s="82" t="n">
        <f aca="false">T78</f>
        <v>40.026</v>
      </c>
      <c r="K78" s="82" t="n">
        <f aca="false">W78</f>
        <v>36.8982</v>
      </c>
      <c r="L78" s="83" t="n">
        <v>39.8512</v>
      </c>
      <c r="M78" s="83" t="n">
        <v>26.788</v>
      </c>
      <c r="N78" s="83" t="n">
        <v>37.2305</v>
      </c>
      <c r="O78" s="83" t="n">
        <v>36.8691</v>
      </c>
      <c r="P78" s="83" t="n">
        <v>3433.31</v>
      </c>
      <c r="Q78" s="83"/>
      <c r="R78" s="83" t="n">
        <f aca="false">P78/3600</f>
        <v>0.953697222222222</v>
      </c>
      <c r="S78" s="81"/>
      <c r="T78" s="83" t="n">
        <v>40.026</v>
      </c>
      <c r="U78" s="83" t="n">
        <v>26.805</v>
      </c>
      <c r="V78" s="83" t="n">
        <v>38.5657</v>
      </c>
      <c r="W78" s="83" t="n">
        <v>36.8982</v>
      </c>
      <c r="X78" s="83" t="n">
        <v>3247.44</v>
      </c>
      <c r="Y78" s="83"/>
      <c r="Z78" s="83" t="n">
        <f aca="false">X78/3600</f>
        <v>0.902066666666667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74.9544</v>
      </c>
      <c r="E79" s="87" t="n">
        <f aca="false">N79</f>
        <v>43.1933</v>
      </c>
      <c r="F79" s="87" t="n">
        <f aca="false">L79</f>
        <v>274.9544</v>
      </c>
      <c r="G79" s="87" t="n">
        <f aca="false">O79</f>
        <v>43.0805</v>
      </c>
      <c r="H79" s="87" t="n">
        <f aca="false">T79</f>
        <v>274.4074</v>
      </c>
      <c r="I79" s="87" t="n">
        <f aca="false">V79</f>
        <v>43.2282</v>
      </c>
      <c r="J79" s="87" t="n">
        <f aca="false">T79</f>
        <v>274.4074</v>
      </c>
      <c r="K79" s="87" t="n">
        <f aca="false">W79</f>
        <v>43.1283</v>
      </c>
      <c r="L79" s="85" t="n">
        <v>274.9544</v>
      </c>
      <c r="M79" s="85" t="n">
        <v>36.1173</v>
      </c>
      <c r="N79" s="85" t="n">
        <v>43.1933</v>
      </c>
      <c r="O79" s="85" t="n">
        <v>43.0805</v>
      </c>
      <c r="P79" s="85" t="n">
        <v>3152.77</v>
      </c>
      <c r="Q79" s="76"/>
      <c r="R79" s="85" t="n">
        <f aca="false">P79/3600</f>
        <v>0.875769444444445</v>
      </c>
      <c r="S79" s="88"/>
      <c r="T79" s="85" t="n">
        <v>274.4074</v>
      </c>
      <c r="U79" s="85" t="n">
        <v>36.1111</v>
      </c>
      <c r="V79" s="85" t="n">
        <v>43.2282</v>
      </c>
      <c r="W79" s="85" t="n">
        <v>43.1283</v>
      </c>
      <c r="X79" s="85" t="n">
        <v>3388.45</v>
      </c>
      <c r="Y79" s="76"/>
      <c r="Z79" s="85" t="n">
        <f aca="false">X79/3600</f>
        <v>0.941236111111111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28.893</v>
      </c>
      <c r="E80" s="74" t="n">
        <f aca="false">N80</f>
        <v>41.083</v>
      </c>
      <c r="F80" s="74" t="n">
        <f aca="false">L80</f>
        <v>128.893</v>
      </c>
      <c r="G80" s="74" t="n">
        <f aca="false">O80</f>
        <v>40.8909</v>
      </c>
      <c r="H80" s="74" t="n">
        <f aca="false">T80</f>
        <v>127.4307</v>
      </c>
      <c r="I80" s="74" t="n">
        <f aca="false">V80</f>
        <v>41.1818</v>
      </c>
      <c r="J80" s="74" t="n">
        <f aca="false">T80</f>
        <v>127.4307</v>
      </c>
      <c r="K80" s="74" t="n">
        <f aca="false">W80</f>
        <v>40.8719</v>
      </c>
      <c r="L80" s="75" t="n">
        <v>128.893</v>
      </c>
      <c r="M80" s="75" t="n">
        <v>32.899</v>
      </c>
      <c r="N80" s="75" t="n">
        <v>41.083</v>
      </c>
      <c r="O80" s="75" t="n">
        <v>40.8909</v>
      </c>
      <c r="P80" s="75" t="n">
        <v>3125.61</v>
      </c>
      <c r="Q80" s="76"/>
      <c r="R80" s="75" t="n">
        <f aca="false">P80/3600</f>
        <v>0.868225</v>
      </c>
      <c r="S80" s="77"/>
      <c r="T80" s="75" t="n">
        <v>127.4307</v>
      </c>
      <c r="U80" s="75" t="n">
        <v>32.8969</v>
      </c>
      <c r="V80" s="75" t="n">
        <v>41.1818</v>
      </c>
      <c r="W80" s="75" t="n">
        <v>40.8719</v>
      </c>
      <c r="X80" s="75" t="n">
        <v>3297.85</v>
      </c>
      <c r="Y80" s="76"/>
      <c r="Z80" s="75" t="n">
        <f aca="false">X80/3600</f>
        <v>0.916069444444444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70.4707</v>
      </c>
      <c r="E81" s="74" t="n">
        <f aca="false">N81</f>
        <v>38.4447</v>
      </c>
      <c r="F81" s="74" t="n">
        <f aca="false">L81</f>
        <v>70.4707</v>
      </c>
      <c r="G81" s="74" t="n">
        <f aca="false">O81</f>
        <v>38.2586</v>
      </c>
      <c r="H81" s="74" t="n">
        <f aca="false">T81</f>
        <v>70.0502</v>
      </c>
      <c r="I81" s="74" t="n">
        <f aca="false">V81</f>
        <v>38.6243</v>
      </c>
      <c r="J81" s="74" t="n">
        <f aca="false">T81</f>
        <v>70.0502</v>
      </c>
      <c r="K81" s="74" t="n">
        <f aca="false">W81</f>
        <v>38.4136</v>
      </c>
      <c r="L81" s="75" t="n">
        <v>70.4707</v>
      </c>
      <c r="M81" s="75" t="n">
        <v>30.18</v>
      </c>
      <c r="N81" s="75" t="n">
        <v>38.4447</v>
      </c>
      <c r="O81" s="75" t="n">
        <v>38.2586</v>
      </c>
      <c r="P81" s="75" t="n">
        <v>3488.92</v>
      </c>
      <c r="Q81" s="76"/>
      <c r="R81" s="75" t="n">
        <f aca="false">P81/3600</f>
        <v>0.969144444444445</v>
      </c>
      <c r="S81" s="77"/>
      <c r="T81" s="75" t="n">
        <v>70.0502</v>
      </c>
      <c r="U81" s="75" t="n">
        <v>30.2244</v>
      </c>
      <c r="V81" s="75" t="n">
        <v>38.6243</v>
      </c>
      <c r="W81" s="75" t="n">
        <v>38.4136</v>
      </c>
      <c r="X81" s="75" t="n">
        <v>3325.89</v>
      </c>
      <c r="Y81" s="76"/>
      <c r="Z81" s="75" t="n">
        <f aca="false">X81/3600</f>
        <v>0.923858333333333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44.547</v>
      </c>
      <c r="E82" s="92" t="n">
        <f aca="false">N82</f>
        <v>36.1758</v>
      </c>
      <c r="F82" s="92" t="n">
        <f aca="false">L82</f>
        <v>44.547</v>
      </c>
      <c r="G82" s="92" t="n">
        <f aca="false">O82</f>
        <v>35.69</v>
      </c>
      <c r="H82" s="92" t="n">
        <f aca="false">T82</f>
        <v>45.027</v>
      </c>
      <c r="I82" s="92" t="n">
        <f aca="false">V82</f>
        <v>35.9666</v>
      </c>
      <c r="J82" s="92" t="n">
        <f aca="false">T82</f>
        <v>45.027</v>
      </c>
      <c r="K82" s="92" t="n">
        <f aca="false">W82</f>
        <v>35.9998</v>
      </c>
      <c r="L82" s="83" t="n">
        <v>44.547</v>
      </c>
      <c r="M82" s="83" t="n">
        <v>28.1884</v>
      </c>
      <c r="N82" s="83" t="n">
        <v>36.1758</v>
      </c>
      <c r="O82" s="83" t="n">
        <v>35.69</v>
      </c>
      <c r="P82" s="83" t="n">
        <v>3466.45</v>
      </c>
      <c r="Q82" s="83"/>
      <c r="R82" s="83" t="n">
        <f aca="false">P82/3600</f>
        <v>0.962902777777778</v>
      </c>
      <c r="S82" s="81"/>
      <c r="T82" s="83" t="n">
        <v>45.027</v>
      </c>
      <c r="U82" s="83" t="n">
        <v>28.2083</v>
      </c>
      <c r="V82" s="83" t="n">
        <v>35.9666</v>
      </c>
      <c r="W82" s="83" t="n">
        <v>35.9998</v>
      </c>
      <c r="X82" s="83" t="n">
        <v>3559.62</v>
      </c>
      <c r="Y82" s="83"/>
      <c r="Z82" s="83" t="n">
        <f aca="false">X82/3600</f>
        <v>0.988783333333333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41419591482786</v>
      </c>
      <c r="S84" s="97"/>
      <c r="Y84" s="98" t="e">
        <f aca="false">GEOMEAN(Y19:Y38)/Q84</f>
        <v>#NUM!</v>
      </c>
      <c r="Z84" s="98" t="n">
        <f aca="false">GEOMEAN(Z19:Z38)/R84</f>
        <v>1.05729646559248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337669246908206</v>
      </c>
      <c r="S85" s="97"/>
      <c r="Y85" s="98" t="e">
        <f aca="false">GEOMEAN(Y39:Y54)/Q85</f>
        <v>#NUM!</v>
      </c>
      <c r="Z85" s="98" t="n">
        <f aca="false">GEOMEAN(Z39:Z54)/R85</f>
        <v>1.10559272487412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814707024893384</v>
      </c>
      <c r="S86" s="101"/>
      <c r="Y86" s="98" t="e">
        <f aca="false">GEOMEAN(Y55:Y70)/Q86</f>
        <v>#NUM!</v>
      </c>
      <c r="Z86" s="98" t="n">
        <f aca="false">GEOMEAN(Z55:Z70)/R86</f>
        <v>1.03578935493002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928642310095215</v>
      </c>
      <c r="S87" s="101"/>
      <c r="Y87" s="98" t="e">
        <f aca="false">GEOMEAN(Y71:Y82)/Q87</f>
        <v>#NUM!</v>
      </c>
      <c r="Z87" s="98" t="n">
        <f aca="false">GEOMEAN(Z71:Z82)/R87</f>
        <v>1.00446149725593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0.447588658480237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0.471541275354177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1.05351479851002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48.8832361111111</v>
      </c>
      <c r="X91" s="97"/>
      <c r="Y91" s="97" t="n">
        <f aca="false">SUM(Y19:Y82)/3600</f>
        <v>0</v>
      </c>
      <c r="Z91" s="97" t="n">
        <f aca="false">SUM(Z19:Z82)</f>
        <v>50.5463722222222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AA3:AC10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70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1047.1602</v>
      </c>
      <c r="E19" s="74" t="n">
        <f aca="false">N19</f>
        <v>39.1212</v>
      </c>
      <c r="F19" s="74" t="n">
        <f aca="false">L19</f>
        <v>1047.1602</v>
      </c>
      <c r="G19" s="74" t="n">
        <f aca="false">O19</f>
        <v>40.9348</v>
      </c>
      <c r="H19" s="74" t="n">
        <f aca="false">T19</f>
        <v>1048.1554</v>
      </c>
      <c r="I19" s="74" t="n">
        <f aca="false">V19</f>
        <v>39.1364</v>
      </c>
      <c r="J19" s="74" t="n">
        <f aca="false">T19</f>
        <v>1048.1554</v>
      </c>
      <c r="K19" s="74" t="n">
        <f aca="false">W19</f>
        <v>40.9619</v>
      </c>
      <c r="L19" s="75" t="n">
        <v>1047.1602</v>
      </c>
      <c r="M19" s="75" t="n">
        <v>35.1386</v>
      </c>
      <c r="N19" s="75" t="n">
        <v>39.1212</v>
      </c>
      <c r="O19" s="75" t="n">
        <v>40.9348</v>
      </c>
      <c r="P19" s="75" t="n">
        <v>2498.88</v>
      </c>
      <c r="Q19" s="76"/>
      <c r="R19" s="75" t="n">
        <f aca="false">P19/3600</f>
        <v>0.694133333333333</v>
      </c>
      <c r="S19" s="77"/>
      <c r="T19" s="75" t="n">
        <v>1048.1554</v>
      </c>
      <c r="U19" s="75" t="n">
        <v>35.1432</v>
      </c>
      <c r="V19" s="75" t="n">
        <v>39.1364</v>
      </c>
      <c r="W19" s="75" t="n">
        <v>40.9619</v>
      </c>
      <c r="X19" s="75" t="n">
        <v>2658.34</v>
      </c>
      <c r="Y19" s="76"/>
      <c r="Z19" s="75" t="n">
        <f aca="false">X19/3600</f>
        <v>0.738427777777778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438.8885</v>
      </c>
      <c r="E20" s="74" t="n">
        <f aca="false">N20</f>
        <v>37.7842</v>
      </c>
      <c r="F20" s="74" t="n">
        <f aca="false">L20</f>
        <v>438.8885</v>
      </c>
      <c r="G20" s="74" t="n">
        <f aca="false">O20</f>
        <v>39.9536</v>
      </c>
      <c r="H20" s="74" t="n">
        <f aca="false">T20</f>
        <v>437.8344</v>
      </c>
      <c r="I20" s="74" t="n">
        <f aca="false">V20</f>
        <v>37.7947</v>
      </c>
      <c r="J20" s="74" t="n">
        <f aca="false">T20</f>
        <v>437.8344</v>
      </c>
      <c r="K20" s="74" t="n">
        <f aca="false">W20</f>
        <v>39.9142</v>
      </c>
      <c r="L20" s="75" t="n">
        <v>438.8885</v>
      </c>
      <c r="M20" s="75" t="n">
        <v>32.1294</v>
      </c>
      <c r="N20" s="75" t="n">
        <v>37.7842</v>
      </c>
      <c r="O20" s="75" t="n">
        <v>39.9536</v>
      </c>
      <c r="P20" s="75" t="n">
        <v>2374.12</v>
      </c>
      <c r="Q20" s="76"/>
      <c r="R20" s="75" t="n">
        <f aca="false">P20/3600</f>
        <v>0.659477777777778</v>
      </c>
      <c r="S20" s="77"/>
      <c r="T20" s="75" t="n">
        <v>437.8344</v>
      </c>
      <c r="U20" s="75" t="n">
        <v>32.1189</v>
      </c>
      <c r="V20" s="75" t="n">
        <v>37.7947</v>
      </c>
      <c r="W20" s="75" t="n">
        <v>39.9142</v>
      </c>
      <c r="X20" s="75" t="n">
        <v>2889.99</v>
      </c>
      <c r="Y20" s="76"/>
      <c r="Z20" s="75" t="n">
        <f aca="false">X20/3600</f>
        <v>0.802775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210.6945</v>
      </c>
      <c r="E21" s="74" t="n">
        <f aca="false">N21</f>
        <v>36.1889</v>
      </c>
      <c r="F21" s="74" t="n">
        <f aca="false">L21</f>
        <v>210.6945</v>
      </c>
      <c r="G21" s="74" t="n">
        <f aca="false">O21</f>
        <v>38.8999</v>
      </c>
      <c r="H21" s="74" t="n">
        <f aca="false">T21</f>
        <v>211.1138</v>
      </c>
      <c r="I21" s="74" t="n">
        <f aca="false">V21</f>
        <v>36.3672</v>
      </c>
      <c r="J21" s="74" t="n">
        <f aca="false">T21</f>
        <v>211.1138</v>
      </c>
      <c r="K21" s="74" t="n">
        <f aca="false">W21</f>
        <v>38.5842</v>
      </c>
      <c r="L21" s="75" t="n">
        <v>210.6945</v>
      </c>
      <c r="M21" s="75" t="n">
        <v>29.7491</v>
      </c>
      <c r="N21" s="75" t="n">
        <v>36.1889</v>
      </c>
      <c r="O21" s="75" t="n">
        <v>38.8999</v>
      </c>
      <c r="P21" s="75" t="n">
        <v>2307.62</v>
      </c>
      <c r="Q21" s="76"/>
      <c r="R21" s="75" t="n">
        <f aca="false">P21/3600</f>
        <v>0.641005555555556</v>
      </c>
      <c r="S21" s="77"/>
      <c r="T21" s="75" t="n">
        <v>211.1138</v>
      </c>
      <c r="U21" s="75" t="n">
        <v>29.7536</v>
      </c>
      <c r="V21" s="75" t="n">
        <v>36.3672</v>
      </c>
      <c r="W21" s="75" t="n">
        <v>38.5842</v>
      </c>
      <c r="X21" s="75" t="n">
        <v>2659.27</v>
      </c>
      <c r="Y21" s="76"/>
      <c r="Z21" s="75" t="n">
        <f aca="false">X21/3600</f>
        <v>0.738686111111111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128.6087</v>
      </c>
      <c r="E22" s="82" t="n">
        <f aca="false">N22</f>
        <v>34.6782</v>
      </c>
      <c r="F22" s="82" t="n">
        <f aca="false">L22</f>
        <v>128.6087</v>
      </c>
      <c r="G22" s="82" t="n">
        <f aca="false">O22</f>
        <v>37.4481</v>
      </c>
      <c r="H22" s="82" t="n">
        <f aca="false">T22</f>
        <v>129.6196</v>
      </c>
      <c r="I22" s="82" t="n">
        <f aca="false">V22</f>
        <v>34.7211</v>
      </c>
      <c r="J22" s="82" t="n">
        <f aca="false">T22</f>
        <v>129.6196</v>
      </c>
      <c r="K22" s="82" t="n">
        <f aca="false">W22</f>
        <v>37.024</v>
      </c>
      <c r="L22" s="83" t="n">
        <v>128.6087</v>
      </c>
      <c r="M22" s="83" t="n">
        <v>28.0688</v>
      </c>
      <c r="N22" s="83" t="n">
        <v>34.6782</v>
      </c>
      <c r="O22" s="83" t="n">
        <v>37.4481</v>
      </c>
      <c r="P22" s="83" t="n">
        <v>2514.99</v>
      </c>
      <c r="Q22" s="83"/>
      <c r="R22" s="83" t="n">
        <f aca="false">P22/3600</f>
        <v>0.698608333333333</v>
      </c>
      <c r="S22" s="81"/>
      <c r="T22" s="83" t="n">
        <v>129.6196</v>
      </c>
      <c r="U22" s="83" t="n">
        <v>28.0775</v>
      </c>
      <c r="V22" s="83" t="n">
        <v>34.7211</v>
      </c>
      <c r="W22" s="83" t="n">
        <v>37.024</v>
      </c>
      <c r="X22" s="83" t="n">
        <v>2363.43</v>
      </c>
      <c r="Y22" s="83"/>
      <c r="Z22" s="83" t="n">
        <f aca="false">X22/3600</f>
        <v>0.656508333333333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918.7161</v>
      </c>
      <c r="E23" s="87" t="n">
        <f aca="false">N23</f>
        <v>37.1629</v>
      </c>
      <c r="F23" s="87" t="n">
        <f aca="false">L23</f>
        <v>918.7161</v>
      </c>
      <c r="G23" s="87" t="n">
        <f aca="false">O23</f>
        <v>39.1573</v>
      </c>
      <c r="H23" s="87" t="n">
        <f aca="false">T23</f>
        <v>921.3336</v>
      </c>
      <c r="I23" s="87" t="n">
        <f aca="false">V23</f>
        <v>37.1677</v>
      </c>
      <c r="J23" s="87" t="n">
        <f aca="false">T23</f>
        <v>921.3336</v>
      </c>
      <c r="K23" s="87" t="n">
        <f aca="false">W23</f>
        <v>39.1484</v>
      </c>
      <c r="L23" s="85" t="n">
        <v>918.7161</v>
      </c>
      <c r="M23" s="85" t="n">
        <v>32.1111</v>
      </c>
      <c r="N23" s="85" t="n">
        <v>37.1629</v>
      </c>
      <c r="O23" s="85" t="n">
        <v>39.1573</v>
      </c>
      <c r="P23" s="85" t="n">
        <v>2257.74</v>
      </c>
      <c r="Q23" s="76"/>
      <c r="R23" s="85" t="n">
        <f aca="false">P23/3600</f>
        <v>0.62715</v>
      </c>
      <c r="S23" s="88"/>
      <c r="T23" s="85" t="n">
        <v>921.3336</v>
      </c>
      <c r="U23" s="85" t="n">
        <v>32.1163</v>
      </c>
      <c r="V23" s="85" t="n">
        <v>37.1677</v>
      </c>
      <c r="W23" s="85" t="n">
        <v>39.1484</v>
      </c>
      <c r="X23" s="85" t="n">
        <v>2570.07</v>
      </c>
      <c r="Y23" s="76"/>
      <c r="Z23" s="85" t="n">
        <f aca="false">X23/3600</f>
        <v>0.713908333333333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27.5442</v>
      </c>
      <c r="E24" s="74" t="n">
        <f aca="false">N24</f>
        <v>35.7116</v>
      </c>
      <c r="F24" s="74" t="n">
        <f aca="false">L24</f>
        <v>327.5442</v>
      </c>
      <c r="G24" s="74" t="n">
        <f aca="false">O24</f>
        <v>38.3385</v>
      </c>
      <c r="H24" s="74" t="n">
        <f aca="false">T24</f>
        <v>329.9304</v>
      </c>
      <c r="I24" s="74" t="n">
        <f aca="false">V24</f>
        <v>35.7026</v>
      </c>
      <c r="J24" s="74" t="n">
        <f aca="false">T24</f>
        <v>329.9304</v>
      </c>
      <c r="K24" s="74" t="n">
        <f aca="false">W24</f>
        <v>38.3455</v>
      </c>
      <c r="L24" s="75" t="n">
        <v>327.5442</v>
      </c>
      <c r="M24" s="75" t="n">
        <v>29.3947</v>
      </c>
      <c r="N24" s="75" t="n">
        <v>35.7116</v>
      </c>
      <c r="O24" s="75" t="n">
        <v>38.3385</v>
      </c>
      <c r="P24" s="75" t="n">
        <v>2471.73</v>
      </c>
      <c r="Q24" s="76"/>
      <c r="R24" s="75" t="n">
        <f aca="false">P24/3600</f>
        <v>0.686591666666667</v>
      </c>
      <c r="S24" s="77"/>
      <c r="T24" s="75" t="n">
        <v>329.9304</v>
      </c>
      <c r="U24" s="75" t="n">
        <v>29.3957</v>
      </c>
      <c r="V24" s="75" t="n">
        <v>35.7026</v>
      </c>
      <c r="W24" s="75" t="n">
        <v>38.3455</v>
      </c>
      <c r="X24" s="75" t="n">
        <v>2528.57</v>
      </c>
      <c r="Y24" s="76"/>
      <c r="Z24" s="75" t="n">
        <f aca="false">X24/3600</f>
        <v>0.702380555555556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49.4269</v>
      </c>
      <c r="E25" s="74" t="n">
        <f aca="false">N25</f>
        <v>34.4359</v>
      </c>
      <c r="F25" s="74" t="n">
        <f aca="false">L25</f>
        <v>149.4269</v>
      </c>
      <c r="G25" s="74" t="n">
        <f aca="false">O25</f>
        <v>37.4231</v>
      </c>
      <c r="H25" s="74" t="n">
        <f aca="false">T25</f>
        <v>150.0108</v>
      </c>
      <c r="I25" s="74" t="n">
        <f aca="false">V25</f>
        <v>34.348</v>
      </c>
      <c r="J25" s="74" t="n">
        <f aca="false">T25</f>
        <v>150.0108</v>
      </c>
      <c r="K25" s="74" t="n">
        <f aca="false">W25</f>
        <v>37.3153</v>
      </c>
      <c r="L25" s="75" t="n">
        <v>149.4269</v>
      </c>
      <c r="M25" s="75" t="n">
        <v>27.447</v>
      </c>
      <c r="N25" s="75" t="n">
        <v>34.4359</v>
      </c>
      <c r="O25" s="75" t="n">
        <v>37.4231</v>
      </c>
      <c r="P25" s="75" t="n">
        <v>2459.25</v>
      </c>
      <c r="Q25" s="76"/>
      <c r="R25" s="75" t="n">
        <f aca="false">P25/3600</f>
        <v>0.683125</v>
      </c>
      <c r="S25" s="77"/>
      <c r="T25" s="75" t="n">
        <v>150.0108</v>
      </c>
      <c r="U25" s="75" t="n">
        <v>27.4479</v>
      </c>
      <c r="V25" s="75" t="n">
        <v>34.348</v>
      </c>
      <c r="W25" s="75" t="n">
        <v>37.3153</v>
      </c>
      <c r="X25" s="75" t="n">
        <v>2538.86</v>
      </c>
      <c r="Y25" s="76"/>
      <c r="Z25" s="75" t="n">
        <f aca="false">X25/3600</f>
        <v>0.705238888888889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94.1819</v>
      </c>
      <c r="E26" s="82" t="n">
        <f aca="false">N26</f>
        <v>33.5445</v>
      </c>
      <c r="F26" s="82" t="n">
        <f aca="false">L26</f>
        <v>94.1819</v>
      </c>
      <c r="G26" s="82" t="n">
        <f aca="false">O26</f>
        <v>36.3381</v>
      </c>
      <c r="H26" s="82" t="n">
        <f aca="false">T26</f>
        <v>94.4327</v>
      </c>
      <c r="I26" s="82" t="n">
        <f aca="false">V26</f>
        <v>33.4386</v>
      </c>
      <c r="J26" s="82" t="n">
        <f aca="false">T26</f>
        <v>94.4327</v>
      </c>
      <c r="K26" s="82" t="n">
        <f aca="false">W26</f>
        <v>36.3473</v>
      </c>
      <c r="L26" s="83" t="n">
        <v>94.1819</v>
      </c>
      <c r="M26" s="83" t="n">
        <v>26.193</v>
      </c>
      <c r="N26" s="83" t="n">
        <v>33.5445</v>
      </c>
      <c r="O26" s="83" t="n">
        <v>36.3381</v>
      </c>
      <c r="P26" s="83" t="n">
        <v>2417.22</v>
      </c>
      <c r="Q26" s="83"/>
      <c r="R26" s="83" t="n">
        <f aca="false">P26/3600</f>
        <v>0.67145</v>
      </c>
      <c r="S26" s="81"/>
      <c r="T26" s="83" t="n">
        <v>94.4327</v>
      </c>
      <c r="U26" s="83" t="n">
        <v>26.1817</v>
      </c>
      <c r="V26" s="83" t="n">
        <v>33.4386</v>
      </c>
      <c r="W26" s="83" t="n">
        <v>36.3473</v>
      </c>
      <c r="X26" s="83" t="n">
        <v>2306.81</v>
      </c>
      <c r="Y26" s="83"/>
      <c r="Z26" s="83" t="n">
        <f aca="false">X26/3600</f>
        <v>0.6407805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881.9918</v>
      </c>
      <c r="E27" s="87" t="n">
        <f aca="false">N27</f>
        <v>36.8284</v>
      </c>
      <c r="F27" s="87" t="n">
        <f aca="false">L27</f>
        <v>1881.9918</v>
      </c>
      <c r="G27" s="87" t="n">
        <f aca="false">O27</f>
        <v>38.0275</v>
      </c>
      <c r="H27" s="87" t="n">
        <f aca="false">T27</f>
        <v>1878.9237</v>
      </c>
      <c r="I27" s="87" t="n">
        <f aca="false">V27</f>
        <v>36.8397</v>
      </c>
      <c r="J27" s="87" t="n">
        <f aca="false">T27</f>
        <v>1878.9237</v>
      </c>
      <c r="K27" s="87" t="n">
        <f aca="false">W27</f>
        <v>37.9849</v>
      </c>
      <c r="L27" s="85" t="n">
        <v>1881.9918</v>
      </c>
      <c r="M27" s="85" t="n">
        <v>32.3161</v>
      </c>
      <c r="N27" s="85" t="n">
        <v>36.8284</v>
      </c>
      <c r="O27" s="85" t="n">
        <v>38.0275</v>
      </c>
      <c r="P27" s="85" t="n">
        <v>4970.28</v>
      </c>
      <c r="Q27" s="76"/>
      <c r="R27" s="85" t="n">
        <f aca="false">P27/3600</f>
        <v>1.38063333333333</v>
      </c>
      <c r="S27" s="88"/>
      <c r="T27" s="85" t="n">
        <v>1878.9237</v>
      </c>
      <c r="U27" s="85" t="n">
        <v>32.3179</v>
      </c>
      <c r="V27" s="85" t="n">
        <v>36.8397</v>
      </c>
      <c r="W27" s="85" t="n">
        <v>37.9849</v>
      </c>
      <c r="X27" s="85" t="n">
        <v>5552.82</v>
      </c>
      <c r="Y27" s="76"/>
      <c r="Z27" s="85" t="n">
        <f aca="false">X27/3600</f>
        <v>1.54245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795.9052</v>
      </c>
      <c r="E28" s="74" t="n">
        <f aca="false">N28</f>
        <v>35.2524</v>
      </c>
      <c r="F28" s="74" t="n">
        <f aca="false">L28</f>
        <v>795.9052</v>
      </c>
      <c r="G28" s="74" t="n">
        <f aca="false">O28</f>
        <v>35.5709</v>
      </c>
      <c r="H28" s="74" t="n">
        <f aca="false">T28</f>
        <v>794.3959</v>
      </c>
      <c r="I28" s="74" t="n">
        <f aca="false">V28</f>
        <v>35.2337</v>
      </c>
      <c r="J28" s="74" t="n">
        <f aca="false">T28</f>
        <v>794.3959</v>
      </c>
      <c r="K28" s="74" t="n">
        <f aca="false">W28</f>
        <v>35.6143</v>
      </c>
      <c r="L28" s="75" t="n">
        <v>795.9052</v>
      </c>
      <c r="M28" s="75" t="n">
        <v>29.4219</v>
      </c>
      <c r="N28" s="75" t="n">
        <v>35.2524</v>
      </c>
      <c r="O28" s="75" t="n">
        <v>35.5709</v>
      </c>
      <c r="P28" s="75" t="n">
        <v>4860.46</v>
      </c>
      <c r="Q28" s="76"/>
      <c r="R28" s="75" t="n">
        <f aca="false">P28/3600</f>
        <v>1.35012777777778</v>
      </c>
      <c r="S28" s="77"/>
      <c r="T28" s="75" t="n">
        <v>794.3959</v>
      </c>
      <c r="U28" s="75" t="n">
        <v>29.4379</v>
      </c>
      <c r="V28" s="75" t="n">
        <v>35.2337</v>
      </c>
      <c r="W28" s="75" t="n">
        <v>35.6143</v>
      </c>
      <c r="X28" s="75" t="n">
        <v>4493.31</v>
      </c>
      <c r="Y28" s="76"/>
      <c r="Z28" s="75" t="n">
        <f aca="false">X28/3600</f>
        <v>1.24814166666667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98.1856</v>
      </c>
      <c r="E29" s="74" t="n">
        <f aca="false">N29</f>
        <v>33.4902</v>
      </c>
      <c r="F29" s="74" t="n">
        <f aca="false">L29</f>
        <v>398.1856</v>
      </c>
      <c r="G29" s="74" t="n">
        <f aca="false">O29</f>
        <v>33.0968</v>
      </c>
      <c r="H29" s="74" t="n">
        <f aca="false">T29</f>
        <v>398.8907</v>
      </c>
      <c r="I29" s="74" t="n">
        <f aca="false">V29</f>
        <v>33.5633</v>
      </c>
      <c r="J29" s="74" t="n">
        <f aca="false">T29</f>
        <v>398.8907</v>
      </c>
      <c r="K29" s="74" t="n">
        <f aca="false">W29</f>
        <v>33.1155</v>
      </c>
      <c r="L29" s="75" t="n">
        <v>398.1856</v>
      </c>
      <c r="M29" s="75" t="n">
        <v>27.104</v>
      </c>
      <c r="N29" s="75" t="n">
        <v>33.4902</v>
      </c>
      <c r="O29" s="75" t="n">
        <v>33.0968</v>
      </c>
      <c r="P29" s="75" t="n">
        <v>4770.06</v>
      </c>
      <c r="Q29" s="76"/>
      <c r="R29" s="75" t="n">
        <f aca="false">P29/3600</f>
        <v>1.32501666666667</v>
      </c>
      <c r="S29" s="77"/>
      <c r="T29" s="75" t="n">
        <v>398.8907</v>
      </c>
      <c r="U29" s="75" t="n">
        <v>27.1108</v>
      </c>
      <c r="V29" s="75" t="n">
        <v>33.5633</v>
      </c>
      <c r="W29" s="75" t="n">
        <v>33.1155</v>
      </c>
      <c r="X29" s="75" t="n">
        <v>4401.47</v>
      </c>
      <c r="Y29" s="76"/>
      <c r="Z29" s="75" t="n">
        <f aca="false">X29/3600</f>
        <v>1.22263055555556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248.734</v>
      </c>
      <c r="E30" s="82" t="n">
        <f aca="false">N30</f>
        <v>31.9313</v>
      </c>
      <c r="F30" s="82" t="n">
        <f aca="false">L30</f>
        <v>248.734</v>
      </c>
      <c r="G30" s="82" t="n">
        <f aca="false">O30</f>
        <v>30.8712</v>
      </c>
      <c r="H30" s="82" t="n">
        <f aca="false">T30</f>
        <v>252.6969</v>
      </c>
      <c r="I30" s="82" t="n">
        <f aca="false">V30</f>
        <v>31.741</v>
      </c>
      <c r="J30" s="82" t="n">
        <f aca="false">T30</f>
        <v>252.6969</v>
      </c>
      <c r="K30" s="82" t="n">
        <f aca="false">W30</f>
        <v>31.0029</v>
      </c>
      <c r="L30" s="83" t="n">
        <v>248.734</v>
      </c>
      <c r="M30" s="83" t="n">
        <v>25.4363</v>
      </c>
      <c r="N30" s="83" t="n">
        <v>31.9313</v>
      </c>
      <c r="O30" s="83" t="n">
        <v>30.8712</v>
      </c>
      <c r="P30" s="83" t="n">
        <v>4735.24</v>
      </c>
      <c r="Q30" s="83"/>
      <c r="R30" s="83" t="n">
        <f aca="false">P30/3600</f>
        <v>1.31534444444444</v>
      </c>
      <c r="S30" s="81"/>
      <c r="T30" s="83" t="n">
        <v>252.6969</v>
      </c>
      <c r="U30" s="83" t="n">
        <v>25.4641</v>
      </c>
      <c r="V30" s="83" t="n">
        <v>31.741</v>
      </c>
      <c r="W30" s="83" t="n">
        <v>31.0029</v>
      </c>
      <c r="X30" s="83" t="n">
        <v>4373.54</v>
      </c>
      <c r="Y30" s="83"/>
      <c r="Z30" s="83" t="n">
        <f aca="false">X30/3600</f>
        <v>1.21487222222222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2109.1876</v>
      </c>
      <c r="E31" s="89" t="n">
        <f aca="false">N31</f>
        <v>39.6124</v>
      </c>
      <c r="F31" s="89" t="n">
        <f aca="false">L31</f>
        <v>2109.1876</v>
      </c>
      <c r="G31" s="89" t="n">
        <f aca="false">O31</f>
        <v>38.6619</v>
      </c>
      <c r="H31" s="89" t="n">
        <f aca="false">T31</f>
        <v>2113.8103</v>
      </c>
      <c r="I31" s="89" t="n">
        <f aca="false">V31</f>
        <v>39.6261</v>
      </c>
      <c r="J31" s="89" t="n">
        <f aca="false">T31</f>
        <v>2113.8103</v>
      </c>
      <c r="K31" s="89" t="n">
        <f aca="false">W31</f>
        <v>38.649</v>
      </c>
      <c r="L31" s="85" t="n">
        <v>2109.1876</v>
      </c>
      <c r="M31" s="85" t="n">
        <v>33.8994</v>
      </c>
      <c r="N31" s="85" t="n">
        <v>39.6124</v>
      </c>
      <c r="O31" s="85" t="n">
        <v>38.6619</v>
      </c>
      <c r="P31" s="85" t="n">
        <v>4962.78</v>
      </c>
      <c r="Q31" s="76"/>
      <c r="R31" s="85" t="n">
        <f aca="false">P31/3600</f>
        <v>1.37855</v>
      </c>
      <c r="S31" s="88"/>
      <c r="T31" s="85" t="n">
        <v>2113.8103</v>
      </c>
      <c r="U31" s="85" t="n">
        <v>33.9029</v>
      </c>
      <c r="V31" s="85" t="n">
        <v>39.6261</v>
      </c>
      <c r="W31" s="85" t="n">
        <v>38.649</v>
      </c>
      <c r="X31" s="85" t="n">
        <v>5667.45</v>
      </c>
      <c r="Y31" s="76"/>
      <c r="Z31" s="85" t="n">
        <f aca="false">X31/3600</f>
        <v>1.57429166666667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949.0722</v>
      </c>
      <c r="E32" s="90" t="n">
        <f aca="false">N32</f>
        <v>37.4877</v>
      </c>
      <c r="F32" s="90" t="n">
        <f aca="false">L32</f>
        <v>949.0722</v>
      </c>
      <c r="G32" s="90" t="n">
        <f aca="false">O32</f>
        <v>35.7735</v>
      </c>
      <c r="H32" s="90" t="n">
        <f aca="false">T32</f>
        <v>946.7423</v>
      </c>
      <c r="I32" s="90" t="n">
        <f aca="false">V32</f>
        <v>37.4261</v>
      </c>
      <c r="J32" s="90" t="n">
        <f aca="false">T32</f>
        <v>946.7423</v>
      </c>
      <c r="K32" s="90" t="n">
        <f aca="false">W32</f>
        <v>35.7567</v>
      </c>
      <c r="L32" s="75" t="n">
        <v>949.0722</v>
      </c>
      <c r="M32" s="75" t="n">
        <v>31.2412</v>
      </c>
      <c r="N32" s="75" t="n">
        <v>37.4877</v>
      </c>
      <c r="O32" s="75" t="n">
        <v>35.7735</v>
      </c>
      <c r="P32" s="75" t="n">
        <v>5885.48</v>
      </c>
      <c r="Q32" s="76"/>
      <c r="R32" s="75" t="n">
        <f aca="false">P32/3600</f>
        <v>1.63485555555556</v>
      </c>
      <c r="S32" s="77"/>
      <c r="T32" s="75" t="n">
        <v>946.7423</v>
      </c>
      <c r="U32" s="75" t="n">
        <v>31.2393</v>
      </c>
      <c r="V32" s="75" t="n">
        <v>37.4261</v>
      </c>
      <c r="W32" s="75" t="n">
        <v>35.7567</v>
      </c>
      <c r="X32" s="75" t="n">
        <v>5714.72</v>
      </c>
      <c r="Y32" s="76"/>
      <c r="Z32" s="75" t="n">
        <f aca="false">X32/3600</f>
        <v>1.58742222222222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498.8907</v>
      </c>
      <c r="E33" s="90" t="n">
        <f aca="false">N33</f>
        <v>35.2477</v>
      </c>
      <c r="F33" s="90" t="n">
        <f aca="false">L33</f>
        <v>498.8907</v>
      </c>
      <c r="G33" s="90" t="n">
        <f aca="false">O33</f>
        <v>33.4259</v>
      </c>
      <c r="H33" s="90" t="n">
        <f aca="false">T33</f>
        <v>499.7361</v>
      </c>
      <c r="I33" s="90" t="n">
        <f aca="false">V33</f>
        <v>35.1741</v>
      </c>
      <c r="J33" s="90" t="n">
        <f aca="false">T33</f>
        <v>499.7361</v>
      </c>
      <c r="K33" s="90" t="n">
        <f aca="false">W33</f>
        <v>33.4566</v>
      </c>
      <c r="L33" s="75" t="n">
        <v>498.8907</v>
      </c>
      <c r="M33" s="75" t="n">
        <v>28.9274</v>
      </c>
      <c r="N33" s="75" t="n">
        <v>35.2477</v>
      </c>
      <c r="O33" s="75" t="n">
        <v>33.4259</v>
      </c>
      <c r="P33" s="75" t="n">
        <v>4681.61</v>
      </c>
      <c r="Q33" s="76"/>
      <c r="R33" s="75" t="n">
        <f aca="false">P33/3600</f>
        <v>1.30044722222222</v>
      </c>
      <c r="S33" s="77"/>
      <c r="T33" s="75" t="n">
        <v>499.7361</v>
      </c>
      <c r="U33" s="75" t="n">
        <v>28.9292</v>
      </c>
      <c r="V33" s="75" t="n">
        <v>35.1741</v>
      </c>
      <c r="W33" s="75" t="n">
        <v>33.4566</v>
      </c>
      <c r="X33" s="75" t="n">
        <v>4827.36</v>
      </c>
      <c r="Y33" s="76"/>
      <c r="Z33" s="75" t="n">
        <f aca="false">X33/3600</f>
        <v>1.34093333333333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323.1464</v>
      </c>
      <c r="E34" s="91" t="n">
        <f aca="false">N34</f>
        <v>32.5166</v>
      </c>
      <c r="F34" s="91" t="n">
        <f aca="false">L34</f>
        <v>323.1464</v>
      </c>
      <c r="G34" s="91" t="n">
        <f aca="false">O34</f>
        <v>31.0461</v>
      </c>
      <c r="H34" s="91" t="n">
        <f aca="false">T34</f>
        <v>322.9897</v>
      </c>
      <c r="I34" s="91" t="n">
        <f aca="false">V34</f>
        <v>32.5565</v>
      </c>
      <c r="J34" s="91" t="n">
        <f aca="false">T34</f>
        <v>322.9897</v>
      </c>
      <c r="K34" s="91" t="n">
        <f aca="false">W34</f>
        <v>31.0729</v>
      </c>
      <c r="L34" s="83" t="n">
        <v>323.1464</v>
      </c>
      <c r="M34" s="83" t="n">
        <v>27.116</v>
      </c>
      <c r="N34" s="83" t="n">
        <v>32.5166</v>
      </c>
      <c r="O34" s="83" t="n">
        <v>31.0461</v>
      </c>
      <c r="P34" s="83" t="n">
        <v>4482.18</v>
      </c>
      <c r="Q34" s="83"/>
      <c r="R34" s="83" t="n">
        <f aca="false">P34/3600</f>
        <v>1.24505</v>
      </c>
      <c r="S34" s="81"/>
      <c r="T34" s="83" t="n">
        <v>322.9897</v>
      </c>
      <c r="U34" s="83" t="n">
        <v>27.1494</v>
      </c>
      <c r="V34" s="83" t="n">
        <v>32.5565</v>
      </c>
      <c r="W34" s="83" t="n">
        <v>31.0729</v>
      </c>
      <c r="X34" s="83" t="n">
        <v>5161.5</v>
      </c>
      <c r="Y34" s="83"/>
      <c r="Z34" s="83" t="n">
        <f aca="false">X34/3600</f>
        <v>1.43375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385.4809</v>
      </c>
      <c r="E35" s="89" t="n">
        <f aca="false">N35</f>
        <v>38.1009</v>
      </c>
      <c r="F35" s="89" t="n">
        <f aca="false">L35</f>
        <v>1385.4809</v>
      </c>
      <c r="G35" s="89" t="n">
        <f aca="false">O35</f>
        <v>40.549</v>
      </c>
      <c r="H35" s="89" t="n">
        <f aca="false">T35</f>
        <v>1385.7228</v>
      </c>
      <c r="I35" s="89" t="n">
        <f aca="false">V35</f>
        <v>38.0892</v>
      </c>
      <c r="J35" s="89" t="n">
        <f aca="false">T35</f>
        <v>1385.7228</v>
      </c>
      <c r="K35" s="89" t="n">
        <f aca="false">W35</f>
        <v>40.5421</v>
      </c>
      <c r="L35" s="85" t="n">
        <v>1385.4809</v>
      </c>
      <c r="M35" s="85" t="n">
        <v>31.391</v>
      </c>
      <c r="N35" s="85" t="n">
        <v>38.1009</v>
      </c>
      <c r="O35" s="85" t="n">
        <v>40.549</v>
      </c>
      <c r="P35" s="85" t="n">
        <v>5941.22</v>
      </c>
      <c r="Q35" s="76"/>
      <c r="R35" s="85" t="n">
        <f aca="false">P35/3600</f>
        <v>1.65033888888889</v>
      </c>
      <c r="S35" s="88"/>
      <c r="T35" s="85" t="n">
        <v>1385.7228</v>
      </c>
      <c r="U35" s="85" t="n">
        <v>31.3918</v>
      </c>
      <c r="V35" s="85" t="n">
        <v>38.0892</v>
      </c>
      <c r="W35" s="85" t="n">
        <v>40.5421</v>
      </c>
      <c r="X35" s="85" t="n">
        <v>6752.62</v>
      </c>
      <c r="Y35" s="76"/>
      <c r="Z35" s="85" t="n">
        <f aca="false">X35/3600</f>
        <v>1.8757277777777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510.6865</v>
      </c>
      <c r="E36" s="90" t="n">
        <f aca="false">N36</f>
        <v>36.7388</v>
      </c>
      <c r="F36" s="90" t="n">
        <f aca="false">L36</f>
        <v>510.6865</v>
      </c>
      <c r="G36" s="90" t="n">
        <f aca="false">O36</f>
        <v>39.0091</v>
      </c>
      <c r="H36" s="90" t="n">
        <f aca="false">T36</f>
        <v>512.4949</v>
      </c>
      <c r="I36" s="90" t="n">
        <f aca="false">V36</f>
        <v>36.7103</v>
      </c>
      <c r="J36" s="90" t="n">
        <f aca="false">T36</f>
        <v>512.4949</v>
      </c>
      <c r="K36" s="90" t="n">
        <f aca="false">W36</f>
        <v>39.0832</v>
      </c>
      <c r="L36" s="75" t="n">
        <v>510.6865</v>
      </c>
      <c r="M36" s="75" t="n">
        <v>28.5173</v>
      </c>
      <c r="N36" s="75" t="n">
        <v>36.7388</v>
      </c>
      <c r="O36" s="75" t="n">
        <v>39.0091</v>
      </c>
      <c r="P36" s="75" t="n">
        <v>5794.09</v>
      </c>
      <c r="Q36" s="76"/>
      <c r="R36" s="75" t="n">
        <f aca="false">P36/3600</f>
        <v>1.60946944444444</v>
      </c>
      <c r="S36" s="77"/>
      <c r="T36" s="75" t="n">
        <v>512.4949</v>
      </c>
      <c r="U36" s="75" t="n">
        <v>28.5254</v>
      </c>
      <c r="V36" s="75" t="n">
        <v>36.7103</v>
      </c>
      <c r="W36" s="75" t="n">
        <v>39.0832</v>
      </c>
      <c r="X36" s="75" t="n">
        <v>6582.65</v>
      </c>
      <c r="Y36" s="76"/>
      <c r="Z36" s="75" t="n">
        <f aca="false">X36/3600</f>
        <v>1.82851388888889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76.2605</v>
      </c>
      <c r="E37" s="90" t="n">
        <f aca="false">N37</f>
        <v>35.5523</v>
      </c>
      <c r="F37" s="90" t="n">
        <f aca="false">L37</f>
        <v>276.2605</v>
      </c>
      <c r="G37" s="90" t="n">
        <f aca="false">O37</f>
        <v>37.5388</v>
      </c>
      <c r="H37" s="90" t="n">
        <f aca="false">T37</f>
        <v>276.6623</v>
      </c>
      <c r="I37" s="90" t="n">
        <f aca="false">V37</f>
        <v>35.5332</v>
      </c>
      <c r="J37" s="90" t="n">
        <f aca="false">T37</f>
        <v>276.6623</v>
      </c>
      <c r="K37" s="90" t="n">
        <f aca="false">W37</f>
        <v>37.3426</v>
      </c>
      <c r="L37" s="75" t="n">
        <v>276.2605</v>
      </c>
      <c r="M37" s="75" t="n">
        <v>25.9951</v>
      </c>
      <c r="N37" s="75" t="n">
        <v>35.5523</v>
      </c>
      <c r="O37" s="75" t="n">
        <v>37.5388</v>
      </c>
      <c r="P37" s="75" t="n">
        <v>5701.58</v>
      </c>
      <c r="Q37" s="76"/>
      <c r="R37" s="75" t="n">
        <f aca="false">P37/3600</f>
        <v>1.58377222222222</v>
      </c>
      <c r="S37" s="77"/>
      <c r="T37" s="75" t="n">
        <v>276.6623</v>
      </c>
      <c r="U37" s="75" t="n">
        <v>26.0019</v>
      </c>
      <c r="V37" s="75" t="n">
        <v>35.5332</v>
      </c>
      <c r="W37" s="75" t="n">
        <v>37.3426</v>
      </c>
      <c r="X37" s="75" t="n">
        <v>6406.06</v>
      </c>
      <c r="Y37" s="76"/>
      <c r="Z37" s="75" t="n">
        <f aca="false">X37/3600</f>
        <v>1.77946111111111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03.1405</v>
      </c>
      <c r="E38" s="91" t="n">
        <f aca="false">N38</f>
        <v>34.2906</v>
      </c>
      <c r="F38" s="91" t="n">
        <f aca="false">L38</f>
        <v>203.1405</v>
      </c>
      <c r="G38" s="91" t="n">
        <f aca="false">O38</f>
        <v>35.6219</v>
      </c>
      <c r="H38" s="91" t="n">
        <f aca="false">T38</f>
        <v>203.8177</v>
      </c>
      <c r="I38" s="91" t="n">
        <f aca="false">V38</f>
        <v>34.417</v>
      </c>
      <c r="J38" s="91" t="n">
        <f aca="false">T38</f>
        <v>203.8177</v>
      </c>
      <c r="K38" s="91" t="n">
        <f aca="false">W38</f>
        <v>35.8256</v>
      </c>
      <c r="L38" s="83" t="n">
        <v>203.1405</v>
      </c>
      <c r="M38" s="83" t="n">
        <v>24.1002</v>
      </c>
      <c r="N38" s="83" t="n">
        <v>34.2906</v>
      </c>
      <c r="O38" s="83" t="n">
        <v>35.6219</v>
      </c>
      <c r="P38" s="83" t="n">
        <v>5641.29</v>
      </c>
      <c r="Q38" s="83"/>
      <c r="R38" s="83" t="n">
        <f aca="false">P38/3600</f>
        <v>1.567025</v>
      </c>
      <c r="S38" s="81"/>
      <c r="T38" s="83" t="n">
        <v>203.8177</v>
      </c>
      <c r="U38" s="83" t="n">
        <v>24.1025</v>
      </c>
      <c r="V38" s="83" t="n">
        <v>34.417</v>
      </c>
      <c r="W38" s="83" t="n">
        <v>35.8256</v>
      </c>
      <c r="X38" s="83" t="n">
        <v>6423.17</v>
      </c>
      <c r="Y38" s="83"/>
      <c r="Z38" s="83" t="n">
        <f aca="false">X38/3600</f>
        <v>1.78421388888889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99.9423</v>
      </c>
      <c r="E39" s="89" t="n">
        <f aca="false">N39</f>
        <v>36.1594</v>
      </c>
      <c r="F39" s="89" t="n">
        <f aca="false">L39</f>
        <v>499.9423</v>
      </c>
      <c r="G39" s="89" t="n">
        <f aca="false">O39</f>
        <v>35.5284</v>
      </c>
      <c r="H39" s="89" t="n">
        <f aca="false">T39</f>
        <v>501.266</v>
      </c>
      <c r="I39" s="89" t="n">
        <f aca="false">V39</f>
        <v>36.1292</v>
      </c>
      <c r="J39" s="89" t="n">
        <f aca="false">T39</f>
        <v>501.266</v>
      </c>
      <c r="K39" s="89" t="n">
        <f aca="false">W39</f>
        <v>35.5227</v>
      </c>
      <c r="L39" s="85" t="n">
        <v>499.9423</v>
      </c>
      <c r="M39" s="85" t="n">
        <v>31.8438</v>
      </c>
      <c r="N39" s="85" t="n">
        <v>36.1594</v>
      </c>
      <c r="O39" s="85" t="n">
        <v>35.5284</v>
      </c>
      <c r="P39" s="85" t="n">
        <v>999.87</v>
      </c>
      <c r="Q39" s="76"/>
      <c r="R39" s="85" t="n">
        <f aca="false">P39/3600</f>
        <v>0.277741666666667</v>
      </c>
      <c r="S39" s="88"/>
      <c r="T39" s="85" t="n">
        <v>501.266</v>
      </c>
      <c r="U39" s="85" t="n">
        <v>31.8654</v>
      </c>
      <c r="V39" s="85" t="n">
        <v>36.1292</v>
      </c>
      <c r="W39" s="85" t="n">
        <v>35.5227</v>
      </c>
      <c r="X39" s="85" t="n">
        <v>915.01</v>
      </c>
      <c r="Y39" s="76"/>
      <c r="Z39" s="85" t="n">
        <f aca="false">X39/3600</f>
        <v>0.254169444444444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214.2144</v>
      </c>
      <c r="E40" s="90" t="n">
        <f aca="false">N40</f>
        <v>33.5485</v>
      </c>
      <c r="F40" s="90" t="n">
        <f aca="false">L40</f>
        <v>214.2144</v>
      </c>
      <c r="G40" s="90" t="n">
        <f aca="false">O40</f>
        <v>32.4503</v>
      </c>
      <c r="H40" s="90" t="n">
        <f aca="false">T40</f>
        <v>212.5938</v>
      </c>
      <c r="I40" s="90" t="n">
        <f aca="false">V40</f>
        <v>33.5521</v>
      </c>
      <c r="J40" s="90" t="n">
        <f aca="false">T40</f>
        <v>212.5938</v>
      </c>
      <c r="K40" s="90" t="n">
        <f aca="false">W40</f>
        <v>32.4498</v>
      </c>
      <c r="L40" s="75" t="n">
        <v>214.2144</v>
      </c>
      <c r="M40" s="75" t="n">
        <v>28.9985</v>
      </c>
      <c r="N40" s="75" t="n">
        <v>33.5485</v>
      </c>
      <c r="O40" s="75" t="n">
        <v>32.4503</v>
      </c>
      <c r="P40" s="75" t="n">
        <v>859.83</v>
      </c>
      <c r="Q40" s="76"/>
      <c r="R40" s="75" t="n">
        <f aca="false">P40/3600</f>
        <v>0.238841666666667</v>
      </c>
      <c r="S40" s="77"/>
      <c r="T40" s="75" t="n">
        <v>212.5938</v>
      </c>
      <c r="U40" s="75" t="n">
        <v>28.972</v>
      </c>
      <c r="V40" s="75" t="n">
        <v>33.5521</v>
      </c>
      <c r="W40" s="75" t="n">
        <v>32.4498</v>
      </c>
      <c r="X40" s="75" t="n">
        <v>892.74</v>
      </c>
      <c r="Y40" s="76"/>
      <c r="Z40" s="75" t="n">
        <f aca="false">X40/3600</f>
        <v>0.247983333333333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103.8928</v>
      </c>
      <c r="E41" s="90" t="n">
        <f aca="false">N41</f>
        <v>30.9474</v>
      </c>
      <c r="F41" s="90" t="n">
        <f aca="false">L41</f>
        <v>103.8928</v>
      </c>
      <c r="G41" s="90" t="n">
        <f aca="false">O41</f>
        <v>30.0633</v>
      </c>
      <c r="H41" s="90" t="n">
        <f aca="false">T41</f>
        <v>103.7485</v>
      </c>
      <c r="I41" s="90" t="n">
        <f aca="false">V41</f>
        <v>30.9742</v>
      </c>
      <c r="J41" s="90" t="n">
        <f aca="false">T41</f>
        <v>103.7485</v>
      </c>
      <c r="K41" s="90" t="n">
        <f aca="false">W41</f>
        <v>30.1633</v>
      </c>
      <c r="L41" s="75" t="n">
        <v>103.8928</v>
      </c>
      <c r="M41" s="75" t="n">
        <v>26.5137</v>
      </c>
      <c r="N41" s="75" t="n">
        <v>30.9474</v>
      </c>
      <c r="O41" s="75" t="n">
        <v>30.0633</v>
      </c>
      <c r="P41" s="75" t="n">
        <v>837.05</v>
      </c>
      <c r="Q41" s="76"/>
      <c r="R41" s="75" t="n">
        <f aca="false">P41/3600</f>
        <v>0.232513888888889</v>
      </c>
      <c r="S41" s="77"/>
      <c r="T41" s="75" t="n">
        <v>103.7485</v>
      </c>
      <c r="U41" s="75" t="n">
        <v>26.5241</v>
      </c>
      <c r="V41" s="75" t="n">
        <v>30.9742</v>
      </c>
      <c r="W41" s="75" t="n">
        <v>30.1633</v>
      </c>
      <c r="X41" s="75" t="n">
        <v>959.26</v>
      </c>
      <c r="Y41" s="76"/>
      <c r="Z41" s="75" t="n">
        <f aca="false">X41/3600</f>
        <v>0.266461111111111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58.9361</v>
      </c>
      <c r="E42" s="91" t="n">
        <f aca="false">N42</f>
        <v>29.1523</v>
      </c>
      <c r="F42" s="91" t="n">
        <f aca="false">L42</f>
        <v>58.9361</v>
      </c>
      <c r="G42" s="91" t="n">
        <f aca="false">O42</f>
        <v>28.3443</v>
      </c>
      <c r="H42" s="91" t="n">
        <f aca="false">T42</f>
        <v>58.2763</v>
      </c>
      <c r="I42" s="91" t="n">
        <f aca="false">V42</f>
        <v>29.0273</v>
      </c>
      <c r="J42" s="91" t="n">
        <f aca="false">T42</f>
        <v>58.2763</v>
      </c>
      <c r="K42" s="91" t="n">
        <f aca="false">W42</f>
        <v>28.2886</v>
      </c>
      <c r="L42" s="83" t="n">
        <v>58.9361</v>
      </c>
      <c r="M42" s="83" t="n">
        <v>24.7035</v>
      </c>
      <c r="N42" s="83" t="n">
        <v>29.1523</v>
      </c>
      <c r="O42" s="83" t="n">
        <v>28.3443</v>
      </c>
      <c r="P42" s="83" t="n">
        <v>825.71</v>
      </c>
      <c r="Q42" s="83"/>
      <c r="R42" s="83" t="n">
        <f aca="false">P42/3600</f>
        <v>0.229363888888889</v>
      </c>
      <c r="S42" s="81"/>
      <c r="T42" s="83" t="n">
        <v>58.2763</v>
      </c>
      <c r="U42" s="83" t="n">
        <v>24.6507</v>
      </c>
      <c r="V42" s="83" t="n">
        <v>29.0273</v>
      </c>
      <c r="W42" s="83" t="n">
        <v>28.2886</v>
      </c>
      <c r="X42" s="83" t="n">
        <v>950.46</v>
      </c>
      <c r="Y42" s="83"/>
      <c r="Z42" s="83" t="n">
        <f aca="false">X42/3600</f>
        <v>0.264016666666667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828.7665</v>
      </c>
      <c r="E43" s="89" t="n">
        <f aca="false">N43</f>
        <v>37.4223</v>
      </c>
      <c r="F43" s="89" t="n">
        <f aca="false">L43</f>
        <v>828.7665</v>
      </c>
      <c r="G43" s="89" t="n">
        <f aca="false">O43</f>
        <v>36.9831</v>
      </c>
      <c r="H43" s="89" t="n">
        <f aca="false">T43</f>
        <v>830.8019</v>
      </c>
      <c r="I43" s="89" t="n">
        <f aca="false">V43</f>
        <v>37.4323</v>
      </c>
      <c r="J43" s="89" t="n">
        <f aca="false">T43</f>
        <v>830.8019</v>
      </c>
      <c r="K43" s="89" t="n">
        <f aca="false">W43</f>
        <v>36.9707</v>
      </c>
      <c r="L43" s="85" t="n">
        <v>828.7665</v>
      </c>
      <c r="M43" s="85" t="n">
        <v>30.842</v>
      </c>
      <c r="N43" s="85" t="n">
        <v>37.4223</v>
      </c>
      <c r="O43" s="85" t="n">
        <v>36.9831</v>
      </c>
      <c r="P43" s="85" t="n">
        <v>1320.59</v>
      </c>
      <c r="Q43" s="76"/>
      <c r="R43" s="85" t="n">
        <f aca="false">P43/3600</f>
        <v>0.366830555555556</v>
      </c>
      <c r="S43" s="88"/>
      <c r="T43" s="85" t="n">
        <v>830.8019</v>
      </c>
      <c r="U43" s="85" t="n">
        <v>30.8547</v>
      </c>
      <c r="V43" s="85" t="n">
        <v>37.4323</v>
      </c>
      <c r="W43" s="85" t="n">
        <v>36.9707</v>
      </c>
      <c r="X43" s="85" t="n">
        <v>1347.35</v>
      </c>
      <c r="Y43" s="76"/>
      <c r="Z43" s="85" t="n">
        <f aca="false">X43/3600</f>
        <v>0.374263888888889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345.0605</v>
      </c>
      <c r="E44" s="90" t="n">
        <f aca="false">N44</f>
        <v>35.1698</v>
      </c>
      <c r="F44" s="90" t="n">
        <f aca="false">L44</f>
        <v>345.0605</v>
      </c>
      <c r="G44" s="90" t="n">
        <f aca="false">O44</f>
        <v>34.3805</v>
      </c>
      <c r="H44" s="90" t="n">
        <f aca="false">T44</f>
        <v>344.3721</v>
      </c>
      <c r="I44" s="90" t="n">
        <f aca="false">V44</f>
        <v>35.2135</v>
      </c>
      <c r="J44" s="90" t="n">
        <f aca="false">T44</f>
        <v>344.3721</v>
      </c>
      <c r="K44" s="90" t="n">
        <f aca="false">W44</f>
        <v>34.3375</v>
      </c>
      <c r="L44" s="75" t="n">
        <v>345.0605</v>
      </c>
      <c r="M44" s="75" t="n">
        <v>27.4317</v>
      </c>
      <c r="N44" s="75" t="n">
        <v>35.1698</v>
      </c>
      <c r="O44" s="75" t="n">
        <v>34.3805</v>
      </c>
      <c r="P44" s="75" t="n">
        <v>1128.55</v>
      </c>
      <c r="Q44" s="76"/>
      <c r="R44" s="75" t="n">
        <f aca="false">P44/3600</f>
        <v>0.313486111111111</v>
      </c>
      <c r="S44" s="77"/>
      <c r="T44" s="75" t="n">
        <v>344.3721</v>
      </c>
      <c r="U44" s="75" t="n">
        <v>27.4157</v>
      </c>
      <c r="V44" s="75" t="n">
        <v>35.2135</v>
      </c>
      <c r="W44" s="75" t="n">
        <v>34.3375</v>
      </c>
      <c r="X44" s="75" t="n">
        <v>1190.82</v>
      </c>
      <c r="Y44" s="76"/>
      <c r="Z44" s="75" t="n">
        <f aca="false">X44/3600</f>
        <v>0.330783333333333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55.1591</v>
      </c>
      <c r="E45" s="90" t="n">
        <f aca="false">N45</f>
        <v>33.2144</v>
      </c>
      <c r="F45" s="90" t="n">
        <f aca="false">L45</f>
        <v>155.1591</v>
      </c>
      <c r="G45" s="90" t="n">
        <f aca="false">O45</f>
        <v>31.8827</v>
      </c>
      <c r="H45" s="90" t="n">
        <f aca="false">T45</f>
        <v>154.8763</v>
      </c>
      <c r="I45" s="90" t="n">
        <f aca="false">V45</f>
        <v>33.2954</v>
      </c>
      <c r="J45" s="90" t="n">
        <f aca="false">T45</f>
        <v>154.8763</v>
      </c>
      <c r="K45" s="90" t="n">
        <f aca="false">W45</f>
        <v>31.9677</v>
      </c>
      <c r="L45" s="75" t="n">
        <v>155.1591</v>
      </c>
      <c r="M45" s="75" t="n">
        <v>24.8724</v>
      </c>
      <c r="N45" s="75" t="n">
        <v>33.2144</v>
      </c>
      <c r="O45" s="75" t="n">
        <v>31.8827</v>
      </c>
      <c r="P45" s="75" t="n">
        <v>1244.44</v>
      </c>
      <c r="Q45" s="76"/>
      <c r="R45" s="75" t="n">
        <f aca="false">P45/3600</f>
        <v>0.345677777777778</v>
      </c>
      <c r="S45" s="77"/>
      <c r="T45" s="75" t="n">
        <v>154.8763</v>
      </c>
      <c r="U45" s="75" t="n">
        <v>24.8699</v>
      </c>
      <c r="V45" s="75" t="n">
        <v>33.2954</v>
      </c>
      <c r="W45" s="75" t="n">
        <v>31.9677</v>
      </c>
      <c r="X45" s="75" t="n">
        <v>1336.65</v>
      </c>
      <c r="Y45" s="76"/>
      <c r="Z45" s="75" t="n">
        <f aca="false">X45/3600</f>
        <v>0.371291666666667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87.0772</v>
      </c>
      <c r="E46" s="91" t="n">
        <f aca="false">N46</f>
        <v>30.6997</v>
      </c>
      <c r="F46" s="91" t="n">
        <f aca="false">L46</f>
        <v>87.0772</v>
      </c>
      <c r="G46" s="91" t="n">
        <f aca="false">O46</f>
        <v>29.705</v>
      </c>
      <c r="H46" s="91" t="n">
        <f aca="false">T46</f>
        <v>87.5423</v>
      </c>
      <c r="I46" s="91" t="n">
        <f aca="false">V46</f>
        <v>30.869</v>
      </c>
      <c r="J46" s="91" t="n">
        <f aca="false">T46</f>
        <v>87.5423</v>
      </c>
      <c r="K46" s="91" t="n">
        <f aca="false">W46</f>
        <v>29.7184</v>
      </c>
      <c r="L46" s="83" t="n">
        <v>87.0772</v>
      </c>
      <c r="M46" s="83" t="n">
        <v>23.1949</v>
      </c>
      <c r="N46" s="83" t="n">
        <v>30.6997</v>
      </c>
      <c r="O46" s="83" t="n">
        <v>29.705</v>
      </c>
      <c r="P46" s="83" t="n">
        <v>1223.15</v>
      </c>
      <c r="Q46" s="83"/>
      <c r="R46" s="83" t="n">
        <f aca="false">P46/3600</f>
        <v>0.339763888888889</v>
      </c>
      <c r="S46" s="81"/>
      <c r="T46" s="83" t="n">
        <v>87.5423</v>
      </c>
      <c r="U46" s="83" t="n">
        <v>23.2256</v>
      </c>
      <c r="V46" s="83" t="n">
        <v>30.869</v>
      </c>
      <c r="W46" s="83" t="n">
        <v>29.7184</v>
      </c>
      <c r="X46" s="83" t="n">
        <v>1259.95</v>
      </c>
      <c r="Y46" s="83"/>
      <c r="Z46" s="83" t="n">
        <f aca="false">X46/3600</f>
        <v>0.349986111111111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1160.1278</v>
      </c>
      <c r="E47" s="89" t="n">
        <f aca="false">N47</f>
        <v>34.4083</v>
      </c>
      <c r="F47" s="89" t="n">
        <f aca="false">L47</f>
        <v>1160.1278</v>
      </c>
      <c r="G47" s="89" t="n">
        <f aca="false">O47</f>
        <v>34.5671</v>
      </c>
      <c r="H47" s="89" t="n">
        <f aca="false">T47</f>
        <v>1165.7113</v>
      </c>
      <c r="I47" s="89" t="n">
        <f aca="false">V47</f>
        <v>34.4183</v>
      </c>
      <c r="J47" s="89" t="n">
        <f aca="false">T47</f>
        <v>1165.7113</v>
      </c>
      <c r="K47" s="89" t="n">
        <f aca="false">W47</f>
        <v>34.5763</v>
      </c>
      <c r="L47" s="85" t="n">
        <v>1160.1278</v>
      </c>
      <c r="M47" s="85" t="n">
        <v>27.7293</v>
      </c>
      <c r="N47" s="85" t="n">
        <v>34.4083</v>
      </c>
      <c r="O47" s="85" t="n">
        <v>34.5671</v>
      </c>
      <c r="P47" s="85" t="n">
        <v>1018.03</v>
      </c>
      <c r="Q47" s="76"/>
      <c r="R47" s="85" t="n">
        <f aca="false">P47/3600</f>
        <v>0.282786111111111</v>
      </c>
      <c r="S47" s="88"/>
      <c r="T47" s="85" t="n">
        <v>1165.7113</v>
      </c>
      <c r="U47" s="85" t="n">
        <v>27.7204</v>
      </c>
      <c r="V47" s="85" t="n">
        <v>34.4183</v>
      </c>
      <c r="W47" s="85" t="n">
        <v>34.5763</v>
      </c>
      <c r="X47" s="85" t="n">
        <v>1035.85</v>
      </c>
      <c r="Y47" s="76"/>
      <c r="Z47" s="85" t="n">
        <f aca="false">X47/3600</f>
        <v>0.287736111111111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81.4351</v>
      </c>
      <c r="E48" s="90" t="n">
        <f aca="false">N48</f>
        <v>32.184</v>
      </c>
      <c r="F48" s="90" t="n">
        <f aca="false">L48</f>
        <v>381.4351</v>
      </c>
      <c r="G48" s="90" t="n">
        <f aca="false">O48</f>
        <v>32.2309</v>
      </c>
      <c r="H48" s="90" t="n">
        <f aca="false">T48</f>
        <v>380.9814</v>
      </c>
      <c r="I48" s="90" t="n">
        <f aca="false">V48</f>
        <v>32.1778</v>
      </c>
      <c r="J48" s="90" t="n">
        <f aca="false">T48</f>
        <v>380.9814</v>
      </c>
      <c r="K48" s="90" t="n">
        <f aca="false">W48</f>
        <v>32.2441</v>
      </c>
      <c r="L48" s="75" t="n">
        <v>381.4351</v>
      </c>
      <c r="M48" s="75" t="n">
        <v>24.3285</v>
      </c>
      <c r="N48" s="75" t="n">
        <v>32.184</v>
      </c>
      <c r="O48" s="75" t="n">
        <v>32.2309</v>
      </c>
      <c r="P48" s="75" t="n">
        <v>974.79</v>
      </c>
      <c r="Q48" s="76"/>
      <c r="R48" s="75" t="n">
        <f aca="false">P48/3600</f>
        <v>0.270775</v>
      </c>
      <c r="S48" s="77"/>
      <c r="T48" s="75" t="n">
        <v>380.9814</v>
      </c>
      <c r="U48" s="75" t="n">
        <v>24.3146</v>
      </c>
      <c r="V48" s="75" t="n">
        <v>32.1778</v>
      </c>
      <c r="W48" s="75" t="n">
        <v>32.2441</v>
      </c>
      <c r="X48" s="75" t="n">
        <v>986.35</v>
      </c>
      <c r="Y48" s="76"/>
      <c r="Z48" s="75" t="n">
        <f aca="false">X48/3600</f>
        <v>0.273986111111111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29.0639</v>
      </c>
      <c r="E49" s="90" t="n">
        <f aca="false">N49</f>
        <v>30.4067</v>
      </c>
      <c r="F49" s="90" t="n">
        <f aca="false">L49</f>
        <v>129.0639</v>
      </c>
      <c r="G49" s="90" t="n">
        <f aca="false">O49</f>
        <v>30.1124</v>
      </c>
      <c r="H49" s="90" t="n">
        <f aca="false">T49</f>
        <v>128.6598</v>
      </c>
      <c r="I49" s="90" t="n">
        <f aca="false">V49</f>
        <v>30.5062</v>
      </c>
      <c r="J49" s="90" t="n">
        <f aca="false">T49</f>
        <v>128.6598</v>
      </c>
      <c r="K49" s="90" t="n">
        <f aca="false">W49</f>
        <v>30.1842</v>
      </c>
      <c r="L49" s="75" t="n">
        <v>129.0639</v>
      </c>
      <c r="M49" s="75" t="n">
        <v>21.9771</v>
      </c>
      <c r="N49" s="75" t="n">
        <v>30.4067</v>
      </c>
      <c r="O49" s="75" t="n">
        <v>30.1124</v>
      </c>
      <c r="P49" s="75" t="n">
        <v>846.68</v>
      </c>
      <c r="Q49" s="76"/>
      <c r="R49" s="75" t="n">
        <f aca="false">P49/3600</f>
        <v>0.235188888888889</v>
      </c>
      <c r="S49" s="77"/>
      <c r="T49" s="75" t="n">
        <v>128.6598</v>
      </c>
      <c r="U49" s="75" t="n">
        <v>21.968</v>
      </c>
      <c r="V49" s="75" t="n">
        <v>30.5062</v>
      </c>
      <c r="W49" s="75" t="n">
        <v>30.1842</v>
      </c>
      <c r="X49" s="75" t="n">
        <v>885.31</v>
      </c>
      <c r="Y49" s="76"/>
      <c r="Z49" s="75" t="n">
        <f aca="false">X49/3600</f>
        <v>0.245919444444444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59.8351</v>
      </c>
      <c r="E50" s="91" t="n">
        <f aca="false">N50</f>
        <v>28.4235</v>
      </c>
      <c r="F50" s="91" t="n">
        <f aca="false">L50</f>
        <v>59.8351</v>
      </c>
      <c r="G50" s="91" t="n">
        <f aca="false">O50</f>
        <v>28.2483</v>
      </c>
      <c r="H50" s="91" t="n">
        <f aca="false">T50</f>
        <v>59.868</v>
      </c>
      <c r="I50" s="91" t="n">
        <f aca="false">V50</f>
        <v>28.5598</v>
      </c>
      <c r="J50" s="91" t="n">
        <f aca="false">T50</f>
        <v>59.868</v>
      </c>
      <c r="K50" s="91" t="n">
        <f aca="false">W50</f>
        <v>28.4829</v>
      </c>
      <c r="L50" s="83" t="n">
        <v>59.8351</v>
      </c>
      <c r="M50" s="83" t="n">
        <v>20.8211</v>
      </c>
      <c r="N50" s="83" t="n">
        <v>28.4235</v>
      </c>
      <c r="O50" s="83" t="n">
        <v>28.2483</v>
      </c>
      <c r="P50" s="83" t="n">
        <v>830.85</v>
      </c>
      <c r="Q50" s="83"/>
      <c r="R50" s="83" t="n">
        <f aca="false">P50/3600</f>
        <v>0.230791666666667</v>
      </c>
      <c r="S50" s="81"/>
      <c r="T50" s="83" t="n">
        <v>59.868</v>
      </c>
      <c r="U50" s="83" t="n">
        <v>20.8097</v>
      </c>
      <c r="V50" s="83" t="n">
        <v>28.5598</v>
      </c>
      <c r="W50" s="83" t="n">
        <v>28.4829</v>
      </c>
      <c r="X50" s="83" t="n">
        <v>949.66</v>
      </c>
      <c r="Y50" s="83"/>
      <c r="Z50" s="83" t="n">
        <f aca="false">X50/3600</f>
        <v>0.263794444444444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727.4363</v>
      </c>
      <c r="E51" s="89" t="n">
        <f aca="false">N51</f>
        <v>35.208</v>
      </c>
      <c r="F51" s="89" t="n">
        <f aca="false">L51</f>
        <v>727.4363</v>
      </c>
      <c r="G51" s="89" t="n">
        <f aca="false">O51</f>
        <v>35.7495</v>
      </c>
      <c r="H51" s="89" t="n">
        <f aca="false">T51</f>
        <v>727.6615</v>
      </c>
      <c r="I51" s="89" t="n">
        <f aca="false">V51</f>
        <v>35.2121</v>
      </c>
      <c r="J51" s="89" t="n">
        <f aca="false">T51</f>
        <v>727.6615</v>
      </c>
      <c r="K51" s="89" t="n">
        <f aca="false">W51</f>
        <v>35.7502</v>
      </c>
      <c r="L51" s="85" t="n">
        <v>727.4363</v>
      </c>
      <c r="M51" s="85" t="n">
        <v>29.4136</v>
      </c>
      <c r="N51" s="85" t="n">
        <v>35.208</v>
      </c>
      <c r="O51" s="85" t="n">
        <v>35.7495</v>
      </c>
      <c r="P51" s="85" t="n">
        <v>766.53</v>
      </c>
      <c r="Q51" s="76"/>
      <c r="R51" s="85" t="n">
        <f aca="false">P51/3600</f>
        <v>0.212925</v>
      </c>
      <c r="S51" s="88"/>
      <c r="T51" s="85" t="n">
        <v>727.6615</v>
      </c>
      <c r="U51" s="85" t="n">
        <v>29.4073</v>
      </c>
      <c r="V51" s="85" t="n">
        <v>35.2121</v>
      </c>
      <c r="W51" s="85" t="n">
        <v>35.7502</v>
      </c>
      <c r="X51" s="85" t="n">
        <v>729.73</v>
      </c>
      <c r="Y51" s="76"/>
      <c r="Z51" s="85" t="n">
        <f aca="false">X51/3600</f>
        <v>0.202702777777778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48.8505</v>
      </c>
      <c r="E52" s="90" t="n">
        <f aca="false">N52</f>
        <v>33.0184</v>
      </c>
      <c r="F52" s="90" t="n">
        <f aca="false">L52</f>
        <v>248.8505</v>
      </c>
      <c r="G52" s="90" t="n">
        <f aca="false">O52</f>
        <v>33.0216</v>
      </c>
      <c r="H52" s="90" t="n">
        <f aca="false">T52</f>
        <v>248.1489</v>
      </c>
      <c r="I52" s="90" t="n">
        <f aca="false">V52</f>
        <v>32.9844</v>
      </c>
      <c r="J52" s="90" t="n">
        <f aca="false">T52</f>
        <v>248.1489</v>
      </c>
      <c r="K52" s="90" t="n">
        <f aca="false">W52</f>
        <v>33.0474</v>
      </c>
      <c r="L52" s="75" t="n">
        <v>248.8505</v>
      </c>
      <c r="M52" s="75" t="n">
        <v>26.5234</v>
      </c>
      <c r="N52" s="75" t="n">
        <v>33.0184</v>
      </c>
      <c r="O52" s="75" t="n">
        <v>33.0216</v>
      </c>
      <c r="P52" s="75" t="n">
        <v>718.05</v>
      </c>
      <c r="Q52" s="76"/>
      <c r="R52" s="75" t="n">
        <f aca="false">P52/3600</f>
        <v>0.199458333333333</v>
      </c>
      <c r="S52" s="77"/>
      <c r="T52" s="75" t="n">
        <v>248.1489</v>
      </c>
      <c r="U52" s="75" t="n">
        <v>26.5296</v>
      </c>
      <c r="V52" s="75" t="n">
        <v>32.9844</v>
      </c>
      <c r="W52" s="75" t="n">
        <v>33.0474</v>
      </c>
      <c r="X52" s="75" t="n">
        <v>730.36</v>
      </c>
      <c r="Y52" s="76"/>
      <c r="Z52" s="75" t="n">
        <f aca="false">X52/3600</f>
        <v>0.202877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12.1428</v>
      </c>
      <c r="E53" s="90" t="n">
        <f aca="false">N53</f>
        <v>30.7863</v>
      </c>
      <c r="F53" s="90" t="n">
        <f aca="false">L53</f>
        <v>112.1428</v>
      </c>
      <c r="G53" s="90" t="n">
        <f aca="false">O53</f>
        <v>30.3836</v>
      </c>
      <c r="H53" s="90" t="n">
        <f aca="false">T53</f>
        <v>111.6111</v>
      </c>
      <c r="I53" s="90" t="n">
        <f aca="false">V53</f>
        <v>30.8945</v>
      </c>
      <c r="J53" s="90" t="n">
        <f aca="false">T53</f>
        <v>111.6111</v>
      </c>
      <c r="K53" s="90" t="n">
        <f aca="false">W53</f>
        <v>30.5288</v>
      </c>
      <c r="L53" s="75" t="n">
        <v>112.1428</v>
      </c>
      <c r="M53" s="75" t="n">
        <v>24.7919</v>
      </c>
      <c r="N53" s="75" t="n">
        <v>30.7863</v>
      </c>
      <c r="O53" s="75" t="n">
        <v>30.3836</v>
      </c>
      <c r="P53" s="75" t="n">
        <v>690.37</v>
      </c>
      <c r="Q53" s="76"/>
      <c r="R53" s="75" t="n">
        <f aca="false">P53/3600</f>
        <v>0.191769444444444</v>
      </c>
      <c r="S53" s="77"/>
      <c r="T53" s="75" t="n">
        <v>111.6111</v>
      </c>
      <c r="U53" s="75" t="n">
        <v>24.8155</v>
      </c>
      <c r="V53" s="75" t="n">
        <v>30.8945</v>
      </c>
      <c r="W53" s="75" t="n">
        <v>30.5288</v>
      </c>
      <c r="X53" s="75" t="n">
        <v>625.61</v>
      </c>
      <c r="Y53" s="76"/>
      <c r="Z53" s="75" t="n">
        <f aca="false">X53/3600</f>
        <v>0.173780555555556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61.3145</v>
      </c>
      <c r="E54" s="91" t="n">
        <f aca="false">N54</f>
        <v>28.8153</v>
      </c>
      <c r="F54" s="91" t="n">
        <f aca="false">L54</f>
        <v>61.3145</v>
      </c>
      <c r="G54" s="91" t="n">
        <f aca="false">O54</f>
        <v>28.0042</v>
      </c>
      <c r="H54" s="91" t="n">
        <f aca="false">T54</f>
        <v>61.6357</v>
      </c>
      <c r="I54" s="91" t="n">
        <f aca="false">V54</f>
        <v>28.6166</v>
      </c>
      <c r="J54" s="91" t="n">
        <f aca="false">T54</f>
        <v>61.6357</v>
      </c>
      <c r="K54" s="91" t="n">
        <f aca="false">W54</f>
        <v>27.7596</v>
      </c>
      <c r="L54" s="83" t="n">
        <v>61.3145</v>
      </c>
      <c r="M54" s="83" t="n">
        <v>23.4201</v>
      </c>
      <c r="N54" s="83" t="n">
        <v>28.8153</v>
      </c>
      <c r="O54" s="83" t="n">
        <v>28.0042</v>
      </c>
      <c r="P54" s="83" t="n">
        <v>675.56</v>
      </c>
      <c r="Q54" s="83"/>
      <c r="R54" s="83" t="n">
        <f aca="false">P54/3600</f>
        <v>0.187655555555556</v>
      </c>
      <c r="S54" s="81"/>
      <c r="T54" s="83" t="n">
        <v>61.6357</v>
      </c>
      <c r="U54" s="83" t="n">
        <v>23.412</v>
      </c>
      <c r="V54" s="83" t="n">
        <v>28.6166</v>
      </c>
      <c r="W54" s="83" t="n">
        <v>27.7596</v>
      </c>
      <c r="X54" s="83" t="n">
        <v>687.85</v>
      </c>
      <c r="Y54" s="83"/>
      <c r="Z54" s="83" t="n">
        <f aca="false">X54/3600</f>
        <v>0.191069444444444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82.532</v>
      </c>
      <c r="E55" s="89" t="n">
        <f aca="false">N55</f>
        <v>37.2739</v>
      </c>
      <c r="F55" s="89" t="n">
        <f aca="false">L55</f>
        <v>182.532</v>
      </c>
      <c r="G55" s="89" t="n">
        <f aca="false">O55</f>
        <v>36.068</v>
      </c>
      <c r="H55" s="89" t="n">
        <f aca="false">T55</f>
        <v>182.2887</v>
      </c>
      <c r="I55" s="89" t="n">
        <f aca="false">V55</f>
        <v>37.2673</v>
      </c>
      <c r="J55" s="89" t="n">
        <f aca="false">T55</f>
        <v>182.2887</v>
      </c>
      <c r="K55" s="89" t="n">
        <f aca="false">W55</f>
        <v>36.072</v>
      </c>
      <c r="L55" s="85" t="n">
        <v>182.532</v>
      </c>
      <c r="M55" s="85" t="n">
        <v>31.6088</v>
      </c>
      <c r="N55" s="85" t="n">
        <v>37.2739</v>
      </c>
      <c r="O55" s="85" t="n">
        <v>36.068</v>
      </c>
      <c r="P55" s="85" t="n">
        <v>235.51</v>
      </c>
      <c r="Q55" s="76"/>
      <c r="R55" s="85" t="n">
        <f aca="false">P55/3600</f>
        <v>0.0654194444444445</v>
      </c>
      <c r="S55" s="88"/>
      <c r="T55" s="85" t="n">
        <v>182.2887</v>
      </c>
      <c r="U55" s="85" t="n">
        <v>31.5946</v>
      </c>
      <c r="V55" s="85" t="n">
        <v>37.2673</v>
      </c>
      <c r="W55" s="85" t="n">
        <v>36.072</v>
      </c>
      <c r="X55" s="85" t="n">
        <v>217.8</v>
      </c>
      <c r="Y55" s="76"/>
      <c r="Z55" s="85" t="n">
        <f aca="false">X55/3600</f>
        <v>0.060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7.468</v>
      </c>
      <c r="E56" s="90" t="n">
        <f aca="false">N56</f>
        <v>34.908</v>
      </c>
      <c r="F56" s="90" t="n">
        <f aca="false">L56</f>
        <v>77.468</v>
      </c>
      <c r="G56" s="90" t="n">
        <f aca="false">O56</f>
        <v>33.2372</v>
      </c>
      <c r="H56" s="90" t="n">
        <f aca="false">T56</f>
        <v>77.233</v>
      </c>
      <c r="I56" s="90" t="n">
        <f aca="false">V56</f>
        <v>34.9482</v>
      </c>
      <c r="J56" s="90" t="n">
        <f aca="false">T56</f>
        <v>77.233</v>
      </c>
      <c r="K56" s="90" t="n">
        <f aca="false">W56</f>
        <v>33.2934</v>
      </c>
      <c r="L56" s="75" t="n">
        <v>77.468</v>
      </c>
      <c r="M56" s="75" t="n">
        <v>28.4364</v>
      </c>
      <c r="N56" s="75" t="n">
        <v>34.908</v>
      </c>
      <c r="O56" s="75" t="n">
        <v>33.2372</v>
      </c>
      <c r="P56" s="75" t="n">
        <v>232.03</v>
      </c>
      <c r="Q56" s="76"/>
      <c r="R56" s="75" t="n">
        <f aca="false">P56/3600</f>
        <v>0.0644527777777778</v>
      </c>
      <c r="S56" s="77"/>
      <c r="T56" s="75" t="n">
        <v>77.233</v>
      </c>
      <c r="U56" s="75" t="n">
        <v>28.4942</v>
      </c>
      <c r="V56" s="75" t="n">
        <v>34.9482</v>
      </c>
      <c r="W56" s="75" t="n">
        <v>33.2934</v>
      </c>
      <c r="X56" s="75" t="n">
        <v>258.99</v>
      </c>
      <c r="Y56" s="76"/>
      <c r="Z56" s="75" t="n">
        <f aca="false">X56/3600</f>
        <v>0.0719416666666667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37.7485</v>
      </c>
      <c r="E57" s="90" t="n">
        <f aca="false">N57</f>
        <v>33.0757</v>
      </c>
      <c r="F57" s="90" t="n">
        <f aca="false">L57</f>
        <v>37.7485</v>
      </c>
      <c r="G57" s="90" t="n">
        <f aca="false">O57</f>
        <v>30.8031</v>
      </c>
      <c r="H57" s="90" t="n">
        <f aca="false">T57</f>
        <v>37.7814</v>
      </c>
      <c r="I57" s="90" t="n">
        <f aca="false">V57</f>
        <v>33.2989</v>
      </c>
      <c r="J57" s="90" t="n">
        <f aca="false">T57</f>
        <v>37.7814</v>
      </c>
      <c r="K57" s="90" t="n">
        <f aca="false">W57</f>
        <v>30.884</v>
      </c>
      <c r="L57" s="75" t="n">
        <v>37.7485</v>
      </c>
      <c r="M57" s="75" t="n">
        <v>26.1077</v>
      </c>
      <c r="N57" s="75" t="n">
        <v>33.0757</v>
      </c>
      <c r="O57" s="75" t="n">
        <v>30.8031</v>
      </c>
      <c r="P57" s="75" t="n">
        <v>202.97</v>
      </c>
      <c r="Q57" s="76"/>
      <c r="R57" s="75" t="n">
        <f aca="false">P57/3600</f>
        <v>0.0563805555555556</v>
      </c>
      <c r="S57" s="77"/>
      <c r="T57" s="75" t="n">
        <v>37.7814</v>
      </c>
      <c r="U57" s="75" t="n">
        <v>26.1456</v>
      </c>
      <c r="V57" s="75" t="n">
        <v>33.2989</v>
      </c>
      <c r="W57" s="75" t="n">
        <v>30.884</v>
      </c>
      <c r="X57" s="75" t="n">
        <v>245.91</v>
      </c>
      <c r="Y57" s="76"/>
      <c r="Z57" s="75" t="n">
        <f aca="false">X57/3600</f>
        <v>0.0683083333333333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3.2454</v>
      </c>
      <c r="E58" s="91" t="n">
        <f aca="false">N58</f>
        <v>31.0444</v>
      </c>
      <c r="F58" s="91" t="n">
        <f aca="false">L58</f>
        <v>23.2454</v>
      </c>
      <c r="G58" s="91" t="n">
        <f aca="false">O58</f>
        <v>28.472</v>
      </c>
      <c r="H58" s="91" t="n">
        <f aca="false">T58</f>
        <v>23.5876</v>
      </c>
      <c r="I58" s="91" t="n">
        <f aca="false">V58</f>
        <v>31.4184</v>
      </c>
      <c r="J58" s="91" t="n">
        <f aca="false">T58</f>
        <v>23.5876</v>
      </c>
      <c r="K58" s="91" t="n">
        <f aca="false">W58</f>
        <v>28.6261</v>
      </c>
      <c r="L58" s="83" t="n">
        <v>23.2454</v>
      </c>
      <c r="M58" s="83" t="n">
        <v>24.6791</v>
      </c>
      <c r="N58" s="83" t="n">
        <v>31.0444</v>
      </c>
      <c r="O58" s="83" t="n">
        <v>28.472</v>
      </c>
      <c r="P58" s="83" t="n">
        <v>223.48</v>
      </c>
      <c r="Q58" s="83"/>
      <c r="R58" s="83" t="n">
        <f aca="false">P58/3600</f>
        <v>0.0620777777777778</v>
      </c>
      <c r="S58" s="81"/>
      <c r="T58" s="83" t="n">
        <v>23.5876</v>
      </c>
      <c r="U58" s="83" t="n">
        <v>24.7107</v>
      </c>
      <c r="V58" s="83" t="n">
        <v>31.4184</v>
      </c>
      <c r="W58" s="83" t="n">
        <v>28.6261</v>
      </c>
      <c r="X58" s="83" t="n">
        <v>230.22</v>
      </c>
      <c r="Y58" s="83"/>
      <c r="Z58" s="83" t="n">
        <f aca="false">X58/3600</f>
        <v>0.06395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17.5256</v>
      </c>
      <c r="E59" s="87" t="n">
        <f aca="false">N59</f>
        <v>38.0654</v>
      </c>
      <c r="F59" s="87" t="n">
        <f aca="false">L59</f>
        <v>217.5256</v>
      </c>
      <c r="G59" s="87" t="n">
        <f aca="false">O59</f>
        <v>38.5726</v>
      </c>
      <c r="H59" s="87" t="n">
        <f aca="false">T59</f>
        <v>217.3879</v>
      </c>
      <c r="I59" s="87" t="n">
        <f aca="false">V59</f>
        <v>38.0046</v>
      </c>
      <c r="J59" s="87" t="n">
        <f aca="false">T59</f>
        <v>217.3879</v>
      </c>
      <c r="K59" s="87" t="n">
        <f aca="false">W59</f>
        <v>38.5048</v>
      </c>
      <c r="L59" s="85" t="n">
        <v>217.5256</v>
      </c>
      <c r="M59" s="85" t="n">
        <v>28.2233</v>
      </c>
      <c r="N59" s="85" t="n">
        <v>38.0654</v>
      </c>
      <c r="O59" s="85" t="n">
        <v>38.5726</v>
      </c>
      <c r="P59" s="85" t="n">
        <v>301.81</v>
      </c>
      <c r="Q59" s="76"/>
      <c r="R59" s="85" t="n">
        <f aca="false">P59/3600</f>
        <v>0.0838361111111111</v>
      </c>
      <c r="S59" s="88"/>
      <c r="T59" s="85" t="n">
        <v>217.3879</v>
      </c>
      <c r="U59" s="85" t="n">
        <v>28.1947</v>
      </c>
      <c r="V59" s="85" t="n">
        <v>38.0046</v>
      </c>
      <c r="W59" s="85" t="n">
        <v>38.5048</v>
      </c>
      <c r="X59" s="85" t="n">
        <v>286.61</v>
      </c>
      <c r="Y59" s="76"/>
      <c r="Z59" s="85" t="n">
        <f aca="false">X59/3600</f>
        <v>0.0796138888888889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5.4102</v>
      </c>
      <c r="E60" s="74" t="n">
        <f aca="false">N60</f>
        <v>36.5869</v>
      </c>
      <c r="F60" s="74" t="n">
        <f aca="false">L60</f>
        <v>85.4102</v>
      </c>
      <c r="G60" s="74" t="n">
        <f aca="false">O60</f>
        <v>36.6126</v>
      </c>
      <c r="H60" s="74" t="n">
        <f aca="false">T60</f>
        <v>85.4028</v>
      </c>
      <c r="I60" s="74" t="n">
        <f aca="false">V60</f>
        <v>36.4499</v>
      </c>
      <c r="J60" s="74" t="n">
        <f aca="false">T60</f>
        <v>85.4028</v>
      </c>
      <c r="K60" s="74" t="n">
        <f aca="false">W60</f>
        <v>36.4528</v>
      </c>
      <c r="L60" s="75" t="n">
        <v>85.4102</v>
      </c>
      <c r="M60" s="75" t="n">
        <v>24.6014</v>
      </c>
      <c r="N60" s="75" t="n">
        <v>36.5869</v>
      </c>
      <c r="O60" s="75" t="n">
        <v>36.6126</v>
      </c>
      <c r="P60" s="75" t="n">
        <v>295.99</v>
      </c>
      <c r="Q60" s="76"/>
      <c r="R60" s="75" t="n">
        <f aca="false">P60/3600</f>
        <v>0.0822194444444444</v>
      </c>
      <c r="S60" s="77"/>
      <c r="T60" s="75" t="n">
        <v>85.4028</v>
      </c>
      <c r="U60" s="75" t="n">
        <v>24.5399</v>
      </c>
      <c r="V60" s="75" t="n">
        <v>36.4499</v>
      </c>
      <c r="W60" s="75" t="n">
        <v>36.4528</v>
      </c>
      <c r="X60" s="75" t="n">
        <v>277.52</v>
      </c>
      <c r="Y60" s="76"/>
      <c r="Z60" s="75" t="n">
        <f aca="false">X60/3600</f>
        <v>0.0770888888888889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43.6912</v>
      </c>
      <c r="E61" s="74" t="n">
        <f aca="false">N61</f>
        <v>35.1368</v>
      </c>
      <c r="F61" s="74" t="n">
        <f aca="false">L61</f>
        <v>43.6912</v>
      </c>
      <c r="G61" s="74" t="n">
        <f aca="false">O61</f>
        <v>34.158</v>
      </c>
      <c r="H61" s="74" t="n">
        <f aca="false">T61</f>
        <v>44.0186</v>
      </c>
      <c r="I61" s="74" t="n">
        <f aca="false">V61</f>
        <v>35.1354</v>
      </c>
      <c r="J61" s="74" t="n">
        <f aca="false">T61</f>
        <v>44.0186</v>
      </c>
      <c r="K61" s="74" t="n">
        <f aca="false">W61</f>
        <v>34.0482</v>
      </c>
      <c r="L61" s="75" t="n">
        <v>43.6912</v>
      </c>
      <c r="M61" s="75" t="n">
        <v>21.8442</v>
      </c>
      <c r="N61" s="75" t="n">
        <v>35.1368</v>
      </c>
      <c r="O61" s="75" t="n">
        <v>34.158</v>
      </c>
      <c r="P61" s="75" t="n">
        <v>289.83</v>
      </c>
      <c r="Q61" s="76"/>
      <c r="R61" s="75" t="n">
        <f aca="false">P61/3600</f>
        <v>0.0805083333333333</v>
      </c>
      <c r="S61" s="77"/>
      <c r="T61" s="75" t="n">
        <v>44.0186</v>
      </c>
      <c r="U61" s="75" t="n">
        <v>21.8867</v>
      </c>
      <c r="V61" s="75" t="n">
        <v>35.1354</v>
      </c>
      <c r="W61" s="75" t="n">
        <v>34.0482</v>
      </c>
      <c r="X61" s="75" t="n">
        <v>294.18</v>
      </c>
      <c r="Y61" s="76"/>
      <c r="Z61" s="75" t="n">
        <f aca="false">X61/3600</f>
        <v>0.0817166666666667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27.6577</v>
      </c>
      <c r="E62" s="82" t="n">
        <f aca="false">N62</f>
        <v>34.6596</v>
      </c>
      <c r="F62" s="82" t="n">
        <f aca="false">L62</f>
        <v>27.6577</v>
      </c>
      <c r="G62" s="82" t="n">
        <f aca="false">O62</f>
        <v>32.6501</v>
      </c>
      <c r="H62" s="82" t="n">
        <f aca="false">T62</f>
        <v>27.4493</v>
      </c>
      <c r="I62" s="82" t="n">
        <f aca="false">V62</f>
        <v>34.3588</v>
      </c>
      <c r="J62" s="82" t="n">
        <f aca="false">T62</f>
        <v>27.4493</v>
      </c>
      <c r="K62" s="82" t="n">
        <f aca="false">W62</f>
        <v>32.1372</v>
      </c>
      <c r="L62" s="83" t="n">
        <v>27.6577</v>
      </c>
      <c r="M62" s="83" t="n">
        <v>19.7783</v>
      </c>
      <c r="N62" s="83" t="n">
        <v>34.6596</v>
      </c>
      <c r="O62" s="83" t="n">
        <v>32.6501</v>
      </c>
      <c r="P62" s="83" t="n">
        <v>291.81</v>
      </c>
      <c r="Q62" s="83"/>
      <c r="R62" s="83" t="n">
        <f aca="false">P62/3600</f>
        <v>0.0810583333333333</v>
      </c>
      <c r="S62" s="81"/>
      <c r="T62" s="83" t="n">
        <v>27.4493</v>
      </c>
      <c r="U62" s="83" t="n">
        <v>19.7704</v>
      </c>
      <c r="V62" s="83" t="n">
        <v>34.3588</v>
      </c>
      <c r="W62" s="83" t="n">
        <v>32.1372</v>
      </c>
      <c r="X62" s="83" t="n">
        <v>272.73</v>
      </c>
      <c r="Y62" s="83"/>
      <c r="Z62" s="83" t="n">
        <f aca="false">X62/3600</f>
        <v>0.0757583333333333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10.9402</v>
      </c>
      <c r="E63" s="89" t="n">
        <f aca="false">N63</f>
        <v>34.8059</v>
      </c>
      <c r="F63" s="89" t="n">
        <f aca="false">L63</f>
        <v>210.9402</v>
      </c>
      <c r="G63" s="89" t="n">
        <f aca="false">O63</f>
        <v>35.6067</v>
      </c>
      <c r="H63" s="89" t="n">
        <f aca="false">T63</f>
        <v>211.1588</v>
      </c>
      <c r="I63" s="89" t="n">
        <f aca="false">V63</f>
        <v>34.8098</v>
      </c>
      <c r="J63" s="89" t="n">
        <f aca="false">T63</f>
        <v>211.1588</v>
      </c>
      <c r="K63" s="89" t="n">
        <f aca="false">W63</f>
        <v>35.6037</v>
      </c>
      <c r="L63" s="85" t="n">
        <v>210.9402</v>
      </c>
      <c r="M63" s="85" t="n">
        <v>29.1069</v>
      </c>
      <c r="N63" s="85" t="n">
        <v>34.8059</v>
      </c>
      <c r="O63" s="85" t="n">
        <v>35.6067</v>
      </c>
      <c r="P63" s="85" t="n">
        <v>241.35</v>
      </c>
      <c r="Q63" s="76"/>
      <c r="R63" s="85" t="n">
        <f aca="false">P63/3600</f>
        <v>0.0670416666666667</v>
      </c>
      <c r="S63" s="88"/>
      <c r="T63" s="85" t="n">
        <v>211.1588</v>
      </c>
      <c r="U63" s="85" t="n">
        <v>29.1221</v>
      </c>
      <c r="V63" s="85" t="n">
        <v>34.8098</v>
      </c>
      <c r="W63" s="85" t="n">
        <v>35.6037</v>
      </c>
      <c r="X63" s="85" t="n">
        <v>453.75</v>
      </c>
      <c r="Y63" s="76"/>
      <c r="Z63" s="85" t="n">
        <f aca="false">X63/3600</f>
        <v>0.126041666666667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9.3485</v>
      </c>
      <c r="E64" s="90" t="n">
        <f aca="false">N64</f>
        <v>32.3795</v>
      </c>
      <c r="F64" s="90" t="n">
        <f aca="false">L64</f>
        <v>79.3485</v>
      </c>
      <c r="G64" s="90" t="n">
        <f aca="false">O64</f>
        <v>33.0406</v>
      </c>
      <c r="H64" s="90" t="n">
        <f aca="false">T64</f>
        <v>78.8495</v>
      </c>
      <c r="I64" s="90" t="n">
        <f aca="false">V64</f>
        <v>32.3704</v>
      </c>
      <c r="J64" s="90" t="n">
        <f aca="false">T64</f>
        <v>78.8495</v>
      </c>
      <c r="K64" s="90" t="n">
        <f aca="false">W64</f>
        <v>33.0215</v>
      </c>
      <c r="L64" s="75" t="n">
        <v>79.3485</v>
      </c>
      <c r="M64" s="75" t="n">
        <v>26.2141</v>
      </c>
      <c r="N64" s="75" t="n">
        <v>32.3795</v>
      </c>
      <c r="O64" s="75" t="n">
        <v>33.0406</v>
      </c>
      <c r="P64" s="75" t="n">
        <v>232.35</v>
      </c>
      <c r="Q64" s="76"/>
      <c r="R64" s="75" t="n">
        <f aca="false">P64/3600</f>
        <v>0.0645416666666667</v>
      </c>
      <c r="S64" s="77"/>
      <c r="T64" s="75" t="n">
        <v>78.8495</v>
      </c>
      <c r="U64" s="75" t="n">
        <v>26.2038</v>
      </c>
      <c r="V64" s="75" t="n">
        <v>32.3704</v>
      </c>
      <c r="W64" s="75" t="n">
        <v>33.0215</v>
      </c>
      <c r="X64" s="75" t="n">
        <v>237.08</v>
      </c>
      <c r="Y64" s="76"/>
      <c r="Z64" s="75" t="n">
        <f aca="false">X64/3600</f>
        <v>0.0658555555555556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6.7959</v>
      </c>
      <c r="E65" s="90" t="n">
        <f aca="false">N65</f>
        <v>29.9753</v>
      </c>
      <c r="F65" s="90" t="n">
        <f aca="false">L65</f>
        <v>36.7959</v>
      </c>
      <c r="G65" s="90" t="n">
        <f aca="false">O65</f>
        <v>30.8198</v>
      </c>
      <c r="H65" s="90" t="n">
        <f aca="false">T65</f>
        <v>37.0268</v>
      </c>
      <c r="I65" s="90" t="n">
        <f aca="false">V65</f>
        <v>30.0451</v>
      </c>
      <c r="J65" s="90" t="n">
        <f aca="false">T65</f>
        <v>37.0268</v>
      </c>
      <c r="K65" s="90" t="n">
        <f aca="false">W65</f>
        <v>30.8396</v>
      </c>
      <c r="L65" s="75" t="n">
        <v>36.7959</v>
      </c>
      <c r="M65" s="75" t="n">
        <v>24.1227</v>
      </c>
      <c r="N65" s="75" t="n">
        <v>29.9753</v>
      </c>
      <c r="O65" s="75" t="n">
        <v>30.8198</v>
      </c>
      <c r="P65" s="75" t="n">
        <v>203.07</v>
      </c>
      <c r="Q65" s="76"/>
      <c r="R65" s="75" t="n">
        <f aca="false">P65/3600</f>
        <v>0.0564083333333333</v>
      </c>
      <c r="S65" s="77"/>
      <c r="T65" s="75" t="n">
        <v>37.0268</v>
      </c>
      <c r="U65" s="75" t="n">
        <v>24.1506</v>
      </c>
      <c r="V65" s="75" t="n">
        <v>30.0451</v>
      </c>
      <c r="W65" s="75" t="n">
        <v>30.8396</v>
      </c>
      <c r="X65" s="75" t="n">
        <v>211.37</v>
      </c>
      <c r="Y65" s="76"/>
      <c r="Z65" s="75" t="n">
        <f aca="false">X65/3600</f>
        <v>0.0587138888888889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2.9155</v>
      </c>
      <c r="E66" s="91" t="n">
        <f aca="false">N66</f>
        <v>27.4849</v>
      </c>
      <c r="F66" s="91" t="n">
        <f aca="false">L66</f>
        <v>22.9155</v>
      </c>
      <c r="G66" s="91" t="n">
        <f aca="false">O66</f>
        <v>28.4738</v>
      </c>
      <c r="H66" s="91" t="n">
        <f aca="false">T66</f>
        <v>22.5402</v>
      </c>
      <c r="I66" s="91" t="n">
        <f aca="false">V66</f>
        <v>27.4192</v>
      </c>
      <c r="J66" s="91" t="n">
        <f aca="false">T66</f>
        <v>22.5402</v>
      </c>
      <c r="K66" s="91" t="n">
        <f aca="false">W66</f>
        <v>28.5652</v>
      </c>
      <c r="L66" s="83" t="n">
        <v>22.9155</v>
      </c>
      <c r="M66" s="83" t="n">
        <v>22.8271</v>
      </c>
      <c r="N66" s="83" t="n">
        <v>27.4849</v>
      </c>
      <c r="O66" s="83" t="n">
        <v>28.4738</v>
      </c>
      <c r="P66" s="83" t="n">
        <v>219.63</v>
      </c>
      <c r="Q66" s="83"/>
      <c r="R66" s="83" t="n">
        <f aca="false">P66/3600</f>
        <v>0.0610083333333333</v>
      </c>
      <c r="S66" s="81"/>
      <c r="T66" s="83" t="n">
        <v>22.5402</v>
      </c>
      <c r="U66" s="83" t="n">
        <v>22.7948</v>
      </c>
      <c r="V66" s="83" t="n">
        <v>27.4192</v>
      </c>
      <c r="W66" s="83" t="n">
        <v>28.5652</v>
      </c>
      <c r="X66" s="83" t="n">
        <v>201.43</v>
      </c>
      <c r="Y66" s="83"/>
      <c r="Z66" s="83" t="n">
        <f aca="false">X66/3600</f>
        <v>0.0559527777777778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221.2615</v>
      </c>
      <c r="E67" s="87" t="n">
        <f aca="false">N67</f>
        <v>34.5732</v>
      </c>
      <c r="F67" s="87" t="n">
        <f aca="false">L67</f>
        <v>221.2615</v>
      </c>
      <c r="G67" s="87" t="n">
        <f aca="false">O67</f>
        <v>34.3007</v>
      </c>
      <c r="H67" s="87" t="n">
        <f aca="false">T67</f>
        <v>221.424</v>
      </c>
      <c r="I67" s="87" t="n">
        <f aca="false">V67</f>
        <v>34.6233</v>
      </c>
      <c r="J67" s="87" t="n">
        <f aca="false">T67</f>
        <v>221.424</v>
      </c>
      <c r="K67" s="87" t="n">
        <f aca="false">W67</f>
        <v>34.3357</v>
      </c>
      <c r="L67" s="85" t="n">
        <v>221.2615</v>
      </c>
      <c r="M67" s="85" t="n">
        <v>29.1162</v>
      </c>
      <c r="N67" s="85" t="n">
        <v>34.5732</v>
      </c>
      <c r="O67" s="85" t="n">
        <v>34.3007</v>
      </c>
      <c r="P67" s="85" t="n">
        <v>162.94</v>
      </c>
      <c r="Q67" s="76"/>
      <c r="R67" s="85" t="n">
        <f aca="false">P67/3600</f>
        <v>0.0452611111111111</v>
      </c>
      <c r="S67" s="88"/>
      <c r="T67" s="85" t="n">
        <v>221.424</v>
      </c>
      <c r="U67" s="85" t="n">
        <v>29.1102</v>
      </c>
      <c r="V67" s="85" t="n">
        <v>34.6233</v>
      </c>
      <c r="W67" s="85" t="n">
        <v>34.3357</v>
      </c>
      <c r="X67" s="85" t="n">
        <v>195.67</v>
      </c>
      <c r="Y67" s="76"/>
      <c r="Z67" s="85" t="n">
        <f aca="false">X67/3600</f>
        <v>0.0543527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89.7452</v>
      </c>
      <c r="E68" s="74" t="n">
        <f aca="false">N68</f>
        <v>31.8446</v>
      </c>
      <c r="F68" s="74" t="n">
        <f aca="false">L68</f>
        <v>89.7452</v>
      </c>
      <c r="G68" s="74" t="n">
        <f aca="false">O68</f>
        <v>31.1607</v>
      </c>
      <c r="H68" s="74" t="n">
        <f aca="false">T68</f>
        <v>89.3649</v>
      </c>
      <c r="I68" s="74" t="n">
        <f aca="false">V68</f>
        <v>31.8884</v>
      </c>
      <c r="J68" s="74" t="n">
        <f aca="false">T68</f>
        <v>89.3649</v>
      </c>
      <c r="K68" s="74" t="n">
        <f aca="false">W68</f>
        <v>31.1148</v>
      </c>
      <c r="L68" s="75" t="n">
        <v>89.7452</v>
      </c>
      <c r="M68" s="75" t="n">
        <v>26.2214</v>
      </c>
      <c r="N68" s="75" t="n">
        <v>31.8446</v>
      </c>
      <c r="O68" s="75" t="n">
        <v>31.1607</v>
      </c>
      <c r="P68" s="75" t="n">
        <v>169.41</v>
      </c>
      <c r="Q68" s="76"/>
      <c r="R68" s="75" t="n">
        <f aca="false">P68/3600</f>
        <v>0.0470583333333333</v>
      </c>
      <c r="S68" s="77"/>
      <c r="T68" s="75" t="n">
        <v>89.3649</v>
      </c>
      <c r="U68" s="75" t="n">
        <v>26.2374</v>
      </c>
      <c r="V68" s="75" t="n">
        <v>31.8884</v>
      </c>
      <c r="W68" s="75" t="n">
        <v>31.1148</v>
      </c>
      <c r="X68" s="75" t="n">
        <v>182.38</v>
      </c>
      <c r="Y68" s="76"/>
      <c r="Z68" s="75" t="n">
        <f aca="false">X68/3600</f>
        <v>0.0506611111111111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42.3434</v>
      </c>
      <c r="E69" s="74" t="n">
        <f aca="false">N69</f>
        <v>29.3806</v>
      </c>
      <c r="F69" s="74" t="n">
        <f aca="false">L69</f>
        <v>42.3434</v>
      </c>
      <c r="G69" s="74" t="n">
        <f aca="false">O69</f>
        <v>28.6308</v>
      </c>
      <c r="H69" s="74" t="n">
        <f aca="false">T69</f>
        <v>42.5095</v>
      </c>
      <c r="I69" s="74" t="n">
        <f aca="false">V69</f>
        <v>29.5703</v>
      </c>
      <c r="J69" s="74" t="n">
        <f aca="false">T69</f>
        <v>42.5095</v>
      </c>
      <c r="K69" s="74" t="n">
        <f aca="false">W69</f>
        <v>28.6118</v>
      </c>
      <c r="L69" s="75" t="n">
        <v>42.3434</v>
      </c>
      <c r="M69" s="75" t="n">
        <v>23.9832</v>
      </c>
      <c r="N69" s="75" t="n">
        <v>29.3806</v>
      </c>
      <c r="O69" s="75" t="n">
        <v>28.6308</v>
      </c>
      <c r="P69" s="75" t="n">
        <v>163.56</v>
      </c>
      <c r="Q69" s="76"/>
      <c r="R69" s="75" t="n">
        <f aca="false">P69/3600</f>
        <v>0.0454333333333333</v>
      </c>
      <c r="S69" s="77"/>
      <c r="T69" s="75" t="n">
        <v>42.5095</v>
      </c>
      <c r="U69" s="75" t="n">
        <v>24.0233</v>
      </c>
      <c r="V69" s="75" t="n">
        <v>29.5703</v>
      </c>
      <c r="W69" s="75" t="n">
        <v>28.6118</v>
      </c>
      <c r="X69" s="75" t="n">
        <v>174.29</v>
      </c>
      <c r="Y69" s="76"/>
      <c r="Z69" s="75" t="n">
        <f aca="false">X69/3600</f>
        <v>0.0484138888888889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25.1262</v>
      </c>
      <c r="E70" s="92" t="n">
        <f aca="false">N70</f>
        <v>27.1532</v>
      </c>
      <c r="F70" s="92" t="n">
        <f aca="false">L70</f>
        <v>25.1262</v>
      </c>
      <c r="G70" s="92" t="n">
        <f aca="false">O70</f>
        <v>26.4081</v>
      </c>
      <c r="H70" s="92" t="n">
        <f aca="false">T70</f>
        <v>24.9231</v>
      </c>
      <c r="I70" s="92" t="n">
        <f aca="false">V70</f>
        <v>27.4498</v>
      </c>
      <c r="J70" s="92" t="n">
        <f aca="false">T70</f>
        <v>24.9231</v>
      </c>
      <c r="K70" s="92" t="n">
        <f aca="false">W70</f>
        <v>26.4667</v>
      </c>
      <c r="L70" s="83" t="n">
        <v>25.1262</v>
      </c>
      <c r="M70" s="83" t="n">
        <v>22.3702</v>
      </c>
      <c r="N70" s="83" t="n">
        <v>27.1532</v>
      </c>
      <c r="O70" s="83" t="n">
        <v>26.4081</v>
      </c>
      <c r="P70" s="83" t="n">
        <v>143.47</v>
      </c>
      <c r="Q70" s="83"/>
      <c r="R70" s="83" t="n">
        <f aca="false">P70/3600</f>
        <v>0.0398527777777778</v>
      </c>
      <c r="S70" s="81"/>
      <c r="T70" s="83" t="n">
        <v>24.9231</v>
      </c>
      <c r="U70" s="83" t="n">
        <v>22.4132</v>
      </c>
      <c r="V70" s="83" t="n">
        <v>27.4498</v>
      </c>
      <c r="W70" s="83" t="n">
        <v>26.4667</v>
      </c>
      <c r="X70" s="83" t="n">
        <v>152.52</v>
      </c>
      <c r="Y70" s="83"/>
      <c r="Z70" s="83" t="n">
        <f aca="false">X70/3600</f>
        <v>0.0423666666666667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24.774</v>
      </c>
      <c r="E71" s="89" t="n">
        <f aca="false">N71</f>
        <v>42.9756</v>
      </c>
      <c r="F71" s="89" t="n">
        <f aca="false">L71</f>
        <v>224.774</v>
      </c>
      <c r="G71" s="89" t="n">
        <f aca="false">O71</f>
        <v>43.2532</v>
      </c>
      <c r="H71" s="89" t="n">
        <f aca="false">T71</f>
        <v>225.9163</v>
      </c>
      <c r="I71" s="89" t="n">
        <f aca="false">V71</f>
        <v>42.9913</v>
      </c>
      <c r="J71" s="89" t="n">
        <f aca="false">T71</f>
        <v>225.9163</v>
      </c>
      <c r="K71" s="89" t="n">
        <f aca="false">W71</f>
        <v>43.1808</v>
      </c>
      <c r="L71" s="85" t="n">
        <v>224.774</v>
      </c>
      <c r="M71" s="85" t="n">
        <v>36.4266</v>
      </c>
      <c r="N71" s="85" t="n">
        <v>42.9756</v>
      </c>
      <c r="O71" s="85" t="n">
        <v>43.2532</v>
      </c>
      <c r="P71" s="85" t="n">
        <v>2664.57</v>
      </c>
      <c r="Q71" s="76"/>
      <c r="R71" s="85" t="n">
        <f aca="false">P71/3600</f>
        <v>0.740158333333333</v>
      </c>
      <c r="S71" s="88"/>
      <c r="T71" s="85" t="n">
        <v>225.9163</v>
      </c>
      <c r="U71" s="85" t="n">
        <v>36.4265</v>
      </c>
      <c r="V71" s="85" t="n">
        <v>42.9913</v>
      </c>
      <c r="W71" s="85" t="n">
        <v>43.1808</v>
      </c>
      <c r="X71" s="85" t="n">
        <v>2722.17</v>
      </c>
      <c r="Y71" s="76"/>
      <c r="Z71" s="85" t="n">
        <f aca="false">X71/3600</f>
        <v>0.756158333333333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16.6809</v>
      </c>
      <c r="E72" s="90" t="n">
        <f aca="false">N72</f>
        <v>40.9831</v>
      </c>
      <c r="F72" s="90" t="n">
        <f aca="false">L72</f>
        <v>116.6809</v>
      </c>
      <c r="G72" s="90" t="n">
        <f aca="false">O72</f>
        <v>40.7857</v>
      </c>
      <c r="H72" s="90" t="n">
        <f aca="false">T72</f>
        <v>117.4698</v>
      </c>
      <c r="I72" s="90" t="n">
        <f aca="false">V72</f>
        <v>41.1437</v>
      </c>
      <c r="J72" s="90" t="n">
        <f aca="false">T72</f>
        <v>117.4698</v>
      </c>
      <c r="K72" s="90" t="n">
        <f aca="false">W72</f>
        <v>40.942</v>
      </c>
      <c r="L72" s="75" t="n">
        <v>116.6809</v>
      </c>
      <c r="M72" s="75" t="n">
        <v>33.0201</v>
      </c>
      <c r="N72" s="75" t="n">
        <v>40.9831</v>
      </c>
      <c r="O72" s="75" t="n">
        <v>40.7857</v>
      </c>
      <c r="P72" s="75" t="n">
        <v>2656.64</v>
      </c>
      <c r="Q72" s="76"/>
      <c r="R72" s="75" t="n">
        <f aca="false">P72/3600</f>
        <v>0.737955555555556</v>
      </c>
      <c r="S72" s="77"/>
      <c r="T72" s="75" t="n">
        <v>117.4698</v>
      </c>
      <c r="U72" s="75" t="n">
        <v>33.0024</v>
      </c>
      <c r="V72" s="75" t="n">
        <v>41.1437</v>
      </c>
      <c r="W72" s="75" t="n">
        <v>40.942</v>
      </c>
      <c r="X72" s="75" t="n">
        <v>2500.48</v>
      </c>
      <c r="Y72" s="76"/>
      <c r="Z72" s="75" t="n">
        <f aca="false">X72/3600</f>
        <v>0.694577777777778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74.6307</v>
      </c>
      <c r="E73" s="90" t="n">
        <f aca="false">N73</f>
        <v>39.0837</v>
      </c>
      <c r="F73" s="90" t="n">
        <f aca="false">L73</f>
        <v>74.6307</v>
      </c>
      <c r="G73" s="90" t="n">
        <f aca="false">O73</f>
        <v>38.018</v>
      </c>
      <c r="H73" s="90" t="n">
        <f aca="false">T73</f>
        <v>75.0698</v>
      </c>
      <c r="I73" s="90" t="n">
        <f aca="false">V73</f>
        <v>38.9357</v>
      </c>
      <c r="J73" s="90" t="n">
        <f aca="false">T73</f>
        <v>75.0698</v>
      </c>
      <c r="K73" s="90" t="n">
        <f aca="false">W73</f>
        <v>38.1937</v>
      </c>
      <c r="L73" s="75" t="n">
        <v>74.6307</v>
      </c>
      <c r="M73" s="75" t="n">
        <v>30.0181</v>
      </c>
      <c r="N73" s="75" t="n">
        <v>39.0837</v>
      </c>
      <c r="O73" s="75" t="n">
        <v>38.018</v>
      </c>
      <c r="P73" s="75" t="n">
        <v>2634.1</v>
      </c>
      <c r="Q73" s="76"/>
      <c r="R73" s="75" t="n">
        <f aca="false">P73/3600</f>
        <v>0.731694444444444</v>
      </c>
      <c r="S73" s="77"/>
      <c r="T73" s="75" t="n">
        <v>75.0698</v>
      </c>
      <c r="U73" s="75" t="n">
        <v>30.0565</v>
      </c>
      <c r="V73" s="75" t="n">
        <v>38.9357</v>
      </c>
      <c r="W73" s="75" t="n">
        <v>38.1937</v>
      </c>
      <c r="X73" s="75" t="n">
        <v>2481.51</v>
      </c>
      <c r="Y73" s="76"/>
      <c r="Z73" s="75" t="n">
        <f aca="false">X73/3600</f>
        <v>0.689308333333333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57.0084</v>
      </c>
      <c r="E74" s="91" t="n">
        <f aca="false">N74</f>
        <v>35.7543</v>
      </c>
      <c r="F74" s="91" t="n">
        <f aca="false">L74</f>
        <v>57.0084</v>
      </c>
      <c r="G74" s="91" t="n">
        <f aca="false">O74</f>
        <v>35.1178</v>
      </c>
      <c r="H74" s="91" t="n">
        <f aca="false">T74</f>
        <v>55.814</v>
      </c>
      <c r="I74" s="91" t="n">
        <f aca="false">V74</f>
        <v>35.8265</v>
      </c>
      <c r="J74" s="91" t="n">
        <f aca="false">T74</f>
        <v>55.814</v>
      </c>
      <c r="K74" s="91" t="n">
        <f aca="false">W74</f>
        <v>35.3845</v>
      </c>
      <c r="L74" s="83" t="n">
        <v>57.0084</v>
      </c>
      <c r="M74" s="83" t="n">
        <v>28.012</v>
      </c>
      <c r="N74" s="83" t="n">
        <v>35.7543</v>
      </c>
      <c r="O74" s="83" t="n">
        <v>35.1178</v>
      </c>
      <c r="P74" s="83" t="n">
        <v>2613.14</v>
      </c>
      <c r="Q74" s="83"/>
      <c r="R74" s="83" t="n">
        <f aca="false">P74/3600</f>
        <v>0.725872222222222</v>
      </c>
      <c r="S74" s="81"/>
      <c r="T74" s="83" t="n">
        <v>55.814</v>
      </c>
      <c r="U74" s="83" t="n">
        <v>28.0328</v>
      </c>
      <c r="V74" s="83" t="n">
        <v>35.8265</v>
      </c>
      <c r="W74" s="83" t="n">
        <v>35.3845</v>
      </c>
      <c r="X74" s="83" t="n">
        <v>2454.3</v>
      </c>
      <c r="Y74" s="83"/>
      <c r="Z74" s="83" t="n">
        <f aca="false">X74/3600</f>
        <v>0.68175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354.0577</v>
      </c>
      <c r="E75" s="87" t="n">
        <f aca="false">N75</f>
        <v>44.3753</v>
      </c>
      <c r="F75" s="87" t="n">
        <f aca="false">L75</f>
        <v>354.0577</v>
      </c>
      <c r="G75" s="87" t="n">
        <f aca="false">O75</f>
        <v>42.4902</v>
      </c>
      <c r="H75" s="87" t="n">
        <f aca="false">T75</f>
        <v>352.6772</v>
      </c>
      <c r="I75" s="87" t="n">
        <f aca="false">V75</f>
        <v>44.4005</v>
      </c>
      <c r="J75" s="87" t="n">
        <f aca="false">T75</f>
        <v>352.6772</v>
      </c>
      <c r="K75" s="87" t="n">
        <f aca="false">W75</f>
        <v>42.6068</v>
      </c>
      <c r="L75" s="85" t="n">
        <v>354.0577</v>
      </c>
      <c r="M75" s="85" t="n">
        <v>35.2993</v>
      </c>
      <c r="N75" s="85" t="n">
        <v>44.3753</v>
      </c>
      <c r="O75" s="85" t="n">
        <v>42.4902</v>
      </c>
      <c r="P75" s="85" t="n">
        <v>2684.38</v>
      </c>
      <c r="Q75" s="76"/>
      <c r="R75" s="85" t="n">
        <f aca="false">P75/3600</f>
        <v>0.745661111111111</v>
      </c>
      <c r="S75" s="88"/>
      <c r="T75" s="85" t="n">
        <v>352.6772</v>
      </c>
      <c r="U75" s="85" t="n">
        <v>35.2588</v>
      </c>
      <c r="V75" s="85" t="n">
        <v>44.4005</v>
      </c>
      <c r="W75" s="85" t="n">
        <v>42.6068</v>
      </c>
      <c r="X75" s="85" t="n">
        <v>2521.5</v>
      </c>
      <c r="Y75" s="76"/>
      <c r="Z75" s="85" t="n">
        <f aca="false">X75/3600</f>
        <v>0.700416666666667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73.0493</v>
      </c>
      <c r="E76" s="74" t="n">
        <f aca="false">N76</f>
        <v>43.0146</v>
      </c>
      <c r="F76" s="74" t="n">
        <f aca="false">L76</f>
        <v>173.0493</v>
      </c>
      <c r="G76" s="74" t="n">
        <f aca="false">O76</f>
        <v>40.4206</v>
      </c>
      <c r="H76" s="74" t="n">
        <f aca="false">T76</f>
        <v>175.5833</v>
      </c>
      <c r="I76" s="74" t="n">
        <f aca="false">V76</f>
        <v>42.9981</v>
      </c>
      <c r="J76" s="74" t="n">
        <f aca="false">T76</f>
        <v>175.5833</v>
      </c>
      <c r="K76" s="74" t="n">
        <f aca="false">W76</f>
        <v>40.4613</v>
      </c>
      <c r="L76" s="75" t="n">
        <v>173.0493</v>
      </c>
      <c r="M76" s="75" t="n">
        <v>31.5137</v>
      </c>
      <c r="N76" s="75" t="n">
        <v>43.0146</v>
      </c>
      <c r="O76" s="75" t="n">
        <v>40.4206</v>
      </c>
      <c r="P76" s="75" t="n">
        <v>2668.88</v>
      </c>
      <c r="Q76" s="76"/>
      <c r="R76" s="75" t="n">
        <f aca="false">P76/3600</f>
        <v>0.741355555555556</v>
      </c>
      <c r="S76" s="77"/>
      <c r="T76" s="75" t="n">
        <v>175.5833</v>
      </c>
      <c r="U76" s="75" t="n">
        <v>31.5258</v>
      </c>
      <c r="V76" s="75" t="n">
        <v>42.9981</v>
      </c>
      <c r="W76" s="75" t="n">
        <v>40.4613</v>
      </c>
      <c r="X76" s="75" t="n">
        <v>2773.26</v>
      </c>
      <c r="Y76" s="76"/>
      <c r="Z76" s="75" t="n">
        <f aca="false">X76/3600</f>
        <v>0.77035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93.853</v>
      </c>
      <c r="E77" s="74" t="n">
        <f aca="false">N77</f>
        <v>40.1776</v>
      </c>
      <c r="F77" s="74" t="n">
        <f aca="false">L77</f>
        <v>93.853</v>
      </c>
      <c r="G77" s="74" t="n">
        <f aca="false">O77</f>
        <v>38.7693</v>
      </c>
      <c r="H77" s="74" t="n">
        <f aca="false">T77</f>
        <v>98.9991</v>
      </c>
      <c r="I77" s="74" t="n">
        <f aca="false">V77</f>
        <v>40.5992</v>
      </c>
      <c r="J77" s="74" t="n">
        <f aca="false">T77</f>
        <v>98.9991</v>
      </c>
      <c r="K77" s="74" t="n">
        <f aca="false">W77</f>
        <v>38.7506</v>
      </c>
      <c r="L77" s="75" t="n">
        <v>93.853</v>
      </c>
      <c r="M77" s="75" t="n">
        <v>28.5537</v>
      </c>
      <c r="N77" s="75" t="n">
        <v>40.1776</v>
      </c>
      <c r="O77" s="75" t="n">
        <v>38.7693</v>
      </c>
      <c r="P77" s="75" t="n">
        <v>2327.04</v>
      </c>
      <c r="Q77" s="76"/>
      <c r="R77" s="75" t="n">
        <f aca="false">P77/3600</f>
        <v>0.6464</v>
      </c>
      <c r="S77" s="77"/>
      <c r="T77" s="75" t="n">
        <v>98.9991</v>
      </c>
      <c r="U77" s="75" t="n">
        <v>28.5207</v>
      </c>
      <c r="V77" s="75" t="n">
        <v>40.5992</v>
      </c>
      <c r="W77" s="75" t="n">
        <v>38.7506</v>
      </c>
      <c r="X77" s="75" t="n">
        <v>2502.11</v>
      </c>
      <c r="Y77" s="76"/>
      <c r="Z77" s="75" t="n">
        <f aca="false">X77/3600</f>
        <v>0.695030555555556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62.7051</v>
      </c>
      <c r="E78" s="82" t="n">
        <f aca="false">N78</f>
        <v>37.048</v>
      </c>
      <c r="F78" s="82" t="n">
        <f aca="false">L78</f>
        <v>62.7051</v>
      </c>
      <c r="G78" s="82" t="n">
        <f aca="false">O78</f>
        <v>36.7049</v>
      </c>
      <c r="H78" s="82" t="n">
        <f aca="false">T78</f>
        <v>61.9535</v>
      </c>
      <c r="I78" s="82" t="n">
        <f aca="false">V78</f>
        <v>37.2126</v>
      </c>
      <c r="J78" s="82" t="n">
        <f aca="false">T78</f>
        <v>61.9535</v>
      </c>
      <c r="K78" s="82" t="n">
        <f aca="false">W78</f>
        <v>36.8036</v>
      </c>
      <c r="L78" s="83" t="n">
        <v>62.7051</v>
      </c>
      <c r="M78" s="83" t="n">
        <v>26.6153</v>
      </c>
      <c r="N78" s="83" t="n">
        <v>37.048</v>
      </c>
      <c r="O78" s="83" t="n">
        <v>36.7049</v>
      </c>
      <c r="P78" s="83" t="n">
        <v>2333.01</v>
      </c>
      <c r="Q78" s="83"/>
      <c r="R78" s="83" t="n">
        <f aca="false">P78/3600</f>
        <v>0.648058333333333</v>
      </c>
      <c r="S78" s="81"/>
      <c r="T78" s="83" t="n">
        <v>61.9535</v>
      </c>
      <c r="U78" s="83" t="n">
        <v>26.5732</v>
      </c>
      <c r="V78" s="83" t="n">
        <v>37.2126</v>
      </c>
      <c r="W78" s="83" t="n">
        <v>36.8036</v>
      </c>
      <c r="X78" s="83" t="n">
        <v>2650.24</v>
      </c>
      <c r="Y78" s="83"/>
      <c r="Z78" s="83" t="n">
        <f aca="false">X78/3600</f>
        <v>0.736177777777778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301.9014</v>
      </c>
      <c r="E79" s="87" t="n">
        <f aca="false">N79</f>
        <v>43.4547</v>
      </c>
      <c r="F79" s="87" t="n">
        <f aca="false">L79</f>
        <v>301.9014</v>
      </c>
      <c r="G79" s="87" t="n">
        <f aca="false">O79</f>
        <v>43.2371</v>
      </c>
      <c r="H79" s="87" t="n">
        <f aca="false">T79</f>
        <v>299.2707</v>
      </c>
      <c r="I79" s="87" t="n">
        <f aca="false">V79</f>
        <v>43.544</v>
      </c>
      <c r="J79" s="87" t="n">
        <f aca="false">T79</f>
        <v>299.2707</v>
      </c>
      <c r="K79" s="87" t="n">
        <f aca="false">W79</f>
        <v>43.3437</v>
      </c>
      <c r="L79" s="85" t="n">
        <v>301.9014</v>
      </c>
      <c r="M79" s="85" t="n">
        <v>35.7725</v>
      </c>
      <c r="N79" s="85" t="n">
        <v>43.4547</v>
      </c>
      <c r="O79" s="85" t="n">
        <v>43.2371</v>
      </c>
      <c r="P79" s="85" t="n">
        <v>2738.25</v>
      </c>
      <c r="Q79" s="76"/>
      <c r="R79" s="85" t="n">
        <f aca="false">P79/3600</f>
        <v>0.760625</v>
      </c>
      <c r="S79" s="88"/>
      <c r="T79" s="85" t="n">
        <v>299.2707</v>
      </c>
      <c r="U79" s="85" t="n">
        <v>35.7694</v>
      </c>
      <c r="V79" s="85" t="n">
        <v>43.544</v>
      </c>
      <c r="W79" s="85" t="n">
        <v>43.3437</v>
      </c>
      <c r="X79" s="85" t="n">
        <v>2826.49</v>
      </c>
      <c r="Y79" s="76"/>
      <c r="Z79" s="85" t="n">
        <f aca="false">X79/3600</f>
        <v>0.785136111111111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50.5674</v>
      </c>
      <c r="E80" s="74" t="n">
        <f aca="false">N80</f>
        <v>41.2696</v>
      </c>
      <c r="F80" s="74" t="n">
        <f aca="false">L80</f>
        <v>150.5674</v>
      </c>
      <c r="G80" s="74" t="n">
        <f aca="false">O80</f>
        <v>41.037</v>
      </c>
      <c r="H80" s="74" t="n">
        <f aca="false">T80</f>
        <v>149.3209</v>
      </c>
      <c r="I80" s="74" t="n">
        <f aca="false">V80</f>
        <v>41.3716</v>
      </c>
      <c r="J80" s="74" t="n">
        <f aca="false">T80</f>
        <v>149.3209</v>
      </c>
      <c r="K80" s="74" t="n">
        <f aca="false">W80</f>
        <v>41.0523</v>
      </c>
      <c r="L80" s="75" t="n">
        <v>150.5674</v>
      </c>
      <c r="M80" s="75" t="n">
        <v>32.6159</v>
      </c>
      <c r="N80" s="75" t="n">
        <v>41.2696</v>
      </c>
      <c r="O80" s="75" t="n">
        <v>41.037</v>
      </c>
      <c r="P80" s="75" t="n">
        <v>2703.67</v>
      </c>
      <c r="Q80" s="76"/>
      <c r="R80" s="75" t="n">
        <f aca="false">P80/3600</f>
        <v>0.751019444444445</v>
      </c>
      <c r="S80" s="77"/>
      <c r="T80" s="75" t="n">
        <v>149.3209</v>
      </c>
      <c r="U80" s="75" t="n">
        <v>32.6347</v>
      </c>
      <c r="V80" s="75" t="n">
        <v>41.3716</v>
      </c>
      <c r="W80" s="75" t="n">
        <v>41.0523</v>
      </c>
      <c r="X80" s="75" t="n">
        <v>2756.59</v>
      </c>
      <c r="Y80" s="76"/>
      <c r="Z80" s="75" t="n">
        <f aca="false">X80/3600</f>
        <v>0.765719444444445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93.1274</v>
      </c>
      <c r="E81" s="74" t="n">
        <f aca="false">N81</f>
        <v>38.674</v>
      </c>
      <c r="F81" s="74" t="n">
        <f aca="false">L81</f>
        <v>93.1274</v>
      </c>
      <c r="G81" s="74" t="n">
        <f aca="false">O81</f>
        <v>38.0595</v>
      </c>
      <c r="H81" s="74" t="n">
        <f aca="false">T81</f>
        <v>91.0958</v>
      </c>
      <c r="I81" s="74" t="n">
        <f aca="false">V81</f>
        <v>38.7606</v>
      </c>
      <c r="J81" s="74" t="n">
        <f aca="false">T81</f>
        <v>91.0958</v>
      </c>
      <c r="K81" s="74" t="n">
        <f aca="false">W81</f>
        <v>37.9455</v>
      </c>
      <c r="L81" s="75" t="n">
        <v>93.1274</v>
      </c>
      <c r="M81" s="75" t="n">
        <v>30.0404</v>
      </c>
      <c r="N81" s="75" t="n">
        <v>38.674</v>
      </c>
      <c r="O81" s="75" t="n">
        <v>38.0595</v>
      </c>
      <c r="P81" s="75" t="n">
        <v>2664.87</v>
      </c>
      <c r="Q81" s="76"/>
      <c r="R81" s="75" t="n">
        <f aca="false">P81/3600</f>
        <v>0.740241666666667</v>
      </c>
      <c r="S81" s="77"/>
      <c r="T81" s="75" t="n">
        <v>91.0958</v>
      </c>
      <c r="U81" s="75" t="n">
        <v>30.0185</v>
      </c>
      <c r="V81" s="75" t="n">
        <v>38.7606</v>
      </c>
      <c r="W81" s="75" t="n">
        <v>37.9455</v>
      </c>
      <c r="X81" s="75" t="n">
        <v>2715.01</v>
      </c>
      <c r="Y81" s="76"/>
      <c r="Z81" s="75" t="n">
        <f aca="false">X81/3600</f>
        <v>0.754169444444445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65.187</v>
      </c>
      <c r="E82" s="92" t="n">
        <f aca="false">N82</f>
        <v>36.1641</v>
      </c>
      <c r="F82" s="92" t="n">
        <f aca="false">L82</f>
        <v>65.187</v>
      </c>
      <c r="G82" s="92" t="n">
        <f aca="false">O82</f>
        <v>35.2372</v>
      </c>
      <c r="H82" s="92" t="n">
        <f aca="false">T82</f>
        <v>67.1479</v>
      </c>
      <c r="I82" s="92" t="n">
        <f aca="false">V82</f>
        <v>36.5905</v>
      </c>
      <c r="J82" s="92" t="n">
        <f aca="false">T82</f>
        <v>67.1479</v>
      </c>
      <c r="K82" s="92" t="n">
        <f aca="false">W82</f>
        <v>36.0831</v>
      </c>
      <c r="L82" s="83" t="n">
        <v>65.187</v>
      </c>
      <c r="M82" s="83" t="n">
        <v>28.0932</v>
      </c>
      <c r="N82" s="83" t="n">
        <v>36.1641</v>
      </c>
      <c r="O82" s="83" t="n">
        <v>35.2372</v>
      </c>
      <c r="P82" s="83" t="n">
        <v>2640.67</v>
      </c>
      <c r="Q82" s="83"/>
      <c r="R82" s="83" t="n">
        <f aca="false">P82/3600</f>
        <v>0.733519444444445</v>
      </c>
      <c r="S82" s="81"/>
      <c r="T82" s="83" t="n">
        <v>67.1479</v>
      </c>
      <c r="U82" s="83" t="n">
        <v>28.1199</v>
      </c>
      <c r="V82" s="83" t="n">
        <v>36.5905</v>
      </c>
      <c r="W82" s="83" t="n">
        <v>36.0831</v>
      </c>
      <c r="X82" s="83" t="n">
        <v>2690.14</v>
      </c>
      <c r="Y82" s="83"/>
      <c r="Z82" s="83" t="n">
        <f aca="false">X82/3600</f>
        <v>0.747261111111111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05928329228243</v>
      </c>
      <c r="S84" s="97"/>
      <c r="Y84" s="98" t="e">
        <f aca="false">GEOMEAN(Y19:Y38)/Q84</f>
        <v>#NUM!</v>
      </c>
      <c r="Z84" s="98" t="n">
        <f aca="false">GEOMEAN(Z19:Z38)/R84</f>
        <v>1.05786228608362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254177029695538</v>
      </c>
      <c r="S85" s="97"/>
      <c r="Y85" s="98" t="e">
        <f aca="false">GEOMEAN(Y39:Y54)/Q85</f>
        <v>#NUM!</v>
      </c>
      <c r="Z85" s="98" t="n">
        <f aca="false">GEOMEAN(Z39:Z54)/R85</f>
        <v>1.03145221389841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611396795574565</v>
      </c>
      <c r="S86" s="101"/>
      <c r="Y86" s="98" t="e">
        <f aca="false">GEOMEAN(Y55:Y70)/Q86</f>
        <v>#NUM!</v>
      </c>
      <c r="Z86" s="98" t="n">
        <f aca="false">GEOMEAN(Z55:Z70)/R86</f>
        <v>1.06923351769052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724274063160085</v>
      </c>
      <c r="S87" s="101"/>
      <c r="Y87" s="98" t="e">
        <f aca="false">GEOMEAN(Y71:Y82)/Q87</f>
        <v>#NUM!</v>
      </c>
      <c r="Z87" s="98" t="n">
        <f aca="false">GEOMEAN(Z71:Z82)/R87</f>
        <v>1.00857999721827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0.338386441053517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0.353486772574868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1.04462451708862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36.5628611111111</v>
      </c>
      <c r="X91" s="97"/>
      <c r="Y91" s="97" t="n">
        <f aca="false">SUM(Y19:Y82)/3600</f>
        <v>0</v>
      </c>
      <c r="Z91" s="97" t="n">
        <f aca="false">SUM(Z19:Z82)</f>
        <v>38.2892277777778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20">
      <formula>0</formula>
    </cfRule>
  </conditionalFormatting>
  <conditionalFormatting sqref="AA3:AC10">
    <cfRule type="cellIs" priority="3" operator="less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3T23:15:0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7053632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 for HM2.0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