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82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n">
        <f aca="false">Intra!$Z83</f>
        <v>1.00086828952228</v>
      </c>
      <c r="D12" s="23"/>
      <c r="E12" s="23"/>
      <c r="F12" s="23" t="n">
        <f aca="false">'Intra LoCo'!$Z83</f>
        <v>0.996192101272783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n">
        <f aca="false">Intra!$Y83</f>
        <v>1.03578488201678</v>
      </c>
      <c r="D13" s="26"/>
      <c r="E13" s="26"/>
      <c r="F13" s="26" t="n">
        <f aca="false">'Intra LoCo'!$Y83</f>
        <v>1.08180099780189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0.966375274168424</v>
      </c>
      <c r="D23" s="23"/>
      <c r="E23" s="23"/>
      <c r="F23" s="23" t="n">
        <f aca="false">'Random access LoCo'!$Z83</f>
        <v>0.949700764335765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1.01101272186292</v>
      </c>
      <c r="D24" s="26"/>
      <c r="E24" s="26"/>
      <c r="F24" s="26" t="n">
        <f aca="false">'Random access LoCo'!$Y83</f>
        <v>1.01662768091909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0.960376373937896</v>
      </c>
      <c r="D34" s="23"/>
      <c r="E34" s="23"/>
      <c r="F34" s="23" t="n">
        <f aca="false">'Low delay LoCo'!$Z82</f>
        <v>0.967355079050403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n">
        <f aca="false">'Low delay'!$Y82</f>
        <v>1.01081061018879</v>
      </c>
      <c r="D35" s="26"/>
      <c r="E35" s="26"/>
      <c r="F35" s="26" t="n">
        <f aca="false">'Low delay LoCo'!$Y82</f>
        <v>1.00641708830004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7334.9184</v>
      </c>
      <c r="I3" s="54" t="n">
        <f aca="false">V3</f>
        <v>43.0379</v>
      </c>
      <c r="J3" s="54" t="n">
        <f aca="false">T3</f>
        <v>107334.9184</v>
      </c>
      <c r="K3" s="54" t="n">
        <f aca="false">W3</f>
        <v>44.8992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10057.72</v>
      </c>
      <c r="Q3" s="56" t="n">
        <v>118.239</v>
      </c>
      <c r="R3" s="55" t="n">
        <f aca="false">($P3/3600)</f>
        <v>2.79381111111111</v>
      </c>
      <c r="S3" s="57"/>
      <c r="T3" s="55" t="n">
        <v>107334.9184</v>
      </c>
      <c r="U3" s="55" t="n">
        <v>43.6521</v>
      </c>
      <c r="V3" s="55" t="n">
        <v>43.0379</v>
      </c>
      <c r="W3" s="55" t="n">
        <v>44.8992</v>
      </c>
      <c r="X3" s="55" t="n">
        <v>10046.53</v>
      </c>
      <c r="Y3" s="55" t="n">
        <v>124.3</v>
      </c>
      <c r="Z3" s="55" t="n">
        <f aca="false">$X3/3600</f>
        <v>2.79070277777778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1234.4736</v>
      </c>
      <c r="I4" s="54" t="n">
        <f aca="false">V4</f>
        <v>40.3577</v>
      </c>
      <c r="J4" s="54" t="n">
        <f aca="false">T4</f>
        <v>61234.4736</v>
      </c>
      <c r="K4" s="54" t="n">
        <f aca="false">W4</f>
        <v>42.3718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9739.66</v>
      </c>
      <c r="Q4" s="56" t="n">
        <v>101.077</v>
      </c>
      <c r="R4" s="55" t="n">
        <f aca="false">($P4/3600)</f>
        <v>2.70546111111111</v>
      </c>
      <c r="S4" s="57"/>
      <c r="T4" s="55" t="n">
        <v>61234.4736</v>
      </c>
      <c r="U4" s="55" t="n">
        <v>40.4069</v>
      </c>
      <c r="V4" s="55" t="n">
        <v>40.3577</v>
      </c>
      <c r="W4" s="55" t="n">
        <v>42.3718</v>
      </c>
      <c r="X4" s="55" t="n">
        <v>8912</v>
      </c>
      <c r="Y4" s="55" t="n">
        <v>106.672</v>
      </c>
      <c r="Z4" s="55" t="n">
        <f aca="false">$X4/3600</f>
        <v>2.47555555555556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854.7808</v>
      </c>
      <c r="I5" s="54" t="n">
        <f aca="false">V5</f>
        <v>38.2905</v>
      </c>
      <c r="J5" s="54" t="n">
        <f aca="false">T5</f>
        <v>33854.7808</v>
      </c>
      <c r="K5" s="54" t="n">
        <f aca="false">W5</f>
        <v>40.4453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8960.04</v>
      </c>
      <c r="Q5" s="56" t="n">
        <v>94.801</v>
      </c>
      <c r="R5" s="55" t="n">
        <f aca="false">($P5/3600)</f>
        <v>2.4889</v>
      </c>
      <c r="S5" s="57"/>
      <c r="T5" s="55" t="n">
        <v>33854.7808</v>
      </c>
      <c r="U5" s="55" t="n">
        <v>37.2494</v>
      </c>
      <c r="V5" s="55" t="n">
        <v>38.2905</v>
      </c>
      <c r="W5" s="55" t="n">
        <v>40.4453</v>
      </c>
      <c r="X5" s="55" t="n">
        <v>8095.94</v>
      </c>
      <c r="Y5" s="55" t="n">
        <v>98.732</v>
      </c>
      <c r="Z5" s="55" t="n">
        <f aca="false">$X5/3600</f>
        <v>2.24887222222222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8883.6928</v>
      </c>
      <c r="E6" s="62" t="n">
        <f aca="false">N6</f>
        <v>36.441</v>
      </c>
      <c r="F6" s="62" t="n">
        <f aca="false">L6</f>
        <v>18883.6928</v>
      </c>
      <c r="G6" s="62" t="n">
        <f aca="false">O6</f>
        <v>38.8504</v>
      </c>
      <c r="H6" s="62" t="n">
        <f aca="false">T6</f>
        <v>18899.0528</v>
      </c>
      <c r="I6" s="62" t="n">
        <f aca="false">V6</f>
        <v>36.4526</v>
      </c>
      <c r="J6" s="62" t="n">
        <f aca="false">T6</f>
        <v>18899.0528</v>
      </c>
      <c r="K6" s="62" t="n">
        <f aca="false">W6</f>
        <v>38.8584</v>
      </c>
      <c r="L6" s="63" t="n">
        <v>18883.6928</v>
      </c>
      <c r="M6" s="63" t="n">
        <v>34.2911</v>
      </c>
      <c r="N6" s="63" t="n">
        <v>36.441</v>
      </c>
      <c r="O6" s="63" t="n">
        <v>38.8504</v>
      </c>
      <c r="P6" s="63" t="n">
        <v>6831.2</v>
      </c>
      <c r="Q6" s="63" t="n">
        <v>88.077</v>
      </c>
      <c r="R6" s="55" t="n">
        <f aca="false">($P6/3600)</f>
        <v>1.89755555555556</v>
      </c>
      <c r="S6" s="61"/>
      <c r="T6" s="63" t="n">
        <v>18899.0528</v>
      </c>
      <c r="U6" s="63" t="n">
        <v>34.2992</v>
      </c>
      <c r="V6" s="63" t="n">
        <v>36.4526</v>
      </c>
      <c r="W6" s="63" t="n">
        <v>38.8584</v>
      </c>
      <c r="X6" s="63" t="n">
        <v>7554.76</v>
      </c>
      <c r="Y6" s="63" t="n">
        <v>91.618</v>
      </c>
      <c r="Z6" s="55" t="n">
        <f aca="false">$X6/3600</f>
        <v>2.09854444444444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0748.6528</v>
      </c>
      <c r="I7" s="54" t="n">
        <f aca="false">V7</f>
        <v>45.8299</v>
      </c>
      <c r="J7" s="54" t="n">
        <f aca="false">T7</f>
        <v>110748.6528</v>
      </c>
      <c r="K7" s="54" t="n">
        <f aca="false">W7</f>
        <v>45.4812</v>
      </c>
      <c r="L7" s="65" t="n">
        <v>111757.752</v>
      </c>
      <c r="M7" s="65" t="n">
        <v>43.5705</v>
      </c>
      <c r="N7" s="65" t="n">
        <v>45.8063</v>
      </c>
      <c r="O7" s="65" t="n">
        <v>45.4578</v>
      </c>
      <c r="P7" s="55" t="n">
        <v>9401.51</v>
      </c>
      <c r="Q7" s="56" t="n">
        <v>114.956</v>
      </c>
      <c r="R7" s="55" t="n">
        <f aca="false">($P7/3600)</f>
        <v>2.61153055555556</v>
      </c>
      <c r="S7" s="57"/>
      <c r="T7" s="65" t="n">
        <v>110748.6528</v>
      </c>
      <c r="U7" s="65" t="n">
        <v>43.5634</v>
      </c>
      <c r="V7" s="65" t="n">
        <v>45.8299</v>
      </c>
      <c r="W7" s="65" t="n">
        <v>45.4812</v>
      </c>
      <c r="X7" s="55" t="n">
        <v>10153.84</v>
      </c>
      <c r="Y7" s="55" t="n">
        <v>123.052</v>
      </c>
      <c r="Z7" s="55" t="n">
        <f aca="false">$X7/3600</f>
        <v>2.820511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5309.28</v>
      </c>
      <c r="I8" s="54" t="n">
        <f aca="false">V8</f>
        <v>43.5144</v>
      </c>
      <c r="J8" s="54" t="n">
        <f aca="false">T8</f>
        <v>65309.28</v>
      </c>
      <c r="K8" s="54" t="n">
        <f aca="false">W8</f>
        <v>43.7486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9823.05</v>
      </c>
      <c r="Q8" s="56" t="n">
        <v>106.204</v>
      </c>
      <c r="R8" s="55" t="n">
        <f aca="false">($P8/3600)</f>
        <v>2.728625</v>
      </c>
      <c r="S8" s="57"/>
      <c r="T8" s="55" t="n">
        <v>65309.28</v>
      </c>
      <c r="U8" s="55" t="n">
        <v>40.0424</v>
      </c>
      <c r="V8" s="55" t="n">
        <v>43.5144</v>
      </c>
      <c r="W8" s="55" t="n">
        <v>43.7486</v>
      </c>
      <c r="X8" s="55" t="n">
        <v>9081.06</v>
      </c>
      <c r="Y8" s="55" t="n">
        <v>110.806</v>
      </c>
      <c r="Z8" s="55" t="n">
        <f aca="false">$X8/3600</f>
        <v>2.52251666666667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6522.2096</v>
      </c>
      <c r="I9" s="54" t="n">
        <f aca="false">V9</f>
        <v>41.4849</v>
      </c>
      <c r="J9" s="54" t="n">
        <f aca="false">T9</f>
        <v>36522.2096</v>
      </c>
      <c r="K9" s="54" t="n">
        <f aca="false">W9</f>
        <v>42.0988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7796.6</v>
      </c>
      <c r="Q9" s="56" t="n">
        <v>98.95</v>
      </c>
      <c r="R9" s="55" t="n">
        <f aca="false">($P9/3600)</f>
        <v>2.16572222222222</v>
      </c>
      <c r="S9" s="57"/>
      <c r="T9" s="55" t="n">
        <v>36522.2096</v>
      </c>
      <c r="U9" s="55" t="n">
        <v>36.8474</v>
      </c>
      <c r="V9" s="55" t="n">
        <v>41.4849</v>
      </c>
      <c r="W9" s="55" t="n">
        <v>42.0988</v>
      </c>
      <c r="X9" s="55" t="n">
        <v>8272.82</v>
      </c>
      <c r="Y9" s="55" t="n">
        <v>102.039</v>
      </c>
      <c r="Z9" s="55" t="n">
        <f aca="false">$X9/3600</f>
        <v>2.29800555555556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1470.5312</v>
      </c>
      <c r="E10" s="62" t="n">
        <f aca="false">N10</f>
        <v>39.7328</v>
      </c>
      <c r="F10" s="62" t="n">
        <f aca="false">L10</f>
        <v>21470.5312</v>
      </c>
      <c r="G10" s="62" t="n">
        <f aca="false">O10</f>
        <v>40.499</v>
      </c>
      <c r="H10" s="62" t="n">
        <f aca="false">T10</f>
        <v>21469.6736</v>
      </c>
      <c r="I10" s="62" t="n">
        <f aca="false">V10</f>
        <v>39.7585</v>
      </c>
      <c r="J10" s="62" t="n">
        <f aca="false">T10</f>
        <v>21469.6736</v>
      </c>
      <c r="K10" s="62" t="n">
        <f aca="false">W10</f>
        <v>40.5141</v>
      </c>
      <c r="L10" s="63" t="n">
        <v>21470.5312</v>
      </c>
      <c r="M10" s="63" t="n">
        <v>34.0665</v>
      </c>
      <c r="N10" s="63" t="n">
        <v>39.7328</v>
      </c>
      <c r="O10" s="63" t="n">
        <v>40.499</v>
      </c>
      <c r="P10" s="63" t="n">
        <v>8532.62</v>
      </c>
      <c r="Q10" s="63" t="n">
        <v>92.149</v>
      </c>
      <c r="R10" s="55" t="n">
        <f aca="false">($P10/3600)</f>
        <v>2.37017222222222</v>
      </c>
      <c r="S10" s="61"/>
      <c r="T10" s="63" t="n">
        <v>21469.6736</v>
      </c>
      <c r="U10" s="63" t="n">
        <v>34.0714</v>
      </c>
      <c r="V10" s="63" t="n">
        <v>39.7585</v>
      </c>
      <c r="W10" s="63" t="n">
        <v>40.5141</v>
      </c>
      <c r="X10" s="63" t="n">
        <v>7755.46</v>
      </c>
      <c r="Y10" s="63" t="n">
        <v>95.409</v>
      </c>
      <c r="Z10" s="55" t="n">
        <f aca="false">$X10/3600</f>
        <v>2.15429444444444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3331.924</v>
      </c>
      <c r="E11" s="54" t="n">
        <f aca="false">N11</f>
        <v>44.6476</v>
      </c>
      <c r="F11" s="54" t="n">
        <f aca="false">L11</f>
        <v>23331.924</v>
      </c>
      <c r="G11" s="54" t="n">
        <f aca="false">O11</f>
        <v>46.1557</v>
      </c>
      <c r="H11" s="54" t="n">
        <f aca="false">T11</f>
        <v>23332.6024</v>
      </c>
      <c r="I11" s="54" t="n">
        <f aca="false">V11</f>
        <v>44.6738</v>
      </c>
      <c r="J11" s="54" t="n">
        <f aca="false">T11</f>
        <v>23332.6024</v>
      </c>
      <c r="K11" s="54" t="n">
        <f aca="false">W11</f>
        <v>46.1958</v>
      </c>
      <c r="L11" s="55" t="n">
        <v>23331.924</v>
      </c>
      <c r="M11" s="55" t="n">
        <v>42.8693</v>
      </c>
      <c r="N11" s="55" t="n">
        <v>44.6476</v>
      </c>
      <c r="O11" s="55" t="n">
        <v>46.1557</v>
      </c>
      <c r="P11" s="55" t="n">
        <v>6466.1</v>
      </c>
      <c r="Q11" s="56" t="n">
        <v>71.104</v>
      </c>
      <c r="R11" s="55" t="n">
        <f aca="false">($P11/3600)</f>
        <v>1.79613888888889</v>
      </c>
      <c r="S11" s="57"/>
      <c r="T11" s="55" t="n">
        <v>23332.6024</v>
      </c>
      <c r="U11" s="55" t="n">
        <v>42.8859</v>
      </c>
      <c r="V11" s="55" t="n">
        <v>44.6738</v>
      </c>
      <c r="W11" s="55" t="n">
        <v>46.1958</v>
      </c>
      <c r="X11" s="55" t="n">
        <v>7026.9</v>
      </c>
      <c r="Y11" s="55" t="n">
        <v>76.547</v>
      </c>
      <c r="Z11" s="55" t="n">
        <f aca="false">$X11/3600</f>
        <v>1.95191666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12932.952</v>
      </c>
      <c r="E12" s="54" t="n">
        <f aca="false">N12</f>
        <v>42.8146</v>
      </c>
      <c r="F12" s="54" t="n">
        <f aca="false">L12</f>
        <v>12932.952</v>
      </c>
      <c r="G12" s="54" t="n">
        <f aca="false">O12</f>
        <v>43.7939</v>
      </c>
      <c r="H12" s="54" t="n">
        <f aca="false">T12</f>
        <v>12939.9456</v>
      </c>
      <c r="I12" s="54" t="n">
        <f aca="false">V12</f>
        <v>42.8139</v>
      </c>
      <c r="J12" s="54" t="n">
        <f aca="false">T12</f>
        <v>12939.9456</v>
      </c>
      <c r="K12" s="54" t="n">
        <f aca="false">W12</f>
        <v>43.8072</v>
      </c>
      <c r="L12" s="55" t="n">
        <v>12932.952</v>
      </c>
      <c r="M12" s="55" t="n">
        <v>41.1906</v>
      </c>
      <c r="N12" s="55" t="n">
        <v>42.8146</v>
      </c>
      <c r="O12" s="55" t="n">
        <v>43.7939</v>
      </c>
      <c r="P12" s="55" t="n">
        <v>6429.82</v>
      </c>
      <c r="Q12" s="56" t="n">
        <v>65.317</v>
      </c>
      <c r="R12" s="55" t="n">
        <f aca="false">($P12/3600)</f>
        <v>1.78606111111111</v>
      </c>
      <c r="S12" s="57"/>
      <c r="T12" s="55" t="n">
        <v>12939.9456</v>
      </c>
      <c r="U12" s="55" t="n">
        <v>41.1972</v>
      </c>
      <c r="V12" s="55" t="n">
        <v>42.8139</v>
      </c>
      <c r="W12" s="55" t="n">
        <v>43.8072</v>
      </c>
      <c r="X12" s="55" t="n">
        <v>6467.35</v>
      </c>
      <c r="Y12" s="55" t="n">
        <v>68.779</v>
      </c>
      <c r="Z12" s="55" t="n">
        <f aca="false">$X12/3600</f>
        <v>1.79648611111111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063.2144</v>
      </c>
      <c r="E13" s="54" t="n">
        <f aca="false">N13</f>
        <v>41.1471</v>
      </c>
      <c r="F13" s="54" t="n">
        <f aca="false">L13</f>
        <v>7063.2144</v>
      </c>
      <c r="G13" s="54" t="n">
        <f aca="false">O13</f>
        <v>42.0163</v>
      </c>
      <c r="H13" s="54" t="n">
        <f aca="false">T13</f>
        <v>7064.292</v>
      </c>
      <c r="I13" s="54" t="n">
        <f aca="false">V13</f>
        <v>41.1539</v>
      </c>
      <c r="J13" s="54" t="n">
        <f aca="false">T13</f>
        <v>7064.292</v>
      </c>
      <c r="K13" s="54" t="n">
        <f aca="false">W13</f>
        <v>42.0159</v>
      </c>
      <c r="L13" s="55" t="n">
        <v>7063.2144</v>
      </c>
      <c r="M13" s="55" t="n">
        <v>39.0734</v>
      </c>
      <c r="N13" s="55" t="n">
        <v>41.1471</v>
      </c>
      <c r="O13" s="55" t="n">
        <v>42.0163</v>
      </c>
      <c r="P13" s="55" t="n">
        <v>6661.37</v>
      </c>
      <c r="Q13" s="56" t="n">
        <v>65.832</v>
      </c>
      <c r="R13" s="55" t="n">
        <f aca="false">($P13/3600)</f>
        <v>1.85038055555556</v>
      </c>
      <c r="S13" s="57"/>
      <c r="T13" s="55" t="n">
        <v>7064.292</v>
      </c>
      <c r="U13" s="55" t="n">
        <v>39.0792</v>
      </c>
      <c r="V13" s="55" t="n">
        <v>41.1539</v>
      </c>
      <c r="W13" s="55" t="n">
        <v>42.0159</v>
      </c>
      <c r="X13" s="55" t="n">
        <v>6041.68</v>
      </c>
      <c r="Y13" s="55" t="n">
        <v>69.621</v>
      </c>
      <c r="Z13" s="55" t="n">
        <f aca="false">$X13/3600</f>
        <v>1.67824444444444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16.844</v>
      </c>
      <c r="E14" s="62" t="n">
        <f aca="false">N14</f>
        <v>39.5581</v>
      </c>
      <c r="F14" s="62" t="n">
        <f aca="false">L14</f>
        <v>3916.844</v>
      </c>
      <c r="G14" s="62" t="n">
        <f aca="false">O14</f>
        <v>40.7828</v>
      </c>
      <c r="H14" s="62" t="n">
        <f aca="false">T14</f>
        <v>3917.4728</v>
      </c>
      <c r="I14" s="62" t="n">
        <f aca="false">V14</f>
        <v>39.5824</v>
      </c>
      <c r="J14" s="62" t="n">
        <f aca="false">T14</f>
        <v>3917.4728</v>
      </c>
      <c r="K14" s="62" t="n">
        <f aca="false">W14</f>
        <v>40.7986</v>
      </c>
      <c r="L14" s="63" t="n">
        <v>3916.844</v>
      </c>
      <c r="M14" s="63" t="n">
        <v>36.7261</v>
      </c>
      <c r="N14" s="63" t="n">
        <v>39.5581</v>
      </c>
      <c r="O14" s="63" t="n">
        <v>40.7828</v>
      </c>
      <c r="P14" s="63" t="n">
        <v>5222.7</v>
      </c>
      <c r="Q14" s="63" t="n">
        <v>64.209</v>
      </c>
      <c r="R14" s="55" t="n">
        <f aca="false">($P14/3600)</f>
        <v>1.45075</v>
      </c>
      <c r="S14" s="61"/>
      <c r="T14" s="63" t="n">
        <v>3917.4728</v>
      </c>
      <c r="U14" s="63" t="n">
        <v>36.7271</v>
      </c>
      <c r="V14" s="63" t="n">
        <v>39.5824</v>
      </c>
      <c r="W14" s="63" t="n">
        <v>40.7986</v>
      </c>
      <c r="X14" s="63" t="n">
        <v>5781.76</v>
      </c>
      <c r="Y14" s="63" t="n">
        <v>69.372</v>
      </c>
      <c r="Z14" s="55" t="n">
        <f aca="false">$X14/3600</f>
        <v>1.60604444444444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55546.3512</v>
      </c>
      <c r="E15" s="66" t="n">
        <f aca="false">N15</f>
        <v>43.4542</v>
      </c>
      <c r="F15" s="66" t="n">
        <f aca="false">L15</f>
        <v>55546.3512</v>
      </c>
      <c r="G15" s="66" t="n">
        <f aca="false">O15</f>
        <v>44.2323</v>
      </c>
      <c r="H15" s="66" t="n">
        <f aca="false">T15</f>
        <v>55328.9952</v>
      </c>
      <c r="I15" s="66" t="n">
        <f aca="false">V15</f>
        <v>43.4458</v>
      </c>
      <c r="J15" s="66" t="n">
        <f aca="false">T15</f>
        <v>55328.9952</v>
      </c>
      <c r="K15" s="66" t="n">
        <f aca="false">W15</f>
        <v>44.2265</v>
      </c>
      <c r="L15" s="65" t="n">
        <v>55546.3512</v>
      </c>
      <c r="M15" s="65" t="n">
        <v>41.8746</v>
      </c>
      <c r="N15" s="65" t="n">
        <v>43.4542</v>
      </c>
      <c r="O15" s="65" t="n">
        <v>44.2323</v>
      </c>
      <c r="P15" s="65" t="n">
        <v>8484.6</v>
      </c>
      <c r="Q15" s="56" t="n">
        <v>99.2</v>
      </c>
      <c r="R15" s="55" t="n">
        <f aca="false">($P15/3600)</f>
        <v>2.35683333333333</v>
      </c>
      <c r="S15" s="67"/>
      <c r="T15" s="65" t="n">
        <v>55328.9952</v>
      </c>
      <c r="U15" s="65" t="n">
        <v>41.8612</v>
      </c>
      <c r="V15" s="65" t="n">
        <v>43.4458</v>
      </c>
      <c r="W15" s="65" t="n">
        <v>44.2265</v>
      </c>
      <c r="X15" s="65" t="n">
        <v>8471.63</v>
      </c>
      <c r="Y15" s="65" t="n">
        <v>102.782</v>
      </c>
      <c r="Z15" s="55" t="n">
        <f aca="false">$X15/3600</f>
        <v>2.353230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0465.8896</v>
      </c>
      <c r="E16" s="54" t="n">
        <f aca="false">N16</f>
        <v>40.8294</v>
      </c>
      <c r="F16" s="54" t="n">
        <f aca="false">L16</f>
        <v>30465.8896</v>
      </c>
      <c r="G16" s="54" t="n">
        <f aca="false">O16</f>
        <v>41.4385</v>
      </c>
      <c r="H16" s="54" t="n">
        <f aca="false">T16</f>
        <v>30498.1752</v>
      </c>
      <c r="I16" s="54" t="n">
        <f aca="false">V16</f>
        <v>40.83</v>
      </c>
      <c r="J16" s="54" t="n">
        <f aca="false">T16</f>
        <v>30498.1752</v>
      </c>
      <c r="K16" s="54" t="n">
        <f aca="false">W16</f>
        <v>41.4369</v>
      </c>
      <c r="L16" s="55" t="n">
        <v>30465.8896</v>
      </c>
      <c r="M16" s="55" t="n">
        <v>38.7345</v>
      </c>
      <c r="N16" s="55" t="n">
        <v>40.8294</v>
      </c>
      <c r="O16" s="55" t="n">
        <v>41.4385</v>
      </c>
      <c r="P16" s="55" t="n">
        <v>8145.24</v>
      </c>
      <c r="Q16" s="56" t="n">
        <v>82.212</v>
      </c>
      <c r="R16" s="55" t="n">
        <f aca="false">($P16/3600)</f>
        <v>2.26256666666667</v>
      </c>
      <c r="S16" s="57"/>
      <c r="T16" s="55" t="n">
        <v>30498.1752</v>
      </c>
      <c r="U16" s="55" t="n">
        <v>38.7346</v>
      </c>
      <c r="V16" s="55" t="n">
        <v>40.83</v>
      </c>
      <c r="W16" s="55" t="n">
        <v>41.4369</v>
      </c>
      <c r="X16" s="55" t="n">
        <v>7205.77</v>
      </c>
      <c r="Y16" s="55" t="n">
        <v>85.561</v>
      </c>
      <c r="Z16" s="55" t="n">
        <f aca="false">$X16/3600</f>
        <v>2.00160277777778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5370.9128</v>
      </c>
      <c r="E17" s="54" t="n">
        <f aca="false">N17</f>
        <v>38.6401</v>
      </c>
      <c r="F17" s="54" t="n">
        <f aca="false">L17</f>
        <v>15370.9128</v>
      </c>
      <c r="G17" s="54" t="n">
        <f aca="false">O17</f>
        <v>39.6582</v>
      </c>
      <c r="H17" s="54" t="n">
        <f aca="false">T17</f>
        <v>15351.9568</v>
      </c>
      <c r="I17" s="54" t="n">
        <f aca="false">V17</f>
        <v>38.6365</v>
      </c>
      <c r="J17" s="54" t="n">
        <f aca="false">T17</f>
        <v>15351.9568</v>
      </c>
      <c r="K17" s="54" t="n">
        <f aca="false">W17</f>
        <v>39.6584</v>
      </c>
      <c r="L17" s="55" t="n">
        <v>15370.9128</v>
      </c>
      <c r="M17" s="55" t="n">
        <v>35.6271</v>
      </c>
      <c r="N17" s="55" t="n">
        <v>38.6401</v>
      </c>
      <c r="O17" s="55" t="n">
        <v>39.6582</v>
      </c>
      <c r="P17" s="55" t="n">
        <v>6943.96</v>
      </c>
      <c r="Q17" s="56" t="n">
        <v>73.491</v>
      </c>
      <c r="R17" s="55" t="n">
        <f aca="false">($P17/3600)</f>
        <v>1.92887777777778</v>
      </c>
      <c r="S17" s="57"/>
      <c r="T17" s="55" t="n">
        <v>15351.9568</v>
      </c>
      <c r="U17" s="55" t="n">
        <v>35.6215</v>
      </c>
      <c r="V17" s="55" t="n">
        <v>38.6365</v>
      </c>
      <c r="W17" s="55" t="n">
        <v>39.6584</v>
      </c>
      <c r="X17" s="55" t="n">
        <v>6333.33</v>
      </c>
      <c r="Y17" s="55" t="n">
        <v>76.997</v>
      </c>
      <c r="Z17" s="55" t="n">
        <f aca="false">$X17/3600</f>
        <v>1.75925833333333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478.2184</v>
      </c>
      <c r="E18" s="62" t="n">
        <f aca="false">N18</f>
        <v>36.7984</v>
      </c>
      <c r="F18" s="62" t="n">
        <f aca="false">L18</f>
        <v>7478.2184</v>
      </c>
      <c r="G18" s="62" t="n">
        <f aca="false">O18</f>
        <v>38.5935</v>
      </c>
      <c r="H18" s="62" t="n">
        <f aca="false">T18</f>
        <v>7495.1128</v>
      </c>
      <c r="I18" s="62" t="n">
        <f aca="false">V18</f>
        <v>36.8056</v>
      </c>
      <c r="J18" s="62" t="n">
        <f aca="false">T18</f>
        <v>7495.1128</v>
      </c>
      <c r="K18" s="62" t="n">
        <f aca="false">W18</f>
        <v>38.5995</v>
      </c>
      <c r="L18" s="63" t="n">
        <v>7478.2184</v>
      </c>
      <c r="M18" s="63" t="n">
        <v>32.875</v>
      </c>
      <c r="N18" s="63" t="n">
        <v>36.7984</v>
      </c>
      <c r="O18" s="63" t="n">
        <v>38.5935</v>
      </c>
      <c r="P18" s="63" t="n">
        <v>5313.66</v>
      </c>
      <c r="Q18" s="63" t="n">
        <v>65.925</v>
      </c>
      <c r="R18" s="55" t="n">
        <f aca="false">($P18/3600)</f>
        <v>1.47601666666667</v>
      </c>
      <c r="S18" s="61"/>
      <c r="T18" s="63" t="n">
        <v>7495.1128</v>
      </c>
      <c r="U18" s="63" t="n">
        <v>32.8826</v>
      </c>
      <c r="V18" s="63" t="n">
        <v>36.8056</v>
      </c>
      <c r="W18" s="63" t="n">
        <v>38.5995</v>
      </c>
      <c r="X18" s="63" t="n">
        <v>5868.03</v>
      </c>
      <c r="Y18" s="63" t="n">
        <v>69.479</v>
      </c>
      <c r="Z18" s="55" t="n">
        <f aca="false">$X18/3600</f>
        <v>1.63000833333333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10078.0864</v>
      </c>
      <c r="E19" s="66" t="n">
        <f aca="false">N19</f>
        <v>41.8479</v>
      </c>
      <c r="F19" s="66" t="n">
        <f aca="false">L19</f>
        <v>110078.0864</v>
      </c>
      <c r="G19" s="66" t="n">
        <f aca="false">O19</f>
        <v>44.2464</v>
      </c>
      <c r="H19" s="66" t="n">
        <f aca="false">T19</f>
        <v>109415.2544</v>
      </c>
      <c r="I19" s="66" t="n">
        <f aca="false">V19</f>
        <v>41.829</v>
      </c>
      <c r="J19" s="66" t="n">
        <f aca="false">T19</f>
        <v>109415.2544</v>
      </c>
      <c r="K19" s="66" t="n">
        <f aca="false">W19</f>
        <v>44.2517</v>
      </c>
      <c r="L19" s="65" t="n">
        <v>110078.0864</v>
      </c>
      <c r="M19" s="65" t="n">
        <v>40.6998</v>
      </c>
      <c r="N19" s="65" t="n">
        <v>41.8479</v>
      </c>
      <c r="O19" s="65" t="n">
        <v>44.2464</v>
      </c>
      <c r="P19" s="65" t="n">
        <v>18065.72</v>
      </c>
      <c r="Q19" s="56" t="n">
        <v>215.576</v>
      </c>
      <c r="R19" s="55" t="n">
        <f aca="false">($P19/3600)</f>
        <v>5.01825555555556</v>
      </c>
      <c r="S19" s="67"/>
      <c r="T19" s="65" t="n">
        <v>109415.2544</v>
      </c>
      <c r="U19" s="65" t="n">
        <v>40.6853</v>
      </c>
      <c r="V19" s="65" t="n">
        <v>41.829</v>
      </c>
      <c r="W19" s="65" t="n">
        <v>44.2517</v>
      </c>
      <c r="X19" s="65" t="n">
        <v>17959.71</v>
      </c>
      <c r="Y19" s="65" t="n">
        <v>221.676</v>
      </c>
      <c r="Z19" s="55" t="n">
        <f aca="false">$X19/3600</f>
        <v>4.988808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51681.2272</v>
      </c>
      <c r="E20" s="54" t="n">
        <f aca="false">N20</f>
        <v>39.5102</v>
      </c>
      <c r="F20" s="54" t="n">
        <f aca="false">L20</f>
        <v>51681.2272</v>
      </c>
      <c r="G20" s="54" t="n">
        <f aca="false">O20</f>
        <v>42.144</v>
      </c>
      <c r="H20" s="54" t="n">
        <f aca="false">T20</f>
        <v>51710.1304</v>
      </c>
      <c r="I20" s="54" t="n">
        <f aca="false">V20</f>
        <v>39.513</v>
      </c>
      <c r="J20" s="54" t="n">
        <f aca="false">T20</f>
        <v>51710.1304</v>
      </c>
      <c r="K20" s="54" t="n">
        <f aca="false">W20</f>
        <v>42.1549</v>
      </c>
      <c r="L20" s="55" t="n">
        <v>51681.2272</v>
      </c>
      <c r="M20" s="55" t="n">
        <v>38.041</v>
      </c>
      <c r="N20" s="55" t="n">
        <v>39.5102</v>
      </c>
      <c r="O20" s="55" t="n">
        <v>42.144</v>
      </c>
      <c r="P20" s="55" t="n">
        <v>14705.97</v>
      </c>
      <c r="Q20" s="56" t="n">
        <v>170.617</v>
      </c>
      <c r="R20" s="55" t="n">
        <f aca="false">($P20/3600)</f>
        <v>4.08499166666667</v>
      </c>
      <c r="S20" s="57"/>
      <c r="T20" s="55" t="n">
        <v>51710.1304</v>
      </c>
      <c r="U20" s="55" t="n">
        <v>38.0474</v>
      </c>
      <c r="V20" s="55" t="n">
        <v>39.513</v>
      </c>
      <c r="W20" s="55" t="n">
        <v>42.1549</v>
      </c>
      <c r="X20" s="55" t="n">
        <v>13218.01</v>
      </c>
      <c r="Y20" s="55" t="n">
        <v>177.559</v>
      </c>
      <c r="Z20" s="55" t="n">
        <f aca="false">$X20/3600</f>
        <v>3.6716694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7247.3328</v>
      </c>
      <c r="E21" s="54" t="n">
        <f aca="false">N21</f>
        <v>38.2973</v>
      </c>
      <c r="F21" s="54" t="n">
        <f aca="false">L21</f>
        <v>27247.3328</v>
      </c>
      <c r="G21" s="54" t="n">
        <f aca="false">O21</f>
        <v>40.2829</v>
      </c>
      <c r="H21" s="54" t="n">
        <f aca="false">T21</f>
        <v>27202.212</v>
      </c>
      <c r="I21" s="54" t="n">
        <f aca="false">V21</f>
        <v>38.293</v>
      </c>
      <c r="J21" s="54" t="n">
        <f aca="false">T21</f>
        <v>27202.212</v>
      </c>
      <c r="K21" s="54" t="n">
        <f aca="false">W21</f>
        <v>40.2802</v>
      </c>
      <c r="L21" s="55" t="n">
        <v>27247.3328</v>
      </c>
      <c r="M21" s="55" t="n">
        <v>35.7408</v>
      </c>
      <c r="N21" s="55" t="n">
        <v>38.2973</v>
      </c>
      <c r="O21" s="55" t="n">
        <v>40.2829</v>
      </c>
      <c r="P21" s="55" t="n">
        <v>14233.41</v>
      </c>
      <c r="Q21" s="56" t="n">
        <v>151.507</v>
      </c>
      <c r="R21" s="55" t="n">
        <f aca="false">($P21/3600)</f>
        <v>3.953725</v>
      </c>
      <c r="S21" s="57"/>
      <c r="T21" s="55" t="n">
        <v>27202.212</v>
      </c>
      <c r="U21" s="55" t="n">
        <v>35.7381</v>
      </c>
      <c r="V21" s="55" t="n">
        <v>38.293</v>
      </c>
      <c r="W21" s="55" t="n">
        <v>40.2802</v>
      </c>
      <c r="X21" s="55" t="n">
        <v>11503.06</v>
      </c>
      <c r="Y21" s="55" t="n">
        <v>158.73</v>
      </c>
      <c r="Z21" s="55" t="n">
        <f aca="false">$X21/3600</f>
        <v>3.19529444444444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567.6936</v>
      </c>
      <c r="E22" s="62" t="n">
        <f aca="false">N22</f>
        <v>37.0563</v>
      </c>
      <c r="F22" s="62" t="n">
        <f aca="false">L22</f>
        <v>14567.6936</v>
      </c>
      <c r="G22" s="62" t="n">
        <f aca="false">O22</f>
        <v>38.3598</v>
      </c>
      <c r="H22" s="62" t="n">
        <f aca="false">T22</f>
        <v>14583.9584</v>
      </c>
      <c r="I22" s="62" t="n">
        <f aca="false">V22</f>
        <v>37.0617</v>
      </c>
      <c r="J22" s="62" t="n">
        <f aca="false">T22</f>
        <v>14583.9584</v>
      </c>
      <c r="K22" s="62" t="n">
        <f aca="false">W22</f>
        <v>38.3676</v>
      </c>
      <c r="L22" s="63" t="n">
        <v>14567.6936</v>
      </c>
      <c r="M22" s="63" t="n">
        <v>33.3897</v>
      </c>
      <c r="N22" s="63" t="n">
        <v>37.0563</v>
      </c>
      <c r="O22" s="63" t="n">
        <v>38.3598</v>
      </c>
      <c r="P22" s="63" t="n">
        <v>11861.08</v>
      </c>
      <c r="Q22" s="63" t="n">
        <v>138.512</v>
      </c>
      <c r="R22" s="55" t="n">
        <f aca="false">($P22/3600)</f>
        <v>3.29474444444444</v>
      </c>
      <c r="S22" s="61"/>
      <c r="T22" s="63" t="n">
        <v>14583.9584</v>
      </c>
      <c r="U22" s="63" t="n">
        <v>33.3947</v>
      </c>
      <c r="V22" s="63" t="n">
        <v>37.0617</v>
      </c>
      <c r="W22" s="63" t="n">
        <v>38.3676</v>
      </c>
      <c r="X22" s="63" t="n">
        <v>10670.7</v>
      </c>
      <c r="Y22" s="63" t="n">
        <v>145.704</v>
      </c>
      <c r="Z22" s="55" t="n">
        <f aca="false">$X22/3600</f>
        <v>2.96408333333333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74049.1448</v>
      </c>
      <c r="E23" s="68" t="n">
        <f aca="false">N23</f>
        <v>44.5265</v>
      </c>
      <c r="F23" s="68" t="n">
        <f aca="false">L23</f>
        <v>74049.1448</v>
      </c>
      <c r="G23" s="68" t="n">
        <f aca="false">O23</f>
        <v>46.1611</v>
      </c>
      <c r="H23" s="68" t="n">
        <f aca="false">T23</f>
        <v>73756.9896</v>
      </c>
      <c r="I23" s="68" t="n">
        <f aca="false">V23</f>
        <v>44.5283</v>
      </c>
      <c r="J23" s="68" t="n">
        <f aca="false">T23</f>
        <v>73756.9896</v>
      </c>
      <c r="K23" s="68" t="n">
        <f aca="false">W23</f>
        <v>46.1731</v>
      </c>
      <c r="L23" s="65" t="n">
        <v>74049.1448</v>
      </c>
      <c r="M23" s="65" t="n">
        <v>41.4206</v>
      </c>
      <c r="N23" s="65" t="n">
        <v>44.5265</v>
      </c>
      <c r="O23" s="65" t="n">
        <v>46.1611</v>
      </c>
      <c r="P23" s="65" t="n">
        <v>15807.38</v>
      </c>
      <c r="Q23" s="56" t="n">
        <v>185.858</v>
      </c>
      <c r="R23" s="55" t="n">
        <f aca="false">($P23/3600)</f>
        <v>4.39093888888889</v>
      </c>
      <c r="S23" s="67"/>
      <c r="T23" s="65" t="n">
        <v>73756.9896</v>
      </c>
      <c r="U23" s="65" t="n">
        <v>41.4255</v>
      </c>
      <c r="V23" s="65" t="n">
        <v>44.5283</v>
      </c>
      <c r="W23" s="65" t="n">
        <v>46.1731</v>
      </c>
      <c r="X23" s="65" t="n">
        <v>16091.64</v>
      </c>
      <c r="Y23" s="65" t="n">
        <v>189.835</v>
      </c>
      <c r="Z23" s="55" t="n">
        <f aca="false">$X23/3600</f>
        <v>4.469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30924.1896</v>
      </c>
      <c r="E24" s="69" t="n">
        <f aca="false">N24</f>
        <v>43.0025</v>
      </c>
      <c r="F24" s="69" t="n">
        <f aca="false">L24</f>
        <v>30924.1896</v>
      </c>
      <c r="G24" s="69" t="n">
        <f aca="false">O24</f>
        <v>43.9355</v>
      </c>
      <c r="H24" s="69" t="n">
        <f aca="false">T24</f>
        <v>30959.7936</v>
      </c>
      <c r="I24" s="69" t="n">
        <f aca="false">V24</f>
        <v>43.0076</v>
      </c>
      <c r="J24" s="69" t="n">
        <f aca="false">T24</f>
        <v>30959.7936</v>
      </c>
      <c r="K24" s="69" t="n">
        <f aca="false">W24</f>
        <v>43.9481</v>
      </c>
      <c r="L24" s="55" t="n">
        <v>30924.1896</v>
      </c>
      <c r="M24" s="55" t="n">
        <v>38.8268</v>
      </c>
      <c r="N24" s="55" t="n">
        <v>43.0025</v>
      </c>
      <c r="O24" s="55" t="n">
        <v>43.9355</v>
      </c>
      <c r="P24" s="55" t="n">
        <v>12384.38</v>
      </c>
      <c r="Q24" s="56" t="n">
        <v>148.855</v>
      </c>
      <c r="R24" s="55" t="n">
        <f aca="false">($P24/3600)</f>
        <v>3.44010555555556</v>
      </c>
      <c r="S24" s="57"/>
      <c r="T24" s="55" t="n">
        <v>30959.7936</v>
      </c>
      <c r="U24" s="55" t="n">
        <v>38.8356</v>
      </c>
      <c r="V24" s="55" t="n">
        <v>43.0076</v>
      </c>
      <c r="W24" s="55" t="n">
        <v>43.9481</v>
      </c>
      <c r="X24" s="55" t="n">
        <v>14681.58</v>
      </c>
      <c r="Y24" s="55" t="n">
        <v>155.905</v>
      </c>
      <c r="Z24" s="55" t="n">
        <f aca="false">$X24/3600</f>
        <v>4.07821666666667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5687.9024</v>
      </c>
      <c r="E25" s="69" t="n">
        <f aca="false">N25</f>
        <v>41.4769</v>
      </c>
      <c r="F25" s="69" t="n">
        <f aca="false">L25</f>
        <v>15687.9024</v>
      </c>
      <c r="G25" s="69" t="n">
        <f aca="false">O25</f>
        <v>41.8076</v>
      </c>
      <c r="H25" s="69" t="n">
        <f aca="false">T25</f>
        <v>15663.0344</v>
      </c>
      <c r="I25" s="69" t="n">
        <f aca="false">V25</f>
        <v>41.4698</v>
      </c>
      <c r="J25" s="69" t="n">
        <f aca="false">T25</f>
        <v>15663.0344</v>
      </c>
      <c r="K25" s="69" t="n">
        <f aca="false">W25</f>
        <v>41.8008</v>
      </c>
      <c r="L25" s="55" t="n">
        <v>15687.9024</v>
      </c>
      <c r="M25" s="55" t="n">
        <v>37.0316</v>
      </c>
      <c r="N25" s="55" t="n">
        <v>41.4769</v>
      </c>
      <c r="O25" s="55" t="n">
        <v>41.8076</v>
      </c>
      <c r="P25" s="55" t="n">
        <v>11844.39</v>
      </c>
      <c r="Q25" s="56" t="n">
        <v>136.999</v>
      </c>
      <c r="R25" s="55" t="n">
        <f aca="false">($P25/3600)</f>
        <v>3.29010833333333</v>
      </c>
      <c r="S25" s="57"/>
      <c r="T25" s="55" t="n">
        <v>15663.0344</v>
      </c>
      <c r="U25" s="55" t="n">
        <v>37.0317</v>
      </c>
      <c r="V25" s="55" t="n">
        <v>41.4698</v>
      </c>
      <c r="W25" s="55" t="n">
        <v>41.8008</v>
      </c>
      <c r="X25" s="55" t="n">
        <v>12037.51</v>
      </c>
      <c r="Y25" s="55" t="n">
        <v>143.161</v>
      </c>
      <c r="Z25" s="55" t="n">
        <f aca="false">$X25/3600</f>
        <v>3.34375277777778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8644.1416</v>
      </c>
      <c r="E26" s="70" t="n">
        <f aca="false">N26</f>
        <v>39.8872</v>
      </c>
      <c r="F26" s="70" t="n">
        <f aca="false">L26</f>
        <v>8644.1416</v>
      </c>
      <c r="G26" s="70" t="n">
        <f aca="false">O26</f>
        <v>39.6622</v>
      </c>
      <c r="H26" s="70" t="n">
        <f aca="false">T26</f>
        <v>8651.0256</v>
      </c>
      <c r="I26" s="70" t="n">
        <f aca="false">V26</f>
        <v>39.8891</v>
      </c>
      <c r="J26" s="70" t="n">
        <f aca="false">T26</f>
        <v>8651.0256</v>
      </c>
      <c r="K26" s="70" t="n">
        <f aca="false">W26</f>
        <v>39.663</v>
      </c>
      <c r="L26" s="63" t="n">
        <v>8644.1416</v>
      </c>
      <c r="M26" s="63" t="n">
        <v>35.1227</v>
      </c>
      <c r="N26" s="63" t="n">
        <v>39.8872</v>
      </c>
      <c r="O26" s="63" t="n">
        <v>39.6622</v>
      </c>
      <c r="P26" s="63" t="n">
        <v>11336.09</v>
      </c>
      <c r="Q26" s="63" t="n">
        <v>128.684</v>
      </c>
      <c r="R26" s="55" t="n">
        <f aca="false">($P26/3600)</f>
        <v>3.14891388888889</v>
      </c>
      <c r="S26" s="61"/>
      <c r="T26" s="63" t="n">
        <v>8651.0256</v>
      </c>
      <c r="U26" s="63" t="n">
        <v>35.1271</v>
      </c>
      <c r="V26" s="63" t="n">
        <v>39.8891</v>
      </c>
      <c r="W26" s="63" t="n">
        <v>39.663</v>
      </c>
      <c r="X26" s="63" t="n">
        <v>12676.74</v>
      </c>
      <c r="Y26" s="63" t="n">
        <v>136.718</v>
      </c>
      <c r="Z26" s="55" t="n">
        <f aca="false">$X26/3600</f>
        <v>3.52131666666667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188235.312</v>
      </c>
      <c r="E27" s="68" t="n">
        <f aca="false">N27</f>
        <v>42.8706</v>
      </c>
      <c r="F27" s="68" t="n">
        <f aca="false">L27</f>
        <v>188235.312</v>
      </c>
      <c r="G27" s="68" t="n">
        <f aca="false">O27</f>
        <v>44.57</v>
      </c>
      <c r="H27" s="68" t="n">
        <f aca="false">T27</f>
        <v>188056.9008</v>
      </c>
      <c r="I27" s="68" t="n">
        <f aca="false">V27</f>
        <v>42.8546</v>
      </c>
      <c r="J27" s="68" t="n">
        <f aca="false">T27</f>
        <v>188056.9008</v>
      </c>
      <c r="K27" s="68" t="n">
        <f aca="false">W27</f>
        <v>44.5575</v>
      </c>
      <c r="L27" s="65" t="n">
        <v>188235.312</v>
      </c>
      <c r="M27" s="65" t="n">
        <v>42.6863</v>
      </c>
      <c r="N27" s="65" t="n">
        <v>42.8706</v>
      </c>
      <c r="O27" s="65" t="n">
        <v>44.57</v>
      </c>
      <c r="P27" s="65" t="n">
        <v>20420.76</v>
      </c>
      <c r="Q27" s="56" t="n">
        <v>266.697</v>
      </c>
      <c r="R27" s="55" t="n">
        <f aca="false">($P27/3600)</f>
        <v>5.67243333333333</v>
      </c>
      <c r="S27" s="67"/>
      <c r="T27" s="65" t="n">
        <v>188056.9008</v>
      </c>
      <c r="U27" s="65" t="n">
        <v>42.8286</v>
      </c>
      <c r="V27" s="65" t="n">
        <v>42.8546</v>
      </c>
      <c r="W27" s="65" t="n">
        <v>44.5575</v>
      </c>
      <c r="X27" s="65" t="n">
        <v>19897.44</v>
      </c>
      <c r="Y27" s="65" t="n">
        <v>264.232</v>
      </c>
      <c r="Z27" s="55" t="n">
        <f aca="false">$X27/3600</f>
        <v>5.527066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83924.2576</v>
      </c>
      <c r="E28" s="69" t="n">
        <f aca="false">N28</f>
        <v>40.9358</v>
      </c>
      <c r="F28" s="69" t="n">
        <f aca="false">L28</f>
        <v>83924.2576</v>
      </c>
      <c r="G28" s="69" t="n">
        <f aca="false">O28</f>
        <v>43.0851</v>
      </c>
      <c r="H28" s="69" t="n">
        <f aca="false">T28</f>
        <v>84329.5864</v>
      </c>
      <c r="I28" s="69" t="n">
        <f aca="false">V28</f>
        <v>40.935</v>
      </c>
      <c r="J28" s="69" t="n">
        <f aca="false">T28</f>
        <v>84329.5864</v>
      </c>
      <c r="K28" s="69" t="n">
        <f aca="false">W28</f>
        <v>43.0865</v>
      </c>
      <c r="L28" s="55" t="n">
        <v>83924.2576</v>
      </c>
      <c r="M28" s="55" t="n">
        <v>37.2047</v>
      </c>
      <c r="N28" s="55" t="n">
        <v>40.9358</v>
      </c>
      <c r="O28" s="55" t="n">
        <v>43.0851</v>
      </c>
      <c r="P28" s="55" t="n">
        <v>18875.45</v>
      </c>
      <c r="Q28" s="56" t="n">
        <v>213.766</v>
      </c>
      <c r="R28" s="55" t="n">
        <f aca="false">($P28/3600)</f>
        <v>5.24318055555556</v>
      </c>
      <c r="S28" s="57"/>
      <c r="T28" s="55" t="n">
        <v>84329.5864</v>
      </c>
      <c r="U28" s="55" t="n">
        <v>37.2409</v>
      </c>
      <c r="V28" s="55" t="n">
        <v>40.935</v>
      </c>
      <c r="W28" s="55" t="n">
        <v>43.0865</v>
      </c>
      <c r="X28" s="55" t="n">
        <v>18780.78</v>
      </c>
      <c r="Y28" s="55" t="n">
        <v>219.882</v>
      </c>
      <c r="Z28" s="55" t="n">
        <f aca="false">$X28/3600</f>
        <v>5.21688333333333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2158.9944</v>
      </c>
      <c r="E29" s="69" t="n">
        <f aca="false">N29</f>
        <v>39.323</v>
      </c>
      <c r="F29" s="69" t="n">
        <f aca="false">L29</f>
        <v>42158.9944</v>
      </c>
      <c r="G29" s="69" t="n">
        <f aca="false">O29</f>
        <v>41.8337</v>
      </c>
      <c r="H29" s="69" t="n">
        <f aca="false">T29</f>
        <v>42003.6912</v>
      </c>
      <c r="I29" s="69" t="n">
        <f aca="false">V29</f>
        <v>39.3157</v>
      </c>
      <c r="J29" s="69" t="n">
        <f aca="false">T29</f>
        <v>42003.6912</v>
      </c>
      <c r="K29" s="69" t="n">
        <f aca="false">W29</f>
        <v>41.8327</v>
      </c>
      <c r="L29" s="55" t="n">
        <v>42158.9944</v>
      </c>
      <c r="M29" s="55" t="n">
        <v>34.5822</v>
      </c>
      <c r="N29" s="55" t="n">
        <v>39.323</v>
      </c>
      <c r="O29" s="55" t="n">
        <v>41.8337</v>
      </c>
      <c r="P29" s="55" t="n">
        <v>18327.27</v>
      </c>
      <c r="Q29" s="56" t="n">
        <v>191.739</v>
      </c>
      <c r="R29" s="55" t="n">
        <f aca="false">($P29/3600)</f>
        <v>5.09090833333333</v>
      </c>
      <c r="S29" s="57"/>
      <c r="T29" s="55" t="n">
        <v>42003.6912</v>
      </c>
      <c r="U29" s="55" t="n">
        <v>34.5697</v>
      </c>
      <c r="V29" s="55" t="n">
        <v>39.3157</v>
      </c>
      <c r="W29" s="55" t="n">
        <v>41.8327</v>
      </c>
      <c r="X29" s="55" t="n">
        <v>14902.36</v>
      </c>
      <c r="Y29" s="55" t="n">
        <v>199.82</v>
      </c>
      <c r="Z29" s="55" t="n">
        <f aca="false">$X29/3600</f>
        <v>4.13954444444445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2812.3744</v>
      </c>
      <c r="E30" s="70" t="n">
        <f aca="false">N30</f>
        <v>38.0423</v>
      </c>
      <c r="F30" s="70" t="n">
        <f aca="false">L30</f>
        <v>22812.3744</v>
      </c>
      <c r="G30" s="70" t="n">
        <f aca="false">O30</f>
        <v>40.7199</v>
      </c>
      <c r="H30" s="70" t="n">
        <f aca="false">T30</f>
        <v>22848.1504</v>
      </c>
      <c r="I30" s="70" t="n">
        <f aca="false">V30</f>
        <v>38.043</v>
      </c>
      <c r="J30" s="70" t="n">
        <f aca="false">T30</f>
        <v>22848.1504</v>
      </c>
      <c r="K30" s="70" t="n">
        <f aca="false">W30</f>
        <v>40.7242</v>
      </c>
      <c r="L30" s="63" t="n">
        <v>22812.3744</v>
      </c>
      <c r="M30" s="63" t="n">
        <v>32.2292</v>
      </c>
      <c r="N30" s="63" t="n">
        <v>38.0423</v>
      </c>
      <c r="O30" s="63" t="n">
        <v>40.7199</v>
      </c>
      <c r="P30" s="63" t="n">
        <v>13704.12</v>
      </c>
      <c r="Q30" s="63" t="n">
        <v>177.169</v>
      </c>
      <c r="R30" s="55" t="n">
        <f aca="false">($P30/3600)</f>
        <v>3.8067</v>
      </c>
      <c r="S30" s="61"/>
      <c r="T30" s="63" t="n">
        <v>22848.1504</v>
      </c>
      <c r="U30" s="63" t="n">
        <v>32.2336</v>
      </c>
      <c r="V30" s="63" t="n">
        <v>38.043</v>
      </c>
      <c r="W30" s="63" t="n">
        <v>40.7242</v>
      </c>
      <c r="X30" s="63" t="n">
        <v>15269.7</v>
      </c>
      <c r="Y30" s="63" t="n">
        <v>185.265</v>
      </c>
      <c r="Z30" s="55" t="n">
        <f aca="false">$X30/3600</f>
        <v>4.24158333333333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22215.052</v>
      </c>
      <c r="E31" s="68" t="n">
        <f aca="false">N31</f>
        <v>43.9539</v>
      </c>
      <c r="F31" s="68" t="n">
        <f aca="false">L31</f>
        <v>22215.052</v>
      </c>
      <c r="G31" s="68" t="n">
        <f aca="false">O31</f>
        <v>44.5751</v>
      </c>
      <c r="H31" s="68" t="n">
        <f aca="false">T31</f>
        <v>22133.9632</v>
      </c>
      <c r="I31" s="68" t="n">
        <f aca="false">V31</f>
        <v>43.936</v>
      </c>
      <c r="J31" s="68" t="n">
        <f aca="false">T31</f>
        <v>22133.9632</v>
      </c>
      <c r="K31" s="68" t="n">
        <f aca="false">W31</f>
        <v>44.5737</v>
      </c>
      <c r="L31" s="65" t="n">
        <v>22215.052</v>
      </c>
      <c r="M31" s="65" t="n">
        <v>41.9372</v>
      </c>
      <c r="N31" s="65" t="n">
        <v>43.9539</v>
      </c>
      <c r="O31" s="65" t="n">
        <v>44.5751</v>
      </c>
      <c r="P31" s="65" t="n">
        <v>3219.14</v>
      </c>
      <c r="Q31" s="56" t="n">
        <v>41.968</v>
      </c>
      <c r="R31" s="55" t="n">
        <f aca="false">($P31/3600)</f>
        <v>0.894205555555556</v>
      </c>
      <c r="S31" s="67"/>
      <c r="T31" s="65" t="n">
        <v>22133.9632</v>
      </c>
      <c r="U31" s="65" t="n">
        <v>41.9245</v>
      </c>
      <c r="V31" s="65" t="n">
        <v>43.936</v>
      </c>
      <c r="W31" s="65" t="n">
        <v>44.5737</v>
      </c>
      <c r="X31" s="65" t="n">
        <v>3428.78</v>
      </c>
      <c r="Y31" s="65" t="n">
        <v>42.504</v>
      </c>
      <c r="Z31" s="55" t="n">
        <f aca="false">$X31/3600</f>
        <v>0.952438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2150.1128</v>
      </c>
      <c r="E32" s="69" t="n">
        <f aca="false">N32</f>
        <v>41.0843</v>
      </c>
      <c r="F32" s="69" t="n">
        <f aca="false">L32</f>
        <v>12150.1128</v>
      </c>
      <c r="G32" s="69" t="n">
        <f aca="false">O32</f>
        <v>41.298</v>
      </c>
      <c r="H32" s="69" t="n">
        <f aca="false">T32</f>
        <v>12203.9896</v>
      </c>
      <c r="I32" s="69" t="n">
        <f aca="false">V32</f>
        <v>41.1069</v>
      </c>
      <c r="J32" s="69" t="n">
        <f aca="false">T32</f>
        <v>12203.9896</v>
      </c>
      <c r="K32" s="69" t="n">
        <f aca="false">W32</f>
        <v>41.3328</v>
      </c>
      <c r="L32" s="55" t="n">
        <v>12150.1128</v>
      </c>
      <c r="M32" s="55" t="n">
        <v>38.4789</v>
      </c>
      <c r="N32" s="55" t="n">
        <v>41.0843</v>
      </c>
      <c r="O32" s="55" t="n">
        <v>41.298</v>
      </c>
      <c r="P32" s="55" t="n">
        <v>2758.5</v>
      </c>
      <c r="Q32" s="56" t="n">
        <v>34.569</v>
      </c>
      <c r="R32" s="55" t="n">
        <f aca="false">($P32/3600)</f>
        <v>0.76625</v>
      </c>
      <c r="S32" s="57"/>
      <c r="T32" s="55" t="n">
        <v>12203.9896</v>
      </c>
      <c r="U32" s="55" t="n">
        <v>38.5012</v>
      </c>
      <c r="V32" s="55" t="n">
        <v>41.1069</v>
      </c>
      <c r="W32" s="55" t="n">
        <v>41.3328</v>
      </c>
      <c r="X32" s="55" t="n">
        <v>2962.38</v>
      </c>
      <c r="Y32" s="55" t="n">
        <v>34.985</v>
      </c>
      <c r="Z32" s="55" t="n">
        <f aca="false">$X32/3600</f>
        <v>0.822883333333333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298.7904</v>
      </c>
      <c r="E33" s="69" t="n">
        <f aca="false">N33</f>
        <v>38.5834</v>
      </c>
      <c r="F33" s="69" t="n">
        <f aca="false">L33</f>
        <v>6298.7904</v>
      </c>
      <c r="G33" s="69" t="n">
        <f aca="false">O33</f>
        <v>38.5522</v>
      </c>
      <c r="H33" s="69" t="n">
        <f aca="false">T33</f>
        <v>6285.7328</v>
      </c>
      <c r="I33" s="69" t="n">
        <f aca="false">V33</f>
        <v>38.5729</v>
      </c>
      <c r="J33" s="69" t="n">
        <f aca="false">T33</f>
        <v>6285.7328</v>
      </c>
      <c r="K33" s="69" t="n">
        <f aca="false">W33</f>
        <v>38.5535</v>
      </c>
      <c r="L33" s="55" t="n">
        <v>6298.7904</v>
      </c>
      <c r="M33" s="55" t="n">
        <v>35.4726</v>
      </c>
      <c r="N33" s="55" t="n">
        <v>38.5834</v>
      </c>
      <c r="O33" s="55" t="n">
        <v>38.5522</v>
      </c>
      <c r="P33" s="55" t="n">
        <v>2620.03</v>
      </c>
      <c r="Q33" s="56" t="n">
        <v>30.076</v>
      </c>
      <c r="R33" s="55" t="n">
        <f aca="false">($P33/3600)</f>
        <v>0.727786111111111</v>
      </c>
      <c r="S33" s="57"/>
      <c r="T33" s="55" t="n">
        <v>6285.7328</v>
      </c>
      <c r="U33" s="55" t="n">
        <v>35.4613</v>
      </c>
      <c r="V33" s="55" t="n">
        <v>38.5729</v>
      </c>
      <c r="W33" s="55" t="n">
        <v>38.5535</v>
      </c>
      <c r="X33" s="55" t="n">
        <v>2637.23</v>
      </c>
      <c r="Y33" s="55" t="n">
        <v>31.137</v>
      </c>
      <c r="Z33" s="55" t="n">
        <f aca="false">$X33/3600</f>
        <v>0.732563888888889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3353.7256</v>
      </c>
      <c r="E34" s="70" t="n">
        <f aca="false">N34</f>
        <v>36.308</v>
      </c>
      <c r="F34" s="70" t="n">
        <f aca="false">L34</f>
        <v>3353.7256</v>
      </c>
      <c r="G34" s="70" t="n">
        <f aca="false">O34</f>
        <v>35.9759</v>
      </c>
      <c r="H34" s="70" t="n">
        <f aca="false">T34</f>
        <v>3357.28</v>
      </c>
      <c r="I34" s="70" t="n">
        <f aca="false">V34</f>
        <v>36.3106</v>
      </c>
      <c r="J34" s="70" t="n">
        <f aca="false">T34</f>
        <v>3357.28</v>
      </c>
      <c r="K34" s="70" t="n">
        <f aca="false">W34</f>
        <v>35.9606</v>
      </c>
      <c r="L34" s="63" t="n">
        <v>3353.7256</v>
      </c>
      <c r="M34" s="63" t="n">
        <v>32.8568</v>
      </c>
      <c r="N34" s="63" t="n">
        <v>36.308</v>
      </c>
      <c r="O34" s="63" t="n">
        <v>35.9759</v>
      </c>
      <c r="P34" s="63" t="n">
        <v>2261.11</v>
      </c>
      <c r="Q34" s="63" t="n">
        <v>27.721</v>
      </c>
      <c r="R34" s="55" t="n">
        <f aca="false">($P34/3600)</f>
        <v>0.628086111111111</v>
      </c>
      <c r="S34" s="61"/>
      <c r="T34" s="63" t="n">
        <v>3357.28</v>
      </c>
      <c r="U34" s="63" t="n">
        <v>32.8623</v>
      </c>
      <c r="V34" s="63" t="n">
        <v>36.3106</v>
      </c>
      <c r="W34" s="63" t="n">
        <v>35.9606</v>
      </c>
      <c r="X34" s="63" t="n">
        <v>2427.82</v>
      </c>
      <c r="Y34" s="63" t="n">
        <v>29.14</v>
      </c>
      <c r="Z34" s="55" t="n">
        <f aca="false">$X34/3600</f>
        <v>0.674394444444445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24711.2848</v>
      </c>
      <c r="E35" s="68" t="n">
        <f aca="false">N35</f>
        <v>44.1686</v>
      </c>
      <c r="F35" s="68" t="n">
        <f aca="false">L35</f>
        <v>24711.2848</v>
      </c>
      <c r="G35" s="68" t="n">
        <f aca="false">O35</f>
        <v>45.5821</v>
      </c>
      <c r="H35" s="68" t="n">
        <f aca="false">T35</f>
        <v>24588.7184</v>
      </c>
      <c r="I35" s="68" t="n">
        <f aca="false">V35</f>
        <v>44.1598</v>
      </c>
      <c r="J35" s="68" t="n">
        <f aca="false">T35</f>
        <v>24588.7184</v>
      </c>
      <c r="K35" s="68" t="n">
        <f aca="false">W35</f>
        <v>45.5706</v>
      </c>
      <c r="L35" s="65" t="n">
        <v>24711.2848</v>
      </c>
      <c r="M35" s="65" t="n">
        <v>42.1129</v>
      </c>
      <c r="N35" s="65" t="n">
        <v>44.1686</v>
      </c>
      <c r="O35" s="65" t="n">
        <v>45.5821</v>
      </c>
      <c r="P35" s="65" t="n">
        <v>4059.81</v>
      </c>
      <c r="Q35" s="56" t="n">
        <v>45.255</v>
      </c>
      <c r="R35" s="55" t="n">
        <f aca="false">($P35/3600)</f>
        <v>1.127725</v>
      </c>
      <c r="S35" s="67"/>
      <c r="T35" s="65" t="n">
        <v>24588.7184</v>
      </c>
      <c r="U35" s="65" t="n">
        <v>42.0981</v>
      </c>
      <c r="V35" s="65" t="n">
        <v>44.1598</v>
      </c>
      <c r="W35" s="65" t="n">
        <v>45.5706</v>
      </c>
      <c r="X35" s="65" t="n">
        <v>3571.05</v>
      </c>
      <c r="Y35" s="65" t="n">
        <v>46.316</v>
      </c>
      <c r="Z35" s="55" t="n">
        <f aca="false">$X35/3600</f>
        <v>0.9919583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4804.7912</v>
      </c>
      <c r="E36" s="69" t="n">
        <f aca="false">N36</f>
        <v>41.8094</v>
      </c>
      <c r="F36" s="69" t="n">
        <f aca="false">L36</f>
        <v>14804.7912</v>
      </c>
      <c r="G36" s="69" t="n">
        <f aca="false">O36</f>
        <v>42.9886</v>
      </c>
      <c r="H36" s="69" t="n">
        <f aca="false">T36</f>
        <v>14840.6056</v>
      </c>
      <c r="I36" s="69" t="n">
        <f aca="false">V36</f>
        <v>41.8076</v>
      </c>
      <c r="J36" s="69" t="n">
        <f aca="false">T36</f>
        <v>14840.6056</v>
      </c>
      <c r="K36" s="69" t="n">
        <f aca="false">W36</f>
        <v>42.9861</v>
      </c>
      <c r="L36" s="55" t="n">
        <v>14804.7912</v>
      </c>
      <c r="M36" s="55" t="n">
        <v>39.1667</v>
      </c>
      <c r="N36" s="55" t="n">
        <v>41.8094</v>
      </c>
      <c r="O36" s="55" t="n">
        <v>42.9886</v>
      </c>
      <c r="P36" s="55" t="n">
        <v>3202.31</v>
      </c>
      <c r="Q36" s="56" t="n">
        <v>41.386</v>
      </c>
      <c r="R36" s="55" t="n">
        <f aca="false">($P36/3600)</f>
        <v>0.889530555555556</v>
      </c>
      <c r="S36" s="57"/>
      <c r="T36" s="55" t="n">
        <v>14840.6056</v>
      </c>
      <c r="U36" s="55" t="n">
        <v>39.1855</v>
      </c>
      <c r="V36" s="55" t="n">
        <v>41.8076</v>
      </c>
      <c r="W36" s="55" t="n">
        <v>42.9861</v>
      </c>
      <c r="X36" s="55" t="n">
        <v>3149.45</v>
      </c>
      <c r="Y36" s="55" t="n">
        <v>42.447</v>
      </c>
      <c r="Z36" s="55" t="n">
        <f aca="false">$X36/3600</f>
        <v>0.874847222222222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8526.1416</v>
      </c>
      <c r="E37" s="69" t="n">
        <f aca="false">N37</f>
        <v>39.7408</v>
      </c>
      <c r="F37" s="69" t="n">
        <f aca="false">L37</f>
        <v>8526.1416</v>
      </c>
      <c r="G37" s="69" t="n">
        <f aca="false">O37</f>
        <v>40.7463</v>
      </c>
      <c r="H37" s="69" t="n">
        <f aca="false">T37</f>
        <v>8500.4504</v>
      </c>
      <c r="I37" s="69" t="n">
        <f aca="false">V37</f>
        <v>39.7322</v>
      </c>
      <c r="J37" s="69" t="n">
        <f aca="false">T37</f>
        <v>8500.4504</v>
      </c>
      <c r="K37" s="69" t="n">
        <f aca="false">W37</f>
        <v>40.7406</v>
      </c>
      <c r="L37" s="55" t="n">
        <v>8526.1416</v>
      </c>
      <c r="M37" s="55" t="n">
        <v>36.064</v>
      </c>
      <c r="N37" s="55" t="n">
        <v>39.7408</v>
      </c>
      <c r="O37" s="55" t="n">
        <v>40.7463</v>
      </c>
      <c r="P37" s="55" t="n">
        <v>2958.28</v>
      </c>
      <c r="Q37" s="56" t="n">
        <v>37.752</v>
      </c>
      <c r="R37" s="55" t="n">
        <f aca="false">($P37/3600)</f>
        <v>0.821744444444445</v>
      </c>
      <c r="S37" s="57"/>
      <c r="T37" s="55" t="n">
        <v>8500.4504</v>
      </c>
      <c r="U37" s="55" t="n">
        <v>36.0479</v>
      </c>
      <c r="V37" s="55" t="n">
        <v>39.7322</v>
      </c>
      <c r="W37" s="55" t="n">
        <v>40.7406</v>
      </c>
      <c r="X37" s="55" t="n">
        <v>3226.74</v>
      </c>
      <c r="Y37" s="55" t="n">
        <v>39.062</v>
      </c>
      <c r="Z37" s="55" t="n">
        <f aca="false">$X37/3600</f>
        <v>0.896316666666667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4813.2048</v>
      </c>
      <c r="E38" s="70" t="n">
        <f aca="false">N38</f>
        <v>37.8011</v>
      </c>
      <c r="F38" s="70" t="n">
        <f aca="false">L38</f>
        <v>4813.2048</v>
      </c>
      <c r="G38" s="70" t="n">
        <f aca="false">O38</f>
        <v>38.6358</v>
      </c>
      <c r="H38" s="70" t="n">
        <f aca="false">T38</f>
        <v>4818.228</v>
      </c>
      <c r="I38" s="70" t="n">
        <f aca="false">V38</f>
        <v>37.7994</v>
      </c>
      <c r="J38" s="70" t="n">
        <f aca="false">T38</f>
        <v>4818.228</v>
      </c>
      <c r="K38" s="70" t="n">
        <f aca="false">W38</f>
        <v>38.6372</v>
      </c>
      <c r="L38" s="63" t="n">
        <v>4813.2048</v>
      </c>
      <c r="M38" s="63" t="n">
        <v>33.0507</v>
      </c>
      <c r="N38" s="63" t="n">
        <v>37.8011</v>
      </c>
      <c r="O38" s="63" t="n">
        <v>38.6358</v>
      </c>
      <c r="P38" s="63" t="n">
        <v>3346.47</v>
      </c>
      <c r="Q38" s="63" t="n">
        <v>34.54</v>
      </c>
      <c r="R38" s="55" t="n">
        <f aca="false">($P38/3600)</f>
        <v>0.929575</v>
      </c>
      <c r="S38" s="61"/>
      <c r="T38" s="63" t="n">
        <v>4818.228</v>
      </c>
      <c r="U38" s="63" t="n">
        <v>33.0567</v>
      </c>
      <c r="V38" s="63" t="n">
        <v>37.7994</v>
      </c>
      <c r="W38" s="63" t="n">
        <v>38.6372</v>
      </c>
      <c r="X38" s="63" t="n">
        <v>2702.13</v>
      </c>
      <c r="Y38" s="63" t="n">
        <v>36.051</v>
      </c>
      <c r="Z38" s="55" t="n">
        <f aca="false">$X38/3600</f>
        <v>0.750591666666667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45595.116</v>
      </c>
      <c r="E39" s="68" t="n">
        <f aca="false">N39</f>
        <v>42.6035</v>
      </c>
      <c r="F39" s="68" t="n">
        <f aca="false">L39</f>
        <v>45595.116</v>
      </c>
      <c r="G39" s="68" t="n">
        <f aca="false">O39</f>
        <v>43.4705</v>
      </c>
      <c r="H39" s="68" t="n">
        <f aca="false">T39</f>
        <v>45388.4336</v>
      </c>
      <c r="I39" s="68" t="n">
        <f aca="false">V39</f>
        <v>42.5782</v>
      </c>
      <c r="J39" s="68" t="n">
        <f aca="false">T39</f>
        <v>45388.4336</v>
      </c>
      <c r="K39" s="68" t="n">
        <f aca="false">W39</f>
        <v>43.4469</v>
      </c>
      <c r="L39" s="65" t="n">
        <v>45595.116</v>
      </c>
      <c r="M39" s="65" t="n">
        <v>41.1899</v>
      </c>
      <c r="N39" s="65" t="n">
        <v>42.6035</v>
      </c>
      <c r="O39" s="65" t="n">
        <v>43.4705</v>
      </c>
      <c r="P39" s="65" t="n">
        <v>4076.81</v>
      </c>
      <c r="Q39" s="56" t="n">
        <v>49.498</v>
      </c>
      <c r="R39" s="55" t="n">
        <f aca="false">($P39/3600)</f>
        <v>1.13244722222222</v>
      </c>
      <c r="S39" s="67"/>
      <c r="T39" s="65" t="n">
        <v>45388.4336</v>
      </c>
      <c r="U39" s="65" t="n">
        <v>41.1285</v>
      </c>
      <c r="V39" s="65" t="n">
        <v>42.5782</v>
      </c>
      <c r="W39" s="65" t="n">
        <v>43.4469</v>
      </c>
      <c r="X39" s="65" t="n">
        <v>4448.76</v>
      </c>
      <c r="Y39" s="65" t="n">
        <v>50.45</v>
      </c>
      <c r="Z39" s="55" t="n">
        <f aca="false">$X39/3600</f>
        <v>1.23576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28265.6504</v>
      </c>
      <c r="E40" s="69" t="n">
        <f aca="false">N40</f>
        <v>39.2915</v>
      </c>
      <c r="F40" s="69" t="n">
        <f aca="false">L40</f>
        <v>28265.6504</v>
      </c>
      <c r="G40" s="69" t="n">
        <f aca="false">O40</f>
        <v>40.0803</v>
      </c>
      <c r="H40" s="69" t="n">
        <f aca="false">T40</f>
        <v>28423.5256</v>
      </c>
      <c r="I40" s="69" t="n">
        <f aca="false">V40</f>
        <v>39.3071</v>
      </c>
      <c r="J40" s="69" t="n">
        <f aca="false">T40</f>
        <v>28423.5256</v>
      </c>
      <c r="K40" s="69" t="n">
        <f aca="false">W40</f>
        <v>40.094</v>
      </c>
      <c r="L40" s="55" t="n">
        <v>28265.6504</v>
      </c>
      <c r="M40" s="55" t="n">
        <v>36.9214</v>
      </c>
      <c r="N40" s="55" t="n">
        <v>39.2915</v>
      </c>
      <c r="O40" s="55" t="n">
        <v>40.0803</v>
      </c>
      <c r="P40" s="55" t="n">
        <v>3227.22</v>
      </c>
      <c r="Q40" s="56" t="n">
        <v>43.149</v>
      </c>
      <c r="R40" s="55" t="n">
        <f aca="false">($P40/3600)</f>
        <v>0.89645</v>
      </c>
      <c r="S40" s="57"/>
      <c r="T40" s="55" t="n">
        <v>28423.5256</v>
      </c>
      <c r="U40" s="55" t="n">
        <v>36.9572</v>
      </c>
      <c r="V40" s="55" t="n">
        <v>39.3071</v>
      </c>
      <c r="W40" s="55" t="n">
        <v>40.094</v>
      </c>
      <c r="X40" s="55" t="n">
        <v>3882.84</v>
      </c>
      <c r="Y40" s="55" t="n">
        <v>43.555</v>
      </c>
      <c r="Z40" s="55" t="n">
        <f aca="false">$X40/3600</f>
        <v>1.07856666666667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565.9568</v>
      </c>
      <c r="E41" s="69" t="n">
        <f aca="false">N41</f>
        <v>36.8792</v>
      </c>
      <c r="F41" s="69" t="n">
        <f aca="false">L41</f>
        <v>16565.9568</v>
      </c>
      <c r="G41" s="69" t="n">
        <f aca="false">O41</f>
        <v>37.5857</v>
      </c>
      <c r="H41" s="69" t="n">
        <f aca="false">T41</f>
        <v>16486.8256</v>
      </c>
      <c r="I41" s="69" t="n">
        <f aca="false">V41</f>
        <v>36.8703</v>
      </c>
      <c r="J41" s="69" t="n">
        <f aca="false">T41</f>
        <v>16486.8256</v>
      </c>
      <c r="K41" s="69" t="n">
        <f aca="false">W41</f>
        <v>37.5738</v>
      </c>
      <c r="L41" s="55" t="n">
        <v>16565.9568</v>
      </c>
      <c r="M41" s="55" t="n">
        <v>33.0765</v>
      </c>
      <c r="N41" s="55" t="n">
        <v>36.8792</v>
      </c>
      <c r="O41" s="55" t="n">
        <v>37.5857</v>
      </c>
      <c r="P41" s="55" t="n">
        <v>2828.53</v>
      </c>
      <c r="Q41" s="56" t="n">
        <v>38.126</v>
      </c>
      <c r="R41" s="55" t="n">
        <f aca="false">($P41/3600)</f>
        <v>0.785702777777778</v>
      </c>
      <c r="S41" s="57"/>
      <c r="T41" s="55" t="n">
        <v>16486.8256</v>
      </c>
      <c r="U41" s="55" t="n">
        <v>33.0312</v>
      </c>
      <c r="V41" s="55" t="n">
        <v>36.8703</v>
      </c>
      <c r="W41" s="55" t="n">
        <v>37.5738</v>
      </c>
      <c r="X41" s="55" t="n">
        <v>3130.27</v>
      </c>
      <c r="Y41" s="55" t="n">
        <v>38.797</v>
      </c>
      <c r="Z41" s="55" t="n">
        <f aca="false">$X41/3600</f>
        <v>0.869519444444444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8859.6088</v>
      </c>
      <c r="E42" s="70" t="n">
        <f aca="false">N42</f>
        <v>34.777</v>
      </c>
      <c r="F42" s="70" t="n">
        <f aca="false">L42</f>
        <v>8859.6088</v>
      </c>
      <c r="G42" s="70" t="n">
        <f aca="false">O42</f>
        <v>35.4449</v>
      </c>
      <c r="H42" s="70" t="n">
        <f aca="false">T42</f>
        <v>8888.0464</v>
      </c>
      <c r="I42" s="70" t="n">
        <f aca="false">V42</f>
        <v>34.7714</v>
      </c>
      <c r="J42" s="70" t="n">
        <f aca="false">T42</f>
        <v>8888.0464</v>
      </c>
      <c r="K42" s="70" t="n">
        <f aca="false">W42</f>
        <v>35.4418</v>
      </c>
      <c r="L42" s="63" t="n">
        <v>8859.6088</v>
      </c>
      <c r="M42" s="63" t="n">
        <v>29.4582</v>
      </c>
      <c r="N42" s="63" t="n">
        <v>34.777</v>
      </c>
      <c r="O42" s="63" t="n">
        <v>35.4449</v>
      </c>
      <c r="P42" s="63" t="n">
        <v>2581.97</v>
      </c>
      <c r="Q42" s="63" t="n">
        <v>34.507</v>
      </c>
      <c r="R42" s="55" t="n">
        <f aca="false">($P42/3600)</f>
        <v>0.717213888888889</v>
      </c>
      <c r="S42" s="61"/>
      <c r="T42" s="63" t="n">
        <v>8888.0464</v>
      </c>
      <c r="U42" s="63" t="n">
        <v>29.469</v>
      </c>
      <c r="V42" s="63" t="n">
        <v>34.7714</v>
      </c>
      <c r="W42" s="63" t="n">
        <v>35.4418</v>
      </c>
      <c r="X42" s="63" t="n">
        <v>2484.96</v>
      </c>
      <c r="Y42" s="63" t="n">
        <v>35.1</v>
      </c>
      <c r="Z42" s="55" t="n">
        <f aca="false">$X42/3600</f>
        <v>0.690266666666667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15613.0568</v>
      </c>
      <c r="E43" s="68" t="n">
        <f aca="false">N43</f>
        <v>43.7705</v>
      </c>
      <c r="F43" s="68" t="n">
        <f aca="false">L43</f>
        <v>15613.0568</v>
      </c>
      <c r="G43" s="68" t="n">
        <f aca="false">O43</f>
        <v>44.5493</v>
      </c>
      <c r="H43" s="68" t="n">
        <f aca="false">T43</f>
        <v>15567.356</v>
      </c>
      <c r="I43" s="68" t="n">
        <f aca="false">V43</f>
        <v>43.7979</v>
      </c>
      <c r="J43" s="68" t="n">
        <f aca="false">T43</f>
        <v>15567.356</v>
      </c>
      <c r="K43" s="68" t="n">
        <f aca="false">W43</f>
        <v>44.5966</v>
      </c>
      <c r="L43" s="65" t="n">
        <v>15613.0568</v>
      </c>
      <c r="M43" s="65" t="n">
        <v>42.5315</v>
      </c>
      <c r="N43" s="65" t="n">
        <v>43.7705</v>
      </c>
      <c r="O43" s="65" t="n">
        <v>44.5493</v>
      </c>
      <c r="P43" s="65" t="n">
        <v>2128.58</v>
      </c>
      <c r="Q43" s="56" t="n">
        <v>25.875</v>
      </c>
      <c r="R43" s="55" t="n">
        <f aca="false">($P43/3600)</f>
        <v>0.591272222222222</v>
      </c>
      <c r="S43" s="67"/>
      <c r="T43" s="65" t="n">
        <v>15567.356</v>
      </c>
      <c r="U43" s="65" t="n">
        <v>42.5103</v>
      </c>
      <c r="V43" s="65" t="n">
        <v>43.7979</v>
      </c>
      <c r="W43" s="65" t="n">
        <v>44.5966</v>
      </c>
      <c r="X43" s="65" t="n">
        <v>2113.42</v>
      </c>
      <c r="Y43" s="65" t="n">
        <v>26.809</v>
      </c>
      <c r="Z43" s="55" t="n">
        <f aca="false">$X43/3600</f>
        <v>0.587061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9441.0936</v>
      </c>
      <c r="E44" s="69" t="n">
        <f aca="false">N44</f>
        <v>40.4323</v>
      </c>
      <c r="F44" s="69" t="n">
        <f aca="false">L44</f>
        <v>9441.0936</v>
      </c>
      <c r="G44" s="69" t="n">
        <f aca="false">O44</f>
        <v>41.8065</v>
      </c>
      <c r="H44" s="69" t="n">
        <f aca="false">T44</f>
        <v>9461.4584</v>
      </c>
      <c r="I44" s="69" t="n">
        <f aca="false">V44</f>
        <v>40.4407</v>
      </c>
      <c r="J44" s="69" t="n">
        <f aca="false">T44</f>
        <v>9461.4584</v>
      </c>
      <c r="K44" s="69" t="n">
        <f aca="false">W44</f>
        <v>41.8181</v>
      </c>
      <c r="L44" s="55" t="n">
        <v>9441.0936</v>
      </c>
      <c r="M44" s="55" t="n">
        <v>39.1139</v>
      </c>
      <c r="N44" s="55" t="n">
        <v>40.4323</v>
      </c>
      <c r="O44" s="55" t="n">
        <v>41.8065</v>
      </c>
      <c r="P44" s="55" t="n">
        <v>1742.16</v>
      </c>
      <c r="Q44" s="56" t="n">
        <v>22.941</v>
      </c>
      <c r="R44" s="55" t="n">
        <f aca="false">($P44/3600)</f>
        <v>0.483933333333333</v>
      </c>
      <c r="S44" s="57"/>
      <c r="T44" s="55" t="n">
        <v>9461.4584</v>
      </c>
      <c r="U44" s="55" t="n">
        <v>39.1204</v>
      </c>
      <c r="V44" s="55" t="n">
        <v>40.4407</v>
      </c>
      <c r="W44" s="55" t="n">
        <v>41.8181</v>
      </c>
      <c r="X44" s="55" t="n">
        <v>1888.84</v>
      </c>
      <c r="Y44" s="55" t="n">
        <v>23.936</v>
      </c>
      <c r="Z44" s="55" t="n">
        <f aca="false">$X44/3600</f>
        <v>0.524677777777778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273.0504</v>
      </c>
      <c r="E45" s="69" t="n">
        <f aca="false">N45</f>
        <v>37.8068</v>
      </c>
      <c r="F45" s="69" t="n">
        <f aca="false">L45</f>
        <v>5273.0504</v>
      </c>
      <c r="G45" s="69" t="n">
        <f aca="false">O45</f>
        <v>39.6866</v>
      </c>
      <c r="H45" s="69" t="n">
        <f aca="false">T45</f>
        <v>5250.9976</v>
      </c>
      <c r="I45" s="69" t="n">
        <f aca="false">V45</f>
        <v>37.7911</v>
      </c>
      <c r="J45" s="69" t="n">
        <f aca="false">T45</f>
        <v>5250.9976</v>
      </c>
      <c r="K45" s="69" t="n">
        <f aca="false">W45</f>
        <v>39.6759</v>
      </c>
      <c r="L45" s="55" t="n">
        <v>5273.0504</v>
      </c>
      <c r="M45" s="55" t="n">
        <v>35.6236</v>
      </c>
      <c r="N45" s="55" t="n">
        <v>37.8068</v>
      </c>
      <c r="O45" s="55" t="n">
        <v>39.6866</v>
      </c>
      <c r="P45" s="55" t="n">
        <v>1695.35</v>
      </c>
      <c r="Q45" s="56" t="n">
        <v>20.774</v>
      </c>
      <c r="R45" s="55" t="n">
        <f aca="false">($P45/3600)</f>
        <v>0.470930555555556</v>
      </c>
      <c r="S45" s="57"/>
      <c r="T45" s="55" t="n">
        <v>5250.9976</v>
      </c>
      <c r="U45" s="55" t="n">
        <v>35.594</v>
      </c>
      <c r="V45" s="55" t="n">
        <v>37.7911</v>
      </c>
      <c r="W45" s="55" t="n">
        <v>39.6759</v>
      </c>
      <c r="X45" s="55" t="n">
        <v>1696.53</v>
      </c>
      <c r="Y45" s="55" t="n">
        <v>21.485</v>
      </c>
      <c r="Z45" s="55" t="n">
        <f aca="false">$X45/3600</f>
        <v>0.471258333333333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624.0432</v>
      </c>
      <c r="E46" s="70" t="n">
        <f aca="false">N46</f>
        <v>35.8004</v>
      </c>
      <c r="F46" s="70" t="n">
        <f aca="false">L46</f>
        <v>2624.0432</v>
      </c>
      <c r="G46" s="70" t="n">
        <f aca="false">O46</f>
        <v>37.5814</v>
      </c>
      <c r="H46" s="70" t="n">
        <f aca="false">T46</f>
        <v>2624.9096</v>
      </c>
      <c r="I46" s="70" t="n">
        <f aca="false">V46</f>
        <v>35.7929</v>
      </c>
      <c r="J46" s="70" t="n">
        <f aca="false">T46</f>
        <v>2624.9096</v>
      </c>
      <c r="K46" s="70" t="n">
        <f aca="false">W46</f>
        <v>37.5866</v>
      </c>
      <c r="L46" s="63" t="n">
        <v>2624.0432</v>
      </c>
      <c r="M46" s="63" t="n">
        <v>32.257</v>
      </c>
      <c r="N46" s="63" t="n">
        <v>35.8004</v>
      </c>
      <c r="O46" s="63" t="n">
        <v>37.5814</v>
      </c>
      <c r="P46" s="63" t="n">
        <v>1533.94</v>
      </c>
      <c r="Q46" s="63" t="n">
        <v>18.479</v>
      </c>
      <c r="R46" s="55" t="n">
        <f aca="false">($P46/3600)</f>
        <v>0.426094444444444</v>
      </c>
      <c r="S46" s="61"/>
      <c r="T46" s="63" t="n">
        <v>2624.9096</v>
      </c>
      <c r="U46" s="63" t="n">
        <v>32.2565</v>
      </c>
      <c r="V46" s="63" t="n">
        <v>35.7929</v>
      </c>
      <c r="W46" s="63" t="n">
        <v>37.5866</v>
      </c>
      <c r="X46" s="63" t="n">
        <v>1543.93</v>
      </c>
      <c r="Y46" s="63" t="n">
        <v>19.076</v>
      </c>
      <c r="Z46" s="55" t="n">
        <f aca="false">$X46/3600</f>
        <v>0.428869444444444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5622.0664</v>
      </c>
      <c r="E47" s="68" t="n">
        <f aca="false">N47</f>
        <v>45.2092</v>
      </c>
      <c r="F47" s="68" t="n">
        <f aca="false">L47</f>
        <v>5622.0664</v>
      </c>
      <c r="G47" s="68" t="n">
        <f aca="false">O47</f>
        <v>44.9758</v>
      </c>
      <c r="H47" s="68" t="n">
        <f aca="false">T47</f>
        <v>5602.156</v>
      </c>
      <c r="I47" s="68" t="n">
        <f aca="false">V47</f>
        <v>45.2044</v>
      </c>
      <c r="J47" s="68" t="n">
        <f aca="false">T47</f>
        <v>5602.156</v>
      </c>
      <c r="K47" s="68" t="n">
        <f aca="false">W47</f>
        <v>44.9764</v>
      </c>
      <c r="L47" s="65" t="n">
        <v>5622.0664</v>
      </c>
      <c r="M47" s="65" t="n">
        <v>43.1839</v>
      </c>
      <c r="N47" s="65" t="n">
        <v>45.2092</v>
      </c>
      <c r="O47" s="65" t="n">
        <v>44.9758</v>
      </c>
      <c r="P47" s="65" t="n">
        <v>856.12</v>
      </c>
      <c r="Q47" s="56" t="n">
        <v>9.454</v>
      </c>
      <c r="R47" s="55" t="n">
        <f aca="false">($P47/3600)</f>
        <v>0.237811111111111</v>
      </c>
      <c r="S47" s="67"/>
      <c r="T47" s="65" t="n">
        <v>5602.156</v>
      </c>
      <c r="U47" s="65" t="n">
        <v>43.1819</v>
      </c>
      <c r="V47" s="65" t="n">
        <v>45.2044</v>
      </c>
      <c r="W47" s="65" t="n">
        <v>44.9764</v>
      </c>
      <c r="X47" s="65" t="n">
        <v>859.49</v>
      </c>
      <c r="Y47" s="65" t="n">
        <v>9.802</v>
      </c>
      <c r="Z47" s="55" t="n">
        <f aca="false">$X47/3600</f>
        <v>0.238747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3369.0952</v>
      </c>
      <c r="E48" s="69" t="n">
        <f aca="false">N48</f>
        <v>42.1108</v>
      </c>
      <c r="F48" s="69" t="n">
        <f aca="false">L48</f>
        <v>3369.0952</v>
      </c>
      <c r="G48" s="69" t="n">
        <f aca="false">O48</f>
        <v>41.6069</v>
      </c>
      <c r="H48" s="69" t="n">
        <f aca="false">T48</f>
        <v>3379.2304</v>
      </c>
      <c r="I48" s="69" t="n">
        <f aca="false">V48</f>
        <v>42.1243</v>
      </c>
      <c r="J48" s="69" t="n">
        <f aca="false">T48</f>
        <v>3379.2304</v>
      </c>
      <c r="K48" s="69" t="n">
        <f aca="false">W48</f>
        <v>41.6329</v>
      </c>
      <c r="L48" s="55" t="n">
        <v>3369.0952</v>
      </c>
      <c r="M48" s="55" t="n">
        <v>39.5192</v>
      </c>
      <c r="N48" s="55" t="n">
        <v>42.1108</v>
      </c>
      <c r="O48" s="55" t="n">
        <v>41.6069</v>
      </c>
      <c r="P48" s="55" t="n">
        <v>753.56</v>
      </c>
      <c r="Q48" s="56" t="n">
        <v>8.54</v>
      </c>
      <c r="R48" s="55" t="n">
        <f aca="false">($P48/3600)</f>
        <v>0.209322222222222</v>
      </c>
      <c r="S48" s="57"/>
      <c r="T48" s="55" t="n">
        <v>3379.2304</v>
      </c>
      <c r="U48" s="55" t="n">
        <v>39.5453</v>
      </c>
      <c r="V48" s="55" t="n">
        <v>42.1243</v>
      </c>
      <c r="W48" s="55" t="n">
        <v>41.6329</v>
      </c>
      <c r="X48" s="55" t="n">
        <v>757.02</v>
      </c>
      <c r="Y48" s="55" t="n">
        <v>8.829</v>
      </c>
      <c r="Z48" s="55" t="n">
        <f aca="false">$X48/3600</f>
        <v>0.210283333333333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892.0784</v>
      </c>
      <c r="E49" s="69" t="n">
        <f aca="false">N49</f>
        <v>39.5301</v>
      </c>
      <c r="F49" s="69" t="n">
        <f aca="false">L49</f>
        <v>1892.0784</v>
      </c>
      <c r="G49" s="69" t="n">
        <f aca="false">O49</f>
        <v>38.8653</v>
      </c>
      <c r="H49" s="69" t="n">
        <f aca="false">T49</f>
        <v>1887.2816</v>
      </c>
      <c r="I49" s="69" t="n">
        <f aca="false">V49</f>
        <v>39.5121</v>
      </c>
      <c r="J49" s="69" t="n">
        <f aca="false">T49</f>
        <v>1887.2816</v>
      </c>
      <c r="K49" s="69" t="n">
        <f aca="false">W49</f>
        <v>38.8611</v>
      </c>
      <c r="L49" s="55" t="n">
        <v>1892.0784</v>
      </c>
      <c r="M49" s="55" t="n">
        <v>36.0475</v>
      </c>
      <c r="N49" s="55" t="n">
        <v>39.5301</v>
      </c>
      <c r="O49" s="55" t="n">
        <v>38.8653</v>
      </c>
      <c r="P49" s="55" t="n">
        <v>671.02</v>
      </c>
      <c r="Q49" s="56" t="n">
        <v>7.58</v>
      </c>
      <c r="R49" s="55" t="n">
        <f aca="false">($P49/3600)</f>
        <v>0.186394444444444</v>
      </c>
      <c r="S49" s="57"/>
      <c r="T49" s="55" t="n">
        <v>1887.2816</v>
      </c>
      <c r="U49" s="55" t="n">
        <v>36.0338</v>
      </c>
      <c r="V49" s="55" t="n">
        <v>39.5121</v>
      </c>
      <c r="W49" s="55" t="n">
        <v>38.8611</v>
      </c>
      <c r="X49" s="55" t="n">
        <v>675.59</v>
      </c>
      <c r="Y49" s="55" t="n">
        <v>7.876</v>
      </c>
      <c r="Z49" s="55" t="n">
        <f aca="false">$X49/3600</f>
        <v>0.1876638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028.7464</v>
      </c>
      <c r="E50" s="70" t="n">
        <f aca="false">N50</f>
        <v>37.1997</v>
      </c>
      <c r="F50" s="70" t="n">
        <f aca="false">L50</f>
        <v>1028.7464</v>
      </c>
      <c r="G50" s="70" t="n">
        <f aca="false">O50</f>
        <v>36.2554</v>
      </c>
      <c r="H50" s="70" t="n">
        <f aca="false">T50</f>
        <v>1029.9344</v>
      </c>
      <c r="I50" s="70" t="n">
        <f aca="false">V50</f>
        <v>37.216</v>
      </c>
      <c r="J50" s="70" t="n">
        <f aca="false">T50</f>
        <v>1029.9344</v>
      </c>
      <c r="K50" s="70" t="n">
        <f aca="false">W50</f>
        <v>36.2452</v>
      </c>
      <c r="L50" s="63" t="n">
        <v>1028.7464</v>
      </c>
      <c r="M50" s="63" t="n">
        <v>32.9352</v>
      </c>
      <c r="N50" s="63" t="n">
        <v>37.1997</v>
      </c>
      <c r="O50" s="63" t="n">
        <v>36.2554</v>
      </c>
      <c r="P50" s="63" t="n">
        <v>606.94</v>
      </c>
      <c r="Q50" s="63" t="n">
        <v>6.76</v>
      </c>
      <c r="R50" s="55" t="n">
        <f aca="false">($P50/3600)</f>
        <v>0.168594444444444</v>
      </c>
      <c r="S50" s="61"/>
      <c r="T50" s="63" t="n">
        <v>1029.9344</v>
      </c>
      <c r="U50" s="63" t="n">
        <v>32.9405</v>
      </c>
      <c r="V50" s="63" t="n">
        <v>37.216</v>
      </c>
      <c r="W50" s="63" t="n">
        <v>36.2452</v>
      </c>
      <c r="X50" s="63" t="n">
        <v>612.92</v>
      </c>
      <c r="Y50" s="63" t="n">
        <v>6.917</v>
      </c>
      <c r="Z50" s="55" t="n">
        <f aca="false">$X50/3600</f>
        <v>0.170255555555556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13584.3456</v>
      </c>
      <c r="E51" s="66" t="n">
        <f aca="false">N51</f>
        <v>43.3905</v>
      </c>
      <c r="F51" s="66" t="n">
        <f aca="false">L51</f>
        <v>13584.3456</v>
      </c>
      <c r="G51" s="66" t="n">
        <f aca="false">O51</f>
        <v>44.3383</v>
      </c>
      <c r="H51" s="66" t="n">
        <f aca="false">T51</f>
        <v>13522.6848</v>
      </c>
      <c r="I51" s="66" t="n">
        <f aca="false">V51</f>
        <v>43.364</v>
      </c>
      <c r="J51" s="66" t="n">
        <f aca="false">T51</f>
        <v>13522.6848</v>
      </c>
      <c r="K51" s="66" t="n">
        <f aca="false">W51</f>
        <v>44.3171</v>
      </c>
      <c r="L51" s="65" t="n">
        <v>13584.3456</v>
      </c>
      <c r="M51" s="65" t="n">
        <v>41.2826</v>
      </c>
      <c r="N51" s="65" t="n">
        <v>43.3905</v>
      </c>
      <c r="O51" s="65" t="n">
        <v>44.3383</v>
      </c>
      <c r="P51" s="65" t="n">
        <v>1122.73</v>
      </c>
      <c r="Q51" s="56" t="n">
        <v>14.25</v>
      </c>
      <c r="R51" s="55" t="n">
        <f aca="false">($P51/3600)</f>
        <v>0.311869444444445</v>
      </c>
      <c r="S51" s="67"/>
      <c r="T51" s="65" t="n">
        <v>13522.6848</v>
      </c>
      <c r="U51" s="65" t="n">
        <v>41.2197</v>
      </c>
      <c r="V51" s="65" t="n">
        <v>43.364</v>
      </c>
      <c r="W51" s="65" t="n">
        <v>44.3171</v>
      </c>
      <c r="X51" s="65" t="n">
        <v>1180.25</v>
      </c>
      <c r="Y51" s="65" t="n">
        <v>13.97</v>
      </c>
      <c r="Z51" s="55" t="n">
        <f aca="false">$X51/3600</f>
        <v>0.327847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8629.4464</v>
      </c>
      <c r="E52" s="54" t="n">
        <f aca="false">N52</f>
        <v>40.7783</v>
      </c>
      <c r="F52" s="54" t="n">
        <f aca="false">L52</f>
        <v>8629.4464</v>
      </c>
      <c r="G52" s="54" t="n">
        <f aca="false">O52</f>
        <v>41.8117</v>
      </c>
      <c r="H52" s="54" t="n">
        <f aca="false">T52</f>
        <v>8679.6688</v>
      </c>
      <c r="I52" s="54" t="n">
        <f aca="false">V52</f>
        <v>40.7784</v>
      </c>
      <c r="J52" s="54" t="n">
        <f aca="false">T52</f>
        <v>8679.6688</v>
      </c>
      <c r="K52" s="54" t="n">
        <f aca="false">W52</f>
        <v>41.8107</v>
      </c>
      <c r="L52" s="55" t="n">
        <v>8629.4464</v>
      </c>
      <c r="M52" s="55" t="n">
        <v>36.7956</v>
      </c>
      <c r="N52" s="55" t="n">
        <v>40.7783</v>
      </c>
      <c r="O52" s="55" t="n">
        <v>41.8117</v>
      </c>
      <c r="P52" s="55" t="n">
        <v>1054.12</v>
      </c>
      <c r="Q52" s="56" t="n">
        <v>12.335</v>
      </c>
      <c r="R52" s="55" t="n">
        <f aca="false">($P52/3600)</f>
        <v>0.292811111111111</v>
      </c>
      <c r="S52" s="57"/>
      <c r="T52" s="55" t="n">
        <v>8679.6688</v>
      </c>
      <c r="U52" s="55" t="n">
        <v>36.8403</v>
      </c>
      <c r="V52" s="55" t="n">
        <v>40.7784</v>
      </c>
      <c r="W52" s="55" t="n">
        <v>41.8107</v>
      </c>
      <c r="X52" s="55" t="n">
        <v>1039.85</v>
      </c>
      <c r="Y52" s="55" t="n">
        <v>12.483</v>
      </c>
      <c r="Z52" s="55" t="n">
        <f aca="false">$X52/3600</f>
        <v>0.288847222222222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277.3376</v>
      </c>
      <c r="E53" s="54" t="n">
        <f aca="false">N53</f>
        <v>39.0963</v>
      </c>
      <c r="F53" s="54" t="n">
        <f aca="false">L53</f>
        <v>5277.3376</v>
      </c>
      <c r="G53" s="54" t="n">
        <f aca="false">O53</f>
        <v>39.9584</v>
      </c>
      <c r="H53" s="54" t="n">
        <f aca="false">T53</f>
        <v>5248.0048</v>
      </c>
      <c r="I53" s="54" t="n">
        <f aca="false">V53</f>
        <v>39.0942</v>
      </c>
      <c r="J53" s="54" t="n">
        <f aca="false">T53</f>
        <v>5248.0048</v>
      </c>
      <c r="K53" s="54" t="n">
        <f aca="false">W53</f>
        <v>39.9597</v>
      </c>
      <c r="L53" s="55" t="n">
        <v>5277.3376</v>
      </c>
      <c r="M53" s="55" t="n">
        <v>32.9723</v>
      </c>
      <c r="N53" s="55" t="n">
        <v>39.0963</v>
      </c>
      <c r="O53" s="55" t="n">
        <v>39.9584</v>
      </c>
      <c r="P53" s="55" t="n">
        <v>1041.58</v>
      </c>
      <c r="Q53" s="56" t="n">
        <v>11.37</v>
      </c>
      <c r="R53" s="55" t="n">
        <f aca="false">($P53/3600)</f>
        <v>0.289327777777778</v>
      </c>
      <c r="S53" s="57"/>
      <c r="T53" s="55" t="n">
        <v>5248.0048</v>
      </c>
      <c r="U53" s="55" t="n">
        <v>32.9225</v>
      </c>
      <c r="V53" s="55" t="n">
        <v>39.0942</v>
      </c>
      <c r="W53" s="55" t="n">
        <v>39.9597</v>
      </c>
      <c r="X53" s="55" t="n">
        <v>937.85</v>
      </c>
      <c r="Y53" s="55" t="n">
        <v>11.668</v>
      </c>
      <c r="Z53" s="55" t="n">
        <f aca="false">$X53/3600</f>
        <v>0.260513888888889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144.368</v>
      </c>
      <c r="E54" s="62" t="n">
        <f aca="false">N54</f>
        <v>37.8574</v>
      </c>
      <c r="F54" s="62" t="n">
        <f aca="false">L54</f>
        <v>3144.368</v>
      </c>
      <c r="G54" s="62" t="n">
        <f aca="false">O54</f>
        <v>38.248</v>
      </c>
      <c r="H54" s="62" t="n">
        <f aca="false">T54</f>
        <v>3158.3336</v>
      </c>
      <c r="I54" s="62" t="n">
        <f aca="false">V54</f>
        <v>37.8704</v>
      </c>
      <c r="J54" s="62" t="n">
        <f aca="false">T54</f>
        <v>3158.3336</v>
      </c>
      <c r="K54" s="62" t="n">
        <f aca="false">W54</f>
        <v>38.2521</v>
      </c>
      <c r="L54" s="63" t="n">
        <v>3144.368</v>
      </c>
      <c r="M54" s="63" t="n">
        <v>29.5308</v>
      </c>
      <c r="N54" s="63" t="n">
        <v>37.8574</v>
      </c>
      <c r="O54" s="63" t="n">
        <v>38.248</v>
      </c>
      <c r="P54" s="63" t="n">
        <v>862.07</v>
      </c>
      <c r="Q54" s="63" t="n">
        <v>10.618</v>
      </c>
      <c r="R54" s="55" t="n">
        <f aca="false">($P54/3600)</f>
        <v>0.239463888888889</v>
      </c>
      <c r="S54" s="61"/>
      <c r="T54" s="63" t="n">
        <v>3158.3336</v>
      </c>
      <c r="U54" s="63" t="n">
        <v>29.551</v>
      </c>
      <c r="V54" s="63" t="n">
        <v>37.8704</v>
      </c>
      <c r="W54" s="63" t="n">
        <v>38.2521</v>
      </c>
      <c r="X54" s="63" t="n">
        <v>867.84</v>
      </c>
      <c r="Y54" s="63" t="n">
        <v>10.955</v>
      </c>
      <c r="Z54" s="55" t="n">
        <f aca="false">$X54/3600</f>
        <v>0.241066666666667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11952.0712</v>
      </c>
      <c r="E55" s="68" t="n">
        <f aca="false">N55</f>
        <v>42.2634</v>
      </c>
      <c r="F55" s="68" t="n">
        <f aca="false">L55</f>
        <v>11952.0712</v>
      </c>
      <c r="G55" s="68" t="n">
        <f aca="false">O55</f>
        <v>42.9785</v>
      </c>
      <c r="H55" s="68" t="n">
        <f aca="false">T55</f>
        <v>11895.692</v>
      </c>
      <c r="I55" s="68" t="n">
        <f aca="false">V55</f>
        <v>42.2393</v>
      </c>
      <c r="J55" s="68" t="n">
        <f aca="false">T55</f>
        <v>11895.692</v>
      </c>
      <c r="K55" s="68" t="n">
        <f aca="false">W55</f>
        <v>42.9561</v>
      </c>
      <c r="L55" s="65" t="n">
        <v>11952.0712</v>
      </c>
      <c r="M55" s="65" t="n">
        <v>41.1495</v>
      </c>
      <c r="N55" s="65" t="n">
        <v>42.2634</v>
      </c>
      <c r="O55" s="65" t="n">
        <v>42.9785</v>
      </c>
      <c r="P55" s="65" t="n">
        <v>974.63</v>
      </c>
      <c r="Q55" s="56" t="n">
        <v>13.235</v>
      </c>
      <c r="R55" s="55" t="n">
        <f aca="false">($P55/3600)</f>
        <v>0.270730555555556</v>
      </c>
      <c r="S55" s="67"/>
      <c r="T55" s="65" t="n">
        <v>11895.692</v>
      </c>
      <c r="U55" s="65" t="n">
        <v>41.0884</v>
      </c>
      <c r="V55" s="65" t="n">
        <v>42.2393</v>
      </c>
      <c r="W55" s="65" t="n">
        <v>42.9561</v>
      </c>
      <c r="X55" s="65" t="n">
        <v>1036.65</v>
      </c>
      <c r="Y55" s="65" t="n">
        <v>13.375</v>
      </c>
      <c r="Z55" s="55" t="n">
        <f aca="false">$X55/3600</f>
        <v>0.287958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401.316</v>
      </c>
      <c r="E56" s="69" t="n">
        <f aca="false">N56</f>
        <v>39.0699</v>
      </c>
      <c r="F56" s="69" t="n">
        <f aca="false">L56</f>
        <v>7401.316</v>
      </c>
      <c r="G56" s="69" t="n">
        <f aca="false">O56</f>
        <v>39.6012</v>
      </c>
      <c r="H56" s="69" t="n">
        <f aca="false">T56</f>
        <v>7443.9736</v>
      </c>
      <c r="I56" s="69" t="n">
        <f aca="false">V56</f>
        <v>39.0884</v>
      </c>
      <c r="J56" s="69" t="n">
        <f aca="false">T56</f>
        <v>7443.9736</v>
      </c>
      <c r="K56" s="69" t="n">
        <f aca="false">W56</f>
        <v>39.6124</v>
      </c>
      <c r="L56" s="55" t="n">
        <v>7401.316</v>
      </c>
      <c r="M56" s="55" t="n">
        <v>36.7685</v>
      </c>
      <c r="N56" s="55" t="n">
        <v>39.0699</v>
      </c>
      <c r="O56" s="55" t="n">
        <v>39.6012</v>
      </c>
      <c r="P56" s="55" t="n">
        <v>900.12</v>
      </c>
      <c r="Q56" s="56" t="n">
        <v>11.65</v>
      </c>
      <c r="R56" s="55" t="n">
        <f aca="false">($P56/3600)</f>
        <v>0.250033333333333</v>
      </c>
      <c r="S56" s="57"/>
      <c r="T56" s="55" t="n">
        <v>7443.9736</v>
      </c>
      <c r="U56" s="55" t="n">
        <v>36.807</v>
      </c>
      <c r="V56" s="55" t="n">
        <v>39.0884</v>
      </c>
      <c r="W56" s="55" t="n">
        <v>39.6124</v>
      </c>
      <c r="X56" s="55" t="n">
        <v>905.11</v>
      </c>
      <c r="Y56" s="55" t="n">
        <v>11.895</v>
      </c>
      <c r="Z56" s="55" t="n">
        <f aca="false">$X56/3600</f>
        <v>0.251419444444445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141.3728</v>
      </c>
      <c r="E57" s="69" t="n">
        <f aca="false">N57</f>
        <v>36.5644</v>
      </c>
      <c r="F57" s="69" t="n">
        <f aca="false">L57</f>
        <v>4141.3728</v>
      </c>
      <c r="G57" s="69" t="n">
        <f aca="false">O57</f>
        <v>37.0372</v>
      </c>
      <c r="H57" s="69" t="n">
        <f aca="false">T57</f>
        <v>4122.6056</v>
      </c>
      <c r="I57" s="69" t="n">
        <f aca="false">V57</f>
        <v>36.5567</v>
      </c>
      <c r="J57" s="69" t="n">
        <f aca="false">T57</f>
        <v>4122.6056</v>
      </c>
      <c r="K57" s="69" t="n">
        <f aca="false">W57</f>
        <v>37.0203</v>
      </c>
      <c r="L57" s="55" t="n">
        <v>4141.3728</v>
      </c>
      <c r="M57" s="55" t="n">
        <v>32.7493</v>
      </c>
      <c r="N57" s="55" t="n">
        <v>36.5644</v>
      </c>
      <c r="O57" s="55" t="n">
        <v>37.0372</v>
      </c>
      <c r="P57" s="55" t="n">
        <v>793.88</v>
      </c>
      <c r="Q57" s="56" t="n">
        <v>10.049</v>
      </c>
      <c r="R57" s="55" t="n">
        <f aca="false">($P57/3600)</f>
        <v>0.220522222222222</v>
      </c>
      <c r="S57" s="57"/>
      <c r="T57" s="55" t="n">
        <v>4122.6056</v>
      </c>
      <c r="U57" s="55" t="n">
        <v>32.714</v>
      </c>
      <c r="V57" s="55" t="n">
        <v>36.5567</v>
      </c>
      <c r="W57" s="55" t="n">
        <v>37.0203</v>
      </c>
      <c r="X57" s="55" t="n">
        <v>792.72</v>
      </c>
      <c r="Y57" s="55" t="n">
        <v>10.282</v>
      </c>
      <c r="Z57" s="55" t="n">
        <f aca="false">$X57/3600</f>
        <v>0.2202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103.1136</v>
      </c>
      <c r="E58" s="70" t="n">
        <f aca="false">N58</f>
        <v>34.3687</v>
      </c>
      <c r="F58" s="70" t="n">
        <f aca="false">L58</f>
        <v>2103.1136</v>
      </c>
      <c r="G58" s="70" t="n">
        <f aca="false">O58</f>
        <v>34.8309</v>
      </c>
      <c r="H58" s="70" t="n">
        <f aca="false">T58</f>
        <v>2106.9776</v>
      </c>
      <c r="I58" s="70" t="n">
        <f aca="false">V58</f>
        <v>34.3606</v>
      </c>
      <c r="J58" s="70" t="n">
        <f aca="false">T58</f>
        <v>2106.9776</v>
      </c>
      <c r="K58" s="70" t="n">
        <f aca="false">W58</f>
        <v>34.8331</v>
      </c>
      <c r="L58" s="63" t="n">
        <v>2103.1136</v>
      </c>
      <c r="M58" s="63" t="n">
        <v>29.2932</v>
      </c>
      <c r="N58" s="63" t="n">
        <v>34.3687</v>
      </c>
      <c r="O58" s="63" t="n">
        <v>34.8309</v>
      </c>
      <c r="P58" s="63" t="n">
        <v>691.14</v>
      </c>
      <c r="Q58" s="63" t="n">
        <v>8.844</v>
      </c>
      <c r="R58" s="55" t="n">
        <f aca="false">($P58/3600)</f>
        <v>0.191983333333333</v>
      </c>
      <c r="S58" s="61"/>
      <c r="T58" s="63" t="n">
        <v>2106.9776</v>
      </c>
      <c r="U58" s="63" t="n">
        <v>29.2998</v>
      </c>
      <c r="V58" s="63" t="n">
        <v>34.3606</v>
      </c>
      <c r="W58" s="63" t="n">
        <v>34.8331</v>
      </c>
      <c r="X58" s="63" t="n">
        <v>698.53</v>
      </c>
      <c r="Y58" s="63" t="n">
        <v>8.728</v>
      </c>
      <c r="Z58" s="55" t="n">
        <f aca="false">$X58/3600</f>
        <v>0.194036111111111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4702.0976</v>
      </c>
      <c r="E59" s="66" t="n">
        <f aca="false">N59</f>
        <v>43.3521</v>
      </c>
      <c r="F59" s="66" t="n">
        <f aca="false">L59</f>
        <v>4702.0976</v>
      </c>
      <c r="G59" s="66" t="n">
        <f aca="false">O59</f>
        <v>44.1545</v>
      </c>
      <c r="H59" s="66" t="n">
        <f aca="false">T59</f>
        <v>4687.8224</v>
      </c>
      <c r="I59" s="66" t="n">
        <f aca="false">V59</f>
        <v>43.3311</v>
      </c>
      <c r="J59" s="66" t="n">
        <f aca="false">T59</f>
        <v>4687.8224</v>
      </c>
      <c r="K59" s="66" t="n">
        <f aca="false">W59</f>
        <v>44.1428</v>
      </c>
      <c r="L59" s="65" t="n">
        <v>4702.0976</v>
      </c>
      <c r="M59" s="65" t="n">
        <v>42.7432</v>
      </c>
      <c r="N59" s="65" t="n">
        <v>43.3521</v>
      </c>
      <c r="O59" s="65" t="n">
        <v>44.1545</v>
      </c>
      <c r="P59" s="65" t="n">
        <v>531.3</v>
      </c>
      <c r="Q59" s="56" t="n">
        <v>7.111</v>
      </c>
      <c r="R59" s="55" t="n">
        <f aca="false">($P59/3600)</f>
        <v>0.147583333333333</v>
      </c>
      <c r="S59" s="67"/>
      <c r="T59" s="65" t="n">
        <v>4687.8224</v>
      </c>
      <c r="U59" s="65" t="n">
        <v>42.7271</v>
      </c>
      <c r="V59" s="65" t="n">
        <v>43.3311</v>
      </c>
      <c r="W59" s="65" t="n">
        <v>44.1428</v>
      </c>
      <c r="X59" s="65" t="n">
        <v>601.77</v>
      </c>
      <c r="Y59" s="65" t="n">
        <v>7.299</v>
      </c>
      <c r="Z59" s="55" t="n">
        <f aca="false">$X59/3600</f>
        <v>0.167158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2850.6352</v>
      </c>
      <c r="E60" s="54" t="n">
        <f aca="false">N60</f>
        <v>39.9094</v>
      </c>
      <c r="F60" s="54" t="n">
        <f aca="false">L60</f>
        <v>2850.6352</v>
      </c>
      <c r="G60" s="54" t="n">
        <f aca="false">O60</f>
        <v>41.1552</v>
      </c>
      <c r="H60" s="54" t="n">
        <f aca="false">T60</f>
        <v>2859.7592</v>
      </c>
      <c r="I60" s="54" t="n">
        <f aca="false">V60</f>
        <v>39.9176</v>
      </c>
      <c r="J60" s="54" t="n">
        <f aca="false">T60</f>
        <v>2859.7592</v>
      </c>
      <c r="K60" s="54" t="n">
        <f aca="false">W60</f>
        <v>41.163</v>
      </c>
      <c r="L60" s="55" t="n">
        <v>2850.6352</v>
      </c>
      <c r="M60" s="55" t="n">
        <v>38.6209</v>
      </c>
      <c r="N60" s="55" t="n">
        <v>39.9094</v>
      </c>
      <c r="O60" s="55" t="n">
        <v>41.1552</v>
      </c>
      <c r="P60" s="55" t="n">
        <v>507.54</v>
      </c>
      <c r="Q60" s="56" t="n">
        <v>6.3</v>
      </c>
      <c r="R60" s="55" t="n">
        <f aca="false">($P60/3600)</f>
        <v>0.140983333333333</v>
      </c>
      <c r="S60" s="57"/>
      <c r="T60" s="55" t="n">
        <v>2859.7592</v>
      </c>
      <c r="U60" s="55" t="n">
        <v>38.6335</v>
      </c>
      <c r="V60" s="55" t="n">
        <v>39.9176</v>
      </c>
      <c r="W60" s="55" t="n">
        <v>41.163</v>
      </c>
      <c r="X60" s="55" t="n">
        <v>509.29</v>
      </c>
      <c r="Y60" s="55" t="n">
        <v>6.407</v>
      </c>
      <c r="Z60" s="55" t="n">
        <f aca="false">$X60/3600</f>
        <v>0.141469444444444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533.0536</v>
      </c>
      <c r="E61" s="54" t="n">
        <f aca="false">N61</f>
        <v>37.42</v>
      </c>
      <c r="F61" s="54" t="n">
        <f aca="false">L61</f>
        <v>1533.0536</v>
      </c>
      <c r="G61" s="54" t="n">
        <f aca="false">O61</f>
        <v>38.6444</v>
      </c>
      <c r="H61" s="54" t="n">
        <f aca="false">T61</f>
        <v>1528.0904</v>
      </c>
      <c r="I61" s="54" t="n">
        <f aca="false">V61</f>
        <v>37.4074</v>
      </c>
      <c r="J61" s="54" t="n">
        <f aca="false">T61</f>
        <v>1528.0904</v>
      </c>
      <c r="K61" s="54" t="n">
        <f aca="false">W61</f>
        <v>38.6355</v>
      </c>
      <c r="L61" s="55" t="n">
        <v>1533.0536</v>
      </c>
      <c r="M61" s="55" t="n">
        <v>34.6577</v>
      </c>
      <c r="N61" s="55" t="n">
        <v>37.42</v>
      </c>
      <c r="O61" s="55" t="n">
        <v>38.6444</v>
      </c>
      <c r="P61" s="55" t="n">
        <v>448.42</v>
      </c>
      <c r="Q61" s="56" t="n">
        <v>5.353</v>
      </c>
      <c r="R61" s="55" t="n">
        <f aca="false">($P61/3600)</f>
        <v>0.124561111111111</v>
      </c>
      <c r="S61" s="57"/>
      <c r="T61" s="55" t="n">
        <v>1528.0904</v>
      </c>
      <c r="U61" s="55" t="n">
        <v>34.6336</v>
      </c>
      <c r="V61" s="55" t="n">
        <v>37.4074</v>
      </c>
      <c r="W61" s="55" t="n">
        <v>38.6355</v>
      </c>
      <c r="X61" s="55" t="n">
        <v>448.83</v>
      </c>
      <c r="Y61" s="55" t="n">
        <v>5.56</v>
      </c>
      <c r="Z61" s="55" t="n">
        <f aca="false">$X61/3600</f>
        <v>0.124675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54.976</v>
      </c>
      <c r="E62" s="71" t="n">
        <f aca="false">N62</f>
        <v>35.0586</v>
      </c>
      <c r="F62" s="71" t="n">
        <f aca="false">L62</f>
        <v>754.976</v>
      </c>
      <c r="G62" s="71" t="n">
        <f aca="false">O62</f>
        <v>36.1922</v>
      </c>
      <c r="H62" s="71" t="n">
        <f aca="false">T62</f>
        <v>755.2152</v>
      </c>
      <c r="I62" s="71" t="n">
        <f aca="false">V62</f>
        <v>35.0461</v>
      </c>
      <c r="J62" s="71" t="n">
        <f aca="false">T62</f>
        <v>755.2152</v>
      </c>
      <c r="K62" s="71" t="n">
        <f aca="false">W62</f>
        <v>36.1826</v>
      </c>
      <c r="L62" s="63" t="n">
        <v>754.976</v>
      </c>
      <c r="M62" s="63" t="n">
        <v>31.4102</v>
      </c>
      <c r="N62" s="63" t="n">
        <v>35.0586</v>
      </c>
      <c r="O62" s="63" t="n">
        <v>36.1922</v>
      </c>
      <c r="P62" s="63" t="n">
        <v>391.7</v>
      </c>
      <c r="Q62" s="63" t="n">
        <v>4.651</v>
      </c>
      <c r="R62" s="55" t="n">
        <f aca="false">($P62/3600)</f>
        <v>0.108805555555556</v>
      </c>
      <c r="S62" s="61"/>
      <c r="T62" s="63" t="n">
        <v>755.2152</v>
      </c>
      <c r="U62" s="63" t="n">
        <v>31.4137</v>
      </c>
      <c r="V62" s="63" t="n">
        <v>35.0461</v>
      </c>
      <c r="W62" s="63" t="n">
        <v>36.1826</v>
      </c>
      <c r="X62" s="63" t="n">
        <v>396.08</v>
      </c>
      <c r="Y62" s="63" t="n">
        <v>4.87</v>
      </c>
      <c r="Z62" s="55" t="n">
        <f aca="false">$X62/3600</f>
        <v>0.110022222222222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2620.7496</v>
      </c>
      <c r="E63" s="68" t="n">
        <f aca="false">N63</f>
        <v>47.5322</v>
      </c>
      <c r="F63" s="68" t="n">
        <f aca="false">L63</f>
        <v>22620.7496</v>
      </c>
      <c r="G63" s="68" t="n">
        <f aca="false">O63</f>
        <v>48.4686</v>
      </c>
      <c r="H63" s="68" t="n">
        <f aca="false">T63</f>
        <v>22531.512</v>
      </c>
      <c r="I63" s="68" t="n">
        <f aca="false">V63</f>
        <v>47.5503</v>
      </c>
      <c r="J63" s="68" t="n">
        <f aca="false">T63</f>
        <v>22531.512</v>
      </c>
      <c r="K63" s="68" t="n">
        <f aca="false">W63</f>
        <v>48.4965</v>
      </c>
      <c r="L63" s="65" t="n">
        <v>22620.7496</v>
      </c>
      <c r="M63" s="65" t="n">
        <v>44.9396</v>
      </c>
      <c r="N63" s="65" t="n">
        <v>47.5322</v>
      </c>
      <c r="O63" s="65" t="n">
        <v>48.4686</v>
      </c>
      <c r="P63" s="65" t="n">
        <v>8688.33</v>
      </c>
      <c r="Q63" s="56" t="n">
        <v>86.242</v>
      </c>
      <c r="R63" s="55" t="n">
        <f aca="false">($P63/3600)</f>
        <v>2.413425</v>
      </c>
      <c r="S63" s="67"/>
      <c r="T63" s="65" t="n">
        <v>22531.512</v>
      </c>
      <c r="U63" s="65" t="n">
        <v>44.9539</v>
      </c>
      <c r="V63" s="65" t="n">
        <v>47.5503</v>
      </c>
      <c r="W63" s="65" t="n">
        <v>48.4965</v>
      </c>
      <c r="X63" s="65" t="n">
        <v>7680.48</v>
      </c>
      <c r="Y63" s="65" t="n">
        <v>87.11</v>
      </c>
      <c r="Z63" s="55" t="n">
        <f aca="false">$X63/3600</f>
        <v>2.13346666666667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13378.1472</v>
      </c>
      <c r="E64" s="69" t="n">
        <f aca="false">N64</f>
        <v>45.9825</v>
      </c>
      <c r="F64" s="69" t="n">
        <f aca="false">L64</f>
        <v>13378.1472</v>
      </c>
      <c r="G64" s="69" t="n">
        <f aca="false">O64</f>
        <v>46.6978</v>
      </c>
      <c r="H64" s="69" t="n">
        <f aca="false">T64</f>
        <v>13378.604</v>
      </c>
      <c r="I64" s="69" t="n">
        <f aca="false">V64</f>
        <v>45.9685</v>
      </c>
      <c r="J64" s="69" t="n">
        <f aca="false">T64</f>
        <v>13378.604</v>
      </c>
      <c r="K64" s="69" t="n">
        <f aca="false">W64</f>
        <v>46.7125</v>
      </c>
      <c r="L64" s="55" t="n">
        <v>13378.1472</v>
      </c>
      <c r="M64" s="55" t="n">
        <v>42.4923</v>
      </c>
      <c r="N64" s="55" t="n">
        <v>45.9825</v>
      </c>
      <c r="O64" s="55" t="n">
        <v>46.6978</v>
      </c>
      <c r="P64" s="55" t="n">
        <v>7007.73</v>
      </c>
      <c r="Q64" s="56" t="n">
        <v>82.628</v>
      </c>
      <c r="R64" s="55" t="n">
        <f aca="false">($P64/3600)</f>
        <v>1.94659166666667</v>
      </c>
      <c r="S64" s="57"/>
      <c r="T64" s="55" t="n">
        <v>13378.604</v>
      </c>
      <c r="U64" s="55" t="n">
        <v>42.5071</v>
      </c>
      <c r="V64" s="55" t="n">
        <v>45.9685</v>
      </c>
      <c r="W64" s="55" t="n">
        <v>46.7125</v>
      </c>
      <c r="X64" s="55" t="n">
        <v>6980.46</v>
      </c>
      <c r="Y64" s="55" t="n">
        <v>83.725</v>
      </c>
      <c r="Z64" s="55" t="n">
        <f aca="false">$X64/3600</f>
        <v>1.93901666666667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7855.2456</v>
      </c>
      <c r="E65" s="69" t="n">
        <f aca="false">N65</f>
        <v>44.378</v>
      </c>
      <c r="F65" s="69" t="n">
        <f aca="false">L65</f>
        <v>7855.2456</v>
      </c>
      <c r="G65" s="69" t="n">
        <f aca="false">O65</f>
        <v>44.8317</v>
      </c>
      <c r="H65" s="69" t="n">
        <f aca="false">T65</f>
        <v>7839.5032</v>
      </c>
      <c r="I65" s="69" t="n">
        <f aca="false">V65</f>
        <v>44.3691</v>
      </c>
      <c r="J65" s="69" t="n">
        <f aca="false">T65</f>
        <v>7839.5032</v>
      </c>
      <c r="K65" s="69" t="n">
        <f aca="false">W65</f>
        <v>44.838</v>
      </c>
      <c r="L65" s="55" t="n">
        <v>7855.2456</v>
      </c>
      <c r="M65" s="55" t="n">
        <v>39.7486</v>
      </c>
      <c r="N65" s="55" t="n">
        <v>44.378</v>
      </c>
      <c r="O65" s="55" t="n">
        <v>44.8317</v>
      </c>
      <c r="P65" s="55" t="n">
        <v>6389.79</v>
      </c>
      <c r="Q65" s="56" t="n">
        <v>76.283</v>
      </c>
      <c r="R65" s="55" t="n">
        <f aca="false">($P65/3600)</f>
        <v>1.77494166666667</v>
      </c>
      <c r="S65" s="57"/>
      <c r="T65" s="55" t="n">
        <v>7839.5032</v>
      </c>
      <c r="U65" s="55" t="n">
        <v>39.7528</v>
      </c>
      <c r="V65" s="55" t="n">
        <v>44.3691</v>
      </c>
      <c r="W65" s="55" t="n">
        <v>44.838</v>
      </c>
      <c r="X65" s="55" t="n">
        <v>6434.53</v>
      </c>
      <c r="Y65" s="55" t="n">
        <v>78.48</v>
      </c>
      <c r="Z65" s="55" t="n">
        <f aca="false">$X65/3600</f>
        <v>1.78736944444444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4728.3072</v>
      </c>
      <c r="E66" s="70" t="n">
        <f aca="false">N66</f>
        <v>42.8392</v>
      </c>
      <c r="F66" s="70" t="n">
        <f aca="false">L66</f>
        <v>4728.3072</v>
      </c>
      <c r="G66" s="70" t="n">
        <f aca="false">O66</f>
        <v>42.9663</v>
      </c>
      <c r="H66" s="70" t="n">
        <f aca="false">T66</f>
        <v>4722.38</v>
      </c>
      <c r="I66" s="70" t="n">
        <f aca="false">V66</f>
        <v>42.8489</v>
      </c>
      <c r="J66" s="70" t="n">
        <f aca="false">T66</f>
        <v>4722.38</v>
      </c>
      <c r="K66" s="70" t="n">
        <f aca="false">W66</f>
        <v>42.9756</v>
      </c>
      <c r="L66" s="63" t="n">
        <v>4728.3072</v>
      </c>
      <c r="M66" s="63" t="n">
        <v>36.9184</v>
      </c>
      <c r="N66" s="63" t="n">
        <v>42.8392</v>
      </c>
      <c r="O66" s="63" t="n">
        <v>42.9663</v>
      </c>
      <c r="P66" s="63" t="n">
        <v>5715.77</v>
      </c>
      <c r="Q66" s="63" t="n">
        <v>71.27</v>
      </c>
      <c r="R66" s="55" t="n">
        <f aca="false">($P66/3600)</f>
        <v>1.58771388888889</v>
      </c>
      <c r="S66" s="61"/>
      <c r="T66" s="63" t="n">
        <v>4722.38</v>
      </c>
      <c r="U66" s="63" t="n">
        <v>36.9279</v>
      </c>
      <c r="V66" s="63" t="n">
        <v>42.8489</v>
      </c>
      <c r="W66" s="63" t="n">
        <v>42.9756</v>
      </c>
      <c r="X66" s="63" t="n">
        <v>6284.07</v>
      </c>
      <c r="Y66" s="63" t="n">
        <v>76.394</v>
      </c>
      <c r="Z66" s="55" t="n">
        <f aca="false">$X66/3600</f>
        <v>1.745575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22984.9456</v>
      </c>
      <c r="E67" s="66" t="n">
        <f aca="false">N67</f>
        <v>48.8493</v>
      </c>
      <c r="F67" s="66" t="n">
        <f aca="false">L67</f>
        <v>22984.9456</v>
      </c>
      <c r="G67" s="66" t="n">
        <f aca="false">O67</f>
        <v>48.6182</v>
      </c>
      <c r="H67" s="66" t="n">
        <f aca="false">T67</f>
        <v>22918.5264</v>
      </c>
      <c r="I67" s="66" t="n">
        <f aca="false">V67</f>
        <v>48.8742</v>
      </c>
      <c r="J67" s="66" t="n">
        <f aca="false">T67</f>
        <v>22918.5264</v>
      </c>
      <c r="K67" s="66" t="n">
        <f aca="false">W67</f>
        <v>48.6213</v>
      </c>
      <c r="L67" s="65" t="n">
        <v>22984.9456</v>
      </c>
      <c r="M67" s="65" t="n">
        <v>44.8876</v>
      </c>
      <c r="N67" s="65" t="n">
        <v>48.8493</v>
      </c>
      <c r="O67" s="65" t="n">
        <v>48.6182</v>
      </c>
      <c r="P67" s="65" t="n">
        <v>8251.56</v>
      </c>
      <c r="Q67" s="56" t="n">
        <v>80.776</v>
      </c>
      <c r="R67" s="55" t="n">
        <f aca="false">($P67/3600)</f>
        <v>2.2921</v>
      </c>
      <c r="S67" s="67"/>
      <c r="T67" s="65" t="n">
        <v>22918.5264</v>
      </c>
      <c r="U67" s="65" t="n">
        <v>44.9058</v>
      </c>
      <c r="V67" s="65" t="n">
        <v>48.8742</v>
      </c>
      <c r="W67" s="65" t="n">
        <v>48.6213</v>
      </c>
      <c r="X67" s="65" t="n">
        <v>7552.83</v>
      </c>
      <c r="Y67" s="65" t="n">
        <v>86.85</v>
      </c>
      <c r="Z67" s="55" t="n">
        <f aca="false">$X67/3600</f>
        <v>2.09800833333333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4037.5888</v>
      </c>
      <c r="E68" s="54" t="n">
        <f aca="false">N68</f>
        <v>47.2118</v>
      </c>
      <c r="F68" s="54" t="n">
        <f aca="false">L68</f>
        <v>14037.5888</v>
      </c>
      <c r="G68" s="54" t="n">
        <f aca="false">O68</f>
        <v>46.3373</v>
      </c>
      <c r="H68" s="54" t="n">
        <f aca="false">T68</f>
        <v>14048.3264</v>
      </c>
      <c r="I68" s="54" t="n">
        <f aca="false">V68</f>
        <v>47.2204</v>
      </c>
      <c r="J68" s="54" t="n">
        <f aca="false">T68</f>
        <v>14048.3264</v>
      </c>
      <c r="K68" s="54" t="n">
        <f aca="false">W68</f>
        <v>46.3404</v>
      </c>
      <c r="L68" s="55" t="n">
        <v>14037.5888</v>
      </c>
      <c r="M68" s="55" t="n">
        <v>42.4583</v>
      </c>
      <c r="N68" s="55" t="n">
        <v>47.2118</v>
      </c>
      <c r="O68" s="55" t="n">
        <v>46.3373</v>
      </c>
      <c r="P68" s="55" t="n">
        <v>7102.32</v>
      </c>
      <c r="Q68" s="56" t="n">
        <v>78.468</v>
      </c>
      <c r="R68" s="55" t="n">
        <f aca="false">($P68/3600)</f>
        <v>1.97286666666667</v>
      </c>
      <c r="S68" s="57"/>
      <c r="T68" s="55" t="n">
        <v>14048.3264</v>
      </c>
      <c r="U68" s="55" t="n">
        <v>42.4664</v>
      </c>
      <c r="V68" s="55" t="n">
        <v>47.2204</v>
      </c>
      <c r="W68" s="55" t="n">
        <v>46.3404</v>
      </c>
      <c r="X68" s="55" t="n">
        <v>6932.54</v>
      </c>
      <c r="Y68" s="55" t="n">
        <v>82.592</v>
      </c>
      <c r="Z68" s="55" t="n">
        <f aca="false">$X68/3600</f>
        <v>1.92570555555556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8477.0192</v>
      </c>
      <c r="E69" s="54" t="n">
        <f aca="false">N69</f>
        <v>45.8638</v>
      </c>
      <c r="F69" s="54" t="n">
        <f aca="false">L69</f>
        <v>8477.0192</v>
      </c>
      <c r="G69" s="54" t="n">
        <f aca="false">O69</f>
        <v>44.1976</v>
      </c>
      <c r="H69" s="54" t="n">
        <f aca="false">T69</f>
        <v>8489.5256</v>
      </c>
      <c r="I69" s="54" t="n">
        <f aca="false">V69</f>
        <v>45.8641</v>
      </c>
      <c r="J69" s="54" t="n">
        <f aca="false">T69</f>
        <v>8489.5256</v>
      </c>
      <c r="K69" s="54" t="n">
        <f aca="false">W69</f>
        <v>44.2046</v>
      </c>
      <c r="L69" s="55" t="n">
        <v>8477.0192</v>
      </c>
      <c r="M69" s="55" t="n">
        <v>39.5774</v>
      </c>
      <c r="N69" s="55" t="n">
        <v>45.8638</v>
      </c>
      <c r="O69" s="55" t="n">
        <v>44.1976</v>
      </c>
      <c r="P69" s="55" t="n">
        <v>7244.53</v>
      </c>
      <c r="Q69" s="56" t="n">
        <v>75.082</v>
      </c>
      <c r="R69" s="55" t="n">
        <f aca="false">($P69/3600)</f>
        <v>2.01236944444444</v>
      </c>
      <c r="S69" s="57"/>
      <c r="T69" s="55" t="n">
        <v>8489.5256</v>
      </c>
      <c r="U69" s="55" t="n">
        <v>39.5734</v>
      </c>
      <c r="V69" s="55" t="n">
        <v>45.8641</v>
      </c>
      <c r="W69" s="55" t="n">
        <v>44.2046</v>
      </c>
      <c r="X69" s="55" t="n">
        <v>6471.55</v>
      </c>
      <c r="Y69" s="55" t="n">
        <v>76.284</v>
      </c>
      <c r="Z69" s="55" t="n">
        <f aca="false">$X69/3600</f>
        <v>1.79765277777778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105.2712</v>
      </c>
      <c r="E70" s="62" t="n">
        <f aca="false">N70</f>
        <v>44.4455</v>
      </c>
      <c r="F70" s="62" t="n">
        <f aca="false">L70</f>
        <v>5105.2712</v>
      </c>
      <c r="G70" s="62" t="n">
        <f aca="false">O70</f>
        <v>42.3582</v>
      </c>
      <c r="H70" s="62" t="n">
        <f aca="false">T70</f>
        <v>5114.6848</v>
      </c>
      <c r="I70" s="62" t="n">
        <f aca="false">V70</f>
        <v>44.4637</v>
      </c>
      <c r="J70" s="62" t="n">
        <f aca="false">T70</f>
        <v>5114.6848</v>
      </c>
      <c r="K70" s="62" t="n">
        <f aca="false">W70</f>
        <v>42.3708</v>
      </c>
      <c r="L70" s="63" t="n">
        <v>5105.2712</v>
      </c>
      <c r="M70" s="63" t="n">
        <v>36.5253</v>
      </c>
      <c r="N70" s="63" t="n">
        <v>44.4455</v>
      </c>
      <c r="O70" s="63" t="n">
        <v>42.3582</v>
      </c>
      <c r="P70" s="63" t="n">
        <v>7135.11</v>
      </c>
      <c r="Q70" s="63" t="n">
        <v>71.338</v>
      </c>
      <c r="R70" s="55" t="n">
        <f aca="false">($P70/3600)</f>
        <v>1.981975</v>
      </c>
      <c r="S70" s="61"/>
      <c r="T70" s="63" t="n">
        <v>5114.6848</v>
      </c>
      <c r="U70" s="63" t="n">
        <v>36.5208</v>
      </c>
      <c r="V70" s="63" t="n">
        <v>44.4637</v>
      </c>
      <c r="W70" s="63" t="n">
        <v>42.3708</v>
      </c>
      <c r="X70" s="63" t="n">
        <v>6340.15</v>
      </c>
      <c r="Y70" s="63" t="n">
        <v>75.082</v>
      </c>
      <c r="Z70" s="55" t="n">
        <f aca="false">$X70/3600</f>
        <v>1.76115277777778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4672.78</v>
      </c>
      <c r="E71" s="66" t="n">
        <f aca="false">N71</f>
        <v>48.8138</v>
      </c>
      <c r="F71" s="66" t="n">
        <f aca="false">L71</f>
        <v>24672.78</v>
      </c>
      <c r="G71" s="66" t="n">
        <f aca="false">O71</f>
        <v>49.0586</v>
      </c>
      <c r="H71" s="66" t="n">
        <f aca="false">T71</f>
        <v>24598.2336</v>
      </c>
      <c r="I71" s="66" t="n">
        <f aca="false">V71</f>
        <v>48.8435</v>
      </c>
      <c r="J71" s="66" t="n">
        <f aca="false">T71</f>
        <v>24598.2336</v>
      </c>
      <c r="K71" s="66" t="n">
        <f aca="false">W71</f>
        <v>49.1008</v>
      </c>
      <c r="L71" s="65" t="n">
        <v>24672.78</v>
      </c>
      <c r="M71" s="65" t="n">
        <v>44.8913</v>
      </c>
      <c r="N71" s="65" t="n">
        <v>48.8138</v>
      </c>
      <c r="O71" s="65" t="n">
        <v>49.0586</v>
      </c>
      <c r="P71" s="65" t="n">
        <v>7017.66</v>
      </c>
      <c r="Q71" s="56" t="n">
        <v>81.759</v>
      </c>
      <c r="R71" s="55" t="n">
        <f aca="false">($P71/3600)</f>
        <v>1.94935</v>
      </c>
      <c r="S71" s="67"/>
      <c r="T71" s="65" t="n">
        <v>24598.2336</v>
      </c>
      <c r="U71" s="65" t="n">
        <v>44.9064</v>
      </c>
      <c r="V71" s="65" t="n">
        <v>48.8435</v>
      </c>
      <c r="W71" s="65" t="n">
        <v>49.1008</v>
      </c>
      <c r="X71" s="65" t="n">
        <v>7753.18</v>
      </c>
      <c r="Y71" s="65" t="n">
        <v>85.697</v>
      </c>
      <c r="Z71" s="55" t="n">
        <f aca="false">$X71/3600</f>
        <v>2.153661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4341.076</v>
      </c>
      <c r="E72" s="54" t="n">
        <f aca="false">N72</f>
        <v>47.0414</v>
      </c>
      <c r="F72" s="54" t="n">
        <f aca="false">L72</f>
        <v>14341.076</v>
      </c>
      <c r="G72" s="54" t="n">
        <f aca="false">O72</f>
        <v>47.1656</v>
      </c>
      <c r="H72" s="54" t="n">
        <f aca="false">T72</f>
        <v>14344.9096</v>
      </c>
      <c r="I72" s="54" t="n">
        <f aca="false">V72</f>
        <v>47.0193</v>
      </c>
      <c r="J72" s="54" t="n">
        <f aca="false">T72</f>
        <v>14344.9096</v>
      </c>
      <c r="K72" s="54" t="n">
        <f aca="false">W72</f>
        <v>47.1687</v>
      </c>
      <c r="L72" s="55" t="n">
        <v>14341.076</v>
      </c>
      <c r="M72" s="55" t="n">
        <v>42.113</v>
      </c>
      <c r="N72" s="55" t="n">
        <v>47.0414</v>
      </c>
      <c r="O72" s="55" t="n">
        <v>47.1656</v>
      </c>
      <c r="P72" s="55" t="n">
        <v>6406.28</v>
      </c>
      <c r="Q72" s="56" t="n">
        <v>80.698</v>
      </c>
      <c r="R72" s="55" t="n">
        <f aca="false">($P72/3600)</f>
        <v>1.77952222222222</v>
      </c>
      <c r="S72" s="57"/>
      <c r="T72" s="55" t="n">
        <v>14344.9096</v>
      </c>
      <c r="U72" s="55" t="n">
        <v>42.1243</v>
      </c>
      <c r="V72" s="55" t="n">
        <v>47.0193</v>
      </c>
      <c r="W72" s="55" t="n">
        <v>47.1687</v>
      </c>
      <c r="X72" s="55" t="n">
        <v>7020.27</v>
      </c>
      <c r="Y72" s="55" t="n">
        <v>84.289</v>
      </c>
      <c r="Z72" s="55" t="n">
        <f aca="false">$X72/3600</f>
        <v>1.950075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046.9424</v>
      </c>
      <c r="E73" s="54" t="n">
        <f aca="false">N73</f>
        <v>45.1865</v>
      </c>
      <c r="F73" s="54" t="n">
        <f aca="false">L73</f>
        <v>8046.9424</v>
      </c>
      <c r="G73" s="54" t="n">
        <f aca="false">O73</f>
        <v>45.0848</v>
      </c>
      <c r="H73" s="54" t="n">
        <f aca="false">T73</f>
        <v>8035.308</v>
      </c>
      <c r="I73" s="54" t="n">
        <f aca="false">V73</f>
        <v>45.1792</v>
      </c>
      <c r="J73" s="54" t="n">
        <f aca="false">T73</f>
        <v>8035.308</v>
      </c>
      <c r="K73" s="54" t="n">
        <f aca="false">W73</f>
        <v>45.1069</v>
      </c>
      <c r="L73" s="55" t="n">
        <v>8046.9424</v>
      </c>
      <c r="M73" s="55" t="n">
        <v>39.232</v>
      </c>
      <c r="N73" s="55" t="n">
        <v>45.1865</v>
      </c>
      <c r="O73" s="55" t="n">
        <v>45.0848</v>
      </c>
      <c r="P73" s="55" t="n">
        <v>5996.32</v>
      </c>
      <c r="Q73" s="56" t="n">
        <v>75.27</v>
      </c>
      <c r="R73" s="55" t="n">
        <f aca="false">($P73/3600)</f>
        <v>1.66564444444444</v>
      </c>
      <c r="S73" s="57"/>
      <c r="T73" s="55" t="n">
        <v>8035.308</v>
      </c>
      <c r="U73" s="55" t="n">
        <v>39.2289</v>
      </c>
      <c r="V73" s="55" t="n">
        <v>45.1792</v>
      </c>
      <c r="W73" s="55" t="n">
        <v>45.1069</v>
      </c>
      <c r="X73" s="55" t="n">
        <v>6593.8</v>
      </c>
      <c r="Y73" s="55" t="n">
        <v>79.361</v>
      </c>
      <c r="Z73" s="55" t="n">
        <f aca="false">$X73/3600</f>
        <v>1.83161111111111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571.0192</v>
      </c>
      <c r="E74" s="71" t="n">
        <f aca="false">N74</f>
        <v>43.4487</v>
      </c>
      <c r="F74" s="71" t="n">
        <f aca="false">L74</f>
        <v>4571.0192</v>
      </c>
      <c r="G74" s="71" t="n">
        <f aca="false">O74</f>
        <v>43.0532</v>
      </c>
      <c r="H74" s="71" t="n">
        <f aca="false">T74</f>
        <v>4570.9856</v>
      </c>
      <c r="I74" s="71" t="n">
        <f aca="false">V74</f>
        <v>43.47</v>
      </c>
      <c r="J74" s="71" t="n">
        <f aca="false">T74</f>
        <v>4570.9856</v>
      </c>
      <c r="K74" s="71" t="n">
        <f aca="false">W74</f>
        <v>43.0862</v>
      </c>
      <c r="L74" s="63" t="n">
        <v>4571.0192</v>
      </c>
      <c r="M74" s="63" t="n">
        <v>36.4863</v>
      </c>
      <c r="N74" s="63" t="n">
        <v>43.4487</v>
      </c>
      <c r="O74" s="63" t="n">
        <v>43.0532</v>
      </c>
      <c r="P74" s="63" t="n">
        <v>6419.69</v>
      </c>
      <c r="Q74" s="63" t="n">
        <v>70.777</v>
      </c>
      <c r="R74" s="55" t="n">
        <f aca="false">($P74/3600)</f>
        <v>1.78324722222222</v>
      </c>
      <c r="S74" s="61"/>
      <c r="T74" s="63" t="n">
        <v>4570.9856</v>
      </c>
      <c r="U74" s="63" t="n">
        <v>36.4883</v>
      </c>
      <c r="V74" s="63" t="n">
        <v>43.47</v>
      </c>
      <c r="W74" s="63" t="n">
        <v>43.0862</v>
      </c>
      <c r="X74" s="63" t="n">
        <v>6463</v>
      </c>
      <c r="Y74" s="63" t="n">
        <v>74.588</v>
      </c>
      <c r="Z74" s="55" t="n">
        <f aca="false">$X74/3600</f>
        <v>1.79527777777778</v>
      </c>
      <c r="AA74" s="64"/>
      <c r="AB74" s="64"/>
      <c r="AC74" s="64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101.323091757648</v>
      </c>
      <c r="R75" s="75" t="n">
        <f aca="false">GEOMEAN(R3:R10)</f>
        <v>2.45178700128656</v>
      </c>
      <c r="S75" s="76"/>
      <c r="Y75" s="77" t="n">
        <f aca="false">GEOMEAN(Y3:Y10)/Q75</f>
        <v>1.04601410707528</v>
      </c>
      <c r="Z75" s="77" t="n">
        <f aca="false">GEOMEAN(Z3:Z10)/R75</f>
        <v>0.984074918332321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122.355484161207</v>
      </c>
      <c r="R76" s="75" t="n">
        <f aca="false">GEOMEAN(R11:R30)</f>
        <v>2.98476281936003</v>
      </c>
      <c r="S76" s="76"/>
      <c r="Y76" s="77" t="n">
        <f aca="false">GEOMEAN(Y11:Y30)/Q76</f>
        <v>1.04472575440849</v>
      </c>
      <c r="Z76" s="77" t="n">
        <f aca="false">GEOMEAN(Z11:Z30)/R76</f>
        <v>0.986645026526704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32.9078611971768</v>
      </c>
      <c r="R77" s="75" t="n">
        <f aca="false">GEOMEAN(R31:R46)</f>
        <v>0.738828992911059</v>
      </c>
      <c r="S77" s="76"/>
      <c r="Y77" s="77" t="n">
        <f aca="false">GEOMEAN(Y31:Y46)/Q77</f>
        <v>1.02794123982999</v>
      </c>
      <c r="Z77" s="77" t="n">
        <f aca="false">GEOMEAN(Z31:Z46)/R77</f>
        <v>1.0225220132394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8.82023542542778</v>
      </c>
      <c r="R78" s="75" t="n">
        <f aca="false">GEOMEAN(R47:R62)</f>
        <v>0.202505930811294</v>
      </c>
      <c r="S78" s="80"/>
      <c r="Y78" s="77" t="n">
        <f aca="false">GEOMEAN(Y47:Y62)/Q78</f>
        <v>1.02197780957201</v>
      </c>
      <c r="Z78" s="77" t="n">
        <f aca="false">GEOMEAN(Z47:Z62)/R78</f>
        <v>1.0112894813358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77.4004923764325</v>
      </c>
      <c r="R79" s="75" t="n">
        <f aca="false">GEOMEAN(R63:R74)</f>
        <v>1.91682488720364</v>
      </c>
      <c r="S79" s="80"/>
      <c r="Y79" s="77" t="n">
        <f aca="false">GEOMEAN(Y63:Y74)/Q79</f>
        <v>1.04321911708855</v>
      </c>
      <c r="Z79" s="77" t="n">
        <f aca="false">GEOMEAN(Z63:Z74)/R79</f>
        <v>0.993673503489203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7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41.9002613272436</v>
      </c>
      <c r="R81" s="86" t="n">
        <f aca="false">GEOMEAN(R11:R74)</f>
        <v>0.988869420694785</v>
      </c>
      <c r="S81" s="87"/>
      <c r="T81" s="82"/>
      <c r="U81" s="82"/>
      <c r="V81" s="82"/>
      <c r="W81" s="82"/>
      <c r="X81" s="82"/>
      <c r="Y81" s="89" t="n">
        <f aca="false">GEOMEAN(Y11:Y74)/Q81</f>
        <v>1.03451328268421</v>
      </c>
      <c r="Z81" s="89" t="n">
        <f aca="false">GEOMEAN(Z11:Z74)/R81</f>
        <v>1.00298751165782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74)</f>
        <v>46.2196785488174</v>
      </c>
      <c r="R82" s="75" t="n">
        <f aca="false">GEOMEAN(R3:R74)</f>
        <v>1.09384282891164</v>
      </c>
      <c r="S82" s="75"/>
      <c r="T82" s="75"/>
      <c r="U82" s="75"/>
      <c r="V82" s="75"/>
      <c r="W82" s="75"/>
      <c r="X82" s="75"/>
      <c r="Y82" s="75" t="n">
        <f aca="false">GEOMEAN(Y3:Y74)</f>
        <v>47.8736442925405</v>
      </c>
      <c r="Z82" s="75" t="n">
        <f aca="false">GEOMEAN(Z3:Z74)</f>
        <v>1.09479260117901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3578488201678</v>
      </c>
      <c r="Z83" s="77" t="n">
        <f aca="false">Z82/R82</f>
        <v>1.00086828952228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74)/3600</f>
        <v>1.43139694444444</v>
      </c>
      <c r="R84" s="76" t="n">
        <f aca="false">SUM(R3:R74)</f>
        <v>123.9439</v>
      </c>
      <c r="X84" s="76"/>
      <c r="Y84" s="76" t="n">
        <f aca="false">SUM(Y3:Y74)/3600</f>
        <v>1.4867975</v>
      </c>
      <c r="Z84" s="76" t="n">
        <f aca="false">SUM(Z3:Z74)</f>
        <v>122.466630555556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L64" colorId="64" zoomScale="130" zoomScaleNormal="13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90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90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113213.4176</v>
      </c>
      <c r="I3" s="54" t="n">
        <f aca="false">V3</f>
        <v>42.8324</v>
      </c>
      <c r="J3" s="54" t="n">
        <f aca="false">T3</f>
        <v>113213.4176</v>
      </c>
      <c r="K3" s="54" t="n">
        <f aca="false">W3</f>
        <v>44.6453</v>
      </c>
      <c r="L3" s="65" t="n">
        <v>114238.2288</v>
      </c>
      <c r="M3" s="65" t="n">
        <v>43.1115</v>
      </c>
      <c r="N3" s="65" t="n">
        <v>42.8376</v>
      </c>
      <c r="O3" s="65" t="n">
        <v>44.658</v>
      </c>
      <c r="P3" s="55" t="n">
        <v>2790.7</v>
      </c>
      <c r="Q3" s="56" t="n">
        <v>49.405</v>
      </c>
      <c r="R3" s="91" t="n">
        <f aca="false">$P3/3600</f>
        <v>0.775194444444444</v>
      </c>
      <c r="S3" s="92"/>
      <c r="T3" s="65" t="n">
        <v>113213.4176</v>
      </c>
      <c r="U3" s="65" t="n">
        <v>43.1469</v>
      </c>
      <c r="V3" s="65" t="n">
        <v>42.8324</v>
      </c>
      <c r="W3" s="65" t="n">
        <v>44.6453</v>
      </c>
      <c r="X3" s="55" t="n">
        <v>2815.49</v>
      </c>
      <c r="Y3" s="56" t="n">
        <v>52.104</v>
      </c>
      <c r="Z3" s="91" t="n">
        <f aca="false">$X3/3600</f>
        <v>0.782080555555555</v>
      </c>
      <c r="AA3" s="93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64126.1248</v>
      </c>
      <c r="I4" s="54" t="n">
        <f aca="false">V4</f>
        <v>40.246</v>
      </c>
      <c r="J4" s="54" t="n">
        <f aca="false">T4</f>
        <v>64126.1248</v>
      </c>
      <c r="K4" s="54" t="n">
        <f aca="false">W4</f>
        <v>42.2573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55" t="n">
        <v>2512.79</v>
      </c>
      <c r="Q4" s="56" t="n">
        <v>39.78</v>
      </c>
      <c r="R4" s="95" t="n">
        <f aca="false">$P4/3600</f>
        <v>0.697997222222222</v>
      </c>
      <c r="S4" s="92"/>
      <c r="T4" s="55" t="n">
        <v>64126.1248</v>
      </c>
      <c r="U4" s="55" t="n">
        <v>39.8519</v>
      </c>
      <c r="V4" s="55" t="n">
        <v>40.246</v>
      </c>
      <c r="W4" s="55" t="n">
        <v>42.2573</v>
      </c>
      <c r="X4" s="55" t="n">
        <v>2826.76</v>
      </c>
      <c r="Y4" s="56" t="n">
        <v>43.165</v>
      </c>
      <c r="Z4" s="95" t="n">
        <f aca="false">$X4/3600</f>
        <v>0.785211111111111</v>
      </c>
      <c r="AA4" s="96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35171.7552</v>
      </c>
      <c r="I5" s="54" t="n">
        <f aca="false">V5</f>
        <v>38.2195</v>
      </c>
      <c r="J5" s="54" t="n">
        <f aca="false">T5</f>
        <v>35171.7552</v>
      </c>
      <c r="K5" s="54" t="n">
        <f aca="false">W5</f>
        <v>40.3649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55" t="n">
        <v>2320.82</v>
      </c>
      <c r="Q5" s="56" t="n">
        <v>33.337</v>
      </c>
      <c r="R5" s="95" t="n">
        <f aca="false">$P5/3600</f>
        <v>0.644672222222222</v>
      </c>
      <c r="S5" s="92"/>
      <c r="T5" s="55" t="n">
        <v>35171.7552</v>
      </c>
      <c r="U5" s="55" t="n">
        <v>36.6826</v>
      </c>
      <c r="V5" s="55" t="n">
        <v>38.2195</v>
      </c>
      <c r="W5" s="55" t="n">
        <v>40.3649</v>
      </c>
      <c r="X5" s="55" t="n">
        <v>2308.3</v>
      </c>
      <c r="Y5" s="56" t="n">
        <v>37.424</v>
      </c>
      <c r="Z5" s="95" t="n">
        <f aca="false">$X5/3600</f>
        <v>0.641194444444445</v>
      </c>
      <c r="AA5" s="96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552.496</v>
      </c>
      <c r="E6" s="62" t="n">
        <f aca="false">N6</f>
        <v>36.4268</v>
      </c>
      <c r="F6" s="62" t="n">
        <f aca="false">L6</f>
        <v>19552.496</v>
      </c>
      <c r="G6" s="62" t="n">
        <f aca="false">O6</f>
        <v>38.7662</v>
      </c>
      <c r="H6" s="62" t="n">
        <f aca="false">T6</f>
        <v>19593.6</v>
      </c>
      <c r="I6" s="62" t="n">
        <f aca="false">V6</f>
        <v>36.4326</v>
      </c>
      <c r="J6" s="62" t="n">
        <f aca="false">T6</f>
        <v>19593.6</v>
      </c>
      <c r="K6" s="62" t="n">
        <f aca="false">W6</f>
        <v>38.7621</v>
      </c>
      <c r="L6" s="63" t="n">
        <v>19552.496</v>
      </c>
      <c r="M6" s="63" t="n">
        <v>33.7516</v>
      </c>
      <c r="N6" s="63" t="n">
        <v>36.4268</v>
      </c>
      <c r="O6" s="63" t="n">
        <v>38.7662</v>
      </c>
      <c r="P6" s="63" t="n">
        <v>2138.44</v>
      </c>
      <c r="Q6" s="63" t="n">
        <v>28.704</v>
      </c>
      <c r="R6" s="95" t="n">
        <f aca="false">$P6/3600</f>
        <v>0.594011111111111</v>
      </c>
      <c r="S6" s="97"/>
      <c r="T6" s="63" t="n">
        <v>19593.6</v>
      </c>
      <c r="U6" s="63" t="n">
        <v>33.7751</v>
      </c>
      <c r="V6" s="63" t="n">
        <v>36.4326</v>
      </c>
      <c r="W6" s="63" t="n">
        <v>38.7621</v>
      </c>
      <c r="X6" s="63" t="n">
        <v>2165.44</v>
      </c>
      <c r="Y6" s="63" t="n">
        <v>33.196</v>
      </c>
      <c r="Z6" s="95" t="n">
        <f aca="false">$X6/3600</f>
        <v>0.601511111111111</v>
      </c>
      <c r="AA6" s="98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114664.2832</v>
      </c>
      <c r="I7" s="54" t="n">
        <f aca="false">V7</f>
        <v>45.5508</v>
      </c>
      <c r="J7" s="54" t="n">
        <f aca="false">T7</f>
        <v>114664.2832</v>
      </c>
      <c r="K7" s="54" t="n">
        <f aca="false">W7</f>
        <v>45.2834</v>
      </c>
      <c r="L7" s="55" t="n">
        <v>115526.688</v>
      </c>
      <c r="M7" s="55" t="n">
        <v>42.85</v>
      </c>
      <c r="N7" s="55" t="n">
        <v>45.5421</v>
      </c>
      <c r="O7" s="55" t="n">
        <v>45.2823</v>
      </c>
      <c r="P7" s="55" t="n">
        <v>2834.78</v>
      </c>
      <c r="Q7" s="56" t="n">
        <v>48.204</v>
      </c>
      <c r="R7" s="95" t="n">
        <f aca="false">$P7/3600</f>
        <v>0.787438888888889</v>
      </c>
      <c r="S7" s="92"/>
      <c r="T7" s="55" t="n">
        <v>114664.2832</v>
      </c>
      <c r="U7" s="55" t="n">
        <v>42.892</v>
      </c>
      <c r="V7" s="55" t="n">
        <v>45.5508</v>
      </c>
      <c r="W7" s="55" t="n">
        <v>45.2834</v>
      </c>
      <c r="X7" s="55" t="n">
        <v>2813.55</v>
      </c>
      <c r="Y7" s="56" t="n">
        <v>51.246</v>
      </c>
      <c r="Z7" s="95" t="n">
        <f aca="false">$X7/3600</f>
        <v>0.781541666666667</v>
      </c>
      <c r="AA7" s="99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67520.5104</v>
      </c>
      <c r="I8" s="54" t="n">
        <f aca="false">V8</f>
        <v>43.3025</v>
      </c>
      <c r="J8" s="54" t="n">
        <f aca="false">T8</f>
        <v>67520.5104</v>
      </c>
      <c r="K8" s="54" t="n">
        <f aca="false">W8</f>
        <v>43.5642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55" t="n">
        <v>2564.06</v>
      </c>
      <c r="Q8" s="56" t="n">
        <v>40.482</v>
      </c>
      <c r="R8" s="95" t="n">
        <f aca="false">$P8/3600</f>
        <v>0.712238888888889</v>
      </c>
      <c r="S8" s="92"/>
      <c r="T8" s="55" t="n">
        <v>67520.5104</v>
      </c>
      <c r="U8" s="55" t="n">
        <v>39.4571</v>
      </c>
      <c r="V8" s="55" t="n">
        <v>43.3025</v>
      </c>
      <c r="W8" s="55" t="n">
        <v>43.5642</v>
      </c>
      <c r="X8" s="55" t="n">
        <v>2845.75</v>
      </c>
      <c r="Y8" s="56" t="n">
        <v>43.867</v>
      </c>
      <c r="Z8" s="95" t="n">
        <f aca="false">$X8/3600</f>
        <v>0.790486111111111</v>
      </c>
      <c r="AA8" s="96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38204.2384</v>
      </c>
      <c r="I9" s="54" t="n">
        <f aca="false">V9</f>
        <v>41.2446</v>
      </c>
      <c r="J9" s="54" t="n">
        <f aca="false">T9</f>
        <v>38204.2384</v>
      </c>
      <c r="K9" s="54" t="n">
        <f aca="false">W9</f>
        <v>41.8814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55" t="n">
        <v>2361.54</v>
      </c>
      <c r="Q9" s="56" t="n">
        <v>35.739</v>
      </c>
      <c r="R9" s="95" t="n">
        <f aca="false">$P9/3600</f>
        <v>0.655983333333333</v>
      </c>
      <c r="S9" s="92"/>
      <c r="T9" s="55" t="n">
        <v>38204.2384</v>
      </c>
      <c r="U9" s="55" t="n">
        <v>36.2756</v>
      </c>
      <c r="V9" s="55" t="n">
        <v>41.2446</v>
      </c>
      <c r="W9" s="55" t="n">
        <v>41.8814</v>
      </c>
      <c r="X9" s="55" t="n">
        <v>2602.71</v>
      </c>
      <c r="Y9" s="56" t="n">
        <v>39.187</v>
      </c>
      <c r="Z9" s="95" t="n">
        <f aca="false">$X9/3600</f>
        <v>0.722975</v>
      </c>
      <c r="AA9" s="96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614.5728</v>
      </c>
      <c r="E10" s="62" t="n">
        <f aca="false">N10</f>
        <v>39.2332</v>
      </c>
      <c r="F10" s="62" t="n">
        <f aca="false">L10</f>
        <v>22614.5728</v>
      </c>
      <c r="G10" s="62" t="n">
        <f aca="false">O10</f>
        <v>40.2254</v>
      </c>
      <c r="H10" s="62" t="n">
        <f aca="false">T10</f>
        <v>22640.9568</v>
      </c>
      <c r="I10" s="62" t="n">
        <f aca="false">V10</f>
        <v>39.2302</v>
      </c>
      <c r="J10" s="62" t="n">
        <f aca="false">T10</f>
        <v>22640.9568</v>
      </c>
      <c r="K10" s="62" t="n">
        <f aca="false">W10</f>
        <v>40.2203</v>
      </c>
      <c r="L10" s="63" t="n">
        <v>22614.5728</v>
      </c>
      <c r="M10" s="63" t="n">
        <v>33.4774</v>
      </c>
      <c r="N10" s="63" t="n">
        <v>39.2332</v>
      </c>
      <c r="O10" s="63" t="n">
        <v>40.2254</v>
      </c>
      <c r="P10" s="63" t="n">
        <v>2182.17</v>
      </c>
      <c r="Q10" s="63" t="n">
        <v>31.605</v>
      </c>
      <c r="R10" s="95" t="n">
        <f aca="false">$P10/3600</f>
        <v>0.606158333333333</v>
      </c>
      <c r="S10" s="97"/>
      <c r="T10" s="63" t="n">
        <v>22640.9568</v>
      </c>
      <c r="U10" s="63" t="n">
        <v>33.5085</v>
      </c>
      <c r="V10" s="63" t="n">
        <v>39.2302</v>
      </c>
      <c r="W10" s="63" t="n">
        <v>40.2203</v>
      </c>
      <c r="X10" s="63" t="n">
        <v>2430.61</v>
      </c>
      <c r="Y10" s="63" t="n">
        <v>35.568</v>
      </c>
      <c r="Z10" s="95" t="n">
        <f aca="false">$X10/3600</f>
        <v>0.675169444444445</v>
      </c>
      <c r="AA10" s="98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4423.3392</v>
      </c>
      <c r="E11" s="54" t="n">
        <f aca="false">N11</f>
        <v>44.3457</v>
      </c>
      <c r="F11" s="54" t="n">
        <f aca="false">L11</f>
        <v>24423.3392</v>
      </c>
      <c r="G11" s="54" t="n">
        <f aca="false">O11</f>
        <v>45.7556</v>
      </c>
      <c r="H11" s="54" t="n">
        <f aca="false">T11</f>
        <v>24394.9096</v>
      </c>
      <c r="I11" s="54" t="n">
        <f aca="false">V11</f>
        <v>44.3552</v>
      </c>
      <c r="J11" s="54" t="n">
        <f aca="false">T11</f>
        <v>24394.9096</v>
      </c>
      <c r="K11" s="54" t="n">
        <f aca="false">W11</f>
        <v>45.7544</v>
      </c>
      <c r="L11" s="55" t="n">
        <v>24423.3392</v>
      </c>
      <c r="M11" s="55" t="n">
        <v>42.4943</v>
      </c>
      <c r="N11" s="55" t="n">
        <v>44.3457</v>
      </c>
      <c r="O11" s="55" t="n">
        <v>45.7556</v>
      </c>
      <c r="P11" s="55" t="n">
        <v>2091.72</v>
      </c>
      <c r="Q11" s="56" t="n">
        <v>28.033</v>
      </c>
      <c r="R11" s="95" t="n">
        <f aca="false">$P11/3600</f>
        <v>0.581033333333333</v>
      </c>
      <c r="S11" s="92"/>
      <c r="T11" s="55" t="n">
        <v>24394.9096</v>
      </c>
      <c r="U11" s="55" t="n">
        <v>42.5022</v>
      </c>
      <c r="V11" s="55" t="n">
        <v>44.3552</v>
      </c>
      <c r="W11" s="55" t="n">
        <v>45.7544</v>
      </c>
      <c r="X11" s="55" t="n">
        <v>2312.21</v>
      </c>
      <c r="Y11" s="56" t="n">
        <v>31.652</v>
      </c>
      <c r="Z11" s="95" t="n">
        <f aca="false">$X11/3600</f>
        <v>0.642280555555556</v>
      </c>
      <c r="AA11" s="99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13229.5176</v>
      </c>
      <c r="E12" s="54" t="n">
        <f aca="false">N12</f>
        <v>42.5758</v>
      </c>
      <c r="F12" s="54" t="n">
        <f aca="false">L12</f>
        <v>13229.5176</v>
      </c>
      <c r="G12" s="54" t="n">
        <f aca="false">O12</f>
        <v>43.5781</v>
      </c>
      <c r="H12" s="54" t="n">
        <f aca="false">T12</f>
        <v>13260.1072</v>
      </c>
      <c r="I12" s="54" t="n">
        <f aca="false">V12</f>
        <v>42.5898</v>
      </c>
      <c r="J12" s="54" t="n">
        <f aca="false">T12</f>
        <v>13260.1072</v>
      </c>
      <c r="K12" s="54" t="n">
        <f aca="false">W12</f>
        <v>43.5921</v>
      </c>
      <c r="L12" s="55" t="n">
        <v>13229.5176</v>
      </c>
      <c r="M12" s="55" t="n">
        <v>40.7522</v>
      </c>
      <c r="N12" s="55" t="n">
        <v>42.5758</v>
      </c>
      <c r="O12" s="55" t="n">
        <v>43.5781</v>
      </c>
      <c r="P12" s="55" t="n">
        <v>1829.52</v>
      </c>
      <c r="Q12" s="56" t="n">
        <v>22.604</v>
      </c>
      <c r="R12" s="95" t="n">
        <f aca="false">$P12/3600</f>
        <v>0.5082</v>
      </c>
      <c r="S12" s="92"/>
      <c r="T12" s="55" t="n">
        <v>13260.1072</v>
      </c>
      <c r="U12" s="55" t="n">
        <v>40.7539</v>
      </c>
      <c r="V12" s="55" t="n">
        <v>42.5898</v>
      </c>
      <c r="W12" s="55" t="n">
        <v>43.5921</v>
      </c>
      <c r="X12" s="55" t="n">
        <v>2070.3</v>
      </c>
      <c r="Y12" s="56" t="n">
        <v>26.863</v>
      </c>
      <c r="Z12" s="95" t="n">
        <f aca="false">$X12/3600</f>
        <v>0.575083333333333</v>
      </c>
      <c r="AA12" s="96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7259.216</v>
      </c>
      <c r="E13" s="54" t="n">
        <f aca="false">N13</f>
        <v>40.9713</v>
      </c>
      <c r="F13" s="54" t="n">
        <f aca="false">L13</f>
        <v>7259.216</v>
      </c>
      <c r="G13" s="54" t="n">
        <f aca="false">O13</f>
        <v>41.9393</v>
      </c>
      <c r="H13" s="54" t="n">
        <f aca="false">T13</f>
        <v>7262.9432</v>
      </c>
      <c r="I13" s="54" t="n">
        <f aca="false">V13</f>
        <v>40.9759</v>
      </c>
      <c r="J13" s="54" t="n">
        <f aca="false">T13</f>
        <v>7262.9432</v>
      </c>
      <c r="K13" s="54" t="n">
        <f aca="false">W13</f>
        <v>41.9392</v>
      </c>
      <c r="L13" s="55" t="n">
        <v>7259.216</v>
      </c>
      <c r="M13" s="55" t="n">
        <v>38.6382</v>
      </c>
      <c r="N13" s="55" t="n">
        <v>40.9713</v>
      </c>
      <c r="O13" s="55" t="n">
        <v>41.9393</v>
      </c>
      <c r="P13" s="55" t="n">
        <v>1837.83</v>
      </c>
      <c r="Q13" s="56" t="n">
        <v>20.014</v>
      </c>
      <c r="R13" s="95" t="n">
        <f aca="false">$P13/3600</f>
        <v>0.510508333333333</v>
      </c>
      <c r="S13" s="92"/>
      <c r="T13" s="55" t="n">
        <v>7262.9432</v>
      </c>
      <c r="U13" s="55" t="n">
        <v>38.639</v>
      </c>
      <c r="V13" s="55" t="n">
        <v>40.9759</v>
      </c>
      <c r="W13" s="55" t="n">
        <v>41.9392</v>
      </c>
      <c r="X13" s="55" t="n">
        <v>1922.01</v>
      </c>
      <c r="Y13" s="56" t="n">
        <v>24.429</v>
      </c>
      <c r="Z13" s="95" t="n">
        <f aca="false">$X13/3600</f>
        <v>0.533891666666667</v>
      </c>
      <c r="AA13" s="96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4009.6416</v>
      </c>
      <c r="E14" s="62" t="n">
        <f aca="false">N14</f>
        <v>39.4825</v>
      </c>
      <c r="F14" s="62" t="n">
        <f aca="false">L14</f>
        <v>4009.6416</v>
      </c>
      <c r="G14" s="62" t="n">
        <f aca="false">O14</f>
        <v>40.7522</v>
      </c>
      <c r="H14" s="62" t="n">
        <f aca="false">T14</f>
        <v>4011.524</v>
      </c>
      <c r="I14" s="62" t="n">
        <f aca="false">V14</f>
        <v>39.4971</v>
      </c>
      <c r="J14" s="62" t="n">
        <f aca="false">T14</f>
        <v>4011.524</v>
      </c>
      <c r="K14" s="62" t="n">
        <f aca="false">W14</f>
        <v>40.7594</v>
      </c>
      <c r="L14" s="63" t="n">
        <v>4009.6416</v>
      </c>
      <c r="M14" s="63" t="n">
        <v>36.2773</v>
      </c>
      <c r="N14" s="63" t="n">
        <v>39.4825</v>
      </c>
      <c r="O14" s="63" t="n">
        <v>40.7522</v>
      </c>
      <c r="P14" s="63" t="n">
        <v>1627.98</v>
      </c>
      <c r="Q14" s="63" t="n">
        <v>18.236</v>
      </c>
      <c r="R14" s="95" t="n">
        <f aca="false">$P14/3600</f>
        <v>0.452216666666667</v>
      </c>
      <c r="S14" s="97"/>
      <c r="T14" s="63" t="n">
        <v>4011.524</v>
      </c>
      <c r="U14" s="63" t="n">
        <v>36.2764</v>
      </c>
      <c r="V14" s="63" t="n">
        <v>39.4971</v>
      </c>
      <c r="W14" s="63" t="n">
        <v>40.7594</v>
      </c>
      <c r="X14" s="63" t="n">
        <v>1824.32</v>
      </c>
      <c r="Y14" s="63" t="n">
        <v>22.776</v>
      </c>
      <c r="Z14" s="95" t="n">
        <f aca="false">$X14/3600</f>
        <v>0.506755555555556</v>
      </c>
      <c r="AA14" s="98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58953.84</v>
      </c>
      <c r="E15" s="66" t="n">
        <f aca="false">N15</f>
        <v>43.0914</v>
      </c>
      <c r="F15" s="66" t="n">
        <f aca="false">L15</f>
        <v>58953.84</v>
      </c>
      <c r="G15" s="66" t="n">
        <f aca="false">O15</f>
        <v>43.9179</v>
      </c>
      <c r="H15" s="66" t="n">
        <f aca="false">T15</f>
        <v>58410.5944</v>
      </c>
      <c r="I15" s="66" t="n">
        <f aca="false">V15</f>
        <v>43.0381</v>
      </c>
      <c r="J15" s="66" t="n">
        <f aca="false">T15</f>
        <v>58410.5944</v>
      </c>
      <c r="K15" s="66" t="n">
        <f aca="false">W15</f>
        <v>43.8552</v>
      </c>
      <c r="L15" s="65" t="n">
        <v>58953.84</v>
      </c>
      <c r="M15" s="65" t="n">
        <v>41.595</v>
      </c>
      <c r="N15" s="65" t="n">
        <v>43.0914</v>
      </c>
      <c r="O15" s="65" t="n">
        <v>43.9179</v>
      </c>
      <c r="P15" s="65" t="n">
        <v>2567.67</v>
      </c>
      <c r="Q15" s="56" t="n">
        <v>45.224</v>
      </c>
      <c r="R15" s="95" t="n">
        <f aca="false">$P15/3600</f>
        <v>0.713241666666667</v>
      </c>
      <c r="S15" s="100"/>
      <c r="T15" s="65" t="n">
        <v>58410.5944</v>
      </c>
      <c r="U15" s="65" t="n">
        <v>41.5692</v>
      </c>
      <c r="V15" s="65" t="n">
        <v>43.0381</v>
      </c>
      <c r="W15" s="65" t="n">
        <v>43.8552</v>
      </c>
      <c r="X15" s="65" t="n">
        <v>2636.94</v>
      </c>
      <c r="Y15" s="56" t="n">
        <v>45.848</v>
      </c>
      <c r="Z15" s="95" t="n">
        <f aca="false">$X15/3600</f>
        <v>0.732483333333333</v>
      </c>
      <c r="AA15" s="99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2077.88</v>
      </c>
      <c r="E16" s="54" t="n">
        <f aca="false">N16</f>
        <v>40.5453</v>
      </c>
      <c r="F16" s="54" t="n">
        <f aca="false">L16</f>
        <v>32077.88</v>
      </c>
      <c r="G16" s="54" t="n">
        <f aca="false">O16</f>
        <v>41.3384</v>
      </c>
      <c r="H16" s="54" t="n">
        <f aca="false">T16</f>
        <v>32079.0952</v>
      </c>
      <c r="I16" s="54" t="n">
        <f aca="false">V16</f>
        <v>40.5391</v>
      </c>
      <c r="J16" s="54" t="n">
        <f aca="false">T16</f>
        <v>32079.0952</v>
      </c>
      <c r="K16" s="54" t="n">
        <f aca="false">W16</f>
        <v>41.3275</v>
      </c>
      <c r="L16" s="55" t="n">
        <v>32077.88</v>
      </c>
      <c r="M16" s="55" t="n">
        <v>38.3395</v>
      </c>
      <c r="N16" s="55" t="n">
        <v>40.5453</v>
      </c>
      <c r="O16" s="55" t="n">
        <v>41.3384</v>
      </c>
      <c r="P16" s="55" t="n">
        <v>2261.72</v>
      </c>
      <c r="Q16" s="56" t="n">
        <v>36.176</v>
      </c>
      <c r="R16" s="95" t="n">
        <f aca="false">$P16/3600</f>
        <v>0.628255555555556</v>
      </c>
      <c r="S16" s="92"/>
      <c r="T16" s="55" t="n">
        <v>32079.0952</v>
      </c>
      <c r="U16" s="55" t="n">
        <v>38.3527</v>
      </c>
      <c r="V16" s="55" t="n">
        <v>40.5391</v>
      </c>
      <c r="W16" s="55" t="n">
        <v>41.3275</v>
      </c>
      <c r="X16" s="55" t="n">
        <v>2322.74</v>
      </c>
      <c r="Y16" s="56" t="n">
        <v>38.344</v>
      </c>
      <c r="Z16" s="95" t="n">
        <f aca="false">$X16/3600</f>
        <v>0.645205555555556</v>
      </c>
      <c r="AA16" s="96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026.3752</v>
      </c>
      <c r="E17" s="54" t="n">
        <f aca="false">N17</f>
        <v>38.5083</v>
      </c>
      <c r="F17" s="54" t="n">
        <f aca="false">L17</f>
        <v>16026.3752</v>
      </c>
      <c r="G17" s="54" t="n">
        <f aca="false">O17</f>
        <v>39.6596</v>
      </c>
      <c r="H17" s="54" t="n">
        <f aca="false">T17</f>
        <v>15977.9856</v>
      </c>
      <c r="I17" s="54" t="n">
        <f aca="false">V17</f>
        <v>38.5089</v>
      </c>
      <c r="J17" s="54" t="n">
        <f aca="false">T17</f>
        <v>15977.9856</v>
      </c>
      <c r="K17" s="54" t="n">
        <f aca="false">W17</f>
        <v>39.6527</v>
      </c>
      <c r="L17" s="55" t="n">
        <v>16026.3752</v>
      </c>
      <c r="M17" s="55" t="n">
        <v>35.2224</v>
      </c>
      <c r="N17" s="55" t="n">
        <v>38.5083</v>
      </c>
      <c r="O17" s="55" t="n">
        <v>39.6596</v>
      </c>
      <c r="P17" s="55" t="n">
        <v>2300.45</v>
      </c>
      <c r="Q17" s="56" t="n">
        <v>28.282</v>
      </c>
      <c r="R17" s="95" t="n">
        <f aca="false">$P17/3600</f>
        <v>0.639013888888889</v>
      </c>
      <c r="S17" s="92"/>
      <c r="T17" s="55" t="n">
        <v>15977.9856</v>
      </c>
      <c r="U17" s="55" t="n">
        <v>35.2174</v>
      </c>
      <c r="V17" s="55" t="n">
        <v>38.5089</v>
      </c>
      <c r="W17" s="55" t="n">
        <v>39.6527</v>
      </c>
      <c r="X17" s="55" t="n">
        <v>1851.7</v>
      </c>
      <c r="Y17" s="56" t="n">
        <v>31.153</v>
      </c>
      <c r="Z17" s="95" t="n">
        <f aca="false">$X17/3600</f>
        <v>0.514361111111111</v>
      </c>
      <c r="AA17" s="96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638.4544</v>
      </c>
      <c r="E18" s="62" t="n">
        <f aca="false">N18</f>
        <v>36.7882</v>
      </c>
      <c r="F18" s="62" t="n">
        <f aca="false">L18</f>
        <v>7638.4544</v>
      </c>
      <c r="G18" s="62" t="n">
        <f aca="false">O18</f>
        <v>38.5695</v>
      </c>
      <c r="H18" s="62" t="n">
        <f aca="false">T18</f>
        <v>7652.4832</v>
      </c>
      <c r="I18" s="62" t="n">
        <f aca="false">V18</f>
        <v>36.7931</v>
      </c>
      <c r="J18" s="62" t="n">
        <f aca="false">T18</f>
        <v>7652.4832</v>
      </c>
      <c r="K18" s="62" t="n">
        <f aca="false">W18</f>
        <v>38.5675</v>
      </c>
      <c r="L18" s="63" t="n">
        <v>7638.4544</v>
      </c>
      <c r="M18" s="63" t="n">
        <v>32.4641</v>
      </c>
      <c r="N18" s="63" t="n">
        <v>36.7882</v>
      </c>
      <c r="O18" s="63" t="n">
        <v>38.5695</v>
      </c>
      <c r="P18" s="63" t="n">
        <v>1716.68</v>
      </c>
      <c r="Q18" s="63" t="n">
        <v>22.682</v>
      </c>
      <c r="R18" s="95" t="n">
        <f aca="false">$P18/3600</f>
        <v>0.476855555555556</v>
      </c>
      <c r="S18" s="97"/>
      <c r="T18" s="63" t="n">
        <v>7652.4832</v>
      </c>
      <c r="U18" s="63" t="n">
        <v>32.4741</v>
      </c>
      <c r="V18" s="63" t="n">
        <v>36.7931</v>
      </c>
      <c r="W18" s="63" t="n">
        <v>38.5675</v>
      </c>
      <c r="X18" s="63" t="n">
        <v>1921.1</v>
      </c>
      <c r="Y18" s="63" t="n">
        <v>26.301</v>
      </c>
      <c r="Z18" s="95" t="n">
        <f aca="false">$X18/3600</f>
        <v>0.533638888888889</v>
      </c>
      <c r="AA18" s="98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12074.2704</v>
      </c>
      <c r="E19" s="66" t="n">
        <f aca="false">N19</f>
        <v>41.5958</v>
      </c>
      <c r="F19" s="66" t="n">
        <f aca="false">L19</f>
        <v>112074.2704</v>
      </c>
      <c r="G19" s="66" t="n">
        <f aca="false">O19</f>
        <v>44.0011</v>
      </c>
      <c r="H19" s="66" t="n">
        <f aca="false">T19</f>
        <v>110918.056</v>
      </c>
      <c r="I19" s="66" t="n">
        <f aca="false">V19</f>
        <v>41.5639</v>
      </c>
      <c r="J19" s="66" t="n">
        <f aca="false">T19</f>
        <v>110918.056</v>
      </c>
      <c r="K19" s="66" t="n">
        <f aca="false">W19</f>
        <v>44.0064</v>
      </c>
      <c r="L19" s="65" t="n">
        <v>112074.2704</v>
      </c>
      <c r="M19" s="65" t="n">
        <v>40.3794</v>
      </c>
      <c r="N19" s="65" t="n">
        <v>41.5958</v>
      </c>
      <c r="O19" s="65" t="n">
        <v>44.0011</v>
      </c>
      <c r="P19" s="65" t="n">
        <v>5020.65</v>
      </c>
      <c r="Q19" s="56" t="n">
        <v>90.058</v>
      </c>
      <c r="R19" s="95" t="n">
        <f aca="false">$P19/3600</f>
        <v>1.394625</v>
      </c>
      <c r="S19" s="100"/>
      <c r="T19" s="65" t="n">
        <v>110918.056</v>
      </c>
      <c r="U19" s="65" t="n">
        <v>40.3497</v>
      </c>
      <c r="V19" s="65" t="n">
        <v>41.5639</v>
      </c>
      <c r="W19" s="65" t="n">
        <v>44.0064</v>
      </c>
      <c r="X19" s="65" t="n">
        <v>5533.84</v>
      </c>
      <c r="Y19" s="56" t="n">
        <v>92.445</v>
      </c>
      <c r="Z19" s="95" t="n">
        <f aca="false">$X19/3600</f>
        <v>1.53717777777778</v>
      </c>
      <c r="AA19" s="99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54289.88</v>
      </c>
      <c r="E20" s="54" t="n">
        <f aca="false">N20</f>
        <v>39.4363</v>
      </c>
      <c r="F20" s="54" t="n">
        <f aca="false">L20</f>
        <v>54289.88</v>
      </c>
      <c r="G20" s="54" t="n">
        <f aca="false">O20</f>
        <v>41.9225</v>
      </c>
      <c r="H20" s="54" t="n">
        <f aca="false">T20</f>
        <v>54361.2288</v>
      </c>
      <c r="I20" s="54" t="n">
        <f aca="false">V20</f>
        <v>39.4444</v>
      </c>
      <c r="J20" s="54" t="n">
        <f aca="false">T20</f>
        <v>54361.2288</v>
      </c>
      <c r="K20" s="54" t="n">
        <f aca="false">W20</f>
        <v>41.9518</v>
      </c>
      <c r="L20" s="55" t="n">
        <v>54289.88</v>
      </c>
      <c r="M20" s="55" t="n">
        <v>37.7649</v>
      </c>
      <c r="N20" s="55" t="n">
        <v>39.4363</v>
      </c>
      <c r="O20" s="55" t="n">
        <v>41.9225</v>
      </c>
      <c r="P20" s="55" t="n">
        <v>4594.38</v>
      </c>
      <c r="Q20" s="56" t="n">
        <v>67.196</v>
      </c>
      <c r="R20" s="95" t="n">
        <f aca="false">$P20/3600</f>
        <v>1.27621666666667</v>
      </c>
      <c r="S20" s="92"/>
      <c r="T20" s="55" t="n">
        <v>54361.2288</v>
      </c>
      <c r="U20" s="55" t="n">
        <v>37.7796</v>
      </c>
      <c r="V20" s="55" t="n">
        <v>39.4444</v>
      </c>
      <c r="W20" s="55" t="n">
        <v>41.9518</v>
      </c>
      <c r="X20" s="55" t="n">
        <v>4717.59</v>
      </c>
      <c r="Y20" s="56" t="n">
        <v>72.15</v>
      </c>
      <c r="Z20" s="95" t="n">
        <f aca="false">$X20/3600</f>
        <v>1.31044166666667</v>
      </c>
      <c r="AA20" s="96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8550.536</v>
      </c>
      <c r="E21" s="54" t="n">
        <f aca="false">N21</f>
        <v>38.2163</v>
      </c>
      <c r="F21" s="54" t="n">
        <f aca="false">L21</f>
        <v>28550.536</v>
      </c>
      <c r="G21" s="54" t="n">
        <f aca="false">O21</f>
        <v>40.0721</v>
      </c>
      <c r="H21" s="54" t="n">
        <f aca="false">T21</f>
        <v>28468.5128</v>
      </c>
      <c r="I21" s="54" t="n">
        <f aca="false">V21</f>
        <v>38.2163</v>
      </c>
      <c r="J21" s="54" t="n">
        <f aca="false">T21</f>
        <v>28468.5128</v>
      </c>
      <c r="K21" s="54" t="n">
        <f aca="false">W21</f>
        <v>40.0878</v>
      </c>
      <c r="L21" s="55" t="n">
        <v>28550.536</v>
      </c>
      <c r="M21" s="55" t="n">
        <v>35.4005</v>
      </c>
      <c r="N21" s="55" t="n">
        <v>38.2163</v>
      </c>
      <c r="O21" s="55" t="n">
        <v>40.0721</v>
      </c>
      <c r="P21" s="55" t="n">
        <v>3814.12</v>
      </c>
      <c r="Q21" s="56" t="n">
        <v>55.887</v>
      </c>
      <c r="R21" s="95" t="n">
        <f aca="false">$P21/3600</f>
        <v>1.05947777777778</v>
      </c>
      <c r="S21" s="92"/>
      <c r="T21" s="55" t="n">
        <v>28468.5128</v>
      </c>
      <c r="U21" s="55" t="n">
        <v>35.3985</v>
      </c>
      <c r="V21" s="55" t="n">
        <v>38.2163</v>
      </c>
      <c r="W21" s="55" t="n">
        <v>40.0878</v>
      </c>
      <c r="X21" s="55" t="n">
        <v>4245.06</v>
      </c>
      <c r="Y21" s="56" t="n">
        <v>62.493</v>
      </c>
      <c r="Z21" s="95" t="n">
        <f aca="false">$X21/3600</f>
        <v>1.17918333333333</v>
      </c>
      <c r="AA21" s="96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105.0568</v>
      </c>
      <c r="E22" s="62" t="n">
        <f aca="false">N22</f>
        <v>36.9542</v>
      </c>
      <c r="F22" s="62" t="n">
        <f aca="false">L22</f>
        <v>15105.0568</v>
      </c>
      <c r="G22" s="62" t="n">
        <f aca="false">O22</f>
        <v>38.126</v>
      </c>
      <c r="H22" s="62" t="n">
        <f aca="false">T22</f>
        <v>15124.1968</v>
      </c>
      <c r="I22" s="62" t="n">
        <f aca="false">V22</f>
        <v>36.9496</v>
      </c>
      <c r="J22" s="62" t="n">
        <f aca="false">T22</f>
        <v>15124.1968</v>
      </c>
      <c r="K22" s="62" t="n">
        <f aca="false">W22</f>
        <v>38.1312</v>
      </c>
      <c r="L22" s="63" t="n">
        <v>15105.0568</v>
      </c>
      <c r="M22" s="63" t="n">
        <v>32.9946</v>
      </c>
      <c r="N22" s="63" t="n">
        <v>36.9542</v>
      </c>
      <c r="O22" s="63" t="n">
        <v>38.126</v>
      </c>
      <c r="P22" s="63" t="n">
        <v>3800.38</v>
      </c>
      <c r="Q22" s="63" t="n">
        <v>47.808</v>
      </c>
      <c r="R22" s="95" t="n">
        <f aca="false">$P22/3600</f>
        <v>1.05566111111111</v>
      </c>
      <c r="S22" s="97"/>
      <c r="T22" s="63" t="n">
        <v>15124.1968</v>
      </c>
      <c r="U22" s="63" t="n">
        <v>33.0038</v>
      </c>
      <c r="V22" s="63" t="n">
        <v>36.9496</v>
      </c>
      <c r="W22" s="63" t="n">
        <v>38.1312</v>
      </c>
      <c r="X22" s="63" t="n">
        <v>3974.86</v>
      </c>
      <c r="Y22" s="63" t="n">
        <v>55.068</v>
      </c>
      <c r="Z22" s="95" t="n">
        <f aca="false">$X22/3600</f>
        <v>1.10412777777778</v>
      </c>
      <c r="AA22" s="98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74907.0384</v>
      </c>
      <c r="E23" s="68" t="n">
        <f aca="false">N23</f>
        <v>44.3855</v>
      </c>
      <c r="F23" s="68" t="n">
        <f aca="false">L23</f>
        <v>74907.0384</v>
      </c>
      <c r="G23" s="68" t="n">
        <f aca="false">O23</f>
        <v>45.8843</v>
      </c>
      <c r="H23" s="68" t="n">
        <f aca="false">T23</f>
        <v>74520.5728</v>
      </c>
      <c r="I23" s="68" t="n">
        <f aca="false">V23</f>
        <v>44.3791</v>
      </c>
      <c r="J23" s="68" t="n">
        <f aca="false">T23</f>
        <v>74520.5728</v>
      </c>
      <c r="K23" s="68" t="n">
        <f aca="false">W23</f>
        <v>45.8926</v>
      </c>
      <c r="L23" s="65" t="n">
        <v>74907.0384</v>
      </c>
      <c r="M23" s="65" t="n">
        <v>41.0368</v>
      </c>
      <c r="N23" s="65" t="n">
        <v>44.3855</v>
      </c>
      <c r="O23" s="65" t="n">
        <v>45.8843</v>
      </c>
      <c r="P23" s="65" t="n">
        <v>4616.83</v>
      </c>
      <c r="Q23" s="56" t="n">
        <v>77.906</v>
      </c>
      <c r="R23" s="95" t="n">
        <f aca="false">$P23/3600</f>
        <v>1.28245277777778</v>
      </c>
      <c r="S23" s="100"/>
      <c r="T23" s="65" t="n">
        <v>74520.5728</v>
      </c>
      <c r="U23" s="65" t="n">
        <v>41.037</v>
      </c>
      <c r="V23" s="65" t="n">
        <v>44.3791</v>
      </c>
      <c r="W23" s="65" t="n">
        <v>45.8926</v>
      </c>
      <c r="X23" s="65" t="n">
        <v>5098.83</v>
      </c>
      <c r="Y23" s="56" t="n">
        <v>80.293</v>
      </c>
      <c r="Z23" s="95" t="n">
        <f aca="false">$X23/3600</f>
        <v>1.41634166666667</v>
      </c>
      <c r="AA23" s="99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32240.3176</v>
      </c>
      <c r="E24" s="69" t="n">
        <f aca="false">N24</f>
        <v>42.8322</v>
      </c>
      <c r="F24" s="69" t="n">
        <f aca="false">L24</f>
        <v>32240.3176</v>
      </c>
      <c r="G24" s="69" t="n">
        <f aca="false">O24</f>
        <v>43.702</v>
      </c>
      <c r="H24" s="69" t="n">
        <f aca="false">T24</f>
        <v>32298.1256</v>
      </c>
      <c r="I24" s="69" t="n">
        <f aca="false">V24</f>
        <v>42.841</v>
      </c>
      <c r="J24" s="69" t="n">
        <f aca="false">T24</f>
        <v>32298.1256</v>
      </c>
      <c r="K24" s="69" t="n">
        <f aca="false">W24</f>
        <v>43.7263</v>
      </c>
      <c r="L24" s="55" t="n">
        <v>32240.3176</v>
      </c>
      <c r="M24" s="55" t="n">
        <v>38.5308</v>
      </c>
      <c r="N24" s="55" t="n">
        <v>42.8322</v>
      </c>
      <c r="O24" s="55" t="n">
        <v>43.702</v>
      </c>
      <c r="P24" s="55" t="n">
        <v>4001.75</v>
      </c>
      <c r="Q24" s="56" t="n">
        <v>58.234</v>
      </c>
      <c r="R24" s="95" t="n">
        <f aca="false">$P24/3600</f>
        <v>1.11159722222222</v>
      </c>
      <c r="S24" s="92"/>
      <c r="T24" s="55" t="n">
        <v>32298.1256</v>
      </c>
      <c r="U24" s="55" t="n">
        <v>38.5445</v>
      </c>
      <c r="V24" s="55" t="n">
        <v>42.841</v>
      </c>
      <c r="W24" s="55" t="n">
        <v>43.7263</v>
      </c>
      <c r="X24" s="55" t="n">
        <v>4392.95</v>
      </c>
      <c r="Y24" s="56" t="n">
        <v>64.084</v>
      </c>
      <c r="Z24" s="95" t="n">
        <f aca="false">$X24/3600</f>
        <v>1.22026388888889</v>
      </c>
      <c r="AA24" s="96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16498.7416</v>
      </c>
      <c r="E25" s="69" t="n">
        <f aca="false">N25</f>
        <v>41.3583</v>
      </c>
      <c r="F25" s="69" t="n">
        <f aca="false">L25</f>
        <v>16498.7416</v>
      </c>
      <c r="G25" s="69" t="n">
        <f aca="false">O25</f>
        <v>41.6886</v>
      </c>
      <c r="H25" s="69" t="n">
        <f aca="false">T25</f>
        <v>16461.072</v>
      </c>
      <c r="I25" s="69" t="n">
        <f aca="false">V25</f>
        <v>41.3538</v>
      </c>
      <c r="J25" s="69" t="n">
        <f aca="false">T25</f>
        <v>16461.072</v>
      </c>
      <c r="K25" s="69" t="n">
        <f aca="false">W25</f>
        <v>41.6877</v>
      </c>
      <c r="L25" s="55" t="n">
        <v>16498.7416</v>
      </c>
      <c r="M25" s="55" t="n">
        <v>36.6519</v>
      </c>
      <c r="N25" s="55" t="n">
        <v>41.3583</v>
      </c>
      <c r="O25" s="55" t="n">
        <v>41.6886</v>
      </c>
      <c r="P25" s="55" t="n">
        <v>3621.79</v>
      </c>
      <c r="Q25" s="56" t="n">
        <v>48.5</v>
      </c>
      <c r="R25" s="95" t="n">
        <f aca="false">$P25/3600</f>
        <v>1.00605277777778</v>
      </c>
      <c r="S25" s="92"/>
      <c r="T25" s="55" t="n">
        <v>16461.072</v>
      </c>
      <c r="U25" s="55" t="n">
        <v>36.6519</v>
      </c>
      <c r="V25" s="55" t="n">
        <v>41.3538</v>
      </c>
      <c r="W25" s="55" t="n">
        <v>41.6877</v>
      </c>
      <c r="X25" s="55" t="n">
        <v>3627.9</v>
      </c>
      <c r="Y25" s="56" t="n">
        <v>55.676</v>
      </c>
      <c r="Z25" s="95" t="n">
        <f aca="false">$X25/3600</f>
        <v>1.00775</v>
      </c>
      <c r="AA25" s="96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9160.0216</v>
      </c>
      <c r="E26" s="70" t="n">
        <f aca="false">N26</f>
        <v>39.7618</v>
      </c>
      <c r="F26" s="70" t="n">
        <f aca="false">L26</f>
        <v>9160.0216</v>
      </c>
      <c r="G26" s="70" t="n">
        <f aca="false">O26</f>
        <v>39.5747</v>
      </c>
      <c r="H26" s="70" t="n">
        <f aca="false">T26</f>
        <v>9165.8696</v>
      </c>
      <c r="I26" s="70" t="n">
        <f aca="false">V26</f>
        <v>39.7564</v>
      </c>
      <c r="J26" s="70" t="n">
        <f aca="false">T26</f>
        <v>9165.8696</v>
      </c>
      <c r="K26" s="70" t="n">
        <f aca="false">W26</f>
        <v>39.5731</v>
      </c>
      <c r="L26" s="63" t="n">
        <v>9160.0216</v>
      </c>
      <c r="M26" s="63" t="n">
        <v>34.6708</v>
      </c>
      <c r="N26" s="63" t="n">
        <v>39.7618</v>
      </c>
      <c r="O26" s="63" t="n">
        <v>39.5747</v>
      </c>
      <c r="P26" s="63" t="n">
        <v>3407.81</v>
      </c>
      <c r="Q26" s="63" t="n">
        <v>42.868</v>
      </c>
      <c r="R26" s="95" t="n">
        <f aca="false">$P26/3600</f>
        <v>0.946613888888889</v>
      </c>
      <c r="S26" s="97"/>
      <c r="T26" s="63" t="n">
        <v>9165.8696</v>
      </c>
      <c r="U26" s="63" t="n">
        <v>34.6754</v>
      </c>
      <c r="V26" s="63" t="n">
        <v>39.7564</v>
      </c>
      <c r="W26" s="63" t="n">
        <v>39.5731</v>
      </c>
      <c r="X26" s="63" t="n">
        <v>3426.46</v>
      </c>
      <c r="Y26" s="63" t="n">
        <v>50.996</v>
      </c>
      <c r="Z26" s="95" t="n">
        <f aca="false">$X26/3600</f>
        <v>0.951794444444445</v>
      </c>
      <c r="AA26" s="98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191057.2192</v>
      </c>
      <c r="E27" s="68" t="n">
        <f aca="false">N27</f>
        <v>42.7221</v>
      </c>
      <c r="F27" s="68" t="n">
        <f aca="false">L27</f>
        <v>191057.2192</v>
      </c>
      <c r="G27" s="68" t="n">
        <f aca="false">O27</f>
        <v>44.4194</v>
      </c>
      <c r="H27" s="68" t="n">
        <f aca="false">T27</f>
        <v>190832.6288</v>
      </c>
      <c r="I27" s="68" t="n">
        <f aca="false">V27</f>
        <v>42.7125</v>
      </c>
      <c r="J27" s="68" t="n">
        <f aca="false">T27</f>
        <v>190832.6288</v>
      </c>
      <c r="K27" s="68" t="n">
        <f aca="false">W27</f>
        <v>44.4118</v>
      </c>
      <c r="L27" s="65" t="n">
        <v>191057.2192</v>
      </c>
      <c r="M27" s="65" t="n">
        <v>41.9635</v>
      </c>
      <c r="N27" s="65" t="n">
        <v>42.7221</v>
      </c>
      <c r="O27" s="65" t="n">
        <v>44.4194</v>
      </c>
      <c r="P27" s="65" t="n">
        <v>6263.28</v>
      </c>
      <c r="Q27" s="56" t="n">
        <v>115.301</v>
      </c>
      <c r="R27" s="95" t="n">
        <f aca="false">$P27/3600</f>
        <v>1.7398</v>
      </c>
      <c r="S27" s="100"/>
      <c r="T27" s="65" t="n">
        <v>190832.6288</v>
      </c>
      <c r="U27" s="65" t="n">
        <v>42.0837</v>
      </c>
      <c r="V27" s="65" t="n">
        <v>42.7125</v>
      </c>
      <c r="W27" s="65" t="n">
        <v>44.4118</v>
      </c>
      <c r="X27" s="65" t="n">
        <v>6160.58</v>
      </c>
      <c r="Y27" s="56" t="n">
        <v>115.096</v>
      </c>
      <c r="Z27" s="95" t="n">
        <f aca="false">$X27/3600</f>
        <v>1.71127222222222</v>
      </c>
      <c r="AA27" s="99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86568.7408</v>
      </c>
      <c r="E28" s="69" t="n">
        <f aca="false">N28</f>
        <v>40.8086</v>
      </c>
      <c r="F28" s="69" t="n">
        <f aca="false">L28</f>
        <v>86568.7408</v>
      </c>
      <c r="G28" s="69" t="n">
        <f aca="false">O28</f>
        <v>42.9159</v>
      </c>
      <c r="H28" s="69" t="n">
        <f aca="false">T28</f>
        <v>86957.3104</v>
      </c>
      <c r="I28" s="69" t="n">
        <f aca="false">V28</f>
        <v>40.8174</v>
      </c>
      <c r="J28" s="69" t="n">
        <f aca="false">T28</f>
        <v>86957.3104</v>
      </c>
      <c r="K28" s="69" t="n">
        <f aca="false">W28</f>
        <v>42.9177</v>
      </c>
      <c r="L28" s="55" t="n">
        <v>86568.7408</v>
      </c>
      <c r="M28" s="55" t="n">
        <v>36.8909</v>
      </c>
      <c r="N28" s="55" t="n">
        <v>40.8086</v>
      </c>
      <c r="O28" s="55" t="n">
        <v>42.9159</v>
      </c>
      <c r="P28" s="55" t="n">
        <v>5293.97</v>
      </c>
      <c r="Q28" s="56" t="n">
        <v>89.304</v>
      </c>
      <c r="R28" s="95" t="n">
        <f aca="false">$P28/3600</f>
        <v>1.47054722222222</v>
      </c>
      <c r="S28" s="92"/>
      <c r="T28" s="55" t="n">
        <v>86957.3104</v>
      </c>
      <c r="U28" s="55" t="n">
        <v>36.9247</v>
      </c>
      <c r="V28" s="55" t="n">
        <v>40.8174</v>
      </c>
      <c r="W28" s="55" t="n">
        <v>42.9177</v>
      </c>
      <c r="X28" s="55" t="n">
        <v>5276.23</v>
      </c>
      <c r="Y28" s="56" t="n">
        <v>93.912</v>
      </c>
      <c r="Z28" s="95" t="n">
        <f aca="false">$X28/3600</f>
        <v>1.46561944444444</v>
      </c>
      <c r="AA28" s="96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4985.0512</v>
      </c>
      <c r="E29" s="69" t="n">
        <f aca="false">N29</f>
        <v>39.2451</v>
      </c>
      <c r="F29" s="69" t="n">
        <f aca="false">L29</f>
        <v>44985.0512</v>
      </c>
      <c r="G29" s="69" t="n">
        <f aca="false">O29</f>
        <v>41.5998</v>
      </c>
      <c r="H29" s="69" t="n">
        <f aca="false">T29</f>
        <v>44748.7864</v>
      </c>
      <c r="I29" s="69" t="n">
        <f aca="false">V29</f>
        <v>39.2437</v>
      </c>
      <c r="J29" s="69" t="n">
        <f aca="false">T29</f>
        <v>44748.7864</v>
      </c>
      <c r="K29" s="69" t="n">
        <f aca="false">W29</f>
        <v>41.5994</v>
      </c>
      <c r="L29" s="55" t="n">
        <v>44985.0512</v>
      </c>
      <c r="M29" s="55" t="n">
        <v>34.2406</v>
      </c>
      <c r="N29" s="55" t="n">
        <v>39.2451</v>
      </c>
      <c r="O29" s="55" t="n">
        <v>41.5998</v>
      </c>
      <c r="P29" s="55" t="n">
        <v>6020.66</v>
      </c>
      <c r="Q29" s="56" t="n">
        <v>74.471</v>
      </c>
      <c r="R29" s="95" t="n">
        <f aca="false">$P29/3600</f>
        <v>1.67240555555556</v>
      </c>
      <c r="S29" s="92"/>
      <c r="T29" s="55" t="n">
        <v>44748.7864</v>
      </c>
      <c r="U29" s="55" t="n">
        <v>34.2292</v>
      </c>
      <c r="V29" s="55" t="n">
        <v>39.2437</v>
      </c>
      <c r="W29" s="55" t="n">
        <v>41.5994</v>
      </c>
      <c r="X29" s="55" t="n">
        <v>4666.59</v>
      </c>
      <c r="Y29" s="56" t="n">
        <v>80.683</v>
      </c>
      <c r="Z29" s="95" t="n">
        <f aca="false">$X29/3600</f>
        <v>1.296275</v>
      </c>
      <c r="AA29" s="96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4354.38</v>
      </c>
      <c r="E30" s="70" t="n">
        <f aca="false">N30</f>
        <v>37.8463</v>
      </c>
      <c r="F30" s="70" t="n">
        <f aca="false">L30</f>
        <v>24354.38</v>
      </c>
      <c r="G30" s="70" t="n">
        <f aca="false">O30</f>
        <v>40.2948</v>
      </c>
      <c r="H30" s="70" t="n">
        <f aca="false">T30</f>
        <v>24391.4616</v>
      </c>
      <c r="I30" s="70" t="n">
        <f aca="false">V30</f>
        <v>37.8389</v>
      </c>
      <c r="J30" s="70" t="n">
        <f aca="false">T30</f>
        <v>24391.4616</v>
      </c>
      <c r="K30" s="70" t="n">
        <f aca="false">W30</f>
        <v>40.2964</v>
      </c>
      <c r="L30" s="63" t="n">
        <v>24354.38</v>
      </c>
      <c r="M30" s="63" t="n">
        <v>31.7412</v>
      </c>
      <c r="N30" s="63" t="n">
        <v>37.8463</v>
      </c>
      <c r="O30" s="63" t="n">
        <v>40.2948</v>
      </c>
      <c r="P30" s="63" t="n">
        <v>4642.32</v>
      </c>
      <c r="Q30" s="63" t="n">
        <v>64.752</v>
      </c>
      <c r="R30" s="95" t="n">
        <f aca="false">$P30/3600</f>
        <v>1.28953333333333</v>
      </c>
      <c r="S30" s="97"/>
      <c r="T30" s="63" t="n">
        <v>24391.4616</v>
      </c>
      <c r="U30" s="63" t="n">
        <v>31.7515</v>
      </c>
      <c r="V30" s="63" t="n">
        <v>37.8389</v>
      </c>
      <c r="W30" s="63" t="n">
        <v>40.2964</v>
      </c>
      <c r="X30" s="63" t="n">
        <v>4845.43</v>
      </c>
      <c r="Y30" s="63" t="n">
        <v>71.401</v>
      </c>
      <c r="Z30" s="95" t="n">
        <f aca="false">$X30/3600</f>
        <v>1.34595277777778</v>
      </c>
      <c r="AA30" s="98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23003.2088</v>
      </c>
      <c r="E31" s="68" t="n">
        <f aca="false">N31</f>
        <v>43.744</v>
      </c>
      <c r="F31" s="68" t="n">
        <f aca="false">L31</f>
        <v>23003.2088</v>
      </c>
      <c r="G31" s="68" t="n">
        <f aca="false">O31</f>
        <v>44.2475</v>
      </c>
      <c r="H31" s="68" t="n">
        <f aca="false">T31</f>
        <v>22841.1344</v>
      </c>
      <c r="I31" s="68" t="n">
        <f aca="false">V31</f>
        <v>43.7364</v>
      </c>
      <c r="J31" s="68" t="n">
        <f aca="false">T31</f>
        <v>22841.1344</v>
      </c>
      <c r="K31" s="68" t="n">
        <f aca="false">W31</f>
        <v>44.2585</v>
      </c>
      <c r="L31" s="65" t="n">
        <v>23003.2088</v>
      </c>
      <c r="M31" s="65" t="n">
        <v>41.4039</v>
      </c>
      <c r="N31" s="65" t="n">
        <v>43.744</v>
      </c>
      <c r="O31" s="65" t="n">
        <v>44.2475</v>
      </c>
      <c r="P31" s="65" t="n">
        <v>1267.7</v>
      </c>
      <c r="Q31" s="56" t="n">
        <v>19.234</v>
      </c>
      <c r="R31" s="95" t="n">
        <f aca="false">$P31/3600</f>
        <v>0.352138888888889</v>
      </c>
      <c r="S31" s="100"/>
      <c r="T31" s="65" t="n">
        <v>22841.1344</v>
      </c>
      <c r="U31" s="65" t="n">
        <v>41.386</v>
      </c>
      <c r="V31" s="65" t="n">
        <v>43.7364</v>
      </c>
      <c r="W31" s="65" t="n">
        <v>44.2585</v>
      </c>
      <c r="X31" s="65" t="n">
        <v>1072.78</v>
      </c>
      <c r="Y31" s="56" t="n">
        <v>19.234</v>
      </c>
      <c r="Z31" s="95" t="n">
        <f aca="false">$X31/3600</f>
        <v>0.297994444444444</v>
      </c>
      <c r="AA31" s="99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2410.2576</v>
      </c>
      <c r="E32" s="69" t="n">
        <f aca="false">N32</f>
        <v>40.8863</v>
      </c>
      <c r="F32" s="69" t="n">
        <f aca="false">L32</f>
        <v>12410.2576</v>
      </c>
      <c r="G32" s="69" t="n">
        <f aca="false">O32</f>
        <v>40.9994</v>
      </c>
      <c r="H32" s="69" t="n">
        <f aca="false">T32</f>
        <v>12461.8288</v>
      </c>
      <c r="I32" s="69" t="n">
        <f aca="false">V32</f>
        <v>40.9077</v>
      </c>
      <c r="J32" s="69" t="n">
        <f aca="false">T32</f>
        <v>12461.8288</v>
      </c>
      <c r="K32" s="69" t="n">
        <f aca="false">W32</f>
        <v>41.0339</v>
      </c>
      <c r="L32" s="55" t="n">
        <v>12410.2576</v>
      </c>
      <c r="M32" s="55" t="n">
        <v>37.9181</v>
      </c>
      <c r="N32" s="55" t="n">
        <v>40.8863</v>
      </c>
      <c r="O32" s="55" t="n">
        <v>40.9994</v>
      </c>
      <c r="P32" s="55" t="n">
        <v>837.84</v>
      </c>
      <c r="Q32" s="56" t="n">
        <v>15.21</v>
      </c>
      <c r="R32" s="95" t="n">
        <f aca="false">$P32/3600</f>
        <v>0.232733333333333</v>
      </c>
      <c r="S32" s="92"/>
      <c r="T32" s="55" t="n">
        <v>12461.8288</v>
      </c>
      <c r="U32" s="55" t="n">
        <v>37.9478</v>
      </c>
      <c r="V32" s="55" t="n">
        <v>40.9077</v>
      </c>
      <c r="W32" s="55" t="n">
        <v>41.0339</v>
      </c>
      <c r="X32" s="55" t="n">
        <v>839.57</v>
      </c>
      <c r="Y32" s="56" t="n">
        <v>15.787</v>
      </c>
      <c r="Z32" s="95" t="n">
        <f aca="false">$X32/3600</f>
        <v>0.233213888888889</v>
      </c>
      <c r="AA32" s="96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6419.7576</v>
      </c>
      <c r="E33" s="69" t="n">
        <f aca="false">N33</f>
        <v>38.4772</v>
      </c>
      <c r="F33" s="69" t="n">
        <f aca="false">L33</f>
        <v>6419.7576</v>
      </c>
      <c r="G33" s="69" t="n">
        <f aca="false">O33</f>
        <v>38.3692</v>
      </c>
      <c r="H33" s="69" t="n">
        <f aca="false">T33</f>
        <v>6397.5536</v>
      </c>
      <c r="I33" s="69" t="n">
        <f aca="false">V33</f>
        <v>38.4722</v>
      </c>
      <c r="J33" s="69" t="n">
        <f aca="false">T33</f>
        <v>6397.5536</v>
      </c>
      <c r="K33" s="69" t="n">
        <f aca="false">W33</f>
        <v>38.3749</v>
      </c>
      <c r="L33" s="55" t="n">
        <v>6419.7576</v>
      </c>
      <c r="M33" s="55" t="n">
        <v>34.9553</v>
      </c>
      <c r="N33" s="55" t="n">
        <v>38.4772</v>
      </c>
      <c r="O33" s="55" t="n">
        <v>38.3692</v>
      </c>
      <c r="P33" s="55" t="n">
        <v>966.3</v>
      </c>
      <c r="Q33" s="56" t="n">
        <v>11.84</v>
      </c>
      <c r="R33" s="95" t="n">
        <f aca="false">$P33/3600</f>
        <v>0.268416666666667</v>
      </c>
      <c r="S33" s="92"/>
      <c r="T33" s="55" t="n">
        <v>6397.5536</v>
      </c>
      <c r="U33" s="55" t="n">
        <v>34.9397</v>
      </c>
      <c r="V33" s="55" t="n">
        <v>38.4722</v>
      </c>
      <c r="W33" s="55" t="n">
        <v>38.3749</v>
      </c>
      <c r="X33" s="55" t="n">
        <v>844</v>
      </c>
      <c r="Y33" s="56" t="n">
        <v>12.792</v>
      </c>
      <c r="Z33" s="95" t="n">
        <f aca="false">$X33/3600</f>
        <v>0.234444444444444</v>
      </c>
      <c r="AA33" s="96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3414.904</v>
      </c>
      <c r="E34" s="70" t="n">
        <f aca="false">N34</f>
        <v>36.1307</v>
      </c>
      <c r="F34" s="70" t="n">
        <f aca="false">L34</f>
        <v>3414.904</v>
      </c>
      <c r="G34" s="70" t="n">
        <f aca="false">O34</f>
        <v>35.722</v>
      </c>
      <c r="H34" s="70" t="n">
        <f aca="false">T34</f>
        <v>3417.5016</v>
      </c>
      <c r="I34" s="70" t="n">
        <f aca="false">V34</f>
        <v>36.13</v>
      </c>
      <c r="J34" s="70" t="n">
        <f aca="false">T34</f>
        <v>3417.5016</v>
      </c>
      <c r="K34" s="70" t="n">
        <f aca="false">W34</f>
        <v>35.6998</v>
      </c>
      <c r="L34" s="63" t="n">
        <v>3414.904</v>
      </c>
      <c r="M34" s="63" t="n">
        <v>32.4072</v>
      </c>
      <c r="N34" s="63" t="n">
        <v>36.1307</v>
      </c>
      <c r="O34" s="63" t="n">
        <v>35.722</v>
      </c>
      <c r="P34" s="63" t="n">
        <v>748.45</v>
      </c>
      <c r="Q34" s="63" t="n">
        <v>9.828</v>
      </c>
      <c r="R34" s="95" t="n">
        <f aca="false">$P34/3600</f>
        <v>0.207902777777778</v>
      </c>
      <c r="S34" s="97"/>
      <c r="T34" s="63" t="n">
        <v>3417.5016</v>
      </c>
      <c r="U34" s="63" t="n">
        <v>32.4099</v>
      </c>
      <c r="V34" s="63" t="n">
        <v>36.13</v>
      </c>
      <c r="W34" s="63" t="n">
        <v>35.6998</v>
      </c>
      <c r="X34" s="63" t="n">
        <v>697.5</v>
      </c>
      <c r="Y34" s="63" t="n">
        <v>11.076</v>
      </c>
      <c r="Z34" s="95" t="n">
        <f aca="false">$X34/3600</f>
        <v>0.19375</v>
      </c>
      <c r="AA34" s="98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25946.22</v>
      </c>
      <c r="E35" s="68" t="n">
        <f aca="false">N35</f>
        <v>43.9655</v>
      </c>
      <c r="F35" s="68" t="n">
        <f aca="false">L35</f>
        <v>25946.22</v>
      </c>
      <c r="G35" s="68" t="n">
        <f aca="false">O35</f>
        <v>45.2729</v>
      </c>
      <c r="H35" s="68" t="n">
        <f aca="false">T35</f>
        <v>25758.4048</v>
      </c>
      <c r="I35" s="68" t="n">
        <f aca="false">V35</f>
        <v>43.9532</v>
      </c>
      <c r="J35" s="68" t="n">
        <f aca="false">T35</f>
        <v>25758.4048</v>
      </c>
      <c r="K35" s="68" t="n">
        <f aca="false">W35</f>
        <v>45.2617</v>
      </c>
      <c r="L35" s="65" t="n">
        <v>25946.22</v>
      </c>
      <c r="M35" s="65" t="n">
        <v>41.8602</v>
      </c>
      <c r="N35" s="65" t="n">
        <v>43.9655</v>
      </c>
      <c r="O35" s="65" t="n">
        <v>45.2729</v>
      </c>
      <c r="P35" s="65" t="n">
        <v>1404.52</v>
      </c>
      <c r="Q35" s="56" t="n">
        <v>21.06</v>
      </c>
      <c r="R35" s="95" t="n">
        <f aca="false">$P35/3600</f>
        <v>0.390144444444444</v>
      </c>
      <c r="S35" s="100"/>
      <c r="T35" s="65" t="n">
        <v>25758.4048</v>
      </c>
      <c r="U35" s="65" t="n">
        <v>41.851</v>
      </c>
      <c r="V35" s="65" t="n">
        <v>43.9532</v>
      </c>
      <c r="W35" s="65" t="n">
        <v>45.2617</v>
      </c>
      <c r="X35" s="65" t="n">
        <v>1110.34</v>
      </c>
      <c r="Y35" s="56" t="n">
        <v>21.45</v>
      </c>
      <c r="Z35" s="95" t="n">
        <f aca="false">$X35/3600</f>
        <v>0.308427777777778</v>
      </c>
      <c r="AA35" s="99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5466.6944</v>
      </c>
      <c r="E36" s="69" t="n">
        <f aca="false">N36</f>
        <v>41.5934</v>
      </c>
      <c r="F36" s="69" t="n">
        <f aca="false">L36</f>
        <v>15466.6944</v>
      </c>
      <c r="G36" s="69" t="n">
        <f aca="false">O36</f>
        <v>42.6771</v>
      </c>
      <c r="H36" s="69" t="n">
        <f aca="false">T36</f>
        <v>15505.0904</v>
      </c>
      <c r="I36" s="69" t="n">
        <f aca="false">V36</f>
        <v>41.6017</v>
      </c>
      <c r="J36" s="69" t="n">
        <f aca="false">T36</f>
        <v>15505.0904</v>
      </c>
      <c r="K36" s="69" t="n">
        <f aca="false">W36</f>
        <v>42.691</v>
      </c>
      <c r="L36" s="55" t="n">
        <v>15466.6944</v>
      </c>
      <c r="M36" s="55" t="n">
        <v>38.8242</v>
      </c>
      <c r="N36" s="55" t="n">
        <v>41.5934</v>
      </c>
      <c r="O36" s="55" t="n">
        <v>42.6771</v>
      </c>
      <c r="P36" s="55" t="n">
        <v>1071.7</v>
      </c>
      <c r="Q36" s="56" t="n">
        <v>17.628</v>
      </c>
      <c r="R36" s="95" t="n">
        <f aca="false">$P36/3600</f>
        <v>0.297694444444445</v>
      </c>
      <c r="S36" s="92"/>
      <c r="T36" s="55" t="n">
        <v>15505.0904</v>
      </c>
      <c r="U36" s="55" t="n">
        <v>38.8608</v>
      </c>
      <c r="V36" s="55" t="n">
        <v>41.6017</v>
      </c>
      <c r="W36" s="55" t="n">
        <v>42.691</v>
      </c>
      <c r="X36" s="55" t="n">
        <v>1115.27</v>
      </c>
      <c r="Y36" s="56" t="n">
        <v>18.376</v>
      </c>
      <c r="Z36" s="95" t="n">
        <f aca="false">$X36/3600</f>
        <v>0.309797222222222</v>
      </c>
      <c r="AA36" s="96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8916.1352</v>
      </c>
      <c r="E37" s="69" t="n">
        <f aca="false">N37</f>
        <v>39.5351</v>
      </c>
      <c r="F37" s="69" t="n">
        <f aca="false">L37</f>
        <v>8916.1352</v>
      </c>
      <c r="G37" s="69" t="n">
        <f aca="false">O37</f>
        <v>40.4518</v>
      </c>
      <c r="H37" s="69" t="n">
        <f aca="false">T37</f>
        <v>8880.464</v>
      </c>
      <c r="I37" s="69" t="n">
        <f aca="false">V37</f>
        <v>39.527</v>
      </c>
      <c r="J37" s="69" t="n">
        <f aca="false">T37</f>
        <v>8880.464</v>
      </c>
      <c r="K37" s="69" t="n">
        <f aca="false">W37</f>
        <v>40.45</v>
      </c>
      <c r="L37" s="55" t="n">
        <v>8916.1352</v>
      </c>
      <c r="M37" s="55" t="n">
        <v>35.6907</v>
      </c>
      <c r="N37" s="55" t="n">
        <v>39.5351</v>
      </c>
      <c r="O37" s="55" t="n">
        <v>40.4518</v>
      </c>
      <c r="P37" s="55" t="n">
        <v>974.17</v>
      </c>
      <c r="Q37" s="56" t="n">
        <v>15.038</v>
      </c>
      <c r="R37" s="95" t="n">
        <f aca="false">$P37/3600</f>
        <v>0.270602777777778</v>
      </c>
      <c r="S37" s="92"/>
      <c r="T37" s="55" t="n">
        <v>8880.464</v>
      </c>
      <c r="U37" s="55" t="n">
        <v>35.6791</v>
      </c>
      <c r="V37" s="55" t="n">
        <v>39.527</v>
      </c>
      <c r="W37" s="55" t="n">
        <v>40.45</v>
      </c>
      <c r="X37" s="55" t="n">
        <v>1018.79</v>
      </c>
      <c r="Y37" s="56" t="n">
        <v>16.068</v>
      </c>
      <c r="Z37" s="95" t="n">
        <f aca="false">$X37/3600</f>
        <v>0.282997222222222</v>
      </c>
      <c r="AA37" s="96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5040.7944</v>
      </c>
      <c r="E38" s="70" t="n">
        <f aca="false">N38</f>
        <v>37.5147</v>
      </c>
      <c r="F38" s="70" t="n">
        <f aca="false">L38</f>
        <v>5040.7944</v>
      </c>
      <c r="G38" s="70" t="n">
        <f aca="false">O38</f>
        <v>38.3177</v>
      </c>
      <c r="H38" s="70" t="n">
        <f aca="false">T38</f>
        <v>5046.5544</v>
      </c>
      <c r="I38" s="70" t="n">
        <f aca="false">V38</f>
        <v>37.511</v>
      </c>
      <c r="J38" s="70" t="n">
        <f aca="false">T38</f>
        <v>5046.5544</v>
      </c>
      <c r="K38" s="70" t="n">
        <f aca="false">W38</f>
        <v>38.3182</v>
      </c>
      <c r="L38" s="63" t="n">
        <v>5040.7944</v>
      </c>
      <c r="M38" s="63" t="n">
        <v>32.6475</v>
      </c>
      <c r="N38" s="63" t="n">
        <v>37.5147</v>
      </c>
      <c r="O38" s="63" t="n">
        <v>38.3177</v>
      </c>
      <c r="P38" s="63" t="n">
        <v>1102.59</v>
      </c>
      <c r="Q38" s="63" t="n">
        <v>12.807</v>
      </c>
      <c r="R38" s="95" t="n">
        <f aca="false">$P38/3600</f>
        <v>0.306275</v>
      </c>
      <c r="S38" s="97"/>
      <c r="T38" s="63" t="n">
        <v>5046.5544</v>
      </c>
      <c r="U38" s="63" t="n">
        <v>32.6557</v>
      </c>
      <c r="V38" s="63" t="n">
        <v>37.511</v>
      </c>
      <c r="W38" s="63" t="n">
        <v>38.3182</v>
      </c>
      <c r="X38" s="63" t="n">
        <v>947.4</v>
      </c>
      <c r="Y38" s="63" t="n">
        <v>14.118</v>
      </c>
      <c r="Z38" s="95" t="n">
        <f aca="false">$X38/3600</f>
        <v>0.263166666666667</v>
      </c>
      <c r="AA38" s="98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46965.0776</v>
      </c>
      <c r="E39" s="68" t="n">
        <f aca="false">N39</f>
        <v>42.3558</v>
      </c>
      <c r="F39" s="68" t="n">
        <f aca="false">L39</f>
        <v>46965.0776</v>
      </c>
      <c r="G39" s="68" t="n">
        <f aca="false">O39</f>
        <v>43.1128</v>
      </c>
      <c r="H39" s="68" t="n">
        <f aca="false">T39</f>
        <v>46712.3256</v>
      </c>
      <c r="I39" s="68" t="n">
        <f aca="false">V39</f>
        <v>42.3328</v>
      </c>
      <c r="J39" s="68" t="n">
        <f aca="false">T39</f>
        <v>46712.3256</v>
      </c>
      <c r="K39" s="68" t="n">
        <f aca="false">W39</f>
        <v>43.0928</v>
      </c>
      <c r="L39" s="65" t="n">
        <v>46965.0776</v>
      </c>
      <c r="M39" s="65" t="n">
        <v>40.9327</v>
      </c>
      <c r="N39" s="65" t="n">
        <v>42.3558</v>
      </c>
      <c r="O39" s="65" t="n">
        <v>43.1128</v>
      </c>
      <c r="P39" s="65" t="n">
        <v>1126.05</v>
      </c>
      <c r="Q39" s="56" t="n">
        <v>24.445</v>
      </c>
      <c r="R39" s="95" t="n">
        <f aca="false">$P39/3600</f>
        <v>0.312791666666667</v>
      </c>
      <c r="S39" s="100"/>
      <c r="T39" s="65" t="n">
        <v>46712.3256</v>
      </c>
      <c r="U39" s="65" t="n">
        <v>40.8774</v>
      </c>
      <c r="V39" s="65" t="n">
        <v>42.3328</v>
      </c>
      <c r="W39" s="65" t="n">
        <v>43.0928</v>
      </c>
      <c r="X39" s="65" t="n">
        <v>1114.13</v>
      </c>
      <c r="Y39" s="56" t="n">
        <v>24.414</v>
      </c>
      <c r="Z39" s="95" t="n">
        <f aca="false">$X39/3600</f>
        <v>0.309480555555556</v>
      </c>
      <c r="AA39" s="99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29128.6632</v>
      </c>
      <c r="E40" s="69" t="n">
        <f aca="false">N40</f>
        <v>39.0977</v>
      </c>
      <c r="F40" s="69" t="n">
        <f aca="false">L40</f>
        <v>29128.6632</v>
      </c>
      <c r="G40" s="69" t="n">
        <f aca="false">O40</f>
        <v>39.8066</v>
      </c>
      <c r="H40" s="69" t="n">
        <f aca="false">T40</f>
        <v>29277.5816</v>
      </c>
      <c r="I40" s="69" t="n">
        <f aca="false">V40</f>
        <v>39.1187</v>
      </c>
      <c r="J40" s="69" t="n">
        <f aca="false">T40</f>
        <v>29277.5816</v>
      </c>
      <c r="K40" s="69" t="n">
        <f aca="false">W40</f>
        <v>39.8247</v>
      </c>
      <c r="L40" s="55" t="n">
        <v>29128.6632</v>
      </c>
      <c r="M40" s="55" t="n">
        <v>36.6894</v>
      </c>
      <c r="N40" s="55" t="n">
        <v>39.0977</v>
      </c>
      <c r="O40" s="55" t="n">
        <v>39.8066</v>
      </c>
      <c r="P40" s="55" t="n">
        <v>996.72</v>
      </c>
      <c r="Q40" s="56" t="n">
        <v>20.264</v>
      </c>
      <c r="R40" s="95" t="n">
        <f aca="false">$P40/3600</f>
        <v>0.276866666666667</v>
      </c>
      <c r="S40" s="92"/>
      <c r="T40" s="55" t="n">
        <v>29277.5816</v>
      </c>
      <c r="U40" s="55" t="n">
        <v>36.7276</v>
      </c>
      <c r="V40" s="55" t="n">
        <v>39.1187</v>
      </c>
      <c r="W40" s="55" t="n">
        <v>39.8247</v>
      </c>
      <c r="X40" s="55" t="n">
        <v>1112.43</v>
      </c>
      <c r="Y40" s="56" t="n">
        <v>20.482</v>
      </c>
      <c r="Z40" s="95" t="n">
        <f aca="false">$X40/3600</f>
        <v>0.309008333333333</v>
      </c>
      <c r="AA40" s="96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7052.8328</v>
      </c>
      <c r="E41" s="69" t="n">
        <f aca="false">N41</f>
        <v>36.6976</v>
      </c>
      <c r="F41" s="69" t="n">
        <f aca="false">L41</f>
        <v>17052.8328</v>
      </c>
      <c r="G41" s="69" t="n">
        <f aca="false">O41</f>
        <v>37.3356</v>
      </c>
      <c r="H41" s="69" t="n">
        <f aca="false">T41</f>
        <v>16963.36</v>
      </c>
      <c r="I41" s="69" t="n">
        <f aca="false">V41</f>
        <v>36.6947</v>
      </c>
      <c r="J41" s="69" t="n">
        <f aca="false">T41</f>
        <v>16963.36</v>
      </c>
      <c r="K41" s="69" t="n">
        <f aca="false">W41</f>
        <v>37.332</v>
      </c>
      <c r="L41" s="55" t="n">
        <v>17052.8328</v>
      </c>
      <c r="M41" s="55" t="n">
        <v>32.8051</v>
      </c>
      <c r="N41" s="55" t="n">
        <v>36.6976</v>
      </c>
      <c r="O41" s="55" t="n">
        <v>37.3356</v>
      </c>
      <c r="P41" s="55" t="n">
        <v>939.86</v>
      </c>
      <c r="Q41" s="56" t="n">
        <v>17.05</v>
      </c>
      <c r="R41" s="95" t="n">
        <f aca="false">$P41/3600</f>
        <v>0.261072222222222</v>
      </c>
      <c r="S41" s="92"/>
      <c r="T41" s="55" t="n">
        <v>16963.36</v>
      </c>
      <c r="U41" s="55" t="n">
        <v>32.7569</v>
      </c>
      <c r="V41" s="55" t="n">
        <v>36.6947</v>
      </c>
      <c r="W41" s="55" t="n">
        <v>37.332</v>
      </c>
      <c r="X41" s="55" t="n">
        <v>978.58</v>
      </c>
      <c r="Y41" s="56" t="n">
        <v>17.472</v>
      </c>
      <c r="Z41" s="95" t="n">
        <f aca="false">$X41/3600</f>
        <v>0.271827777777778</v>
      </c>
      <c r="AA41" s="96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9097.4472</v>
      </c>
      <c r="E42" s="70" t="n">
        <f aca="false">N42</f>
        <v>34.5778</v>
      </c>
      <c r="F42" s="70" t="n">
        <f aca="false">L42</f>
        <v>9097.4472</v>
      </c>
      <c r="G42" s="70" t="n">
        <f aca="false">O42</f>
        <v>35.1418</v>
      </c>
      <c r="H42" s="70" t="n">
        <f aca="false">T42</f>
        <v>9114.8824</v>
      </c>
      <c r="I42" s="70" t="n">
        <f aca="false">V42</f>
        <v>34.5627</v>
      </c>
      <c r="J42" s="70" t="n">
        <f aca="false">T42</f>
        <v>9114.8824</v>
      </c>
      <c r="K42" s="70" t="n">
        <f aca="false">W42</f>
        <v>35.1272</v>
      </c>
      <c r="L42" s="63" t="n">
        <v>9097.4472</v>
      </c>
      <c r="M42" s="63" t="n">
        <v>29.1615</v>
      </c>
      <c r="N42" s="63" t="n">
        <v>34.5778</v>
      </c>
      <c r="O42" s="63" t="n">
        <v>35.1418</v>
      </c>
      <c r="P42" s="63" t="n">
        <v>847</v>
      </c>
      <c r="Q42" s="63" t="n">
        <v>14.211</v>
      </c>
      <c r="R42" s="95" t="n">
        <f aca="false">$P42/3600</f>
        <v>0.235277777777778</v>
      </c>
      <c r="S42" s="97"/>
      <c r="T42" s="63" t="n">
        <v>9114.8824</v>
      </c>
      <c r="U42" s="63" t="n">
        <v>29.161</v>
      </c>
      <c r="V42" s="63" t="n">
        <v>34.5627</v>
      </c>
      <c r="W42" s="63" t="n">
        <v>35.1272</v>
      </c>
      <c r="X42" s="63" t="n">
        <v>781.41</v>
      </c>
      <c r="Y42" s="63" t="n">
        <v>14.632</v>
      </c>
      <c r="Z42" s="95" t="n">
        <f aca="false">$X42/3600</f>
        <v>0.217058333333333</v>
      </c>
      <c r="AA42" s="98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16489.6592</v>
      </c>
      <c r="E43" s="68" t="n">
        <f aca="false">N43</f>
        <v>43.2082</v>
      </c>
      <c r="F43" s="68" t="n">
        <f aca="false">L43</f>
        <v>16489.6592</v>
      </c>
      <c r="G43" s="68" t="n">
        <f aca="false">O43</f>
        <v>44.091</v>
      </c>
      <c r="H43" s="68" t="n">
        <f aca="false">T43</f>
        <v>16405.0336</v>
      </c>
      <c r="I43" s="68" t="n">
        <f aca="false">V43</f>
        <v>43.1667</v>
      </c>
      <c r="J43" s="68" t="n">
        <f aca="false">T43</f>
        <v>16405.0336</v>
      </c>
      <c r="K43" s="68" t="n">
        <f aca="false">W43</f>
        <v>44.0934</v>
      </c>
      <c r="L43" s="65" t="n">
        <v>16489.6592</v>
      </c>
      <c r="M43" s="65" t="n">
        <v>42.1968</v>
      </c>
      <c r="N43" s="65" t="n">
        <v>43.2082</v>
      </c>
      <c r="O43" s="65" t="n">
        <v>44.091</v>
      </c>
      <c r="P43" s="65" t="n">
        <v>584.51</v>
      </c>
      <c r="Q43" s="56" t="n">
        <v>10.748</v>
      </c>
      <c r="R43" s="95" t="n">
        <f aca="false">$P43/3600</f>
        <v>0.162363888888889</v>
      </c>
      <c r="S43" s="100"/>
      <c r="T43" s="65" t="n">
        <v>16405.0336</v>
      </c>
      <c r="U43" s="65" t="n">
        <v>42.1655</v>
      </c>
      <c r="V43" s="65" t="n">
        <v>43.1667</v>
      </c>
      <c r="W43" s="65" t="n">
        <v>44.0934</v>
      </c>
      <c r="X43" s="65" t="n">
        <v>583.75</v>
      </c>
      <c r="Y43" s="56" t="n">
        <v>11.107</v>
      </c>
      <c r="Z43" s="95" t="n">
        <f aca="false">$X43/3600</f>
        <v>0.162152777777778</v>
      </c>
      <c r="AA43" s="99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9902.6</v>
      </c>
      <c r="E44" s="69" t="n">
        <f aca="false">N44</f>
        <v>39.9881</v>
      </c>
      <c r="F44" s="69" t="n">
        <f aca="false">L44</f>
        <v>9902.6</v>
      </c>
      <c r="G44" s="69" t="n">
        <f aca="false">O44</f>
        <v>41.4221</v>
      </c>
      <c r="H44" s="69" t="n">
        <f aca="false">T44</f>
        <v>9937.2952</v>
      </c>
      <c r="I44" s="69" t="n">
        <f aca="false">V44</f>
        <v>39.9905</v>
      </c>
      <c r="J44" s="69" t="n">
        <f aca="false">T44</f>
        <v>9937.2952</v>
      </c>
      <c r="K44" s="69" t="n">
        <f aca="false">W44</f>
        <v>41.4519</v>
      </c>
      <c r="L44" s="55" t="n">
        <v>9902.6</v>
      </c>
      <c r="M44" s="55" t="n">
        <v>38.6938</v>
      </c>
      <c r="N44" s="55" t="n">
        <v>39.9881</v>
      </c>
      <c r="O44" s="55" t="n">
        <v>41.4221</v>
      </c>
      <c r="P44" s="55" t="n">
        <v>616.61</v>
      </c>
      <c r="Q44" s="56" t="n">
        <v>8.938</v>
      </c>
      <c r="R44" s="95" t="n">
        <f aca="false">$P44/3600</f>
        <v>0.171280555555556</v>
      </c>
      <c r="S44" s="92"/>
      <c r="T44" s="55" t="n">
        <v>9937.2952</v>
      </c>
      <c r="U44" s="55" t="n">
        <v>38.7113</v>
      </c>
      <c r="V44" s="55" t="n">
        <v>39.9905</v>
      </c>
      <c r="W44" s="55" t="n">
        <v>41.4519</v>
      </c>
      <c r="X44" s="55" t="n">
        <v>520.89</v>
      </c>
      <c r="Y44" s="56" t="n">
        <v>9.422</v>
      </c>
      <c r="Z44" s="95" t="n">
        <f aca="false">$X44/3600</f>
        <v>0.144691666666667</v>
      </c>
      <c r="AA44" s="96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490.7648</v>
      </c>
      <c r="E45" s="69" t="n">
        <f aca="false">N45</f>
        <v>37.5681</v>
      </c>
      <c r="F45" s="69" t="n">
        <f aca="false">L45</f>
        <v>5490.7648</v>
      </c>
      <c r="G45" s="69" t="n">
        <f aca="false">O45</f>
        <v>39.2809</v>
      </c>
      <c r="H45" s="69" t="n">
        <f aca="false">T45</f>
        <v>5463.6064</v>
      </c>
      <c r="I45" s="69" t="n">
        <f aca="false">V45</f>
        <v>37.5646</v>
      </c>
      <c r="J45" s="69" t="n">
        <f aca="false">T45</f>
        <v>5463.6064</v>
      </c>
      <c r="K45" s="69" t="n">
        <f aca="false">W45</f>
        <v>39.2912</v>
      </c>
      <c r="L45" s="55" t="n">
        <v>5490.7648</v>
      </c>
      <c r="M45" s="55" t="n">
        <v>35.1733</v>
      </c>
      <c r="N45" s="55" t="n">
        <v>37.5681</v>
      </c>
      <c r="O45" s="55" t="n">
        <v>39.2809</v>
      </c>
      <c r="P45" s="55" t="n">
        <v>592.6</v>
      </c>
      <c r="Q45" s="56" t="n">
        <v>7.534</v>
      </c>
      <c r="R45" s="95" t="n">
        <f aca="false">$P45/3600</f>
        <v>0.164611111111111</v>
      </c>
      <c r="S45" s="92"/>
      <c r="T45" s="55" t="n">
        <v>5463.6064</v>
      </c>
      <c r="U45" s="55" t="n">
        <v>35.1327</v>
      </c>
      <c r="V45" s="55" t="n">
        <v>37.5646</v>
      </c>
      <c r="W45" s="55" t="n">
        <v>39.2912</v>
      </c>
      <c r="X45" s="55" t="n">
        <v>467.06</v>
      </c>
      <c r="Y45" s="56" t="n">
        <v>8.143</v>
      </c>
      <c r="Z45" s="95" t="n">
        <f aca="false">$X45/3600</f>
        <v>0.129738888888889</v>
      </c>
      <c r="AA45" s="96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660.8528</v>
      </c>
      <c r="E46" s="70" t="n">
        <f aca="false">N46</f>
        <v>35.5386</v>
      </c>
      <c r="F46" s="70" t="n">
        <f aca="false">L46</f>
        <v>2660.8528</v>
      </c>
      <c r="G46" s="70" t="n">
        <f aca="false">O46</f>
        <v>37.1816</v>
      </c>
      <c r="H46" s="70" t="n">
        <f aca="false">T46</f>
        <v>2657.728</v>
      </c>
      <c r="I46" s="70" t="n">
        <f aca="false">V46</f>
        <v>35.536</v>
      </c>
      <c r="J46" s="70" t="n">
        <f aca="false">T46</f>
        <v>2657.728</v>
      </c>
      <c r="K46" s="70" t="n">
        <f aca="false">W46</f>
        <v>37.1884</v>
      </c>
      <c r="L46" s="63" t="n">
        <v>2660.8528</v>
      </c>
      <c r="M46" s="63" t="n">
        <v>31.8337</v>
      </c>
      <c r="N46" s="63" t="n">
        <v>35.5386</v>
      </c>
      <c r="O46" s="63" t="n">
        <v>37.1816</v>
      </c>
      <c r="P46" s="63" t="n">
        <v>455.82</v>
      </c>
      <c r="Q46" s="63" t="n">
        <v>6.271</v>
      </c>
      <c r="R46" s="95" t="n">
        <f aca="false">$P46/3600</f>
        <v>0.126616666666667</v>
      </c>
      <c r="S46" s="97"/>
      <c r="T46" s="63" t="n">
        <v>2657.728</v>
      </c>
      <c r="U46" s="63" t="n">
        <v>31.8244</v>
      </c>
      <c r="V46" s="63" t="n">
        <v>35.536</v>
      </c>
      <c r="W46" s="63" t="n">
        <v>37.1884</v>
      </c>
      <c r="X46" s="63" t="n">
        <v>480.62</v>
      </c>
      <c r="Y46" s="63" t="n">
        <v>6.957</v>
      </c>
      <c r="Z46" s="95" t="n">
        <f aca="false">$X46/3600</f>
        <v>0.133505555555556</v>
      </c>
      <c r="AA46" s="98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5878.308</v>
      </c>
      <c r="E47" s="68" t="n">
        <f aca="false">N47</f>
        <v>44.8763</v>
      </c>
      <c r="F47" s="68" t="n">
        <f aca="false">L47</f>
        <v>5878.308</v>
      </c>
      <c r="G47" s="68" t="n">
        <f aca="false">O47</f>
        <v>44.6389</v>
      </c>
      <c r="H47" s="68" t="n">
        <f aca="false">T47</f>
        <v>5848.0728</v>
      </c>
      <c r="I47" s="68" t="n">
        <f aca="false">V47</f>
        <v>44.8713</v>
      </c>
      <c r="J47" s="68" t="n">
        <f aca="false">T47</f>
        <v>5848.0728</v>
      </c>
      <c r="K47" s="68" t="n">
        <f aca="false">W47</f>
        <v>44.648</v>
      </c>
      <c r="L47" s="65" t="n">
        <v>5878.308</v>
      </c>
      <c r="M47" s="65" t="n">
        <v>42.7289</v>
      </c>
      <c r="N47" s="65" t="n">
        <v>44.8763</v>
      </c>
      <c r="O47" s="65" t="n">
        <v>44.6389</v>
      </c>
      <c r="P47" s="65" t="n">
        <v>252.5</v>
      </c>
      <c r="Q47" s="56" t="n">
        <v>4.586</v>
      </c>
      <c r="R47" s="95" t="n">
        <f aca="false">$P47/3600</f>
        <v>0.0701388888888889</v>
      </c>
      <c r="S47" s="100"/>
      <c r="T47" s="65" t="n">
        <v>5848.0728</v>
      </c>
      <c r="U47" s="65" t="n">
        <v>42.7399</v>
      </c>
      <c r="V47" s="65" t="n">
        <v>44.8713</v>
      </c>
      <c r="W47" s="65" t="n">
        <v>44.648</v>
      </c>
      <c r="X47" s="65" t="n">
        <v>231.9</v>
      </c>
      <c r="Y47" s="56" t="n">
        <v>4.695</v>
      </c>
      <c r="Z47" s="95" t="n">
        <f aca="false">$X47/3600</f>
        <v>0.0644166666666667</v>
      </c>
      <c r="AA47" s="99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3473.756</v>
      </c>
      <c r="E48" s="69" t="n">
        <f aca="false">N48</f>
        <v>41.8418</v>
      </c>
      <c r="F48" s="69" t="n">
        <f aca="false">L48</f>
        <v>3473.756</v>
      </c>
      <c r="G48" s="69" t="n">
        <f aca="false">O48</f>
        <v>41.2941</v>
      </c>
      <c r="H48" s="69" t="n">
        <f aca="false">T48</f>
        <v>3484.2664</v>
      </c>
      <c r="I48" s="69" t="n">
        <f aca="false">V48</f>
        <v>41.8675</v>
      </c>
      <c r="J48" s="69" t="n">
        <f aca="false">T48</f>
        <v>3484.2664</v>
      </c>
      <c r="K48" s="69" t="n">
        <f aca="false">W48</f>
        <v>41.3422</v>
      </c>
      <c r="L48" s="55" t="n">
        <v>3473.756</v>
      </c>
      <c r="M48" s="55" t="n">
        <v>39.0659</v>
      </c>
      <c r="N48" s="55" t="n">
        <v>41.8418</v>
      </c>
      <c r="O48" s="55" t="n">
        <v>41.2941</v>
      </c>
      <c r="P48" s="55" t="n">
        <v>209.43</v>
      </c>
      <c r="Q48" s="56" t="n">
        <v>3.759</v>
      </c>
      <c r="R48" s="95" t="n">
        <f aca="false">$P48/3600</f>
        <v>0.058175</v>
      </c>
      <c r="S48" s="92"/>
      <c r="T48" s="55" t="n">
        <v>3484.2664</v>
      </c>
      <c r="U48" s="55" t="n">
        <v>39.1042</v>
      </c>
      <c r="V48" s="55" t="n">
        <v>41.8675</v>
      </c>
      <c r="W48" s="55" t="n">
        <v>41.3422</v>
      </c>
      <c r="X48" s="55" t="n">
        <v>208.37</v>
      </c>
      <c r="Y48" s="56" t="n">
        <v>3.931</v>
      </c>
      <c r="Z48" s="95" t="n">
        <f aca="false">$X48/3600</f>
        <v>0.0578805555555556</v>
      </c>
      <c r="AA48" s="96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923.936</v>
      </c>
      <c r="E49" s="69" t="n">
        <f aca="false">N49</f>
        <v>39.3236</v>
      </c>
      <c r="F49" s="69" t="n">
        <f aca="false">L49</f>
        <v>1923.936</v>
      </c>
      <c r="G49" s="69" t="n">
        <f aca="false">O49</f>
        <v>38.5772</v>
      </c>
      <c r="H49" s="69" t="n">
        <f aca="false">T49</f>
        <v>1919.1024</v>
      </c>
      <c r="I49" s="69" t="n">
        <f aca="false">V49</f>
        <v>39.32</v>
      </c>
      <c r="J49" s="69" t="n">
        <f aca="false">T49</f>
        <v>1919.1024</v>
      </c>
      <c r="K49" s="69" t="n">
        <f aca="false">W49</f>
        <v>38.5993</v>
      </c>
      <c r="L49" s="55" t="n">
        <v>1923.936</v>
      </c>
      <c r="M49" s="55" t="n">
        <v>35.5956</v>
      </c>
      <c r="N49" s="55" t="n">
        <v>39.3236</v>
      </c>
      <c r="O49" s="55" t="n">
        <v>38.5772</v>
      </c>
      <c r="P49" s="55" t="n">
        <v>200.85</v>
      </c>
      <c r="Q49" s="56" t="n">
        <v>3.088</v>
      </c>
      <c r="R49" s="95" t="n">
        <f aca="false">$P49/3600</f>
        <v>0.0557916666666667</v>
      </c>
      <c r="S49" s="92"/>
      <c r="T49" s="55" t="n">
        <v>1919.1024</v>
      </c>
      <c r="U49" s="55" t="n">
        <v>35.5855</v>
      </c>
      <c r="V49" s="55" t="n">
        <v>39.32</v>
      </c>
      <c r="W49" s="55" t="n">
        <v>38.5993</v>
      </c>
      <c r="X49" s="55" t="n">
        <v>186.97</v>
      </c>
      <c r="Y49" s="56" t="n">
        <v>3.338</v>
      </c>
      <c r="Z49" s="95" t="n">
        <f aca="false">$X49/3600</f>
        <v>0.0519361111111111</v>
      </c>
      <c r="AA49" s="96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031.556</v>
      </c>
      <c r="E50" s="70" t="n">
        <f aca="false">N50</f>
        <v>36.9763</v>
      </c>
      <c r="F50" s="70" t="n">
        <f aca="false">L50</f>
        <v>1031.556</v>
      </c>
      <c r="G50" s="70" t="n">
        <f aca="false">O50</f>
        <v>35.9913</v>
      </c>
      <c r="H50" s="70" t="n">
        <f aca="false">T50</f>
        <v>1031.8464</v>
      </c>
      <c r="I50" s="70" t="n">
        <f aca="false">V50</f>
        <v>36.952</v>
      </c>
      <c r="J50" s="70" t="n">
        <f aca="false">T50</f>
        <v>1031.8464</v>
      </c>
      <c r="K50" s="70" t="n">
        <f aca="false">W50</f>
        <v>35.9782</v>
      </c>
      <c r="L50" s="63" t="n">
        <v>1031.556</v>
      </c>
      <c r="M50" s="63" t="n">
        <v>32.5075</v>
      </c>
      <c r="N50" s="63" t="n">
        <v>36.9763</v>
      </c>
      <c r="O50" s="63" t="n">
        <v>35.9913</v>
      </c>
      <c r="P50" s="63" t="n">
        <v>187.61</v>
      </c>
      <c r="Q50" s="63" t="n">
        <v>2.636</v>
      </c>
      <c r="R50" s="95" t="n">
        <f aca="false">$P50/3600</f>
        <v>0.0521138888888889</v>
      </c>
      <c r="S50" s="97"/>
      <c r="T50" s="63" t="n">
        <v>1031.8464</v>
      </c>
      <c r="U50" s="63" t="n">
        <v>32.5148</v>
      </c>
      <c r="V50" s="63" t="n">
        <v>36.952</v>
      </c>
      <c r="W50" s="63" t="n">
        <v>35.9782</v>
      </c>
      <c r="X50" s="63" t="n">
        <v>171.96</v>
      </c>
      <c r="Y50" s="63" t="n">
        <v>2.932</v>
      </c>
      <c r="Z50" s="95" t="n">
        <f aca="false">$X50/3600</f>
        <v>0.0477666666666667</v>
      </c>
      <c r="AA50" s="98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14089.56</v>
      </c>
      <c r="E51" s="66" t="n">
        <f aca="false">N51</f>
        <v>43.153</v>
      </c>
      <c r="F51" s="66" t="n">
        <f aca="false">L51</f>
        <v>14089.56</v>
      </c>
      <c r="G51" s="66" t="n">
        <f aca="false">O51</f>
        <v>44.0452</v>
      </c>
      <c r="H51" s="66" t="n">
        <f aca="false">T51</f>
        <v>14017.9576</v>
      </c>
      <c r="I51" s="66" t="n">
        <f aca="false">V51</f>
        <v>43.1382</v>
      </c>
      <c r="J51" s="66" t="n">
        <f aca="false">T51</f>
        <v>14017.9576</v>
      </c>
      <c r="K51" s="66" t="n">
        <f aca="false">W51</f>
        <v>44.0227</v>
      </c>
      <c r="L51" s="65" t="n">
        <v>14089.56</v>
      </c>
      <c r="M51" s="65" t="n">
        <v>41.1237</v>
      </c>
      <c r="N51" s="65" t="n">
        <v>43.153</v>
      </c>
      <c r="O51" s="65" t="n">
        <v>44.0452</v>
      </c>
      <c r="P51" s="65" t="n">
        <v>328.51</v>
      </c>
      <c r="Q51" s="56" t="n">
        <v>7.269</v>
      </c>
      <c r="R51" s="95" t="n">
        <f aca="false">$P51/3600</f>
        <v>0.0912527777777778</v>
      </c>
      <c r="S51" s="100"/>
      <c r="T51" s="65" t="n">
        <v>14017.9576</v>
      </c>
      <c r="U51" s="65" t="n">
        <v>41.0584</v>
      </c>
      <c r="V51" s="65" t="n">
        <v>43.1382</v>
      </c>
      <c r="W51" s="65" t="n">
        <v>44.0227</v>
      </c>
      <c r="X51" s="65" t="n">
        <v>321.98</v>
      </c>
      <c r="Y51" s="56" t="n">
        <v>7.222</v>
      </c>
      <c r="Z51" s="95" t="n">
        <f aca="false">$X51/3600</f>
        <v>0.0894388888888889</v>
      </c>
      <c r="AA51" s="99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8963.952</v>
      </c>
      <c r="E52" s="54" t="n">
        <f aca="false">N52</f>
        <v>40.5588</v>
      </c>
      <c r="F52" s="54" t="n">
        <f aca="false">L52</f>
        <v>8963.952</v>
      </c>
      <c r="G52" s="54" t="n">
        <f aca="false">O52</f>
        <v>41.506</v>
      </c>
      <c r="H52" s="54" t="n">
        <f aca="false">T52</f>
        <v>9004.5472</v>
      </c>
      <c r="I52" s="54" t="n">
        <f aca="false">V52</f>
        <v>40.5639</v>
      </c>
      <c r="J52" s="54" t="n">
        <f aca="false">T52</f>
        <v>9004.5472</v>
      </c>
      <c r="K52" s="54" t="n">
        <f aca="false">W52</f>
        <v>41.5109</v>
      </c>
      <c r="L52" s="55" t="n">
        <v>8963.952</v>
      </c>
      <c r="M52" s="55" t="n">
        <v>36.5943</v>
      </c>
      <c r="N52" s="55" t="n">
        <v>40.5588</v>
      </c>
      <c r="O52" s="55" t="n">
        <v>41.506</v>
      </c>
      <c r="P52" s="55" t="n">
        <v>362.81</v>
      </c>
      <c r="Q52" s="56" t="n">
        <v>5.943</v>
      </c>
      <c r="R52" s="95" t="n">
        <f aca="false">$P52/3600</f>
        <v>0.100780555555556</v>
      </c>
      <c r="S52" s="92"/>
      <c r="T52" s="55" t="n">
        <v>9004.5472</v>
      </c>
      <c r="U52" s="55" t="n">
        <v>36.6294</v>
      </c>
      <c r="V52" s="55" t="n">
        <v>40.5639</v>
      </c>
      <c r="W52" s="55" t="n">
        <v>41.5109</v>
      </c>
      <c r="X52" s="55" t="n">
        <v>318.03</v>
      </c>
      <c r="Y52" s="56" t="n">
        <v>6.052</v>
      </c>
      <c r="Z52" s="95" t="n">
        <f aca="false">$X52/3600</f>
        <v>0.0883416666666667</v>
      </c>
      <c r="AA52" s="96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448.1728</v>
      </c>
      <c r="E53" s="54" t="n">
        <f aca="false">N53</f>
        <v>38.7634</v>
      </c>
      <c r="F53" s="54" t="n">
        <f aca="false">L53</f>
        <v>5448.1728</v>
      </c>
      <c r="G53" s="54" t="n">
        <f aca="false">O53</f>
        <v>39.5492</v>
      </c>
      <c r="H53" s="54" t="n">
        <f aca="false">T53</f>
        <v>5412.3832</v>
      </c>
      <c r="I53" s="54" t="n">
        <f aca="false">V53</f>
        <v>38.7611</v>
      </c>
      <c r="J53" s="54" t="n">
        <f aca="false">T53</f>
        <v>5412.3832</v>
      </c>
      <c r="K53" s="54" t="n">
        <f aca="false">W53</f>
        <v>39.549</v>
      </c>
      <c r="L53" s="55" t="n">
        <v>5448.1728</v>
      </c>
      <c r="M53" s="55" t="n">
        <v>32.7083</v>
      </c>
      <c r="N53" s="55" t="n">
        <v>38.7634</v>
      </c>
      <c r="O53" s="55" t="n">
        <v>39.5492</v>
      </c>
      <c r="P53" s="55" t="n">
        <v>271.39</v>
      </c>
      <c r="Q53" s="56" t="n">
        <v>4.898</v>
      </c>
      <c r="R53" s="95" t="n">
        <f aca="false">$P53/3600</f>
        <v>0.0753861111111111</v>
      </c>
      <c r="S53" s="92"/>
      <c r="T53" s="55" t="n">
        <v>5412.3832</v>
      </c>
      <c r="U53" s="55" t="n">
        <v>32.6544</v>
      </c>
      <c r="V53" s="55" t="n">
        <v>38.7611</v>
      </c>
      <c r="W53" s="55" t="n">
        <v>39.549</v>
      </c>
      <c r="X53" s="55" t="n">
        <v>251.76</v>
      </c>
      <c r="Y53" s="56" t="n">
        <v>5.054</v>
      </c>
      <c r="Z53" s="95" t="n">
        <f aca="false">$X53/3600</f>
        <v>0.0699333333333333</v>
      </c>
      <c r="AA53" s="96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0.712</v>
      </c>
      <c r="E54" s="62" t="n">
        <f aca="false">N54</f>
        <v>37.284</v>
      </c>
      <c r="F54" s="62" t="n">
        <f aca="false">L54</f>
        <v>3220.712</v>
      </c>
      <c r="G54" s="62" t="n">
        <f aca="false">O54</f>
        <v>37.7413</v>
      </c>
      <c r="H54" s="62" t="n">
        <f aca="false">T54</f>
        <v>3233.8368</v>
      </c>
      <c r="I54" s="62" t="n">
        <f aca="false">V54</f>
        <v>37.2716</v>
      </c>
      <c r="J54" s="62" t="n">
        <f aca="false">T54</f>
        <v>3233.8368</v>
      </c>
      <c r="K54" s="62" t="n">
        <f aca="false">W54</f>
        <v>37.7291</v>
      </c>
      <c r="L54" s="63" t="n">
        <v>3220.712</v>
      </c>
      <c r="M54" s="63" t="n">
        <v>29.2096</v>
      </c>
      <c r="N54" s="63" t="n">
        <v>37.284</v>
      </c>
      <c r="O54" s="63" t="n">
        <v>37.7413</v>
      </c>
      <c r="P54" s="63" t="n">
        <v>226.4</v>
      </c>
      <c r="Q54" s="63" t="n">
        <v>4.29</v>
      </c>
      <c r="R54" s="95" t="n">
        <f aca="false">$P54/3600</f>
        <v>0.0628888888888889</v>
      </c>
      <c r="S54" s="97"/>
      <c r="T54" s="63" t="n">
        <v>3233.8368</v>
      </c>
      <c r="U54" s="63" t="n">
        <v>29.2206</v>
      </c>
      <c r="V54" s="63" t="n">
        <v>37.2716</v>
      </c>
      <c r="W54" s="63" t="n">
        <v>37.7291</v>
      </c>
      <c r="X54" s="63" t="n">
        <v>227.91</v>
      </c>
      <c r="Y54" s="63" t="n">
        <v>4.43</v>
      </c>
      <c r="Z54" s="95" t="n">
        <f aca="false">$X54/3600</f>
        <v>0.0633083333333333</v>
      </c>
      <c r="AA54" s="98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12329.66</v>
      </c>
      <c r="E55" s="68" t="n">
        <f aca="false">N55</f>
        <v>41.9784</v>
      </c>
      <c r="F55" s="68" t="n">
        <f aca="false">L55</f>
        <v>12329.66</v>
      </c>
      <c r="G55" s="68" t="n">
        <f aca="false">O55</f>
        <v>42.6048</v>
      </c>
      <c r="H55" s="68" t="n">
        <f aca="false">T55</f>
        <v>12259.032</v>
      </c>
      <c r="I55" s="68" t="n">
        <f aca="false">V55</f>
        <v>41.9607</v>
      </c>
      <c r="J55" s="68" t="n">
        <f aca="false">T55</f>
        <v>12259.032</v>
      </c>
      <c r="K55" s="68" t="n">
        <f aca="false">W55</f>
        <v>42.5825</v>
      </c>
      <c r="L55" s="65" t="n">
        <v>12329.66</v>
      </c>
      <c r="M55" s="65" t="n">
        <v>40.8894</v>
      </c>
      <c r="N55" s="65" t="n">
        <v>41.9784</v>
      </c>
      <c r="O55" s="65" t="n">
        <v>42.6048</v>
      </c>
      <c r="P55" s="65" t="n">
        <v>289.16</v>
      </c>
      <c r="Q55" s="56" t="n">
        <v>6.333</v>
      </c>
      <c r="R55" s="95" t="n">
        <f aca="false">$P55/3600</f>
        <v>0.0803222222222222</v>
      </c>
      <c r="S55" s="100"/>
      <c r="T55" s="65" t="n">
        <v>12259.032</v>
      </c>
      <c r="U55" s="65" t="n">
        <v>40.8335</v>
      </c>
      <c r="V55" s="65" t="n">
        <v>41.9607</v>
      </c>
      <c r="W55" s="65" t="n">
        <v>42.5825</v>
      </c>
      <c r="X55" s="65" t="n">
        <v>281.75</v>
      </c>
      <c r="Y55" s="56" t="n">
        <v>6.318</v>
      </c>
      <c r="Z55" s="95" t="n">
        <f aca="false">$X55/3600</f>
        <v>0.0782638888888889</v>
      </c>
      <c r="AA55" s="99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575.1256</v>
      </c>
      <c r="E56" s="69" t="n">
        <f aca="false">N56</f>
        <v>38.7843</v>
      </c>
      <c r="F56" s="69" t="n">
        <f aca="false">L56</f>
        <v>7575.1256</v>
      </c>
      <c r="G56" s="69" t="n">
        <f aca="false">O56</f>
        <v>39.2554</v>
      </c>
      <c r="H56" s="69" t="n">
        <f aca="false">T56</f>
        <v>7614.1456</v>
      </c>
      <c r="I56" s="69" t="n">
        <f aca="false">V56</f>
        <v>38.8007</v>
      </c>
      <c r="J56" s="69" t="n">
        <f aca="false">T56</f>
        <v>7614.1456</v>
      </c>
      <c r="K56" s="69" t="n">
        <f aca="false">W56</f>
        <v>39.2733</v>
      </c>
      <c r="L56" s="55" t="n">
        <v>7575.1256</v>
      </c>
      <c r="M56" s="55" t="n">
        <v>36.4891</v>
      </c>
      <c r="N56" s="55" t="n">
        <v>38.7843</v>
      </c>
      <c r="O56" s="55" t="n">
        <v>39.2554</v>
      </c>
      <c r="P56" s="55" t="n">
        <v>248.52</v>
      </c>
      <c r="Q56" s="56" t="n">
        <v>5.257</v>
      </c>
      <c r="R56" s="95" t="n">
        <f aca="false">$P56/3600</f>
        <v>0.0690333333333333</v>
      </c>
      <c r="S56" s="92"/>
      <c r="T56" s="55" t="n">
        <v>7614.1456</v>
      </c>
      <c r="U56" s="55" t="n">
        <v>36.5285</v>
      </c>
      <c r="V56" s="55" t="n">
        <v>38.8007</v>
      </c>
      <c r="W56" s="55" t="n">
        <v>39.2733</v>
      </c>
      <c r="X56" s="55" t="n">
        <v>248.91</v>
      </c>
      <c r="Y56" s="56" t="n">
        <v>5.35</v>
      </c>
      <c r="Z56" s="95" t="n">
        <f aca="false">$X56/3600</f>
        <v>0.0691416666666667</v>
      </c>
      <c r="AA56" s="96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217.1944</v>
      </c>
      <c r="E57" s="69" t="n">
        <f aca="false">N57</f>
        <v>36.315</v>
      </c>
      <c r="F57" s="69" t="n">
        <f aca="false">L57</f>
        <v>4217.1944</v>
      </c>
      <c r="G57" s="69" t="n">
        <f aca="false">O57</f>
        <v>36.7264</v>
      </c>
      <c r="H57" s="69" t="n">
        <f aca="false">T57</f>
        <v>4195.8656</v>
      </c>
      <c r="I57" s="69" t="n">
        <f aca="false">V57</f>
        <v>36.3069</v>
      </c>
      <c r="J57" s="69" t="n">
        <f aca="false">T57</f>
        <v>4195.8656</v>
      </c>
      <c r="K57" s="69" t="n">
        <f aca="false">W57</f>
        <v>36.7217</v>
      </c>
      <c r="L57" s="55" t="n">
        <v>4217.1944</v>
      </c>
      <c r="M57" s="55" t="n">
        <v>32.4668</v>
      </c>
      <c r="N57" s="55" t="n">
        <v>36.315</v>
      </c>
      <c r="O57" s="55" t="n">
        <v>36.7264</v>
      </c>
      <c r="P57" s="55" t="n">
        <v>216.75</v>
      </c>
      <c r="Q57" s="56" t="n">
        <v>4.383</v>
      </c>
      <c r="R57" s="95" t="n">
        <f aca="false">$P57/3600</f>
        <v>0.0602083333333333</v>
      </c>
      <c r="S57" s="92"/>
      <c r="T57" s="55" t="n">
        <v>4195.8656</v>
      </c>
      <c r="U57" s="55" t="n">
        <v>32.4255</v>
      </c>
      <c r="V57" s="55" t="n">
        <v>36.3069</v>
      </c>
      <c r="W57" s="55" t="n">
        <v>36.7217</v>
      </c>
      <c r="X57" s="55" t="n">
        <v>216.35</v>
      </c>
      <c r="Y57" s="56" t="n">
        <v>4.539</v>
      </c>
      <c r="Z57" s="95" t="n">
        <f aca="false">$X57/3600</f>
        <v>0.0600972222222222</v>
      </c>
      <c r="AA57" s="96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132.0664</v>
      </c>
      <c r="E58" s="70" t="n">
        <f aca="false">N58</f>
        <v>34.1008</v>
      </c>
      <c r="F58" s="70" t="n">
        <f aca="false">L58</f>
        <v>2132.0664</v>
      </c>
      <c r="G58" s="70" t="n">
        <f aca="false">O58</f>
        <v>34.5036</v>
      </c>
      <c r="H58" s="70" t="n">
        <f aca="false">T58</f>
        <v>2133.9456</v>
      </c>
      <c r="I58" s="70" t="n">
        <f aca="false">V58</f>
        <v>34.0847</v>
      </c>
      <c r="J58" s="70" t="n">
        <f aca="false">T58</f>
        <v>2133.9456</v>
      </c>
      <c r="K58" s="70" t="n">
        <f aca="false">W58</f>
        <v>34.4881</v>
      </c>
      <c r="L58" s="63" t="n">
        <v>2132.0664</v>
      </c>
      <c r="M58" s="63" t="n">
        <v>29.028</v>
      </c>
      <c r="N58" s="63" t="n">
        <v>34.1008</v>
      </c>
      <c r="O58" s="63" t="n">
        <v>34.5036</v>
      </c>
      <c r="P58" s="63" t="n">
        <v>205.15</v>
      </c>
      <c r="Q58" s="63" t="n">
        <v>3.494</v>
      </c>
      <c r="R58" s="95" t="n">
        <f aca="false">$P58/3600</f>
        <v>0.0569861111111111</v>
      </c>
      <c r="S58" s="97"/>
      <c r="T58" s="63" t="n">
        <v>2133.9456</v>
      </c>
      <c r="U58" s="63" t="n">
        <v>29.027</v>
      </c>
      <c r="V58" s="63" t="n">
        <v>34.0847</v>
      </c>
      <c r="W58" s="63" t="n">
        <v>34.4881</v>
      </c>
      <c r="X58" s="63" t="n">
        <v>191.84</v>
      </c>
      <c r="Y58" s="63" t="n">
        <v>3.634</v>
      </c>
      <c r="Z58" s="95" t="n">
        <f aca="false">$X58/3600</f>
        <v>0.0532888888888889</v>
      </c>
      <c r="AA58" s="98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4980.3584</v>
      </c>
      <c r="E59" s="66" t="n">
        <f aca="false">N59</f>
        <v>42.8217</v>
      </c>
      <c r="F59" s="66" t="n">
        <f aca="false">L59</f>
        <v>4980.3584</v>
      </c>
      <c r="G59" s="66" t="n">
        <f aca="false">O59</f>
        <v>43.7185</v>
      </c>
      <c r="H59" s="66" t="n">
        <f aca="false">T59</f>
        <v>4952.4864</v>
      </c>
      <c r="I59" s="66" t="n">
        <f aca="false">V59</f>
        <v>42.7932</v>
      </c>
      <c r="J59" s="66" t="n">
        <f aca="false">T59</f>
        <v>4952.4864</v>
      </c>
      <c r="K59" s="66" t="n">
        <f aca="false">W59</f>
        <v>43.7197</v>
      </c>
      <c r="L59" s="65" t="n">
        <v>4980.3584</v>
      </c>
      <c r="M59" s="65" t="n">
        <v>42.2365</v>
      </c>
      <c r="N59" s="65" t="n">
        <v>42.8217</v>
      </c>
      <c r="O59" s="65" t="n">
        <v>43.7185</v>
      </c>
      <c r="P59" s="65" t="n">
        <v>151.85</v>
      </c>
      <c r="Q59" s="56" t="n">
        <v>3.182</v>
      </c>
      <c r="R59" s="95" t="n">
        <f aca="false">$P59/3600</f>
        <v>0.0421805555555556</v>
      </c>
      <c r="S59" s="100"/>
      <c r="T59" s="65" t="n">
        <v>4952.4864</v>
      </c>
      <c r="U59" s="65" t="n">
        <v>42.2113</v>
      </c>
      <c r="V59" s="65" t="n">
        <v>42.7932</v>
      </c>
      <c r="W59" s="65" t="n">
        <v>43.7197</v>
      </c>
      <c r="X59" s="65" t="n">
        <v>185.44</v>
      </c>
      <c r="Y59" s="56" t="n">
        <v>3.151</v>
      </c>
      <c r="Z59" s="95" t="n">
        <f aca="false">$X59/3600</f>
        <v>0.0515111111111111</v>
      </c>
      <c r="AA59" s="99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2969.14</v>
      </c>
      <c r="E60" s="54" t="n">
        <f aca="false">N60</f>
        <v>39.5281</v>
      </c>
      <c r="F60" s="54" t="n">
        <f aca="false">L60</f>
        <v>2969.14</v>
      </c>
      <c r="G60" s="54" t="n">
        <f aca="false">O60</f>
        <v>40.7143</v>
      </c>
      <c r="H60" s="54" t="n">
        <f aca="false">T60</f>
        <v>2978.3808</v>
      </c>
      <c r="I60" s="54" t="n">
        <f aca="false">V60</f>
        <v>39.5469</v>
      </c>
      <c r="J60" s="54" t="n">
        <f aca="false">T60</f>
        <v>2978.3808</v>
      </c>
      <c r="K60" s="54" t="n">
        <f aca="false">W60</f>
        <v>40.7497</v>
      </c>
      <c r="L60" s="55" t="n">
        <v>2969.14</v>
      </c>
      <c r="M60" s="55" t="n">
        <v>38.063</v>
      </c>
      <c r="N60" s="55" t="n">
        <v>39.5281</v>
      </c>
      <c r="O60" s="55" t="n">
        <v>40.7143</v>
      </c>
      <c r="P60" s="55" t="n">
        <v>135.99</v>
      </c>
      <c r="Q60" s="56" t="n">
        <v>2.605</v>
      </c>
      <c r="R60" s="95" t="n">
        <f aca="false">$P60/3600</f>
        <v>0.037775</v>
      </c>
      <c r="S60" s="92"/>
      <c r="T60" s="55" t="n">
        <v>2978.3808</v>
      </c>
      <c r="U60" s="55" t="n">
        <v>38.08</v>
      </c>
      <c r="V60" s="55" t="n">
        <v>39.5469</v>
      </c>
      <c r="W60" s="55" t="n">
        <v>40.7497</v>
      </c>
      <c r="X60" s="55" t="n">
        <v>135.05</v>
      </c>
      <c r="Y60" s="56" t="n">
        <v>2.698</v>
      </c>
      <c r="Z60" s="95" t="n">
        <f aca="false">$X60/3600</f>
        <v>0.0375138888888889</v>
      </c>
      <c r="AA60" s="96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562.7384</v>
      </c>
      <c r="E61" s="54" t="n">
        <f aca="false">N61</f>
        <v>37.0741</v>
      </c>
      <c r="F61" s="54" t="n">
        <f aca="false">L61</f>
        <v>1562.7384</v>
      </c>
      <c r="G61" s="54" t="n">
        <f aca="false">O61</f>
        <v>38.2211</v>
      </c>
      <c r="H61" s="54" t="n">
        <f aca="false">T61</f>
        <v>1553.1496</v>
      </c>
      <c r="I61" s="54" t="n">
        <f aca="false">V61</f>
        <v>37.0764</v>
      </c>
      <c r="J61" s="54" t="n">
        <f aca="false">T61</f>
        <v>1553.1496</v>
      </c>
      <c r="K61" s="54" t="n">
        <f aca="false">W61</f>
        <v>38.2217</v>
      </c>
      <c r="L61" s="55" t="n">
        <v>1562.7384</v>
      </c>
      <c r="M61" s="55" t="n">
        <v>34.1651</v>
      </c>
      <c r="N61" s="55" t="n">
        <v>37.0741</v>
      </c>
      <c r="O61" s="55" t="n">
        <v>38.2211</v>
      </c>
      <c r="P61" s="55" t="n">
        <v>119.16</v>
      </c>
      <c r="Q61" s="56" t="n">
        <v>2.168</v>
      </c>
      <c r="R61" s="95" t="n">
        <f aca="false">$P61/3600</f>
        <v>0.0331</v>
      </c>
      <c r="S61" s="92"/>
      <c r="T61" s="55" t="n">
        <v>1553.1496</v>
      </c>
      <c r="U61" s="55" t="n">
        <v>34.1274</v>
      </c>
      <c r="V61" s="55" t="n">
        <v>37.0764</v>
      </c>
      <c r="W61" s="55" t="n">
        <v>38.2217</v>
      </c>
      <c r="X61" s="55" t="n">
        <v>117.68</v>
      </c>
      <c r="Y61" s="56" t="n">
        <v>2.215</v>
      </c>
      <c r="Z61" s="95" t="n">
        <f aca="false">$X61/3600</f>
        <v>0.0326888888888889</v>
      </c>
      <c r="AA61" s="96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61.6944</v>
      </c>
      <c r="E62" s="71" t="n">
        <f aca="false">N62</f>
        <v>34.7883</v>
      </c>
      <c r="F62" s="71" t="n">
        <f aca="false">L62</f>
        <v>761.6944</v>
      </c>
      <c r="G62" s="71" t="n">
        <f aca="false">O62</f>
        <v>35.7808</v>
      </c>
      <c r="H62" s="71" t="n">
        <f aca="false">T62</f>
        <v>762.9952</v>
      </c>
      <c r="I62" s="71" t="n">
        <f aca="false">V62</f>
        <v>34.7731</v>
      </c>
      <c r="J62" s="71" t="n">
        <f aca="false">T62</f>
        <v>762.9952</v>
      </c>
      <c r="K62" s="71" t="n">
        <f aca="false">W62</f>
        <v>35.7818</v>
      </c>
      <c r="L62" s="63" t="n">
        <v>761.6944</v>
      </c>
      <c r="M62" s="63" t="n">
        <v>31.0485</v>
      </c>
      <c r="N62" s="63" t="n">
        <v>34.7883</v>
      </c>
      <c r="O62" s="63" t="n">
        <v>35.7808</v>
      </c>
      <c r="P62" s="63" t="n">
        <v>114.68</v>
      </c>
      <c r="Q62" s="63" t="n">
        <v>1.716</v>
      </c>
      <c r="R62" s="95" t="n">
        <f aca="false">$P62/3600</f>
        <v>0.0318555555555556</v>
      </c>
      <c r="S62" s="97"/>
      <c r="T62" s="63" t="n">
        <v>762.9952</v>
      </c>
      <c r="U62" s="63" t="n">
        <v>31.0533</v>
      </c>
      <c r="V62" s="63" t="n">
        <v>34.7731</v>
      </c>
      <c r="W62" s="63" t="n">
        <v>35.7818</v>
      </c>
      <c r="X62" s="63" t="n">
        <v>107.59</v>
      </c>
      <c r="Y62" s="63" t="n">
        <v>1.887</v>
      </c>
      <c r="Z62" s="95" t="n">
        <f aca="false">$X62/3600</f>
        <v>0.0298861111111111</v>
      </c>
      <c r="AA62" s="98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4034.6568</v>
      </c>
      <c r="E63" s="68" t="n">
        <f aca="false">N63</f>
        <v>47.2908</v>
      </c>
      <c r="F63" s="68" t="n">
        <f aca="false">L63</f>
        <v>24034.6568</v>
      </c>
      <c r="G63" s="68" t="n">
        <f aca="false">O63</f>
        <v>48.125</v>
      </c>
      <c r="H63" s="68" t="n">
        <f aca="false">T63</f>
        <v>23920.988</v>
      </c>
      <c r="I63" s="68" t="n">
        <f aca="false">V63</f>
        <v>47.2969</v>
      </c>
      <c r="J63" s="68" t="n">
        <f aca="false">T63</f>
        <v>23920.988</v>
      </c>
      <c r="K63" s="68" t="n">
        <f aca="false">W63</f>
        <v>48.1405</v>
      </c>
      <c r="L63" s="65" t="n">
        <v>24034.6568</v>
      </c>
      <c r="M63" s="65" t="n">
        <v>44.3937</v>
      </c>
      <c r="N63" s="65" t="n">
        <v>47.2908</v>
      </c>
      <c r="O63" s="65" t="n">
        <v>48.125</v>
      </c>
      <c r="P63" s="65" t="n">
        <v>2381.81</v>
      </c>
      <c r="Q63" s="56" t="n">
        <v>33.727</v>
      </c>
      <c r="R63" s="95" t="n">
        <f aca="false">$P63/3600</f>
        <v>0.661613888888889</v>
      </c>
      <c r="S63" s="100"/>
      <c r="T63" s="65" t="n">
        <v>23920.988</v>
      </c>
      <c r="U63" s="65" t="n">
        <v>44.419</v>
      </c>
      <c r="V63" s="65" t="n">
        <v>47.2969</v>
      </c>
      <c r="W63" s="65" t="n">
        <v>48.1405</v>
      </c>
      <c r="X63" s="65" t="n">
        <v>2434.08</v>
      </c>
      <c r="Y63" s="56" t="n">
        <v>36.582</v>
      </c>
      <c r="Z63" s="95" t="n">
        <f aca="false">$X63/3600</f>
        <v>0.676133333333333</v>
      </c>
      <c r="AA63" s="99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14057.1672</v>
      </c>
      <c r="E64" s="69" t="n">
        <f aca="false">N64</f>
        <v>45.7099</v>
      </c>
      <c r="F64" s="69" t="n">
        <f aca="false">L64</f>
        <v>14057.1672</v>
      </c>
      <c r="G64" s="69" t="n">
        <f aca="false">O64</f>
        <v>46.3547</v>
      </c>
      <c r="H64" s="69" t="n">
        <f aca="false">T64</f>
        <v>14083.7312</v>
      </c>
      <c r="I64" s="69" t="n">
        <f aca="false">V64</f>
        <v>45.7144</v>
      </c>
      <c r="J64" s="69" t="n">
        <f aca="false">T64</f>
        <v>14083.7312</v>
      </c>
      <c r="K64" s="69" t="n">
        <f aca="false">W64</f>
        <v>46.3676</v>
      </c>
      <c r="L64" s="55" t="n">
        <v>14057.1672</v>
      </c>
      <c r="M64" s="55" t="n">
        <v>41.8662</v>
      </c>
      <c r="N64" s="55" t="n">
        <v>45.7099</v>
      </c>
      <c r="O64" s="55" t="n">
        <v>46.3547</v>
      </c>
      <c r="P64" s="55" t="n">
        <v>2178.19</v>
      </c>
      <c r="Q64" s="56" t="n">
        <v>28.563</v>
      </c>
      <c r="R64" s="95" t="n">
        <f aca="false">$P64/3600</f>
        <v>0.605052777777778</v>
      </c>
      <c r="S64" s="92"/>
      <c r="T64" s="55" t="n">
        <v>14083.7312</v>
      </c>
      <c r="U64" s="55" t="n">
        <v>41.9018</v>
      </c>
      <c r="V64" s="55" t="n">
        <v>45.7144</v>
      </c>
      <c r="W64" s="55" t="n">
        <v>46.3676</v>
      </c>
      <c r="X64" s="55" t="n">
        <v>2249.45</v>
      </c>
      <c r="Y64" s="56" t="n">
        <v>32.198</v>
      </c>
      <c r="Z64" s="95" t="n">
        <f aca="false">$X64/3600</f>
        <v>0.624847222222222</v>
      </c>
      <c r="AA64" s="96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8212.7408</v>
      </c>
      <c r="E65" s="69" t="n">
        <f aca="false">N65</f>
        <v>44.0665</v>
      </c>
      <c r="F65" s="69" t="n">
        <f aca="false">L65</f>
        <v>8212.7408</v>
      </c>
      <c r="G65" s="69" t="n">
        <f aca="false">O65</f>
        <v>44.5253</v>
      </c>
      <c r="H65" s="69" t="n">
        <f aca="false">T65</f>
        <v>8197.292</v>
      </c>
      <c r="I65" s="69" t="n">
        <f aca="false">V65</f>
        <v>44.0616</v>
      </c>
      <c r="J65" s="69" t="n">
        <f aca="false">T65</f>
        <v>8197.292</v>
      </c>
      <c r="K65" s="69" t="n">
        <f aca="false">W65</f>
        <v>44.524</v>
      </c>
      <c r="L65" s="55" t="n">
        <v>8212.7408</v>
      </c>
      <c r="M65" s="55" t="n">
        <v>39.1187</v>
      </c>
      <c r="N65" s="55" t="n">
        <v>44.0665</v>
      </c>
      <c r="O65" s="55" t="n">
        <v>44.5253</v>
      </c>
      <c r="P65" s="55" t="n">
        <v>1882</v>
      </c>
      <c r="Q65" s="56" t="n">
        <v>25.225</v>
      </c>
      <c r="R65" s="95" t="n">
        <f aca="false">$P65/3600</f>
        <v>0.522777777777778</v>
      </c>
      <c r="S65" s="92"/>
      <c r="T65" s="55" t="n">
        <v>8197.292</v>
      </c>
      <c r="U65" s="55" t="n">
        <v>39.1285</v>
      </c>
      <c r="V65" s="55" t="n">
        <v>44.0616</v>
      </c>
      <c r="W65" s="55" t="n">
        <v>44.524</v>
      </c>
      <c r="X65" s="55" t="n">
        <v>1902.43</v>
      </c>
      <c r="Y65" s="56" t="n">
        <v>29.296</v>
      </c>
      <c r="Z65" s="95" t="n">
        <f aca="false">$X65/3600</f>
        <v>0.528452777777778</v>
      </c>
      <c r="AA65" s="96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4920.6984</v>
      </c>
      <c r="E66" s="70" t="n">
        <f aca="false">N66</f>
        <v>42.423</v>
      </c>
      <c r="F66" s="70" t="n">
        <f aca="false">L66</f>
        <v>4920.6984</v>
      </c>
      <c r="G66" s="70" t="n">
        <f aca="false">O66</f>
        <v>42.5974</v>
      </c>
      <c r="H66" s="70" t="n">
        <f aca="false">T66</f>
        <v>4925.4272</v>
      </c>
      <c r="I66" s="70" t="n">
        <f aca="false">V66</f>
        <v>42.4313</v>
      </c>
      <c r="J66" s="70" t="n">
        <f aca="false">T66</f>
        <v>4925.4272</v>
      </c>
      <c r="K66" s="70" t="n">
        <f aca="false">W66</f>
        <v>42.5918</v>
      </c>
      <c r="L66" s="63" t="n">
        <v>4920.6984</v>
      </c>
      <c r="M66" s="63" t="n">
        <v>36.3554</v>
      </c>
      <c r="N66" s="63" t="n">
        <v>42.423</v>
      </c>
      <c r="O66" s="63" t="n">
        <v>42.5974</v>
      </c>
      <c r="P66" s="63" t="n">
        <v>1772.86</v>
      </c>
      <c r="Q66" s="63" t="n">
        <v>22.885</v>
      </c>
      <c r="R66" s="95" t="n">
        <f aca="false">$P66/3600</f>
        <v>0.492461111111111</v>
      </c>
      <c r="S66" s="97"/>
      <c r="T66" s="63" t="n">
        <v>4925.4272</v>
      </c>
      <c r="U66" s="63" t="n">
        <v>36.372</v>
      </c>
      <c r="V66" s="63" t="n">
        <v>42.4313</v>
      </c>
      <c r="W66" s="63" t="n">
        <v>42.5918</v>
      </c>
      <c r="X66" s="63" t="n">
        <v>1817.56</v>
      </c>
      <c r="Y66" s="63" t="n">
        <v>27.237</v>
      </c>
      <c r="Z66" s="95" t="n">
        <f aca="false">$X66/3600</f>
        <v>0.504877777777778</v>
      </c>
      <c r="AA66" s="98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25189.6312</v>
      </c>
      <c r="E67" s="66" t="n">
        <f aca="false">N67</f>
        <v>48.4968</v>
      </c>
      <c r="F67" s="66" t="n">
        <f aca="false">L67</f>
        <v>25189.6312</v>
      </c>
      <c r="G67" s="66" t="n">
        <f aca="false">O67</f>
        <v>48.2569</v>
      </c>
      <c r="H67" s="66" t="n">
        <f aca="false">T67</f>
        <v>25101.1264</v>
      </c>
      <c r="I67" s="66" t="n">
        <f aca="false">V67</f>
        <v>48.4842</v>
      </c>
      <c r="J67" s="66" t="n">
        <f aca="false">T67</f>
        <v>25101.1264</v>
      </c>
      <c r="K67" s="66" t="n">
        <f aca="false">W67</f>
        <v>48.2516</v>
      </c>
      <c r="L67" s="65" t="n">
        <v>25189.6312</v>
      </c>
      <c r="M67" s="65" t="n">
        <v>44.3358</v>
      </c>
      <c r="N67" s="65" t="n">
        <v>48.4968</v>
      </c>
      <c r="O67" s="65" t="n">
        <v>48.2569</v>
      </c>
      <c r="P67" s="65" t="n">
        <v>2311.95</v>
      </c>
      <c r="Q67" s="56" t="n">
        <v>33.321</v>
      </c>
      <c r="R67" s="95" t="n">
        <f aca="false">$P67/3600</f>
        <v>0.642208333333333</v>
      </c>
      <c r="S67" s="100"/>
      <c r="T67" s="65" t="n">
        <v>25101.1264</v>
      </c>
      <c r="U67" s="65" t="n">
        <v>44.395</v>
      </c>
      <c r="V67" s="65" t="n">
        <v>48.4842</v>
      </c>
      <c r="W67" s="65" t="n">
        <v>48.2516</v>
      </c>
      <c r="X67" s="65" t="n">
        <v>2395.21</v>
      </c>
      <c r="Y67" s="56" t="n">
        <v>36.036</v>
      </c>
      <c r="Z67" s="95" t="n">
        <f aca="false">$X67/3600</f>
        <v>0.665336111111111</v>
      </c>
      <c r="AA67" s="99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4994.576</v>
      </c>
      <c r="E68" s="54" t="n">
        <f aca="false">N68</f>
        <v>46.9775</v>
      </c>
      <c r="F68" s="54" t="n">
        <f aca="false">L68</f>
        <v>14994.576</v>
      </c>
      <c r="G68" s="54" t="n">
        <f aca="false">O68</f>
        <v>46.1177</v>
      </c>
      <c r="H68" s="54" t="n">
        <f aca="false">T68</f>
        <v>15045.5896</v>
      </c>
      <c r="I68" s="54" t="n">
        <f aca="false">V68</f>
        <v>46.981</v>
      </c>
      <c r="J68" s="54" t="n">
        <f aca="false">T68</f>
        <v>15045.5896</v>
      </c>
      <c r="K68" s="54" t="n">
        <f aca="false">W68</f>
        <v>46.1171</v>
      </c>
      <c r="L68" s="55" t="n">
        <v>14994.576</v>
      </c>
      <c r="M68" s="55" t="n">
        <v>41.7268</v>
      </c>
      <c r="N68" s="55" t="n">
        <v>46.9775</v>
      </c>
      <c r="O68" s="55" t="n">
        <v>46.1177</v>
      </c>
      <c r="P68" s="55" t="n">
        <v>1994.1</v>
      </c>
      <c r="Q68" s="56" t="n">
        <v>28.969</v>
      </c>
      <c r="R68" s="95" t="n">
        <f aca="false">$P68/3600</f>
        <v>0.553916666666667</v>
      </c>
      <c r="S68" s="92"/>
      <c r="T68" s="55" t="n">
        <v>15045.5896</v>
      </c>
      <c r="U68" s="55" t="n">
        <v>41.7928</v>
      </c>
      <c r="V68" s="55" t="n">
        <v>46.981</v>
      </c>
      <c r="W68" s="55" t="n">
        <v>46.1171</v>
      </c>
      <c r="X68" s="55" t="n">
        <v>1982.97</v>
      </c>
      <c r="Y68" s="56" t="n">
        <v>32.323</v>
      </c>
      <c r="Z68" s="95" t="n">
        <f aca="false">$X68/3600</f>
        <v>0.550825</v>
      </c>
      <c r="AA68" s="96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9097.2488</v>
      </c>
      <c r="E69" s="54" t="n">
        <f aca="false">N69</f>
        <v>45.6479</v>
      </c>
      <c r="F69" s="54" t="n">
        <f aca="false">L69</f>
        <v>9097.2488</v>
      </c>
      <c r="G69" s="54" t="n">
        <f aca="false">O69</f>
        <v>44.0051</v>
      </c>
      <c r="H69" s="54" t="n">
        <f aca="false">T69</f>
        <v>9083.6136</v>
      </c>
      <c r="I69" s="54" t="n">
        <f aca="false">V69</f>
        <v>45.6342</v>
      </c>
      <c r="J69" s="54" t="n">
        <f aca="false">T69</f>
        <v>9083.6136</v>
      </c>
      <c r="K69" s="54" t="n">
        <f aca="false">W69</f>
        <v>43.9883</v>
      </c>
      <c r="L69" s="55" t="n">
        <v>9097.2488</v>
      </c>
      <c r="M69" s="55" t="n">
        <v>38.8776</v>
      </c>
      <c r="N69" s="55" t="n">
        <v>45.6479</v>
      </c>
      <c r="O69" s="55" t="n">
        <v>44.0051</v>
      </c>
      <c r="P69" s="55" t="n">
        <v>1842.86</v>
      </c>
      <c r="Q69" s="56" t="n">
        <v>26.036</v>
      </c>
      <c r="R69" s="95" t="n">
        <f aca="false">$P69/3600</f>
        <v>0.511905555555556</v>
      </c>
      <c r="S69" s="92"/>
      <c r="T69" s="55" t="n">
        <v>9083.6136</v>
      </c>
      <c r="U69" s="55" t="n">
        <v>38.8477</v>
      </c>
      <c r="V69" s="55" t="n">
        <v>45.6342</v>
      </c>
      <c r="W69" s="55" t="n">
        <v>43.9883</v>
      </c>
      <c r="X69" s="55" t="n">
        <v>1888.34</v>
      </c>
      <c r="Y69" s="56" t="n">
        <v>29.64</v>
      </c>
      <c r="Z69" s="95" t="n">
        <f aca="false">$X69/3600</f>
        <v>0.524538888888889</v>
      </c>
      <c r="AA69" s="96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459.6712</v>
      </c>
      <c r="E70" s="62" t="n">
        <f aca="false">N70</f>
        <v>44.1804</v>
      </c>
      <c r="F70" s="62" t="n">
        <f aca="false">L70</f>
        <v>5459.6712</v>
      </c>
      <c r="G70" s="62" t="n">
        <f aca="false">O70</f>
        <v>42.0635</v>
      </c>
      <c r="H70" s="62" t="n">
        <f aca="false">T70</f>
        <v>5466.3352</v>
      </c>
      <c r="I70" s="62" t="n">
        <f aca="false">V70</f>
        <v>44.1743</v>
      </c>
      <c r="J70" s="62" t="n">
        <f aca="false">T70</f>
        <v>5466.3352</v>
      </c>
      <c r="K70" s="62" t="n">
        <f aca="false">W70</f>
        <v>42.0536</v>
      </c>
      <c r="L70" s="63" t="n">
        <v>5459.6712</v>
      </c>
      <c r="M70" s="63" t="n">
        <v>35.8264</v>
      </c>
      <c r="N70" s="63" t="n">
        <v>44.1804</v>
      </c>
      <c r="O70" s="63" t="n">
        <v>42.0635</v>
      </c>
      <c r="P70" s="63" t="n">
        <v>1930.91</v>
      </c>
      <c r="Q70" s="63" t="n">
        <v>23.462</v>
      </c>
      <c r="R70" s="95" t="n">
        <f aca="false">$P70/3600</f>
        <v>0.536363888888889</v>
      </c>
      <c r="S70" s="97"/>
      <c r="T70" s="63" t="n">
        <v>5466.3352</v>
      </c>
      <c r="U70" s="63" t="n">
        <v>35.8251</v>
      </c>
      <c r="V70" s="63" t="n">
        <v>44.1743</v>
      </c>
      <c r="W70" s="63" t="n">
        <v>42.0536</v>
      </c>
      <c r="X70" s="63" t="n">
        <v>1792.08</v>
      </c>
      <c r="Y70" s="63" t="n">
        <v>27.502</v>
      </c>
      <c r="Z70" s="95" t="n">
        <f aca="false">$X70/3600</f>
        <v>0.4978</v>
      </c>
      <c r="AA70" s="98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6428.5024</v>
      </c>
      <c r="E71" s="66" t="n">
        <f aca="false">N71</f>
        <v>48.4956</v>
      </c>
      <c r="F71" s="66" t="n">
        <f aca="false">L71</f>
        <v>26428.5024</v>
      </c>
      <c r="G71" s="66" t="n">
        <f aca="false">O71</f>
        <v>48.6884</v>
      </c>
      <c r="H71" s="66" t="n">
        <f aca="false">T71</f>
        <v>26281.5568</v>
      </c>
      <c r="I71" s="66" t="n">
        <f aca="false">V71</f>
        <v>48.4945</v>
      </c>
      <c r="J71" s="66" t="n">
        <f aca="false">T71</f>
        <v>26281.5568</v>
      </c>
      <c r="K71" s="66" t="n">
        <f aca="false">W71</f>
        <v>48.6871</v>
      </c>
      <c r="L71" s="65" t="n">
        <v>26428.5024</v>
      </c>
      <c r="M71" s="65" t="n">
        <v>44.4044</v>
      </c>
      <c r="N71" s="65" t="n">
        <v>48.4956</v>
      </c>
      <c r="O71" s="65" t="n">
        <v>48.6884</v>
      </c>
      <c r="P71" s="65" t="n">
        <v>2323.63</v>
      </c>
      <c r="Q71" s="56" t="n">
        <v>34.179</v>
      </c>
      <c r="R71" s="95" t="n">
        <f aca="false">$P71/3600</f>
        <v>0.645452777777778</v>
      </c>
      <c r="S71" s="100"/>
      <c r="T71" s="65" t="n">
        <v>26281.5568</v>
      </c>
      <c r="U71" s="65" t="n">
        <v>44.4189</v>
      </c>
      <c r="V71" s="65" t="n">
        <v>48.4945</v>
      </c>
      <c r="W71" s="65" t="n">
        <v>48.6871</v>
      </c>
      <c r="X71" s="65" t="n">
        <v>2168.07</v>
      </c>
      <c r="Y71" s="56" t="n">
        <v>37.174</v>
      </c>
      <c r="Z71" s="95" t="n">
        <f aca="false">$X71/3600</f>
        <v>0.602241666666667</v>
      </c>
      <c r="AA71" s="99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5140.1752</v>
      </c>
      <c r="E72" s="54" t="n">
        <f aca="false">N72</f>
        <v>46.6182</v>
      </c>
      <c r="F72" s="54" t="n">
        <f aca="false">L72</f>
        <v>15140.1752</v>
      </c>
      <c r="G72" s="54" t="n">
        <f aca="false">O72</f>
        <v>46.768</v>
      </c>
      <c r="H72" s="54" t="n">
        <f aca="false">T72</f>
        <v>15148.4832</v>
      </c>
      <c r="I72" s="54" t="n">
        <f aca="false">V72</f>
        <v>46.6298</v>
      </c>
      <c r="J72" s="54" t="n">
        <f aca="false">T72</f>
        <v>15148.4832</v>
      </c>
      <c r="K72" s="54" t="n">
        <f aca="false">W72</f>
        <v>46.7865</v>
      </c>
      <c r="L72" s="55" t="n">
        <v>15140.1752</v>
      </c>
      <c r="M72" s="55" t="n">
        <v>41.5736</v>
      </c>
      <c r="N72" s="55" t="n">
        <v>46.6182</v>
      </c>
      <c r="O72" s="55" t="n">
        <v>46.768</v>
      </c>
      <c r="P72" s="55" t="n">
        <v>2020.25</v>
      </c>
      <c r="Q72" s="56" t="n">
        <v>28.782</v>
      </c>
      <c r="R72" s="95" t="n">
        <f aca="false">$P72/3600</f>
        <v>0.561180555555556</v>
      </c>
      <c r="S72" s="92"/>
      <c r="T72" s="55" t="n">
        <v>15148.4832</v>
      </c>
      <c r="U72" s="55" t="n">
        <v>41.5993</v>
      </c>
      <c r="V72" s="55" t="n">
        <v>46.6298</v>
      </c>
      <c r="W72" s="55" t="n">
        <v>46.7865</v>
      </c>
      <c r="X72" s="55" t="n">
        <v>2261.48</v>
      </c>
      <c r="Y72" s="56" t="n">
        <v>32.354</v>
      </c>
      <c r="Z72" s="95" t="n">
        <f aca="false">$X72/3600</f>
        <v>0.628188888888889</v>
      </c>
      <c r="AA72" s="96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8427.2272</v>
      </c>
      <c r="E73" s="54" t="n">
        <f aca="false">N73</f>
        <v>44.7527</v>
      </c>
      <c r="F73" s="54" t="n">
        <f aca="false">L73</f>
        <v>8427.2272</v>
      </c>
      <c r="G73" s="54" t="n">
        <f aca="false">O73</f>
        <v>44.7426</v>
      </c>
      <c r="H73" s="54" t="n">
        <f aca="false">T73</f>
        <v>8400.2272</v>
      </c>
      <c r="I73" s="54" t="n">
        <f aca="false">V73</f>
        <v>44.7632</v>
      </c>
      <c r="J73" s="54" t="n">
        <f aca="false">T73</f>
        <v>8400.2272</v>
      </c>
      <c r="K73" s="54" t="n">
        <f aca="false">W73</f>
        <v>44.7502</v>
      </c>
      <c r="L73" s="55" t="n">
        <v>8427.2272</v>
      </c>
      <c r="M73" s="55" t="n">
        <v>38.688</v>
      </c>
      <c r="N73" s="55" t="n">
        <v>44.7527</v>
      </c>
      <c r="O73" s="55" t="n">
        <v>44.7426</v>
      </c>
      <c r="P73" s="55" t="n">
        <v>2314.21</v>
      </c>
      <c r="Q73" s="56" t="n">
        <v>25.303</v>
      </c>
      <c r="R73" s="95" t="n">
        <f aca="false">$P73/3600</f>
        <v>0.642836111111111</v>
      </c>
      <c r="S73" s="92"/>
      <c r="T73" s="55" t="n">
        <v>8400.2272</v>
      </c>
      <c r="U73" s="55" t="n">
        <v>38.6873</v>
      </c>
      <c r="V73" s="55" t="n">
        <v>44.7632</v>
      </c>
      <c r="W73" s="55" t="n">
        <v>44.7502</v>
      </c>
      <c r="X73" s="55" t="n">
        <v>2113.2</v>
      </c>
      <c r="Y73" s="56" t="n">
        <v>29.312</v>
      </c>
      <c r="Z73" s="95" t="n">
        <f aca="false">$X73/3600</f>
        <v>0.587</v>
      </c>
      <c r="AA73" s="96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810.608</v>
      </c>
      <c r="E74" s="71" t="n">
        <f aca="false">N74</f>
        <v>42.9376</v>
      </c>
      <c r="F74" s="71" t="n">
        <f aca="false">L74</f>
        <v>4810.608</v>
      </c>
      <c r="G74" s="71" t="n">
        <f aca="false">O74</f>
        <v>42.7599</v>
      </c>
      <c r="H74" s="71" t="n">
        <f aca="false">T74</f>
        <v>4811.98</v>
      </c>
      <c r="I74" s="71" t="n">
        <f aca="false">V74</f>
        <v>42.9507</v>
      </c>
      <c r="J74" s="71" t="n">
        <f aca="false">T74</f>
        <v>4811.98</v>
      </c>
      <c r="K74" s="71" t="n">
        <f aca="false">W74</f>
        <v>42.768</v>
      </c>
      <c r="L74" s="63" t="n">
        <v>4810.608</v>
      </c>
      <c r="M74" s="63" t="n">
        <v>35.9919</v>
      </c>
      <c r="N74" s="63" t="n">
        <v>42.9376</v>
      </c>
      <c r="O74" s="63" t="n">
        <v>42.7599</v>
      </c>
      <c r="P74" s="63" t="n">
        <v>1811.01</v>
      </c>
      <c r="Q74" s="63" t="n">
        <v>22.76</v>
      </c>
      <c r="R74" s="101" t="n">
        <f aca="false">$P74/3600</f>
        <v>0.503058333333333</v>
      </c>
      <c r="S74" s="97"/>
      <c r="T74" s="63" t="n">
        <v>4811.98</v>
      </c>
      <c r="U74" s="63" t="n">
        <v>35.996</v>
      </c>
      <c r="V74" s="63" t="n">
        <v>42.9507</v>
      </c>
      <c r="W74" s="63" t="n">
        <v>42.768</v>
      </c>
      <c r="X74" s="63" t="n">
        <v>2017.47</v>
      </c>
      <c r="Y74" s="63" t="n">
        <v>27.003</v>
      </c>
      <c r="Z74" s="101" t="n">
        <f aca="false">$X74/3600</f>
        <v>0.560408333333333</v>
      </c>
      <c r="AA74" s="98"/>
      <c r="AB74" s="64"/>
      <c r="AC74" s="64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37.7740439287247</v>
      </c>
      <c r="R75" s="75" t="n">
        <f aca="false">GEOMEAN(R3:R10)</f>
        <v>0.680910313726098</v>
      </c>
      <c r="S75" s="76"/>
      <c r="Y75" s="77" t="n">
        <f aca="false">GEOMEAN(Y3:Y10)/Q75</f>
        <v>1.09795941327302</v>
      </c>
      <c r="Z75" s="77" t="n">
        <f aca="false">GEOMEAN(Z3:Z10)/R75</f>
        <v>1.05594624154572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46.0486776985884</v>
      </c>
      <c r="R76" s="75" t="n">
        <f aca="false">GEOMEAN(R11:R30)</f>
        <v>0.905981696886145</v>
      </c>
      <c r="S76" s="76"/>
      <c r="Y76" s="77" t="n">
        <f aca="false">GEOMEAN(Y11:Y30)/Q76</f>
        <v>1.10774997927316</v>
      </c>
      <c r="Z76" s="77" t="n">
        <f aca="false">GEOMEAN(Z11:Z30)/R76</f>
        <v>1.02915996737621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3.572405532477</v>
      </c>
      <c r="R77" s="75" t="n">
        <f aca="false">GEOMEAN(R31:R46)</f>
        <v>0.241709421318626</v>
      </c>
      <c r="S77" s="76"/>
      <c r="Y77" s="77" t="n">
        <f aca="false">GEOMEAN(Y31:Y46)/Q77</f>
        <v>1.05047908833665</v>
      </c>
      <c r="Z77" s="77" t="n">
        <f aca="false">GEOMEAN(Z31:Z46)/R77</f>
        <v>0.941239500749699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3.81373700125616</v>
      </c>
      <c r="R78" s="75" t="n">
        <f aca="false">GEOMEAN(R47:R62)</f>
        <v>0.0580292918012269</v>
      </c>
      <c r="S78" s="80"/>
      <c r="Y78" s="77" t="n">
        <f aca="false">GEOMEAN(Y47:Y62)/Q78</f>
        <v>1.03554251586427</v>
      </c>
      <c r="Z78" s="77" t="n">
        <f aca="false">GEOMEAN(Z47:Z62)/R78</f>
        <v>0.972517803955677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27.4841042271935</v>
      </c>
      <c r="R79" s="75" t="n">
        <f aca="false">GEOMEAN(R63:R74)</f>
        <v>0.57011420848688</v>
      </c>
      <c r="S79" s="80"/>
      <c r="Y79" s="77" t="n">
        <f aca="false">GEOMEAN(Y63:Y74)/Q79</f>
        <v>1.13505445232233</v>
      </c>
      <c r="Z79" s="77" t="n">
        <f aca="false">GEOMEAN(Z63:Z74)/R79</f>
        <v>1.01087070166398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7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16.5228535382745</v>
      </c>
      <c r="R81" s="86" t="n">
        <f aca="false">GEOMEAN(R11:R74)</f>
        <v>0.300315592735395</v>
      </c>
      <c r="S81" s="87"/>
      <c r="T81" s="82"/>
      <c r="U81" s="82"/>
      <c r="V81" s="82"/>
      <c r="W81" s="82"/>
      <c r="X81" s="82"/>
      <c r="Y81" s="89" t="n">
        <f aca="false">GEOMEAN(Y11:Y74)/Q81</f>
        <v>1.07979798842693</v>
      </c>
      <c r="Z81" s="89" t="n">
        <f aca="false">GEOMEAN(Z11:Z74)/R81</f>
        <v>0.988964618840543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74)</f>
        <v>18.1128165962388</v>
      </c>
      <c r="R82" s="75" t="n">
        <f aca="false">GEOMEAN(R3:R74)</f>
        <v>0.328911621369057</v>
      </c>
      <c r="S82" s="75"/>
      <c r="T82" s="75"/>
      <c r="U82" s="75"/>
      <c r="V82" s="75"/>
      <c r="W82" s="75"/>
      <c r="X82" s="75"/>
      <c r="Y82" s="75" t="n">
        <f aca="false">GEOMEAN(Y3:Y74)</f>
        <v>19.5944630668138</v>
      </c>
      <c r="Z82" s="75" t="n">
        <f aca="false">GEOMEAN(Z3:Z74)</f>
        <v>0.327659159224679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8180099780189</v>
      </c>
      <c r="Z83" s="77" t="n">
        <f aca="false">Z82/R82</f>
        <v>0.996192101272783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74)/3600</f>
        <v>0.553254722222222</v>
      </c>
      <c r="R84" s="76" t="n">
        <f aca="false">SUM(R3:R74)</f>
        <v>37.1816083333333</v>
      </c>
      <c r="X84" s="76"/>
      <c r="Y84" s="76" t="n">
        <f aca="false">SUM(Y3:Y74)/3600</f>
        <v>0.600848055555556</v>
      </c>
      <c r="Z84" s="76" t="n">
        <f aca="false">SUM(Z3:Z74)</f>
        <v>37.7073888888889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63" activeCellId="0" sqref="T6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3659.3888</v>
      </c>
      <c r="E3" s="54" t="n">
        <f aca="false">N3</f>
        <v>41.594</v>
      </c>
      <c r="F3" s="54" t="n">
        <f aca="false">L3</f>
        <v>13659.3888</v>
      </c>
      <c r="G3" s="54" t="n">
        <f aca="false">O3</f>
        <v>44.2598</v>
      </c>
      <c r="H3" s="54" t="n">
        <f aca="false">T3</f>
        <v>13632.0832</v>
      </c>
      <c r="I3" s="54" t="n">
        <f aca="false">V3</f>
        <v>41.5946</v>
      </c>
      <c r="J3" s="54" t="n">
        <f aca="false">T3</f>
        <v>13632.0832</v>
      </c>
      <c r="K3" s="54" t="n">
        <f aca="false">W3</f>
        <v>44.2609</v>
      </c>
      <c r="L3" s="55" t="n">
        <v>13659.3888</v>
      </c>
      <c r="M3" s="55" t="n">
        <v>41.8029</v>
      </c>
      <c r="N3" s="55" t="n">
        <v>41.594</v>
      </c>
      <c r="O3" s="55" t="n">
        <v>44.2598</v>
      </c>
      <c r="P3" s="55" t="n">
        <v>20759.2</v>
      </c>
      <c r="Q3" s="56" t="n">
        <v>58.078</v>
      </c>
      <c r="R3" s="55" t="n">
        <f aca="false">$P3/3600</f>
        <v>5.76644444444445</v>
      </c>
      <c r="S3" s="57"/>
      <c r="T3" s="55" t="n">
        <v>13632.0832</v>
      </c>
      <c r="U3" s="55" t="n">
        <v>41.8071</v>
      </c>
      <c r="V3" s="55" t="n">
        <v>41.5946</v>
      </c>
      <c r="W3" s="55" t="n">
        <v>44.2609</v>
      </c>
      <c r="X3" s="55" t="n">
        <v>16572.98</v>
      </c>
      <c r="Y3" s="56" t="n">
        <v>60.559</v>
      </c>
      <c r="Z3" s="55" t="n">
        <f aca="false">$X3/3600</f>
        <v>4.60360555555556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5624.176</v>
      </c>
      <c r="E4" s="54" t="n">
        <f aca="false">N4</f>
        <v>39.858</v>
      </c>
      <c r="F4" s="54" t="n">
        <f aca="false">L4</f>
        <v>5624.176</v>
      </c>
      <c r="G4" s="54" t="n">
        <f aca="false">O4</f>
        <v>42.3332</v>
      </c>
      <c r="H4" s="54" t="n">
        <f aca="false">T4</f>
        <v>5617.0016</v>
      </c>
      <c r="I4" s="54" t="n">
        <f aca="false">V4</f>
        <v>39.8626</v>
      </c>
      <c r="J4" s="54" t="n">
        <f aca="false">T4</f>
        <v>5617.0016</v>
      </c>
      <c r="K4" s="54" t="n">
        <f aca="false">W4</f>
        <v>42.3355</v>
      </c>
      <c r="L4" s="55" t="n">
        <v>5624.176</v>
      </c>
      <c r="M4" s="55" t="n">
        <v>39.2497</v>
      </c>
      <c r="N4" s="55" t="n">
        <v>39.858</v>
      </c>
      <c r="O4" s="55" t="n">
        <v>42.3332</v>
      </c>
      <c r="P4" s="55" t="n">
        <v>15492.76</v>
      </c>
      <c r="Q4" s="56" t="n">
        <v>55.239</v>
      </c>
      <c r="R4" s="55" t="n">
        <f aca="false">$P4/3600</f>
        <v>4.30354444444444</v>
      </c>
      <c r="S4" s="57"/>
      <c r="T4" s="55" t="n">
        <v>5617.0016</v>
      </c>
      <c r="U4" s="55" t="n">
        <v>39.2501</v>
      </c>
      <c r="V4" s="55" t="n">
        <v>39.8626</v>
      </c>
      <c r="W4" s="55" t="n">
        <v>42.3355</v>
      </c>
      <c r="X4" s="55" t="n">
        <v>14767.52</v>
      </c>
      <c r="Y4" s="56" t="n">
        <v>54.615</v>
      </c>
      <c r="Z4" s="55" t="n">
        <f aca="false">$X4/3600</f>
        <v>4.10208888888889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678.4496</v>
      </c>
      <c r="E5" s="54" t="n">
        <f aca="false">N5</f>
        <v>38.3589</v>
      </c>
      <c r="F5" s="54" t="n">
        <f aca="false">L5</f>
        <v>2678.4496</v>
      </c>
      <c r="G5" s="54" t="n">
        <f aca="false">O5</f>
        <v>40.7057</v>
      </c>
      <c r="H5" s="54" t="n">
        <f aca="false">T5</f>
        <v>2674.744</v>
      </c>
      <c r="I5" s="54" t="n">
        <f aca="false">V5</f>
        <v>38.3632</v>
      </c>
      <c r="J5" s="54" t="n">
        <f aca="false">T5</f>
        <v>2674.744</v>
      </c>
      <c r="K5" s="54" t="n">
        <f aca="false">W5</f>
        <v>40.7046</v>
      </c>
      <c r="L5" s="55" t="n">
        <v>2678.4496</v>
      </c>
      <c r="M5" s="55" t="n">
        <v>36.6447</v>
      </c>
      <c r="N5" s="55" t="n">
        <v>38.3589</v>
      </c>
      <c r="O5" s="55" t="n">
        <v>40.7057</v>
      </c>
      <c r="P5" s="55" t="n">
        <v>14808.02</v>
      </c>
      <c r="Q5" s="56" t="n">
        <v>44.366</v>
      </c>
      <c r="R5" s="55" t="n">
        <f aca="false">$P5/3600</f>
        <v>4.11333888888889</v>
      </c>
      <c r="S5" s="57"/>
      <c r="T5" s="55" t="n">
        <v>2674.744</v>
      </c>
      <c r="U5" s="55" t="n">
        <v>36.642</v>
      </c>
      <c r="V5" s="55" t="n">
        <v>38.3632</v>
      </c>
      <c r="W5" s="55" t="n">
        <v>40.7046</v>
      </c>
      <c r="X5" s="55" t="n">
        <v>13990.17</v>
      </c>
      <c r="Y5" s="56" t="n">
        <v>45.13</v>
      </c>
      <c r="Z5" s="55" t="n">
        <f aca="false">$X5/3600</f>
        <v>3.88615833333333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63.3024</v>
      </c>
      <c r="E6" s="62" t="n">
        <f aca="false">N6</f>
        <v>36.8466</v>
      </c>
      <c r="F6" s="62" t="n">
        <f aca="false">L6</f>
        <v>1363.3024</v>
      </c>
      <c r="G6" s="62" t="n">
        <f aca="false">O6</f>
        <v>39.2058</v>
      </c>
      <c r="H6" s="62" t="n">
        <f aca="false">T6</f>
        <v>1362.4848</v>
      </c>
      <c r="I6" s="62" t="n">
        <f aca="false">V6</f>
        <v>36.8529</v>
      </c>
      <c r="J6" s="62" t="n">
        <f aca="false">T6</f>
        <v>1362.4848</v>
      </c>
      <c r="K6" s="62" t="n">
        <f aca="false">W6</f>
        <v>39.2217</v>
      </c>
      <c r="L6" s="63" t="n">
        <v>1363.3024</v>
      </c>
      <c r="M6" s="63" t="n">
        <v>34.0109</v>
      </c>
      <c r="N6" s="63" t="n">
        <v>36.8466</v>
      </c>
      <c r="O6" s="63" t="n">
        <v>39.2058</v>
      </c>
      <c r="P6" s="63" t="n">
        <v>16786.4</v>
      </c>
      <c r="Q6" s="63" t="n">
        <v>40.419</v>
      </c>
      <c r="R6" s="55" t="n">
        <f aca="false">$P6/3600</f>
        <v>4.66288888888889</v>
      </c>
      <c r="S6" s="61"/>
      <c r="T6" s="63" t="n">
        <v>1362.4848</v>
      </c>
      <c r="U6" s="63" t="n">
        <v>34.0161</v>
      </c>
      <c r="V6" s="63" t="n">
        <v>36.8529</v>
      </c>
      <c r="W6" s="63" t="n">
        <v>39.2217</v>
      </c>
      <c r="X6" s="63" t="n">
        <v>13446.53</v>
      </c>
      <c r="Y6" s="63" t="n">
        <v>41.418</v>
      </c>
      <c r="Z6" s="55" t="n">
        <f aca="false">$X6/3600</f>
        <v>3.73514722222222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34686.2064</v>
      </c>
      <c r="E7" s="54" t="n">
        <f aca="false">N7</f>
        <v>45.1182</v>
      </c>
      <c r="F7" s="54" t="n">
        <f aca="false">L7</f>
        <v>34686.2064</v>
      </c>
      <c r="G7" s="54" t="n">
        <f aca="false">O7</f>
        <v>44.8148</v>
      </c>
      <c r="H7" s="54" t="n">
        <f aca="false">T7</f>
        <v>34561.1296</v>
      </c>
      <c r="I7" s="54" t="n">
        <f aca="false">V7</f>
        <v>45.1138</v>
      </c>
      <c r="J7" s="54" t="n">
        <f aca="false">T7</f>
        <v>34561.1296</v>
      </c>
      <c r="K7" s="54" t="n">
        <f aca="false">W7</f>
        <v>44.8198</v>
      </c>
      <c r="L7" s="65" t="n">
        <v>34686.2064</v>
      </c>
      <c r="M7" s="65" t="n">
        <v>40.4133</v>
      </c>
      <c r="N7" s="65" t="n">
        <v>45.1182</v>
      </c>
      <c r="O7" s="65" t="n">
        <v>44.8148</v>
      </c>
      <c r="P7" s="55" t="n">
        <v>23580.48</v>
      </c>
      <c r="Q7" s="56" t="n">
        <v>75.207</v>
      </c>
      <c r="R7" s="55" t="n">
        <f aca="false">$P7/3600</f>
        <v>6.55013333333333</v>
      </c>
      <c r="S7" s="57"/>
      <c r="T7" s="65" t="n">
        <v>34561.1296</v>
      </c>
      <c r="U7" s="65" t="n">
        <v>40.4203</v>
      </c>
      <c r="V7" s="65" t="n">
        <v>45.1138</v>
      </c>
      <c r="W7" s="65" t="n">
        <v>44.8198</v>
      </c>
      <c r="X7" s="55" t="n">
        <v>22240.93</v>
      </c>
      <c r="Y7" s="56" t="n">
        <v>76.767</v>
      </c>
      <c r="Z7" s="55" t="n">
        <f aca="false">$X7/3600</f>
        <v>6.178036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16784.232</v>
      </c>
      <c r="E8" s="54" t="n">
        <f aca="false">N8</f>
        <v>43.2068</v>
      </c>
      <c r="F8" s="54" t="n">
        <f aca="false">L8</f>
        <v>16784.232</v>
      </c>
      <c r="G8" s="54" t="n">
        <f aca="false">O8</f>
        <v>43.4495</v>
      </c>
      <c r="H8" s="54" t="n">
        <f aca="false">T8</f>
        <v>16740.736</v>
      </c>
      <c r="I8" s="54" t="n">
        <f aca="false">V8</f>
        <v>43.2063</v>
      </c>
      <c r="J8" s="54" t="n">
        <f aca="false">T8</f>
        <v>16740.736</v>
      </c>
      <c r="K8" s="54" t="n">
        <f aca="false">W8</f>
        <v>43.4591</v>
      </c>
      <c r="L8" s="55" t="n">
        <v>16784.232</v>
      </c>
      <c r="M8" s="55" t="n">
        <v>37.3791</v>
      </c>
      <c r="N8" s="55" t="n">
        <v>43.2068</v>
      </c>
      <c r="O8" s="55" t="n">
        <v>43.4495</v>
      </c>
      <c r="P8" s="55" t="n">
        <v>20077.99</v>
      </c>
      <c r="Q8" s="56" t="n">
        <v>67.204</v>
      </c>
      <c r="R8" s="55" t="n">
        <f aca="false">$P8/3600</f>
        <v>5.57721944444445</v>
      </c>
      <c r="S8" s="57"/>
      <c r="T8" s="55" t="n">
        <v>16740.736</v>
      </c>
      <c r="U8" s="55" t="n">
        <v>37.3835</v>
      </c>
      <c r="V8" s="55" t="n">
        <v>43.2063</v>
      </c>
      <c r="W8" s="55" t="n">
        <v>43.4591</v>
      </c>
      <c r="X8" s="55" t="n">
        <v>19104.96</v>
      </c>
      <c r="Y8" s="56" t="n">
        <v>67.86</v>
      </c>
      <c r="Z8" s="55" t="n">
        <f aca="false">$X8/3600</f>
        <v>5.30693333333333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8769.4352</v>
      </c>
      <c r="E9" s="54" t="n">
        <f aca="false">N9</f>
        <v>41.4149</v>
      </c>
      <c r="F9" s="54" t="n">
        <f aca="false">L9</f>
        <v>8769.4352</v>
      </c>
      <c r="G9" s="54" t="n">
        <f aca="false">O9</f>
        <v>42.0075</v>
      </c>
      <c r="H9" s="54" t="n">
        <f aca="false">T9</f>
        <v>8763.3712</v>
      </c>
      <c r="I9" s="54" t="n">
        <f aca="false">V9</f>
        <v>41.4183</v>
      </c>
      <c r="J9" s="54" t="n">
        <f aca="false">T9</f>
        <v>8763.3712</v>
      </c>
      <c r="K9" s="54" t="n">
        <f aca="false">W9</f>
        <v>42.0197</v>
      </c>
      <c r="L9" s="55" t="n">
        <v>8769.4352</v>
      </c>
      <c r="M9" s="55" t="n">
        <v>34.4036</v>
      </c>
      <c r="N9" s="55" t="n">
        <v>41.4149</v>
      </c>
      <c r="O9" s="55" t="n">
        <v>42.0075</v>
      </c>
      <c r="P9" s="55" t="n">
        <v>19767.92</v>
      </c>
      <c r="Q9" s="56" t="n">
        <v>65.286</v>
      </c>
      <c r="R9" s="55" t="n">
        <f aca="false">$P9/3600</f>
        <v>5.49108888888889</v>
      </c>
      <c r="S9" s="57"/>
      <c r="T9" s="55" t="n">
        <v>8763.3712</v>
      </c>
      <c r="U9" s="55" t="n">
        <v>34.4106</v>
      </c>
      <c r="V9" s="55" t="n">
        <v>41.4183</v>
      </c>
      <c r="W9" s="55" t="n">
        <v>42.0197</v>
      </c>
      <c r="X9" s="55" t="n">
        <v>17282.23</v>
      </c>
      <c r="Y9" s="56" t="n">
        <v>65.348</v>
      </c>
      <c r="Z9" s="55" t="n">
        <f aca="false">$X9/3600</f>
        <v>4.80061944444444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16.5648</v>
      </c>
      <c r="E10" s="62" t="n">
        <f aca="false">N10</f>
        <v>39.7612</v>
      </c>
      <c r="F10" s="62" t="n">
        <f aca="false">L10</f>
        <v>4816.5648</v>
      </c>
      <c r="G10" s="62" t="n">
        <f aca="false">O10</f>
        <v>40.5948</v>
      </c>
      <c r="H10" s="62" t="n">
        <f aca="false">T10</f>
        <v>4813.968</v>
      </c>
      <c r="I10" s="62" t="n">
        <f aca="false">V10</f>
        <v>39.7836</v>
      </c>
      <c r="J10" s="62" t="n">
        <f aca="false">T10</f>
        <v>4813.968</v>
      </c>
      <c r="K10" s="62" t="n">
        <f aca="false">W10</f>
        <v>40.6176</v>
      </c>
      <c r="L10" s="63" t="n">
        <v>4816.5648</v>
      </c>
      <c r="M10" s="63" t="n">
        <v>31.5906</v>
      </c>
      <c r="N10" s="63" t="n">
        <v>39.7612</v>
      </c>
      <c r="O10" s="63" t="n">
        <v>40.5948</v>
      </c>
      <c r="P10" s="63" t="n">
        <v>17155.95</v>
      </c>
      <c r="Q10" s="63" t="n">
        <v>63.616</v>
      </c>
      <c r="R10" s="55" t="n">
        <f aca="false">$P10/3600</f>
        <v>4.76554166666667</v>
      </c>
      <c r="S10" s="61"/>
      <c r="T10" s="63" t="n">
        <v>4813.968</v>
      </c>
      <c r="U10" s="63" t="n">
        <v>31.5962</v>
      </c>
      <c r="V10" s="63" t="n">
        <v>39.7836</v>
      </c>
      <c r="W10" s="63" t="n">
        <v>40.6176</v>
      </c>
      <c r="X10" s="63" t="n">
        <v>16193.06</v>
      </c>
      <c r="Y10" s="63" t="n">
        <v>64.506</v>
      </c>
      <c r="Z10" s="55" t="n">
        <f aca="false">$X10/3600</f>
        <v>4.49807222222222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4959.0088</v>
      </c>
      <c r="E11" s="54" t="n">
        <f aca="false">N11</f>
        <v>43.6419</v>
      </c>
      <c r="F11" s="54" t="n">
        <f aca="false">L11</f>
        <v>4959.0088</v>
      </c>
      <c r="G11" s="54" t="n">
        <f aca="false">O11</f>
        <v>45.4552</v>
      </c>
      <c r="H11" s="54" t="n">
        <f aca="false">T11</f>
        <v>4959.824</v>
      </c>
      <c r="I11" s="54" t="n">
        <f aca="false">V11</f>
        <v>43.6467</v>
      </c>
      <c r="J11" s="54" t="n">
        <f aca="false">T11</f>
        <v>4959.824</v>
      </c>
      <c r="K11" s="54" t="n">
        <f aca="false">W11</f>
        <v>45.453</v>
      </c>
      <c r="L11" s="55" t="n">
        <v>4959.0088</v>
      </c>
      <c r="M11" s="55" t="n">
        <v>41.8323</v>
      </c>
      <c r="N11" s="55" t="n">
        <v>43.6419</v>
      </c>
      <c r="O11" s="55" t="n">
        <v>45.4552</v>
      </c>
      <c r="P11" s="55" t="n">
        <v>15360.46</v>
      </c>
      <c r="Q11" s="56" t="n">
        <v>50.965</v>
      </c>
      <c r="R11" s="55" t="n">
        <f aca="false">$P11/3600</f>
        <v>4.26679444444444</v>
      </c>
      <c r="S11" s="57"/>
      <c r="T11" s="55" t="n">
        <v>4959.824</v>
      </c>
      <c r="U11" s="55" t="n">
        <v>41.8397</v>
      </c>
      <c r="V11" s="55" t="n">
        <v>43.6467</v>
      </c>
      <c r="W11" s="55" t="n">
        <v>45.453</v>
      </c>
      <c r="X11" s="55" t="n">
        <v>16481.62</v>
      </c>
      <c r="Y11" s="56" t="n">
        <v>52.509</v>
      </c>
      <c r="Z11" s="55" t="n">
        <f aca="false">$X11/3600</f>
        <v>4.578227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285.4168</v>
      </c>
      <c r="E12" s="54" t="n">
        <f aca="false">N12</f>
        <v>42.2292</v>
      </c>
      <c r="F12" s="54" t="n">
        <f aca="false">L12</f>
        <v>2285.4168</v>
      </c>
      <c r="G12" s="54" t="n">
        <f aca="false">O12</f>
        <v>43.5223</v>
      </c>
      <c r="H12" s="54" t="n">
        <f aca="false">T12</f>
        <v>2284.1864</v>
      </c>
      <c r="I12" s="54" t="n">
        <f aca="false">V12</f>
        <v>42.2429</v>
      </c>
      <c r="J12" s="54" t="n">
        <f aca="false">T12</f>
        <v>2284.1864</v>
      </c>
      <c r="K12" s="54" t="n">
        <f aca="false">W12</f>
        <v>43.5304</v>
      </c>
      <c r="L12" s="55" t="n">
        <v>2285.4168</v>
      </c>
      <c r="M12" s="55" t="n">
        <v>39.9264</v>
      </c>
      <c r="N12" s="55" t="n">
        <v>42.2292</v>
      </c>
      <c r="O12" s="55" t="n">
        <v>43.5223</v>
      </c>
      <c r="P12" s="55" t="n">
        <v>16258.8</v>
      </c>
      <c r="Q12" s="56" t="n">
        <v>48.048</v>
      </c>
      <c r="R12" s="55" t="n">
        <f aca="false">$P12/3600</f>
        <v>4.51633333333333</v>
      </c>
      <c r="S12" s="57"/>
      <c r="T12" s="55" t="n">
        <v>2284.1864</v>
      </c>
      <c r="U12" s="55" t="n">
        <v>39.9295</v>
      </c>
      <c r="V12" s="55" t="n">
        <v>42.2429</v>
      </c>
      <c r="W12" s="55" t="n">
        <v>43.5304</v>
      </c>
      <c r="X12" s="55" t="n">
        <v>16251.43</v>
      </c>
      <c r="Y12" s="56" t="n">
        <v>48.235</v>
      </c>
      <c r="Z12" s="55" t="n">
        <f aca="false">$X12/3600</f>
        <v>4.51428611111111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08.5656</v>
      </c>
      <c r="E13" s="54" t="n">
        <f aca="false">N13</f>
        <v>40.8778</v>
      </c>
      <c r="F13" s="54" t="n">
        <f aca="false">L13</f>
        <v>1108.5656</v>
      </c>
      <c r="G13" s="54" t="n">
        <f aca="false">O13</f>
        <v>41.9915</v>
      </c>
      <c r="H13" s="54" t="n">
        <f aca="false">T13</f>
        <v>1108.28</v>
      </c>
      <c r="I13" s="54" t="n">
        <f aca="false">V13</f>
        <v>40.8882</v>
      </c>
      <c r="J13" s="54" t="n">
        <f aca="false">T13</f>
        <v>1108.28</v>
      </c>
      <c r="K13" s="54" t="n">
        <f aca="false">W13</f>
        <v>41.9976</v>
      </c>
      <c r="L13" s="55" t="n">
        <v>1108.5656</v>
      </c>
      <c r="M13" s="55" t="n">
        <v>37.5752</v>
      </c>
      <c r="N13" s="55" t="n">
        <v>40.8778</v>
      </c>
      <c r="O13" s="55" t="n">
        <v>41.9915</v>
      </c>
      <c r="P13" s="55" t="n">
        <v>13674.55</v>
      </c>
      <c r="Q13" s="56" t="n">
        <v>40.154</v>
      </c>
      <c r="R13" s="55" t="n">
        <f aca="false">$P13/3600</f>
        <v>3.79848611111111</v>
      </c>
      <c r="S13" s="57"/>
      <c r="T13" s="55" t="n">
        <v>1108.28</v>
      </c>
      <c r="U13" s="55" t="n">
        <v>37.5777</v>
      </c>
      <c r="V13" s="55" t="n">
        <v>40.8882</v>
      </c>
      <c r="W13" s="55" t="n">
        <v>41.9976</v>
      </c>
      <c r="X13" s="55" t="n">
        <v>12199.63</v>
      </c>
      <c r="Y13" s="56" t="n">
        <v>40.014</v>
      </c>
      <c r="Z13" s="55" t="n">
        <f aca="false">$X13/3600</f>
        <v>3.38878611111111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0.132</v>
      </c>
      <c r="E14" s="62" t="n">
        <f aca="false">N14</f>
        <v>39.64</v>
      </c>
      <c r="F14" s="62" t="n">
        <f aca="false">L14</f>
        <v>550.132</v>
      </c>
      <c r="G14" s="62" t="n">
        <f aca="false">O14</f>
        <v>40.8947</v>
      </c>
      <c r="H14" s="62" t="n">
        <f aca="false">T14</f>
        <v>550.2528</v>
      </c>
      <c r="I14" s="62" t="n">
        <f aca="false">V14</f>
        <v>39.6499</v>
      </c>
      <c r="J14" s="62" t="n">
        <f aca="false">T14</f>
        <v>550.2528</v>
      </c>
      <c r="K14" s="62" t="n">
        <f aca="false">W14</f>
        <v>40.8902</v>
      </c>
      <c r="L14" s="63" t="n">
        <v>550.132</v>
      </c>
      <c r="M14" s="63" t="n">
        <v>35.1863</v>
      </c>
      <c r="N14" s="63" t="n">
        <v>39.64</v>
      </c>
      <c r="O14" s="63" t="n">
        <v>40.8947</v>
      </c>
      <c r="P14" s="63" t="n">
        <v>14022.04</v>
      </c>
      <c r="Q14" s="63" t="n">
        <v>30.934</v>
      </c>
      <c r="R14" s="55" t="n">
        <f aca="false">$P14/3600</f>
        <v>3.89501111111111</v>
      </c>
      <c r="S14" s="61"/>
      <c r="T14" s="63" t="n">
        <v>550.2528</v>
      </c>
      <c r="U14" s="63" t="n">
        <v>35.1925</v>
      </c>
      <c r="V14" s="63" t="n">
        <v>39.6499</v>
      </c>
      <c r="W14" s="63" t="n">
        <v>40.8902</v>
      </c>
      <c r="X14" s="63" t="n">
        <v>11512</v>
      </c>
      <c r="Y14" s="63" t="n">
        <v>31.668</v>
      </c>
      <c r="Z14" s="55" t="n">
        <f aca="false">$X14/3600</f>
        <v>3.19777777777778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7991.1712</v>
      </c>
      <c r="E15" s="66" t="n">
        <f aca="false">N15</f>
        <v>42.4625</v>
      </c>
      <c r="F15" s="66" t="n">
        <f aca="false">L15</f>
        <v>7991.1712</v>
      </c>
      <c r="G15" s="66" t="n">
        <f aca="false">O15</f>
        <v>43.9269</v>
      </c>
      <c r="H15" s="66" t="n">
        <f aca="false">T15</f>
        <v>7972.0232</v>
      </c>
      <c r="I15" s="66" t="n">
        <f aca="false">V15</f>
        <v>42.4454</v>
      </c>
      <c r="J15" s="66" t="n">
        <f aca="false">T15</f>
        <v>7972.0232</v>
      </c>
      <c r="K15" s="66" t="n">
        <f aca="false">W15</f>
        <v>43.9156</v>
      </c>
      <c r="L15" s="65" t="n">
        <v>7991.1712</v>
      </c>
      <c r="M15" s="65" t="n">
        <v>40.1857</v>
      </c>
      <c r="N15" s="65" t="n">
        <v>42.4625</v>
      </c>
      <c r="O15" s="65" t="n">
        <v>43.9269</v>
      </c>
      <c r="P15" s="65" t="n">
        <v>16344.45</v>
      </c>
      <c r="Q15" s="56" t="n">
        <v>49.14</v>
      </c>
      <c r="R15" s="55" t="n">
        <f aca="false">$P15/3600</f>
        <v>4.540125</v>
      </c>
      <c r="S15" s="67"/>
      <c r="T15" s="65" t="n">
        <v>7972.0232</v>
      </c>
      <c r="U15" s="65" t="n">
        <v>40.1805</v>
      </c>
      <c r="V15" s="65" t="n">
        <v>42.4454</v>
      </c>
      <c r="W15" s="65" t="n">
        <v>43.9156</v>
      </c>
      <c r="X15" s="65" t="n">
        <v>16048.85</v>
      </c>
      <c r="Y15" s="56" t="n">
        <v>48.906</v>
      </c>
      <c r="Z15" s="55" t="n">
        <f aca="false">$X15/3600</f>
        <v>4.458013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524.3664</v>
      </c>
      <c r="E16" s="54" t="n">
        <f aca="false">N16</f>
        <v>40.5746</v>
      </c>
      <c r="F16" s="54" t="n">
        <f aca="false">L16</f>
        <v>3524.3664</v>
      </c>
      <c r="G16" s="54" t="n">
        <f aca="false">O16</f>
        <v>41.6069</v>
      </c>
      <c r="H16" s="54" t="n">
        <f aca="false">T16</f>
        <v>3518.4312</v>
      </c>
      <c r="I16" s="54" t="n">
        <f aca="false">V16</f>
        <v>40.5604</v>
      </c>
      <c r="J16" s="54" t="n">
        <f aca="false">T16</f>
        <v>3518.4312</v>
      </c>
      <c r="K16" s="54" t="n">
        <f aca="false">W16</f>
        <v>41.5902</v>
      </c>
      <c r="L16" s="55" t="n">
        <v>3524.3664</v>
      </c>
      <c r="M16" s="55" t="n">
        <v>37.6248</v>
      </c>
      <c r="N16" s="55" t="n">
        <v>40.5746</v>
      </c>
      <c r="O16" s="55" t="n">
        <v>41.6069</v>
      </c>
      <c r="P16" s="55" t="n">
        <v>14076.68</v>
      </c>
      <c r="Q16" s="56" t="n">
        <v>44.631</v>
      </c>
      <c r="R16" s="55" t="n">
        <f aca="false">$P16/3600</f>
        <v>3.91018888888889</v>
      </c>
      <c r="S16" s="57"/>
      <c r="T16" s="55" t="n">
        <v>3518.4312</v>
      </c>
      <c r="U16" s="55" t="n">
        <v>37.6173</v>
      </c>
      <c r="V16" s="55" t="n">
        <v>40.5604</v>
      </c>
      <c r="W16" s="55" t="n">
        <v>41.5902</v>
      </c>
      <c r="X16" s="55" t="n">
        <v>14029.24</v>
      </c>
      <c r="Y16" s="56" t="n">
        <v>45.396</v>
      </c>
      <c r="Z16" s="55" t="n">
        <f aca="false">$X16/3600</f>
        <v>3.89701111111111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614.3976</v>
      </c>
      <c r="E17" s="54" t="n">
        <f aca="false">N17</f>
        <v>38.7981</v>
      </c>
      <c r="F17" s="54" t="n">
        <f aca="false">L17</f>
        <v>1614.3976</v>
      </c>
      <c r="G17" s="54" t="n">
        <f aca="false">O17</f>
        <v>39.8896</v>
      </c>
      <c r="H17" s="54" t="n">
        <f aca="false">T17</f>
        <v>1610.5296</v>
      </c>
      <c r="I17" s="54" t="n">
        <f aca="false">V17</f>
        <v>38.7853</v>
      </c>
      <c r="J17" s="54" t="n">
        <f aca="false">T17</f>
        <v>1610.5296</v>
      </c>
      <c r="K17" s="54" t="n">
        <f aca="false">W17</f>
        <v>39.8849</v>
      </c>
      <c r="L17" s="55" t="n">
        <v>1614.3976</v>
      </c>
      <c r="M17" s="55" t="n">
        <v>34.9805</v>
      </c>
      <c r="N17" s="55" t="n">
        <v>38.7981</v>
      </c>
      <c r="O17" s="55" t="n">
        <v>39.8896</v>
      </c>
      <c r="P17" s="55" t="n">
        <v>12144.39</v>
      </c>
      <c r="Q17" s="56" t="n">
        <v>38.298</v>
      </c>
      <c r="R17" s="55" t="n">
        <f aca="false">$P17/3600</f>
        <v>3.37344166666667</v>
      </c>
      <c r="S17" s="57"/>
      <c r="T17" s="55" t="n">
        <v>1610.5296</v>
      </c>
      <c r="U17" s="55" t="n">
        <v>34.9695</v>
      </c>
      <c r="V17" s="55" t="n">
        <v>38.7853</v>
      </c>
      <c r="W17" s="55" t="n">
        <v>39.8849</v>
      </c>
      <c r="X17" s="55" t="n">
        <v>13074.33</v>
      </c>
      <c r="Y17" s="56" t="n">
        <v>39.171</v>
      </c>
      <c r="Z17" s="55" t="n">
        <f aca="false">$X17/3600</f>
        <v>3.63175833333333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5.7432</v>
      </c>
      <c r="E18" s="62" t="n">
        <f aca="false">N18</f>
        <v>37.1293</v>
      </c>
      <c r="F18" s="62" t="n">
        <f aca="false">L18</f>
        <v>735.7432</v>
      </c>
      <c r="G18" s="62" t="n">
        <f aca="false">O18</f>
        <v>38.7466</v>
      </c>
      <c r="H18" s="62" t="n">
        <f aca="false">T18</f>
        <v>737.1072</v>
      </c>
      <c r="I18" s="62" t="n">
        <f aca="false">V18</f>
        <v>37.1413</v>
      </c>
      <c r="J18" s="62" t="n">
        <f aca="false">T18</f>
        <v>737.1072</v>
      </c>
      <c r="K18" s="62" t="n">
        <f aca="false">W18</f>
        <v>38.7581</v>
      </c>
      <c r="L18" s="63" t="n">
        <v>735.7432</v>
      </c>
      <c r="M18" s="63" t="n">
        <v>32.4784</v>
      </c>
      <c r="N18" s="63" t="n">
        <v>37.1293</v>
      </c>
      <c r="O18" s="63" t="n">
        <v>38.7466</v>
      </c>
      <c r="P18" s="63" t="n">
        <v>11466.11</v>
      </c>
      <c r="Q18" s="63" t="n">
        <v>29.827</v>
      </c>
      <c r="R18" s="55" t="n">
        <f aca="false">$P18/3600</f>
        <v>3.18503055555556</v>
      </c>
      <c r="S18" s="61"/>
      <c r="T18" s="63" t="n">
        <v>737.1072</v>
      </c>
      <c r="U18" s="63" t="n">
        <v>32.4802</v>
      </c>
      <c r="V18" s="63" t="n">
        <v>37.1413</v>
      </c>
      <c r="W18" s="63" t="n">
        <v>38.7581</v>
      </c>
      <c r="X18" s="63" t="n">
        <v>13673.33</v>
      </c>
      <c r="Y18" s="63" t="n">
        <v>30.685</v>
      </c>
      <c r="Z18" s="55" t="n">
        <f aca="false">$X18/3600</f>
        <v>3.79814722222222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8680.9696</v>
      </c>
      <c r="E19" s="66" t="n">
        <f aca="false">N19</f>
        <v>40.0464</v>
      </c>
      <c r="F19" s="66" t="n">
        <f aca="false">L19</f>
        <v>18680.9696</v>
      </c>
      <c r="G19" s="66" t="n">
        <f aca="false">O19</f>
        <v>43.6087</v>
      </c>
      <c r="H19" s="66" t="n">
        <f aca="false">T19</f>
        <v>18635.4536</v>
      </c>
      <c r="I19" s="66" t="n">
        <f aca="false">V19</f>
        <v>40.0473</v>
      </c>
      <c r="J19" s="66" t="n">
        <f aca="false">T19</f>
        <v>18635.4536</v>
      </c>
      <c r="K19" s="66" t="n">
        <f aca="false">W19</f>
        <v>43.6136</v>
      </c>
      <c r="L19" s="65" t="n">
        <v>18680.9696</v>
      </c>
      <c r="M19" s="65" t="n">
        <v>38.5802</v>
      </c>
      <c r="N19" s="65" t="n">
        <v>40.0464</v>
      </c>
      <c r="O19" s="65" t="n">
        <v>43.6087</v>
      </c>
      <c r="P19" s="65" t="n">
        <v>33951.89</v>
      </c>
      <c r="Q19" s="56" t="n">
        <v>101.337</v>
      </c>
      <c r="R19" s="55" t="n">
        <f aca="false">$P19/3600</f>
        <v>9.43108055555556</v>
      </c>
      <c r="S19" s="67"/>
      <c r="T19" s="65" t="n">
        <v>18635.4536</v>
      </c>
      <c r="U19" s="65" t="n">
        <v>38.5836</v>
      </c>
      <c r="V19" s="65" t="n">
        <v>40.0473</v>
      </c>
      <c r="W19" s="65" t="n">
        <v>43.6136</v>
      </c>
      <c r="X19" s="65" t="n">
        <v>36103.62</v>
      </c>
      <c r="Y19" s="56" t="n">
        <v>102.632</v>
      </c>
      <c r="Z19" s="55" t="n">
        <f aca="false">$X19/3600</f>
        <v>10.02878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6027.9296</v>
      </c>
      <c r="E20" s="54" t="n">
        <f aca="false">N20</f>
        <v>39.0679</v>
      </c>
      <c r="F20" s="54" t="n">
        <f aca="false">L20</f>
        <v>6027.9296</v>
      </c>
      <c r="G20" s="54" t="n">
        <f aca="false">O20</f>
        <v>41.8372</v>
      </c>
      <c r="H20" s="54" t="n">
        <f aca="false">T20</f>
        <v>6018.1576</v>
      </c>
      <c r="I20" s="54" t="n">
        <f aca="false">V20</f>
        <v>39.0699</v>
      </c>
      <c r="J20" s="54" t="n">
        <f aca="false">T20</f>
        <v>6018.1576</v>
      </c>
      <c r="K20" s="54" t="n">
        <f aca="false">W20</f>
        <v>41.8393</v>
      </c>
      <c r="L20" s="55" t="n">
        <v>6027.9296</v>
      </c>
      <c r="M20" s="55" t="n">
        <v>36.9238</v>
      </c>
      <c r="N20" s="55" t="n">
        <v>39.0679</v>
      </c>
      <c r="O20" s="55" t="n">
        <v>41.8372</v>
      </c>
      <c r="P20" s="55" t="n">
        <v>27147.63</v>
      </c>
      <c r="Q20" s="56" t="n">
        <v>79.404</v>
      </c>
      <c r="R20" s="55" t="n">
        <f aca="false">$P20/3600</f>
        <v>7.54100833333333</v>
      </c>
      <c r="S20" s="57"/>
      <c r="T20" s="55" t="n">
        <v>6018.1576</v>
      </c>
      <c r="U20" s="55" t="n">
        <v>36.9255</v>
      </c>
      <c r="V20" s="55" t="n">
        <v>39.0699</v>
      </c>
      <c r="W20" s="55" t="n">
        <v>41.8393</v>
      </c>
      <c r="X20" s="55" t="n">
        <v>29245.94</v>
      </c>
      <c r="Y20" s="56" t="n">
        <v>80.792</v>
      </c>
      <c r="Z20" s="55" t="n">
        <f aca="false">$X20/3600</f>
        <v>8.12387222222222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787.4072</v>
      </c>
      <c r="E21" s="54" t="n">
        <f aca="false">N21</f>
        <v>38.1131</v>
      </c>
      <c r="F21" s="54" t="n">
        <f aca="false">L21</f>
        <v>2787.4072</v>
      </c>
      <c r="G21" s="54" t="n">
        <f aca="false">O21</f>
        <v>40.0701</v>
      </c>
      <c r="H21" s="54" t="n">
        <f aca="false">T21</f>
        <v>2784.4568</v>
      </c>
      <c r="I21" s="54" t="n">
        <f aca="false">V21</f>
        <v>38.1147</v>
      </c>
      <c r="J21" s="54" t="n">
        <f aca="false">T21</f>
        <v>2784.4568</v>
      </c>
      <c r="K21" s="54" t="n">
        <f aca="false">W21</f>
        <v>40.0811</v>
      </c>
      <c r="L21" s="55" t="n">
        <v>2787.4072</v>
      </c>
      <c r="M21" s="55" t="n">
        <v>34.9746</v>
      </c>
      <c r="N21" s="55" t="n">
        <v>38.1131</v>
      </c>
      <c r="O21" s="55" t="n">
        <v>40.0701</v>
      </c>
      <c r="P21" s="55" t="n">
        <v>29020.51</v>
      </c>
      <c r="Q21" s="56" t="n">
        <v>61.386</v>
      </c>
      <c r="R21" s="55" t="n">
        <f aca="false">$P21/3600</f>
        <v>8.06125277777778</v>
      </c>
      <c r="S21" s="57"/>
      <c r="T21" s="55" t="n">
        <v>2784.4568</v>
      </c>
      <c r="U21" s="55" t="n">
        <v>34.9685</v>
      </c>
      <c r="V21" s="55" t="n">
        <v>38.1147</v>
      </c>
      <c r="W21" s="55" t="n">
        <v>40.0811</v>
      </c>
      <c r="X21" s="55" t="n">
        <v>26719.67</v>
      </c>
      <c r="Y21" s="56" t="n">
        <v>61.713</v>
      </c>
      <c r="Z21" s="55" t="n">
        <f aca="false">$X21/3600</f>
        <v>7.42213055555556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377.2536</v>
      </c>
      <c r="E22" s="62" t="n">
        <f aca="false">N22</f>
        <v>37.0377</v>
      </c>
      <c r="F22" s="62" t="n">
        <f aca="false">L22</f>
        <v>1377.2536</v>
      </c>
      <c r="G22" s="62" t="n">
        <f aca="false">O22</f>
        <v>38.3153</v>
      </c>
      <c r="H22" s="62" t="n">
        <f aca="false">T22</f>
        <v>1376.6104</v>
      </c>
      <c r="I22" s="62" t="n">
        <f aca="false">V22</f>
        <v>37.0465</v>
      </c>
      <c r="J22" s="62" t="n">
        <f aca="false">T22</f>
        <v>1376.6104</v>
      </c>
      <c r="K22" s="62" t="n">
        <f aca="false">W22</f>
        <v>38.3183</v>
      </c>
      <c r="L22" s="63" t="n">
        <v>1377.2536</v>
      </c>
      <c r="M22" s="63" t="n">
        <v>32.786</v>
      </c>
      <c r="N22" s="63" t="n">
        <v>37.0377</v>
      </c>
      <c r="O22" s="63" t="n">
        <v>38.3153</v>
      </c>
      <c r="P22" s="63" t="n">
        <v>26066.33</v>
      </c>
      <c r="Q22" s="63" t="n">
        <v>49.779</v>
      </c>
      <c r="R22" s="55" t="n">
        <f aca="false">$P22/3600</f>
        <v>7.24064722222222</v>
      </c>
      <c r="S22" s="61"/>
      <c r="T22" s="63" t="n">
        <v>1376.6104</v>
      </c>
      <c r="U22" s="63" t="n">
        <v>32.7874</v>
      </c>
      <c r="V22" s="63" t="n">
        <v>37.0465</v>
      </c>
      <c r="W22" s="63" t="n">
        <v>38.3183</v>
      </c>
      <c r="X22" s="63" t="n">
        <v>22774.42</v>
      </c>
      <c r="Y22" s="63" t="n">
        <v>50.044</v>
      </c>
      <c r="Z22" s="55" t="n">
        <f aca="false">$X22/3600</f>
        <v>6.32622777777778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17959.7464</v>
      </c>
      <c r="E23" s="68" t="n">
        <f aca="false">N23</f>
        <v>43.9322</v>
      </c>
      <c r="F23" s="68" t="n">
        <f aca="false">L23</f>
        <v>17959.7464</v>
      </c>
      <c r="G23" s="68" t="n">
        <f aca="false">O23</f>
        <v>45.2011</v>
      </c>
      <c r="H23" s="68" t="n">
        <f aca="false">T23</f>
        <v>17985.7984</v>
      </c>
      <c r="I23" s="68" t="n">
        <f aca="false">V23</f>
        <v>43.9326</v>
      </c>
      <c r="J23" s="68" t="n">
        <f aca="false">T23</f>
        <v>17985.7984</v>
      </c>
      <c r="K23" s="68" t="n">
        <f aca="false">W23</f>
        <v>45.2131</v>
      </c>
      <c r="L23" s="65" t="n">
        <v>17959.7464</v>
      </c>
      <c r="M23" s="65" t="n">
        <v>39.2822</v>
      </c>
      <c r="N23" s="65" t="n">
        <v>43.9322</v>
      </c>
      <c r="O23" s="65" t="n">
        <v>45.2011</v>
      </c>
      <c r="P23" s="65" t="n">
        <v>44850.15</v>
      </c>
      <c r="Q23" s="56" t="n">
        <v>115.237</v>
      </c>
      <c r="R23" s="55" t="n">
        <f aca="false">$P23/3600</f>
        <v>12.458375</v>
      </c>
      <c r="S23" s="67"/>
      <c r="T23" s="65" t="n">
        <v>17985.7984</v>
      </c>
      <c r="U23" s="65" t="n">
        <v>39.29</v>
      </c>
      <c r="V23" s="65" t="n">
        <v>43.9326</v>
      </c>
      <c r="W23" s="65" t="n">
        <v>45.2131</v>
      </c>
      <c r="X23" s="65" t="n">
        <v>34590.78</v>
      </c>
      <c r="Y23" s="56" t="n">
        <v>117.078</v>
      </c>
      <c r="Z23" s="55" t="n">
        <f aca="false">$X23/3600</f>
        <v>9.6085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6342.1088</v>
      </c>
      <c r="E24" s="69" t="n">
        <f aca="false">N24</f>
        <v>42.6149</v>
      </c>
      <c r="F24" s="69" t="n">
        <f aca="false">L24</f>
        <v>6342.1088</v>
      </c>
      <c r="G24" s="69" t="n">
        <f aca="false">O24</f>
        <v>43.0777</v>
      </c>
      <c r="H24" s="69" t="n">
        <f aca="false">T24</f>
        <v>6345.5752</v>
      </c>
      <c r="I24" s="69" t="n">
        <f aca="false">V24</f>
        <v>42.616</v>
      </c>
      <c r="J24" s="69" t="n">
        <f aca="false">T24</f>
        <v>6345.5752</v>
      </c>
      <c r="K24" s="69" t="n">
        <f aca="false">W24</f>
        <v>43.0837</v>
      </c>
      <c r="L24" s="55" t="n">
        <v>6342.1088</v>
      </c>
      <c r="M24" s="55" t="n">
        <v>37.5885</v>
      </c>
      <c r="N24" s="55" t="n">
        <v>42.6149</v>
      </c>
      <c r="O24" s="55" t="n">
        <v>43.0777</v>
      </c>
      <c r="P24" s="55" t="n">
        <v>31767.45</v>
      </c>
      <c r="Q24" s="56" t="n">
        <v>101.368</v>
      </c>
      <c r="R24" s="55" t="n">
        <f aca="false">$P24/3600</f>
        <v>8.82429166666667</v>
      </c>
      <c r="S24" s="57"/>
      <c r="T24" s="55" t="n">
        <v>6345.5752</v>
      </c>
      <c r="U24" s="55" t="n">
        <v>37.5921</v>
      </c>
      <c r="V24" s="55" t="n">
        <v>42.616</v>
      </c>
      <c r="W24" s="55" t="n">
        <v>43.0837</v>
      </c>
      <c r="X24" s="55" t="n">
        <v>29667.19</v>
      </c>
      <c r="Y24" s="56" t="n">
        <v>101.977</v>
      </c>
      <c r="Z24" s="55" t="n">
        <f aca="false">$X24/3600</f>
        <v>8.24088611111111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939.5576</v>
      </c>
      <c r="E25" s="69" t="n">
        <f aca="false">N25</f>
        <v>41.1311</v>
      </c>
      <c r="F25" s="69" t="n">
        <f aca="false">L25</f>
        <v>2939.5576</v>
      </c>
      <c r="G25" s="69" t="n">
        <f aca="false">O25</f>
        <v>40.8615</v>
      </c>
      <c r="H25" s="69" t="n">
        <f aca="false">T25</f>
        <v>2942.9736</v>
      </c>
      <c r="I25" s="69" t="n">
        <f aca="false">V25</f>
        <v>41.1174</v>
      </c>
      <c r="J25" s="69" t="n">
        <f aca="false">T25</f>
        <v>2942.9736</v>
      </c>
      <c r="K25" s="69" t="n">
        <f aca="false">W25</f>
        <v>40.86</v>
      </c>
      <c r="L25" s="55" t="n">
        <v>2939.5576</v>
      </c>
      <c r="M25" s="55" t="n">
        <v>35.7444</v>
      </c>
      <c r="N25" s="55" t="n">
        <v>41.1311</v>
      </c>
      <c r="O25" s="55" t="n">
        <v>40.8615</v>
      </c>
      <c r="P25" s="55" t="n">
        <v>30766.54</v>
      </c>
      <c r="Q25" s="56" t="n">
        <v>93.943</v>
      </c>
      <c r="R25" s="55" t="n">
        <f aca="false">$P25/3600</f>
        <v>8.54626111111111</v>
      </c>
      <c r="S25" s="57"/>
      <c r="T25" s="55" t="n">
        <v>2942.9736</v>
      </c>
      <c r="U25" s="55" t="n">
        <v>35.7497</v>
      </c>
      <c r="V25" s="55" t="n">
        <v>41.1174</v>
      </c>
      <c r="W25" s="55" t="n">
        <v>40.86</v>
      </c>
      <c r="X25" s="55" t="n">
        <v>30653.31</v>
      </c>
      <c r="Y25" s="56" t="n">
        <v>95.004</v>
      </c>
      <c r="Z25" s="55" t="n">
        <f aca="false">$X25/3600</f>
        <v>8.51480833333333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488.9112</v>
      </c>
      <c r="E26" s="70" t="n">
        <f aca="false">N26</f>
        <v>39.6006</v>
      </c>
      <c r="F26" s="70" t="n">
        <f aca="false">L26</f>
        <v>1488.9112</v>
      </c>
      <c r="G26" s="70" t="n">
        <f aca="false">O26</f>
        <v>38.7637</v>
      </c>
      <c r="H26" s="70" t="n">
        <f aca="false">T26</f>
        <v>1486.996</v>
      </c>
      <c r="I26" s="70" t="n">
        <f aca="false">V26</f>
        <v>39.6079</v>
      </c>
      <c r="J26" s="70" t="n">
        <f aca="false">T26</f>
        <v>1486.996</v>
      </c>
      <c r="K26" s="70" t="n">
        <f aca="false">W26</f>
        <v>38.774</v>
      </c>
      <c r="L26" s="63" t="n">
        <v>1488.9112</v>
      </c>
      <c r="M26" s="63" t="n">
        <v>33.7457</v>
      </c>
      <c r="N26" s="63" t="n">
        <v>39.6006</v>
      </c>
      <c r="O26" s="63" t="n">
        <v>38.7637</v>
      </c>
      <c r="P26" s="63" t="n">
        <v>26793.84</v>
      </c>
      <c r="Q26" s="63" t="n">
        <v>84.661</v>
      </c>
      <c r="R26" s="55" t="n">
        <f aca="false">$P26/3600</f>
        <v>7.44273333333333</v>
      </c>
      <c r="S26" s="61"/>
      <c r="T26" s="63" t="n">
        <v>1486.996</v>
      </c>
      <c r="U26" s="63" t="n">
        <v>33.7508</v>
      </c>
      <c r="V26" s="63" t="n">
        <v>39.6079</v>
      </c>
      <c r="W26" s="63" t="n">
        <v>38.774</v>
      </c>
      <c r="X26" s="63" t="n">
        <v>28921.17</v>
      </c>
      <c r="Y26" s="63" t="n">
        <v>86.33</v>
      </c>
      <c r="Z26" s="55" t="n">
        <f aca="false">$X26/3600</f>
        <v>8.03365833333333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40433.8848</v>
      </c>
      <c r="E27" s="68" t="n">
        <f aca="false">N27</f>
        <v>42.298</v>
      </c>
      <c r="F27" s="68" t="n">
        <f aca="false">L27</f>
        <v>40433.8848</v>
      </c>
      <c r="G27" s="68" t="n">
        <f aca="false">O27</f>
        <v>44.4317</v>
      </c>
      <c r="H27" s="68" t="n">
        <f aca="false">T27</f>
        <v>40635.0584</v>
      </c>
      <c r="I27" s="68" t="n">
        <f aca="false">V27</f>
        <v>42.2903</v>
      </c>
      <c r="J27" s="68" t="n">
        <f aca="false">T27</f>
        <v>40635.0584</v>
      </c>
      <c r="K27" s="68" t="n">
        <f aca="false">W27</f>
        <v>44.4276</v>
      </c>
      <c r="L27" s="65" t="n">
        <v>40433.8848</v>
      </c>
      <c r="M27" s="65" t="n">
        <v>37.5761</v>
      </c>
      <c r="N27" s="65" t="n">
        <v>42.298</v>
      </c>
      <c r="O27" s="65" t="n">
        <v>44.4317</v>
      </c>
      <c r="P27" s="65" t="n">
        <v>47188.62</v>
      </c>
      <c r="Q27" s="56" t="n">
        <v>164.533</v>
      </c>
      <c r="R27" s="55" t="n">
        <f aca="false">$P27/3600</f>
        <v>13.10795</v>
      </c>
      <c r="S27" s="67"/>
      <c r="T27" s="65" t="n">
        <v>40635.0584</v>
      </c>
      <c r="U27" s="65" t="n">
        <v>37.5934</v>
      </c>
      <c r="V27" s="65" t="n">
        <v>42.2903</v>
      </c>
      <c r="W27" s="65" t="n">
        <v>44.4276</v>
      </c>
      <c r="X27" s="65" t="n">
        <v>44598.33</v>
      </c>
      <c r="Y27" s="56" t="n">
        <v>165.672</v>
      </c>
      <c r="Z27" s="55" t="n">
        <f aca="false">$X27/3600</f>
        <v>12.38842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7622.7456</v>
      </c>
      <c r="E28" s="69" t="n">
        <f aca="false">N28</f>
        <v>41.0075</v>
      </c>
      <c r="F28" s="69" t="n">
        <f aca="false">L28</f>
        <v>7622.7456</v>
      </c>
      <c r="G28" s="69" t="n">
        <f aca="false">O28</f>
        <v>43.2697</v>
      </c>
      <c r="H28" s="69" t="n">
        <f aca="false">T28</f>
        <v>7608.9648</v>
      </c>
      <c r="I28" s="69" t="n">
        <f aca="false">V28</f>
        <v>41.0016</v>
      </c>
      <c r="J28" s="69" t="n">
        <f aca="false">T28</f>
        <v>7608.9648</v>
      </c>
      <c r="K28" s="69" t="n">
        <f aca="false">W28</f>
        <v>43.2635</v>
      </c>
      <c r="L28" s="55" t="n">
        <v>7622.7456</v>
      </c>
      <c r="M28" s="55" t="n">
        <v>35.3756</v>
      </c>
      <c r="N28" s="55" t="n">
        <v>41.0075</v>
      </c>
      <c r="O28" s="55" t="n">
        <v>43.2697</v>
      </c>
      <c r="P28" s="55" t="n">
        <v>34850.53</v>
      </c>
      <c r="Q28" s="56" t="n">
        <v>114.207</v>
      </c>
      <c r="R28" s="55" t="n">
        <f aca="false">$P28/3600</f>
        <v>9.68070277777778</v>
      </c>
      <c r="S28" s="57"/>
      <c r="T28" s="55" t="n">
        <v>7608.9648</v>
      </c>
      <c r="U28" s="55" t="n">
        <v>35.3744</v>
      </c>
      <c r="V28" s="55" t="n">
        <v>41.0016</v>
      </c>
      <c r="W28" s="55" t="n">
        <v>43.2635</v>
      </c>
      <c r="X28" s="55" t="n">
        <v>32886.92</v>
      </c>
      <c r="Y28" s="56" t="n">
        <v>114.816</v>
      </c>
      <c r="Z28" s="55" t="n">
        <f aca="false">$X28/3600</f>
        <v>9.13525555555555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394.488</v>
      </c>
      <c r="E29" s="69" t="n">
        <f aca="false">N29</f>
        <v>39.5827</v>
      </c>
      <c r="F29" s="69" t="n">
        <f aca="false">L29</f>
        <v>2394.488</v>
      </c>
      <c r="G29" s="69" t="n">
        <f aca="false">O29</f>
        <v>42.0831</v>
      </c>
      <c r="H29" s="69" t="n">
        <f aca="false">T29</f>
        <v>2393.2608</v>
      </c>
      <c r="I29" s="69" t="n">
        <f aca="false">V29</f>
        <v>39.5761</v>
      </c>
      <c r="J29" s="69" t="n">
        <f aca="false">T29</f>
        <v>2393.2608</v>
      </c>
      <c r="K29" s="69" t="n">
        <f aca="false">W29</f>
        <v>42.0815</v>
      </c>
      <c r="L29" s="55" t="n">
        <v>2394.488</v>
      </c>
      <c r="M29" s="55" t="n">
        <v>33.8977</v>
      </c>
      <c r="N29" s="55" t="n">
        <v>39.5827</v>
      </c>
      <c r="O29" s="55" t="n">
        <v>42.0831</v>
      </c>
      <c r="P29" s="55" t="n">
        <v>31249.33</v>
      </c>
      <c r="Q29" s="56" t="n">
        <v>96.142</v>
      </c>
      <c r="R29" s="55" t="n">
        <f aca="false">$P29/3600</f>
        <v>8.68036944444445</v>
      </c>
      <c r="S29" s="57"/>
      <c r="T29" s="55" t="n">
        <v>2393.2608</v>
      </c>
      <c r="U29" s="55" t="n">
        <v>33.8962</v>
      </c>
      <c r="V29" s="55" t="n">
        <v>39.5761</v>
      </c>
      <c r="W29" s="55" t="n">
        <v>42.0815</v>
      </c>
      <c r="X29" s="55" t="n">
        <v>29635.67</v>
      </c>
      <c r="Y29" s="56" t="n">
        <v>95.518</v>
      </c>
      <c r="Z29" s="55" t="n">
        <f aca="false">$X29/3600</f>
        <v>8.23213055555556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017.6184</v>
      </c>
      <c r="E30" s="70" t="n">
        <f aca="false">N30</f>
        <v>38.275</v>
      </c>
      <c r="F30" s="70" t="n">
        <f aca="false">L30</f>
        <v>1017.6184</v>
      </c>
      <c r="G30" s="70" t="n">
        <f aca="false">O30</f>
        <v>40.9474</v>
      </c>
      <c r="H30" s="70" t="n">
        <f aca="false">T30</f>
        <v>1015.4736</v>
      </c>
      <c r="I30" s="70" t="n">
        <f aca="false">V30</f>
        <v>38.2679</v>
      </c>
      <c r="J30" s="70" t="n">
        <f aca="false">T30</f>
        <v>1015.4736</v>
      </c>
      <c r="K30" s="70" t="n">
        <f aca="false">W30</f>
        <v>40.9547</v>
      </c>
      <c r="L30" s="63" t="n">
        <v>1017.6184</v>
      </c>
      <c r="M30" s="63" t="n">
        <v>32.0603</v>
      </c>
      <c r="N30" s="63" t="n">
        <v>38.275</v>
      </c>
      <c r="O30" s="63" t="n">
        <v>40.9474</v>
      </c>
      <c r="P30" s="63" t="n">
        <v>32629.6</v>
      </c>
      <c r="Q30" s="63" t="n">
        <v>78.561</v>
      </c>
      <c r="R30" s="55" t="n">
        <f aca="false">$P30/3600</f>
        <v>9.06377777777778</v>
      </c>
      <c r="S30" s="61"/>
      <c r="T30" s="63" t="n">
        <v>1015.4736</v>
      </c>
      <c r="U30" s="63" t="n">
        <v>32.0567</v>
      </c>
      <c r="V30" s="63" t="n">
        <v>38.2679</v>
      </c>
      <c r="W30" s="63" t="n">
        <v>40.9547</v>
      </c>
      <c r="X30" s="63" t="n">
        <v>28471.83</v>
      </c>
      <c r="Y30" s="63" t="n">
        <v>77.048</v>
      </c>
      <c r="Z30" s="55" t="n">
        <f aca="false">$X30/3600</f>
        <v>7.90884166666667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3642.3016</v>
      </c>
      <c r="E31" s="68" t="n">
        <f aca="false">N31</f>
        <v>43.0566</v>
      </c>
      <c r="F31" s="68" t="n">
        <f aca="false">L31</f>
        <v>3642.3016</v>
      </c>
      <c r="G31" s="68" t="n">
        <f aca="false">O31</f>
        <v>43.6099</v>
      </c>
      <c r="H31" s="68" t="n">
        <f aca="false">T31</f>
        <v>3640.5944</v>
      </c>
      <c r="I31" s="68" t="n">
        <f aca="false">V31</f>
        <v>43.0723</v>
      </c>
      <c r="J31" s="68" t="n">
        <f aca="false">T31</f>
        <v>3640.5944</v>
      </c>
      <c r="K31" s="68" t="n">
        <f aca="false">W31</f>
        <v>43.6295</v>
      </c>
      <c r="L31" s="65" t="n">
        <v>3642.3016</v>
      </c>
      <c r="M31" s="65" t="n">
        <v>40.4796</v>
      </c>
      <c r="N31" s="65" t="n">
        <v>43.0566</v>
      </c>
      <c r="O31" s="65" t="n">
        <v>43.6099</v>
      </c>
      <c r="P31" s="65" t="n">
        <v>6728.36</v>
      </c>
      <c r="Q31" s="56" t="n">
        <v>17.55</v>
      </c>
      <c r="R31" s="55" t="n">
        <f aca="false">$P31/3600</f>
        <v>1.86898888888889</v>
      </c>
      <c r="S31" s="67"/>
      <c r="T31" s="65" t="n">
        <v>3640.5944</v>
      </c>
      <c r="U31" s="65" t="n">
        <v>40.4849</v>
      </c>
      <c r="V31" s="65" t="n">
        <v>43.0723</v>
      </c>
      <c r="W31" s="65" t="n">
        <v>43.6295</v>
      </c>
      <c r="X31" s="65" t="n">
        <v>7170.98</v>
      </c>
      <c r="Y31" s="56" t="n">
        <v>17.94</v>
      </c>
      <c r="Z31" s="55" t="n">
        <f aca="false">$X31/3600</f>
        <v>1.99193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761.592</v>
      </c>
      <c r="E32" s="69" t="n">
        <f aca="false">N32</f>
        <v>40.4584</v>
      </c>
      <c r="F32" s="69" t="n">
        <f aca="false">L32</f>
        <v>1761.592</v>
      </c>
      <c r="G32" s="69" t="n">
        <f aca="false">O32</f>
        <v>40.634</v>
      </c>
      <c r="H32" s="69" t="n">
        <f aca="false">T32</f>
        <v>1760.6832</v>
      </c>
      <c r="I32" s="69" t="n">
        <f aca="false">V32</f>
        <v>40.4823</v>
      </c>
      <c r="J32" s="69" t="n">
        <f aca="false">T32</f>
        <v>1760.6832</v>
      </c>
      <c r="K32" s="69" t="n">
        <f aca="false">W32</f>
        <v>40.6527</v>
      </c>
      <c r="L32" s="55" t="n">
        <v>1761.592</v>
      </c>
      <c r="M32" s="55" t="n">
        <v>37.3229</v>
      </c>
      <c r="N32" s="55" t="n">
        <v>40.4584</v>
      </c>
      <c r="O32" s="55" t="n">
        <v>40.634</v>
      </c>
      <c r="P32" s="55" t="n">
        <v>6303.54</v>
      </c>
      <c r="Q32" s="56" t="n">
        <v>13.556</v>
      </c>
      <c r="R32" s="55" t="n">
        <f aca="false">$P32/3600</f>
        <v>1.75098333333333</v>
      </c>
      <c r="S32" s="57"/>
      <c r="T32" s="55" t="n">
        <v>1760.6832</v>
      </c>
      <c r="U32" s="55" t="n">
        <v>37.3341</v>
      </c>
      <c r="V32" s="55" t="n">
        <v>40.4823</v>
      </c>
      <c r="W32" s="55" t="n">
        <v>40.6527</v>
      </c>
      <c r="X32" s="55" t="n">
        <v>6208.51</v>
      </c>
      <c r="Y32" s="56" t="n">
        <v>13.728</v>
      </c>
      <c r="Z32" s="55" t="n">
        <f aca="false">$X32/3600</f>
        <v>1.72458611111111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48.96</v>
      </c>
      <c r="E33" s="69" t="n">
        <f aca="false">N33</f>
        <v>38.0948</v>
      </c>
      <c r="F33" s="69" t="n">
        <f aca="false">L33</f>
        <v>848.96</v>
      </c>
      <c r="G33" s="69" t="n">
        <f aca="false">O33</f>
        <v>37.9729</v>
      </c>
      <c r="H33" s="69" t="n">
        <f aca="false">T33</f>
        <v>848.1944</v>
      </c>
      <c r="I33" s="69" t="n">
        <f aca="false">V33</f>
        <v>38.0873</v>
      </c>
      <c r="J33" s="69" t="n">
        <f aca="false">T33</f>
        <v>848.1944</v>
      </c>
      <c r="K33" s="69" t="n">
        <f aca="false">W33</f>
        <v>37.978</v>
      </c>
      <c r="L33" s="55" t="n">
        <v>848.96</v>
      </c>
      <c r="M33" s="55" t="n">
        <v>34.4061</v>
      </c>
      <c r="N33" s="55" t="n">
        <v>38.0948</v>
      </c>
      <c r="O33" s="55" t="n">
        <v>37.9729</v>
      </c>
      <c r="P33" s="55" t="n">
        <v>6195.1</v>
      </c>
      <c r="Q33" s="56" t="n">
        <v>11.091</v>
      </c>
      <c r="R33" s="55" t="n">
        <f aca="false">$P33/3600</f>
        <v>1.72086111111111</v>
      </c>
      <c r="S33" s="57"/>
      <c r="T33" s="55" t="n">
        <v>848.1944</v>
      </c>
      <c r="U33" s="55" t="n">
        <v>34.4053</v>
      </c>
      <c r="V33" s="55" t="n">
        <v>38.0873</v>
      </c>
      <c r="W33" s="55" t="n">
        <v>37.978</v>
      </c>
      <c r="X33" s="55" t="n">
        <v>5602.51</v>
      </c>
      <c r="Y33" s="56" t="n">
        <v>11.341</v>
      </c>
      <c r="Z33" s="55" t="n">
        <f aca="false">$X33/3600</f>
        <v>1.55625277777778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425.4888</v>
      </c>
      <c r="E34" s="70" t="n">
        <f aca="false">N34</f>
        <v>35.9794</v>
      </c>
      <c r="F34" s="70" t="n">
        <f aca="false">L34</f>
        <v>425.4888</v>
      </c>
      <c r="G34" s="70" t="n">
        <f aca="false">O34</f>
        <v>35.6914</v>
      </c>
      <c r="H34" s="70" t="n">
        <f aca="false">T34</f>
        <v>425.3328</v>
      </c>
      <c r="I34" s="70" t="n">
        <f aca="false">V34</f>
        <v>36.0152</v>
      </c>
      <c r="J34" s="70" t="n">
        <f aca="false">T34</f>
        <v>425.3328</v>
      </c>
      <c r="K34" s="70" t="n">
        <f aca="false">W34</f>
        <v>35.6549</v>
      </c>
      <c r="L34" s="63" t="n">
        <v>425.4888</v>
      </c>
      <c r="M34" s="63" t="n">
        <v>31.8666</v>
      </c>
      <c r="N34" s="63" t="n">
        <v>35.9794</v>
      </c>
      <c r="O34" s="63" t="n">
        <v>35.6914</v>
      </c>
      <c r="P34" s="63" t="n">
        <v>5733.95</v>
      </c>
      <c r="Q34" s="63" t="n">
        <v>8.689</v>
      </c>
      <c r="R34" s="55" t="n">
        <f aca="false">$P34/3600</f>
        <v>1.59276388888889</v>
      </c>
      <c r="S34" s="61"/>
      <c r="T34" s="63" t="n">
        <v>425.3328</v>
      </c>
      <c r="U34" s="63" t="n">
        <v>31.8738</v>
      </c>
      <c r="V34" s="63" t="n">
        <v>36.0152</v>
      </c>
      <c r="W34" s="63" t="n">
        <v>35.6549</v>
      </c>
      <c r="X34" s="63" t="n">
        <v>5222.7</v>
      </c>
      <c r="Y34" s="63" t="n">
        <v>8.798</v>
      </c>
      <c r="Z34" s="55" t="n">
        <f aca="false">$X34/3600</f>
        <v>1.45075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3806.5336</v>
      </c>
      <c r="E35" s="68" t="n">
        <f aca="false">N35</f>
        <v>43.5997</v>
      </c>
      <c r="F35" s="68" t="n">
        <f aca="false">L35</f>
        <v>3806.5336</v>
      </c>
      <c r="G35" s="68" t="n">
        <f aca="false">O35</f>
        <v>45.1365</v>
      </c>
      <c r="H35" s="68" t="n">
        <f aca="false">T35</f>
        <v>3804.9744</v>
      </c>
      <c r="I35" s="68" t="n">
        <f aca="false">V35</f>
        <v>43.5926</v>
      </c>
      <c r="J35" s="68" t="n">
        <f aca="false">T35</f>
        <v>3804.9744</v>
      </c>
      <c r="K35" s="68" t="n">
        <f aca="false">W35</f>
        <v>45.1317</v>
      </c>
      <c r="L35" s="65" t="n">
        <v>3806.5336</v>
      </c>
      <c r="M35" s="65" t="n">
        <v>40.314</v>
      </c>
      <c r="N35" s="65" t="n">
        <v>43.5997</v>
      </c>
      <c r="O35" s="65" t="n">
        <v>45.1365</v>
      </c>
      <c r="P35" s="65" t="n">
        <v>7811.68</v>
      </c>
      <c r="Q35" s="56" t="n">
        <v>21.964</v>
      </c>
      <c r="R35" s="55" t="n">
        <f aca="false">$P35/3600</f>
        <v>2.16991111111111</v>
      </c>
      <c r="S35" s="67"/>
      <c r="T35" s="65" t="n">
        <v>3804.9744</v>
      </c>
      <c r="U35" s="65" t="n">
        <v>40.3196</v>
      </c>
      <c r="V35" s="65" t="n">
        <v>43.5926</v>
      </c>
      <c r="W35" s="65" t="n">
        <v>45.1317</v>
      </c>
      <c r="X35" s="65" t="n">
        <v>8333.4</v>
      </c>
      <c r="Y35" s="56" t="n">
        <v>22.074</v>
      </c>
      <c r="Z35" s="55" t="n">
        <f aca="false">$X35/3600</f>
        <v>2.314833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803.6696</v>
      </c>
      <c r="E36" s="69" t="n">
        <f aca="false">N36</f>
        <v>41.6392</v>
      </c>
      <c r="F36" s="69" t="n">
        <f aca="false">L36</f>
        <v>1803.6696</v>
      </c>
      <c r="G36" s="69" t="n">
        <f aca="false">O36</f>
        <v>42.7979</v>
      </c>
      <c r="H36" s="69" t="n">
        <f aca="false">T36</f>
        <v>1800.8808</v>
      </c>
      <c r="I36" s="69" t="n">
        <f aca="false">V36</f>
        <v>41.6209</v>
      </c>
      <c r="J36" s="69" t="n">
        <f aca="false">T36</f>
        <v>1800.8808</v>
      </c>
      <c r="K36" s="69" t="n">
        <f aca="false">W36</f>
        <v>42.781</v>
      </c>
      <c r="L36" s="55" t="n">
        <v>1803.6696</v>
      </c>
      <c r="M36" s="55" t="n">
        <v>37.7488</v>
      </c>
      <c r="N36" s="55" t="n">
        <v>41.6392</v>
      </c>
      <c r="O36" s="55" t="n">
        <v>42.7979</v>
      </c>
      <c r="P36" s="55" t="n">
        <v>7349.69</v>
      </c>
      <c r="Q36" s="56" t="n">
        <v>18.189</v>
      </c>
      <c r="R36" s="55" t="n">
        <f aca="false">$P36/3600</f>
        <v>2.04158055555556</v>
      </c>
      <c r="S36" s="57"/>
      <c r="T36" s="55" t="n">
        <v>1800.8808</v>
      </c>
      <c r="U36" s="55" t="n">
        <v>37.7475</v>
      </c>
      <c r="V36" s="55" t="n">
        <v>41.6209</v>
      </c>
      <c r="W36" s="55" t="n">
        <v>42.781</v>
      </c>
      <c r="X36" s="55" t="n">
        <v>7995.42</v>
      </c>
      <c r="Y36" s="56" t="n">
        <v>18.486</v>
      </c>
      <c r="Z36" s="55" t="n">
        <f aca="false">$X36/3600</f>
        <v>2.22095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01.5944</v>
      </c>
      <c r="E37" s="69" t="n">
        <f aca="false">N37</f>
        <v>39.728</v>
      </c>
      <c r="F37" s="69" t="n">
        <f aca="false">L37</f>
        <v>901.5944</v>
      </c>
      <c r="G37" s="69" t="n">
        <f aca="false">O37</f>
        <v>40.6403</v>
      </c>
      <c r="H37" s="69" t="n">
        <f aca="false">T37</f>
        <v>901.24</v>
      </c>
      <c r="I37" s="69" t="n">
        <f aca="false">V37</f>
        <v>39.6953</v>
      </c>
      <c r="J37" s="69" t="n">
        <f aca="false">T37</f>
        <v>901.24</v>
      </c>
      <c r="K37" s="69" t="n">
        <f aca="false">W37</f>
        <v>40.618</v>
      </c>
      <c r="L37" s="55" t="n">
        <v>901.5944</v>
      </c>
      <c r="M37" s="55" t="n">
        <v>34.9484</v>
      </c>
      <c r="N37" s="55" t="n">
        <v>39.728</v>
      </c>
      <c r="O37" s="55" t="n">
        <v>40.6403</v>
      </c>
      <c r="P37" s="55" t="n">
        <v>6676.96</v>
      </c>
      <c r="Q37" s="56" t="n">
        <v>14.352</v>
      </c>
      <c r="R37" s="55" t="n">
        <f aca="false">$P37/3600</f>
        <v>1.85471111111111</v>
      </c>
      <c r="S37" s="57"/>
      <c r="T37" s="55" t="n">
        <v>901.24</v>
      </c>
      <c r="U37" s="55" t="n">
        <v>34.9492</v>
      </c>
      <c r="V37" s="55" t="n">
        <v>39.6953</v>
      </c>
      <c r="W37" s="55" t="n">
        <v>40.618</v>
      </c>
      <c r="X37" s="55" t="n">
        <v>6726.41</v>
      </c>
      <c r="Y37" s="56" t="n">
        <v>14.414</v>
      </c>
      <c r="Z37" s="55" t="n">
        <f aca="false">$X37/3600</f>
        <v>1.86844722222222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464.8536</v>
      </c>
      <c r="E38" s="70" t="n">
        <f aca="false">N38</f>
        <v>37.8033</v>
      </c>
      <c r="F38" s="70" t="n">
        <f aca="false">L38</f>
        <v>464.8536</v>
      </c>
      <c r="G38" s="70" t="n">
        <f aca="false">O38</f>
        <v>38.5621</v>
      </c>
      <c r="H38" s="70" t="n">
        <f aca="false">T38</f>
        <v>463.9768</v>
      </c>
      <c r="I38" s="70" t="n">
        <f aca="false">V38</f>
        <v>37.8245</v>
      </c>
      <c r="J38" s="70" t="n">
        <f aca="false">T38</f>
        <v>463.9768</v>
      </c>
      <c r="K38" s="70" t="n">
        <f aca="false">W38</f>
        <v>38.5744</v>
      </c>
      <c r="L38" s="63" t="n">
        <v>464.8536</v>
      </c>
      <c r="M38" s="63" t="n">
        <v>32.1678</v>
      </c>
      <c r="N38" s="63" t="n">
        <v>37.8033</v>
      </c>
      <c r="O38" s="63" t="n">
        <v>38.5621</v>
      </c>
      <c r="P38" s="63" t="n">
        <v>7073.81</v>
      </c>
      <c r="Q38" s="63" t="n">
        <v>11.107</v>
      </c>
      <c r="R38" s="55" t="n">
        <f aca="false">$P38/3600</f>
        <v>1.96494722222222</v>
      </c>
      <c r="S38" s="61"/>
      <c r="T38" s="63" t="n">
        <v>463.9768</v>
      </c>
      <c r="U38" s="63" t="n">
        <v>32.1638</v>
      </c>
      <c r="V38" s="63" t="n">
        <v>37.8245</v>
      </c>
      <c r="W38" s="63" t="n">
        <v>38.5744</v>
      </c>
      <c r="X38" s="63" t="n">
        <v>6381.53</v>
      </c>
      <c r="Y38" s="63" t="n">
        <v>11.138</v>
      </c>
      <c r="Z38" s="55" t="n">
        <f aca="false">$X38/3600</f>
        <v>1.77264722222222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7045.3816</v>
      </c>
      <c r="E39" s="68" t="n">
        <f aca="false">N39</f>
        <v>41.4922</v>
      </c>
      <c r="F39" s="68" t="n">
        <f aca="false">L39</f>
        <v>7045.3816</v>
      </c>
      <c r="G39" s="68" t="n">
        <f aca="false">O39</f>
        <v>42.5238</v>
      </c>
      <c r="H39" s="68" t="n">
        <f aca="false">T39</f>
        <v>7055.8328</v>
      </c>
      <c r="I39" s="68" t="n">
        <f aca="false">V39</f>
        <v>41.4856</v>
      </c>
      <c r="J39" s="68" t="n">
        <f aca="false">T39</f>
        <v>7055.8328</v>
      </c>
      <c r="K39" s="68" t="n">
        <f aca="false">W39</f>
        <v>42.5108</v>
      </c>
      <c r="L39" s="65" t="n">
        <v>7045.3816</v>
      </c>
      <c r="M39" s="65" t="n">
        <v>38.4024</v>
      </c>
      <c r="N39" s="65" t="n">
        <v>41.4922</v>
      </c>
      <c r="O39" s="65" t="n">
        <v>42.5238</v>
      </c>
      <c r="P39" s="65" t="n">
        <v>8375.77</v>
      </c>
      <c r="Q39" s="56" t="n">
        <v>24.226</v>
      </c>
      <c r="R39" s="55" t="n">
        <f aca="false">$P39/3600</f>
        <v>2.32660277777778</v>
      </c>
      <c r="S39" s="67"/>
      <c r="T39" s="65" t="n">
        <v>7055.8328</v>
      </c>
      <c r="U39" s="65" t="n">
        <v>38.4028</v>
      </c>
      <c r="V39" s="65" t="n">
        <v>41.4856</v>
      </c>
      <c r="W39" s="65" t="n">
        <v>42.5108</v>
      </c>
      <c r="X39" s="65" t="n">
        <v>8138.36</v>
      </c>
      <c r="Y39" s="56" t="n">
        <v>24.507</v>
      </c>
      <c r="Z39" s="55" t="n">
        <f aca="false">$X39/3600</f>
        <v>2.26065555555556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3228.8592</v>
      </c>
      <c r="E40" s="69" t="n">
        <f aca="false">N40</f>
        <v>38.8002</v>
      </c>
      <c r="F40" s="69" t="n">
        <f aca="false">L40</f>
        <v>3228.8592</v>
      </c>
      <c r="G40" s="69" t="n">
        <f aca="false">O40</f>
        <v>39.7037</v>
      </c>
      <c r="H40" s="69" t="n">
        <f aca="false">T40</f>
        <v>3226.3576</v>
      </c>
      <c r="I40" s="69" t="n">
        <f aca="false">V40</f>
        <v>38.803</v>
      </c>
      <c r="J40" s="69" t="n">
        <f aca="false">T40</f>
        <v>3226.3576</v>
      </c>
      <c r="K40" s="69" t="n">
        <f aca="false">W40</f>
        <v>39.6938</v>
      </c>
      <c r="L40" s="55" t="n">
        <v>3228.8592</v>
      </c>
      <c r="M40" s="55" t="n">
        <v>34.8614</v>
      </c>
      <c r="N40" s="55" t="n">
        <v>38.8002</v>
      </c>
      <c r="O40" s="55" t="n">
        <v>39.7037</v>
      </c>
      <c r="P40" s="55" t="n">
        <v>7004.17</v>
      </c>
      <c r="Q40" s="56" t="n">
        <v>20.42</v>
      </c>
      <c r="R40" s="55" t="n">
        <f aca="false">$P40/3600</f>
        <v>1.94560277777778</v>
      </c>
      <c r="S40" s="57"/>
      <c r="T40" s="55" t="n">
        <v>3226.3576</v>
      </c>
      <c r="U40" s="55" t="n">
        <v>34.8583</v>
      </c>
      <c r="V40" s="55" t="n">
        <v>38.803</v>
      </c>
      <c r="W40" s="55" t="n">
        <v>39.6938</v>
      </c>
      <c r="X40" s="55" t="n">
        <v>6033.3</v>
      </c>
      <c r="Y40" s="56" t="n">
        <v>20.56</v>
      </c>
      <c r="Z40" s="55" t="n">
        <f aca="false">$X40/3600</f>
        <v>1.67591666666667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18.152</v>
      </c>
      <c r="E41" s="69" t="n">
        <f aca="false">N41</f>
        <v>36.6202</v>
      </c>
      <c r="F41" s="69" t="n">
        <f aca="false">L41</f>
        <v>1518.152</v>
      </c>
      <c r="G41" s="69" t="n">
        <f aca="false">O41</f>
        <v>37.4488</v>
      </c>
      <c r="H41" s="69" t="n">
        <f aca="false">T41</f>
        <v>1517.9608</v>
      </c>
      <c r="I41" s="69" t="n">
        <f aca="false">V41</f>
        <v>36.6157</v>
      </c>
      <c r="J41" s="69" t="n">
        <f aca="false">T41</f>
        <v>1517.9608</v>
      </c>
      <c r="K41" s="69" t="n">
        <f aca="false">W41</f>
        <v>37.4327</v>
      </c>
      <c r="L41" s="55" t="n">
        <v>1518.152</v>
      </c>
      <c r="M41" s="55" t="n">
        <v>31.6331</v>
      </c>
      <c r="N41" s="55" t="n">
        <v>36.6202</v>
      </c>
      <c r="O41" s="55" t="n">
        <v>37.4488</v>
      </c>
      <c r="P41" s="55" t="n">
        <v>6873.27</v>
      </c>
      <c r="Q41" s="56" t="n">
        <v>16.723</v>
      </c>
      <c r="R41" s="55" t="n">
        <f aca="false">$P41/3600</f>
        <v>1.90924166666667</v>
      </c>
      <c r="S41" s="57"/>
      <c r="T41" s="55" t="n">
        <v>1517.9608</v>
      </c>
      <c r="U41" s="55" t="n">
        <v>31.6182</v>
      </c>
      <c r="V41" s="55" t="n">
        <v>36.6157</v>
      </c>
      <c r="W41" s="55" t="n">
        <v>37.4327</v>
      </c>
      <c r="X41" s="55" t="n">
        <v>5305.37</v>
      </c>
      <c r="Y41" s="56" t="n">
        <v>16.754</v>
      </c>
      <c r="Z41" s="55" t="n">
        <f aca="false">$X41/3600</f>
        <v>1.47371388888889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700.0888</v>
      </c>
      <c r="E42" s="70" t="n">
        <f aca="false">N42</f>
        <v>34.7943</v>
      </c>
      <c r="F42" s="70" t="n">
        <f aca="false">L42</f>
        <v>700.0888</v>
      </c>
      <c r="G42" s="70" t="n">
        <f aca="false">O42</f>
        <v>35.4966</v>
      </c>
      <c r="H42" s="70" t="n">
        <f aca="false">T42</f>
        <v>698.74</v>
      </c>
      <c r="I42" s="70" t="n">
        <f aca="false">V42</f>
        <v>34.7733</v>
      </c>
      <c r="J42" s="70" t="n">
        <f aca="false">T42</f>
        <v>698.74</v>
      </c>
      <c r="K42" s="70" t="n">
        <f aca="false">W42</f>
        <v>35.4995</v>
      </c>
      <c r="L42" s="63" t="n">
        <v>700.0888</v>
      </c>
      <c r="M42" s="63" t="n">
        <v>28.6555</v>
      </c>
      <c r="N42" s="63" t="n">
        <v>34.7943</v>
      </c>
      <c r="O42" s="63" t="n">
        <v>35.4966</v>
      </c>
      <c r="P42" s="63" t="n">
        <v>6032.34</v>
      </c>
      <c r="Q42" s="63" t="n">
        <v>12.402</v>
      </c>
      <c r="R42" s="55" t="n">
        <f aca="false">$P42/3600</f>
        <v>1.67565</v>
      </c>
      <c r="S42" s="61"/>
      <c r="T42" s="63" t="n">
        <v>698.74</v>
      </c>
      <c r="U42" s="63" t="n">
        <v>28.6498</v>
      </c>
      <c r="V42" s="63" t="n">
        <v>34.7733</v>
      </c>
      <c r="W42" s="63" t="n">
        <v>35.4995</v>
      </c>
      <c r="X42" s="63" t="n">
        <v>4903.31</v>
      </c>
      <c r="Y42" s="63" t="n">
        <v>12.558</v>
      </c>
      <c r="Z42" s="55" t="n">
        <f aca="false">$X42/3600</f>
        <v>1.36203055555556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4992.8144</v>
      </c>
      <c r="E43" s="68" t="n">
        <f aca="false">N43</f>
        <v>41.4225</v>
      </c>
      <c r="F43" s="68" t="n">
        <f aca="false">L43</f>
        <v>4992.8144</v>
      </c>
      <c r="G43" s="68" t="n">
        <f aca="false">O43</f>
        <v>42.9079</v>
      </c>
      <c r="H43" s="68" t="n">
        <f aca="false">T43</f>
        <v>4994.9848</v>
      </c>
      <c r="I43" s="68" t="n">
        <f aca="false">V43</f>
        <v>41.4219</v>
      </c>
      <c r="J43" s="68" t="n">
        <f aca="false">T43</f>
        <v>4994.9848</v>
      </c>
      <c r="K43" s="68" t="n">
        <f aca="false">W43</f>
        <v>42.9097</v>
      </c>
      <c r="L43" s="65" t="n">
        <v>4992.8144</v>
      </c>
      <c r="M43" s="65" t="n">
        <v>39.1776</v>
      </c>
      <c r="N43" s="65" t="n">
        <v>41.4225</v>
      </c>
      <c r="O43" s="65" t="n">
        <v>42.9079</v>
      </c>
      <c r="P43" s="65" t="n">
        <v>5149.77</v>
      </c>
      <c r="Q43" s="56" t="n">
        <v>16.879</v>
      </c>
      <c r="R43" s="55" t="n">
        <f aca="false">$P43/3600</f>
        <v>1.43049166666667</v>
      </c>
      <c r="S43" s="67"/>
      <c r="T43" s="65" t="n">
        <v>4994.9848</v>
      </c>
      <c r="U43" s="65" t="n">
        <v>39.1794</v>
      </c>
      <c r="V43" s="65" t="n">
        <v>41.4219</v>
      </c>
      <c r="W43" s="65" t="n">
        <v>42.9097</v>
      </c>
      <c r="X43" s="65" t="n">
        <v>5554.45</v>
      </c>
      <c r="Y43" s="56" t="n">
        <v>17.128</v>
      </c>
      <c r="Z43" s="55" t="n">
        <f aca="false">$X43/3600</f>
        <v>1.542902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136.176</v>
      </c>
      <c r="E44" s="69" t="n">
        <f aca="false">N44</f>
        <v>39.0464</v>
      </c>
      <c r="F44" s="69" t="n">
        <f aca="false">L44</f>
        <v>2136.176</v>
      </c>
      <c r="G44" s="69" t="n">
        <f aca="false">O44</f>
        <v>40.6774</v>
      </c>
      <c r="H44" s="69" t="n">
        <f aca="false">T44</f>
        <v>2135.8344</v>
      </c>
      <c r="I44" s="69" t="n">
        <f aca="false">V44</f>
        <v>39.0393</v>
      </c>
      <c r="J44" s="69" t="n">
        <f aca="false">T44</f>
        <v>2135.8344</v>
      </c>
      <c r="K44" s="69" t="n">
        <f aca="false">W44</f>
        <v>40.68</v>
      </c>
      <c r="L44" s="55" t="n">
        <v>2136.176</v>
      </c>
      <c r="M44" s="55" t="n">
        <v>35.9072</v>
      </c>
      <c r="N44" s="55" t="n">
        <v>39.0464</v>
      </c>
      <c r="O44" s="55" t="n">
        <v>40.6774</v>
      </c>
      <c r="P44" s="55" t="n">
        <v>4750.24</v>
      </c>
      <c r="Q44" s="56" t="n">
        <v>13.587</v>
      </c>
      <c r="R44" s="55" t="n">
        <f aca="false">$P44/3600</f>
        <v>1.31951111111111</v>
      </c>
      <c r="S44" s="57"/>
      <c r="T44" s="55" t="n">
        <v>2135.8344</v>
      </c>
      <c r="U44" s="55" t="n">
        <v>35.9019</v>
      </c>
      <c r="V44" s="55" t="n">
        <v>39.0393</v>
      </c>
      <c r="W44" s="55" t="n">
        <v>40.68</v>
      </c>
      <c r="X44" s="55" t="n">
        <v>4078.35</v>
      </c>
      <c r="Y44" s="56" t="n">
        <v>13.587</v>
      </c>
      <c r="Z44" s="55" t="n">
        <f aca="false">$X44/3600</f>
        <v>1.132875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996.5336</v>
      </c>
      <c r="E45" s="69" t="n">
        <f aca="false">N45</f>
        <v>36.9245</v>
      </c>
      <c r="F45" s="69" t="n">
        <f aca="false">L45</f>
        <v>996.5336</v>
      </c>
      <c r="G45" s="69" t="n">
        <f aca="false">O45</f>
        <v>38.6743</v>
      </c>
      <c r="H45" s="69" t="n">
        <f aca="false">T45</f>
        <v>994.3584</v>
      </c>
      <c r="I45" s="69" t="n">
        <f aca="false">V45</f>
        <v>36.9189</v>
      </c>
      <c r="J45" s="69" t="n">
        <f aca="false">T45</f>
        <v>994.3584</v>
      </c>
      <c r="K45" s="69" t="n">
        <f aca="false">W45</f>
        <v>38.6855</v>
      </c>
      <c r="L45" s="55" t="n">
        <v>996.5336</v>
      </c>
      <c r="M45" s="55" t="n">
        <v>33.0012</v>
      </c>
      <c r="N45" s="55" t="n">
        <v>36.9245</v>
      </c>
      <c r="O45" s="55" t="n">
        <v>38.6743</v>
      </c>
      <c r="P45" s="55" t="n">
        <v>4099.66</v>
      </c>
      <c r="Q45" s="56" t="n">
        <v>10.748</v>
      </c>
      <c r="R45" s="55" t="n">
        <f aca="false">$P45/3600</f>
        <v>1.13879444444444</v>
      </c>
      <c r="S45" s="57"/>
      <c r="T45" s="55" t="n">
        <v>994.3584</v>
      </c>
      <c r="U45" s="55" t="n">
        <v>32.997</v>
      </c>
      <c r="V45" s="55" t="n">
        <v>36.9189</v>
      </c>
      <c r="W45" s="55" t="n">
        <v>38.6855</v>
      </c>
      <c r="X45" s="55" t="n">
        <v>3979.58</v>
      </c>
      <c r="Y45" s="56" t="n">
        <v>11.029</v>
      </c>
      <c r="Z45" s="55" t="n">
        <f aca="false">$X45/3600</f>
        <v>1.10543888888889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69.7064</v>
      </c>
      <c r="E46" s="70" t="n">
        <f aca="false">N46</f>
        <v>35.122</v>
      </c>
      <c r="F46" s="70" t="n">
        <f aca="false">L46</f>
        <v>469.7064</v>
      </c>
      <c r="G46" s="70" t="n">
        <f aca="false">O46</f>
        <v>36.79</v>
      </c>
      <c r="H46" s="70" t="n">
        <f aca="false">T46</f>
        <v>466.8184</v>
      </c>
      <c r="I46" s="70" t="n">
        <f aca="false">V46</f>
        <v>35.1246</v>
      </c>
      <c r="J46" s="70" t="n">
        <f aca="false">T46</f>
        <v>466.8184</v>
      </c>
      <c r="K46" s="70" t="n">
        <f aca="false">W46</f>
        <v>36.7883</v>
      </c>
      <c r="L46" s="63" t="n">
        <v>469.7064</v>
      </c>
      <c r="M46" s="63" t="n">
        <v>30.3033</v>
      </c>
      <c r="N46" s="63" t="n">
        <v>35.122</v>
      </c>
      <c r="O46" s="63" t="n">
        <v>36.79</v>
      </c>
      <c r="P46" s="63" t="n">
        <v>3366.5</v>
      </c>
      <c r="Q46" s="63" t="n">
        <v>8.002</v>
      </c>
      <c r="R46" s="55" t="n">
        <f aca="false">$P46/3600</f>
        <v>0.935138888888889</v>
      </c>
      <c r="S46" s="61"/>
      <c r="T46" s="63" t="n">
        <v>466.8184</v>
      </c>
      <c r="U46" s="63" t="n">
        <v>30.292</v>
      </c>
      <c r="V46" s="63" t="n">
        <v>35.1246</v>
      </c>
      <c r="W46" s="63" t="n">
        <v>36.7883</v>
      </c>
      <c r="X46" s="63" t="n">
        <v>3603.95</v>
      </c>
      <c r="Y46" s="63" t="n">
        <v>8.236</v>
      </c>
      <c r="Z46" s="55" t="n">
        <f aca="false">$X46/3600</f>
        <v>1.00109722222222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581.9008</v>
      </c>
      <c r="E47" s="68" t="n">
        <f aca="false">N47</f>
        <v>44.002</v>
      </c>
      <c r="F47" s="68" t="n">
        <f aca="false">L47</f>
        <v>1581.9008</v>
      </c>
      <c r="G47" s="68" t="n">
        <f aca="false">O47</f>
        <v>43.1039</v>
      </c>
      <c r="H47" s="68" t="n">
        <f aca="false">T47</f>
        <v>1583.2728</v>
      </c>
      <c r="I47" s="68" t="n">
        <f aca="false">V47</f>
        <v>44.0112</v>
      </c>
      <c r="J47" s="68" t="n">
        <f aca="false">T47</f>
        <v>1583.2728</v>
      </c>
      <c r="K47" s="68" t="n">
        <f aca="false">W47</f>
        <v>43.1231</v>
      </c>
      <c r="L47" s="65" t="n">
        <v>1581.9008</v>
      </c>
      <c r="M47" s="65" t="n">
        <v>40.7955</v>
      </c>
      <c r="N47" s="65" t="n">
        <v>44.002</v>
      </c>
      <c r="O47" s="65" t="n">
        <v>43.1039</v>
      </c>
      <c r="P47" s="65" t="n">
        <v>1805.4</v>
      </c>
      <c r="Q47" s="56" t="n">
        <v>5.304</v>
      </c>
      <c r="R47" s="55" t="n">
        <f aca="false">$P47/3600</f>
        <v>0.5015</v>
      </c>
      <c r="S47" s="67"/>
      <c r="T47" s="65" t="n">
        <v>1583.2728</v>
      </c>
      <c r="U47" s="65" t="n">
        <v>40.81</v>
      </c>
      <c r="V47" s="65" t="n">
        <v>44.0112</v>
      </c>
      <c r="W47" s="65" t="n">
        <v>43.1231</v>
      </c>
      <c r="X47" s="65" t="n">
        <v>1931.25</v>
      </c>
      <c r="Y47" s="56" t="n">
        <v>5.304</v>
      </c>
      <c r="Z47" s="55" t="n">
        <f aca="false">$X47/3600</f>
        <v>0.53645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94.9888</v>
      </c>
      <c r="E48" s="69" t="n">
        <f aca="false">N48</f>
        <v>41.2819</v>
      </c>
      <c r="F48" s="69" t="n">
        <f aca="false">L48</f>
        <v>794.9888</v>
      </c>
      <c r="G48" s="69" t="n">
        <f aca="false">O48</f>
        <v>39.9505</v>
      </c>
      <c r="H48" s="69" t="n">
        <f aca="false">T48</f>
        <v>794.8104</v>
      </c>
      <c r="I48" s="69" t="n">
        <f aca="false">V48</f>
        <v>41.2737</v>
      </c>
      <c r="J48" s="69" t="n">
        <f aca="false">T48</f>
        <v>794.8104</v>
      </c>
      <c r="K48" s="69" t="n">
        <f aca="false">W48</f>
        <v>39.943</v>
      </c>
      <c r="L48" s="55" t="n">
        <v>794.9888</v>
      </c>
      <c r="M48" s="55" t="n">
        <v>36.9691</v>
      </c>
      <c r="N48" s="55" t="n">
        <v>41.2819</v>
      </c>
      <c r="O48" s="55" t="n">
        <v>39.9505</v>
      </c>
      <c r="P48" s="55" t="n">
        <v>1726.52</v>
      </c>
      <c r="Q48" s="56" t="n">
        <v>4.071</v>
      </c>
      <c r="R48" s="55" t="n">
        <f aca="false">$P48/3600</f>
        <v>0.479588888888889</v>
      </c>
      <c r="S48" s="57"/>
      <c r="T48" s="55" t="n">
        <v>794.8104</v>
      </c>
      <c r="U48" s="55" t="n">
        <v>36.9682</v>
      </c>
      <c r="V48" s="55" t="n">
        <v>41.2737</v>
      </c>
      <c r="W48" s="55" t="n">
        <v>39.943</v>
      </c>
      <c r="X48" s="55" t="n">
        <v>1669.01</v>
      </c>
      <c r="Y48" s="56" t="n">
        <v>4.118</v>
      </c>
      <c r="Z48" s="55" t="n">
        <f aca="false">$X48/3600</f>
        <v>0.463613888888889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89.4352</v>
      </c>
      <c r="E49" s="69" t="n">
        <f aca="false">N49</f>
        <v>38.8865</v>
      </c>
      <c r="F49" s="69" t="n">
        <f aca="false">L49</f>
        <v>389.4352</v>
      </c>
      <c r="G49" s="69" t="n">
        <f aca="false">O49</f>
        <v>37.23</v>
      </c>
      <c r="H49" s="69" t="n">
        <f aca="false">T49</f>
        <v>388.6056</v>
      </c>
      <c r="I49" s="69" t="n">
        <f aca="false">V49</f>
        <v>38.8759</v>
      </c>
      <c r="J49" s="69" t="n">
        <f aca="false">T49</f>
        <v>388.6056</v>
      </c>
      <c r="K49" s="69" t="n">
        <f aca="false">W49</f>
        <v>37.2</v>
      </c>
      <c r="L49" s="55" t="n">
        <v>389.4352</v>
      </c>
      <c r="M49" s="55" t="n">
        <v>33.5751</v>
      </c>
      <c r="N49" s="55" t="n">
        <v>38.8865</v>
      </c>
      <c r="O49" s="55" t="n">
        <v>37.23</v>
      </c>
      <c r="P49" s="55" t="n">
        <v>1500.38</v>
      </c>
      <c r="Q49" s="56" t="n">
        <v>3.104</v>
      </c>
      <c r="R49" s="55" t="n">
        <f aca="false">$P49/3600</f>
        <v>0.416772222222222</v>
      </c>
      <c r="S49" s="57"/>
      <c r="T49" s="55" t="n">
        <v>388.6056</v>
      </c>
      <c r="U49" s="55" t="n">
        <v>33.5716</v>
      </c>
      <c r="V49" s="55" t="n">
        <v>38.8759</v>
      </c>
      <c r="W49" s="55" t="n">
        <v>37.2</v>
      </c>
      <c r="X49" s="55" t="n">
        <v>1490.63</v>
      </c>
      <c r="Y49" s="56" t="n">
        <v>3.166</v>
      </c>
      <c r="Z49" s="55" t="n">
        <f aca="false">$X49/3600</f>
        <v>0.4140638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93.8056</v>
      </c>
      <c r="E50" s="70" t="n">
        <f aca="false">N50</f>
        <v>36.7918</v>
      </c>
      <c r="F50" s="70" t="n">
        <f aca="false">L50</f>
        <v>193.8056</v>
      </c>
      <c r="G50" s="70" t="n">
        <f aca="false">O50</f>
        <v>34.8937</v>
      </c>
      <c r="H50" s="70" t="n">
        <f aca="false">T50</f>
        <v>193.6296</v>
      </c>
      <c r="I50" s="70" t="n">
        <f aca="false">V50</f>
        <v>36.7942</v>
      </c>
      <c r="J50" s="70" t="n">
        <f aca="false">T50</f>
        <v>193.6296</v>
      </c>
      <c r="K50" s="70" t="n">
        <f aca="false">W50</f>
        <v>34.8846</v>
      </c>
      <c r="L50" s="63" t="n">
        <v>193.8056</v>
      </c>
      <c r="M50" s="63" t="n">
        <v>30.7374</v>
      </c>
      <c r="N50" s="63" t="n">
        <v>36.7918</v>
      </c>
      <c r="O50" s="63" t="n">
        <v>34.8937</v>
      </c>
      <c r="P50" s="63" t="n">
        <v>1412.65</v>
      </c>
      <c r="Q50" s="63" t="n">
        <v>2.496</v>
      </c>
      <c r="R50" s="55" t="n">
        <f aca="false">$P50/3600</f>
        <v>0.392402777777778</v>
      </c>
      <c r="S50" s="61"/>
      <c r="T50" s="63" t="n">
        <v>193.6296</v>
      </c>
      <c r="U50" s="63" t="n">
        <v>30.738</v>
      </c>
      <c r="V50" s="63" t="n">
        <v>36.7942</v>
      </c>
      <c r="W50" s="63" t="n">
        <v>34.8846</v>
      </c>
      <c r="X50" s="63" t="n">
        <v>1377.86</v>
      </c>
      <c r="Y50" s="63" t="n">
        <v>2.542</v>
      </c>
      <c r="Z50" s="55" t="n">
        <f aca="false">$X50/3600</f>
        <v>0.382738888888889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1656.6472</v>
      </c>
      <c r="E51" s="66" t="n">
        <f aca="false">N51</f>
        <v>43.2667</v>
      </c>
      <c r="F51" s="66" t="n">
        <f aca="false">L51</f>
        <v>1656.6472</v>
      </c>
      <c r="G51" s="66" t="n">
        <f aca="false">O51</f>
        <v>44.3753</v>
      </c>
      <c r="H51" s="66" t="n">
        <f aca="false">T51</f>
        <v>1661.4872</v>
      </c>
      <c r="I51" s="66" t="n">
        <f aca="false">V51</f>
        <v>43.2447</v>
      </c>
      <c r="J51" s="66" t="n">
        <f aca="false">T51</f>
        <v>1661.4872</v>
      </c>
      <c r="K51" s="66" t="n">
        <f aca="false">W51</f>
        <v>44.3597</v>
      </c>
      <c r="L51" s="65" t="n">
        <v>1656.6472</v>
      </c>
      <c r="M51" s="65" t="n">
        <v>38.1325</v>
      </c>
      <c r="N51" s="65" t="n">
        <v>43.2667</v>
      </c>
      <c r="O51" s="65" t="n">
        <v>44.3753</v>
      </c>
      <c r="P51" s="65" t="n">
        <v>2248.76</v>
      </c>
      <c r="Q51" s="56" t="n">
        <v>7.207</v>
      </c>
      <c r="R51" s="55" t="n">
        <f aca="false">$P51/3600</f>
        <v>0.624655555555556</v>
      </c>
      <c r="S51" s="67"/>
      <c r="T51" s="65" t="n">
        <v>1661.4872</v>
      </c>
      <c r="U51" s="65" t="n">
        <v>38.1363</v>
      </c>
      <c r="V51" s="65" t="n">
        <v>43.2447</v>
      </c>
      <c r="W51" s="65" t="n">
        <v>44.3597</v>
      </c>
      <c r="X51" s="65" t="n">
        <v>2266.14</v>
      </c>
      <c r="Y51" s="56" t="n">
        <v>7.3</v>
      </c>
      <c r="Z51" s="55" t="n">
        <f aca="false">$X51/3600</f>
        <v>0.629483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651.1752</v>
      </c>
      <c r="E52" s="54" t="n">
        <f aca="false">N52</f>
        <v>41.0716</v>
      </c>
      <c r="F52" s="54" t="n">
        <f aca="false">L52</f>
        <v>651.1752</v>
      </c>
      <c r="G52" s="54" t="n">
        <f aca="false">O52</f>
        <v>42.041</v>
      </c>
      <c r="H52" s="54" t="n">
        <f aca="false">T52</f>
        <v>648.5416</v>
      </c>
      <c r="I52" s="54" t="n">
        <f aca="false">V52</f>
        <v>41.0744</v>
      </c>
      <c r="J52" s="54" t="n">
        <f aca="false">T52</f>
        <v>648.5416</v>
      </c>
      <c r="K52" s="54" t="n">
        <f aca="false">W52</f>
        <v>42.0411</v>
      </c>
      <c r="L52" s="55" t="n">
        <v>651.1752</v>
      </c>
      <c r="M52" s="55" t="n">
        <v>34.8218</v>
      </c>
      <c r="N52" s="55" t="n">
        <v>41.0716</v>
      </c>
      <c r="O52" s="55" t="n">
        <v>42.041</v>
      </c>
      <c r="P52" s="55" t="n">
        <v>1878.4</v>
      </c>
      <c r="Q52" s="56" t="n">
        <v>5.928</v>
      </c>
      <c r="R52" s="55" t="n">
        <f aca="false">$P52/3600</f>
        <v>0.521777777777778</v>
      </c>
      <c r="S52" s="57"/>
      <c r="T52" s="55" t="n">
        <v>648.5416</v>
      </c>
      <c r="U52" s="55" t="n">
        <v>34.8099</v>
      </c>
      <c r="V52" s="55" t="n">
        <v>41.0744</v>
      </c>
      <c r="W52" s="55" t="n">
        <v>42.0411</v>
      </c>
      <c r="X52" s="55" t="n">
        <v>1849.34</v>
      </c>
      <c r="Y52" s="56" t="n">
        <v>5.974</v>
      </c>
      <c r="Z52" s="55" t="n">
        <f aca="false">$X52/3600</f>
        <v>0.513705555555556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295.9424</v>
      </c>
      <c r="E53" s="54" t="n">
        <f aca="false">N53</f>
        <v>39.4053</v>
      </c>
      <c r="F53" s="54" t="n">
        <f aca="false">L53</f>
        <v>295.9424</v>
      </c>
      <c r="G53" s="54" t="n">
        <f aca="false">O53</f>
        <v>40.2995</v>
      </c>
      <c r="H53" s="54" t="n">
        <f aca="false">T53</f>
        <v>296.0664</v>
      </c>
      <c r="I53" s="54" t="n">
        <f aca="false">V53</f>
        <v>39.4191</v>
      </c>
      <c r="J53" s="54" t="n">
        <f aca="false">T53</f>
        <v>296.0664</v>
      </c>
      <c r="K53" s="54" t="n">
        <f aca="false">W53</f>
        <v>40.2925</v>
      </c>
      <c r="L53" s="55" t="n">
        <v>295.9424</v>
      </c>
      <c r="M53" s="55" t="n">
        <v>31.9424</v>
      </c>
      <c r="N53" s="55" t="n">
        <v>39.4053</v>
      </c>
      <c r="O53" s="55" t="n">
        <v>40.2995</v>
      </c>
      <c r="P53" s="55" t="n">
        <v>1558.78</v>
      </c>
      <c r="Q53" s="56" t="n">
        <v>4.882</v>
      </c>
      <c r="R53" s="55" t="n">
        <f aca="false">$P53/3600</f>
        <v>0.432994444444444</v>
      </c>
      <c r="S53" s="57"/>
      <c r="T53" s="55" t="n">
        <v>296.0664</v>
      </c>
      <c r="U53" s="55" t="n">
        <v>31.9333</v>
      </c>
      <c r="V53" s="55" t="n">
        <v>39.4191</v>
      </c>
      <c r="W53" s="55" t="n">
        <v>40.2925</v>
      </c>
      <c r="X53" s="55" t="n">
        <v>1672.07</v>
      </c>
      <c r="Y53" s="56" t="n">
        <v>4.96</v>
      </c>
      <c r="Z53" s="55" t="n">
        <f aca="false">$X53/3600</f>
        <v>0.464463888888889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7.688</v>
      </c>
      <c r="E54" s="62" t="n">
        <f aca="false">N54</f>
        <v>37.993</v>
      </c>
      <c r="F54" s="62" t="n">
        <f aca="false">L54</f>
        <v>147.688</v>
      </c>
      <c r="G54" s="62" t="n">
        <f aca="false">O54</f>
        <v>38.6179</v>
      </c>
      <c r="H54" s="62" t="n">
        <f aca="false">T54</f>
        <v>147.672</v>
      </c>
      <c r="I54" s="62" t="n">
        <f aca="false">V54</f>
        <v>38.0453</v>
      </c>
      <c r="J54" s="62" t="n">
        <f aca="false">T54</f>
        <v>147.672</v>
      </c>
      <c r="K54" s="62" t="n">
        <f aca="false">W54</f>
        <v>38.5564</v>
      </c>
      <c r="L54" s="63" t="n">
        <v>147.688</v>
      </c>
      <c r="M54" s="63" t="n">
        <v>29.1505</v>
      </c>
      <c r="N54" s="63" t="n">
        <v>37.993</v>
      </c>
      <c r="O54" s="63" t="n">
        <v>38.6179</v>
      </c>
      <c r="P54" s="63" t="n">
        <v>1478.03</v>
      </c>
      <c r="Q54" s="63" t="n">
        <v>3.447</v>
      </c>
      <c r="R54" s="55" t="n">
        <f aca="false">$P54/3600</f>
        <v>0.410563888888889</v>
      </c>
      <c r="S54" s="61"/>
      <c r="T54" s="63" t="n">
        <v>147.672</v>
      </c>
      <c r="U54" s="63" t="n">
        <v>29.1538</v>
      </c>
      <c r="V54" s="63" t="n">
        <v>38.0453</v>
      </c>
      <c r="W54" s="63" t="n">
        <v>38.5564</v>
      </c>
      <c r="X54" s="63" t="n">
        <v>1575.51</v>
      </c>
      <c r="Y54" s="63" t="n">
        <v>3.463</v>
      </c>
      <c r="Z54" s="55" t="n">
        <f aca="false">$X54/3600</f>
        <v>0.437641666666667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1694.3912</v>
      </c>
      <c r="E55" s="68" t="n">
        <f aca="false">N55</f>
        <v>41.354</v>
      </c>
      <c r="F55" s="68" t="n">
        <f aca="false">L55</f>
        <v>1694.3912</v>
      </c>
      <c r="G55" s="68" t="n">
        <f aca="false">O55</f>
        <v>42.2982</v>
      </c>
      <c r="H55" s="68" t="n">
        <f aca="false">T55</f>
        <v>1698.5792</v>
      </c>
      <c r="I55" s="68" t="n">
        <f aca="false">V55</f>
        <v>41.3408</v>
      </c>
      <c r="J55" s="68" t="n">
        <f aca="false">T55</f>
        <v>1698.5792</v>
      </c>
      <c r="K55" s="68" t="n">
        <f aca="false">W55</f>
        <v>42.2929</v>
      </c>
      <c r="L55" s="65" t="n">
        <v>1694.3912</v>
      </c>
      <c r="M55" s="65" t="n">
        <v>38.341</v>
      </c>
      <c r="N55" s="65" t="n">
        <v>41.354</v>
      </c>
      <c r="O55" s="65" t="n">
        <v>42.2982</v>
      </c>
      <c r="P55" s="65" t="n">
        <v>2075.57</v>
      </c>
      <c r="Q55" s="56" t="n">
        <v>5.834</v>
      </c>
      <c r="R55" s="55" t="n">
        <f aca="false">$P55/3600</f>
        <v>0.576547222222222</v>
      </c>
      <c r="S55" s="67"/>
      <c r="T55" s="65" t="n">
        <v>1698.5792</v>
      </c>
      <c r="U55" s="65" t="n">
        <v>38.3457</v>
      </c>
      <c r="V55" s="65" t="n">
        <v>41.3408</v>
      </c>
      <c r="W55" s="65" t="n">
        <v>42.2929</v>
      </c>
      <c r="X55" s="65" t="n">
        <v>1899.97</v>
      </c>
      <c r="Y55" s="56" t="n">
        <v>5.834</v>
      </c>
      <c r="Z55" s="55" t="n">
        <f aca="false">$X55/3600</f>
        <v>0.527769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88.5672</v>
      </c>
      <c r="E56" s="69" t="n">
        <f aca="false">N56</f>
        <v>38.6203</v>
      </c>
      <c r="F56" s="69" t="n">
        <f aca="false">L56</f>
        <v>788.5672</v>
      </c>
      <c r="G56" s="69" t="n">
        <f aca="false">O56</f>
        <v>39.3888</v>
      </c>
      <c r="H56" s="69" t="n">
        <f aca="false">T56</f>
        <v>788.1904</v>
      </c>
      <c r="I56" s="69" t="n">
        <f aca="false">V56</f>
        <v>38.6211</v>
      </c>
      <c r="J56" s="69" t="n">
        <f aca="false">T56</f>
        <v>788.1904</v>
      </c>
      <c r="K56" s="69" t="n">
        <f aca="false">W56</f>
        <v>39.3745</v>
      </c>
      <c r="L56" s="55" t="n">
        <v>788.5672</v>
      </c>
      <c r="M56" s="55" t="n">
        <v>34.9266</v>
      </c>
      <c r="N56" s="55" t="n">
        <v>38.6203</v>
      </c>
      <c r="O56" s="55" t="n">
        <v>39.3888</v>
      </c>
      <c r="P56" s="55" t="n">
        <v>1381.35</v>
      </c>
      <c r="Q56" s="56" t="n">
        <v>4.383</v>
      </c>
      <c r="R56" s="55" t="n">
        <f aca="false">$P56/3600</f>
        <v>0.383708333333333</v>
      </c>
      <c r="S56" s="57"/>
      <c r="T56" s="55" t="n">
        <v>788.1904</v>
      </c>
      <c r="U56" s="55" t="n">
        <v>34.9227</v>
      </c>
      <c r="V56" s="55" t="n">
        <v>38.6211</v>
      </c>
      <c r="W56" s="55" t="n">
        <v>39.3745</v>
      </c>
      <c r="X56" s="55" t="n">
        <v>1587.55</v>
      </c>
      <c r="Y56" s="56" t="n">
        <v>4.383</v>
      </c>
      <c r="Z56" s="55" t="n">
        <f aca="false">$X56/3600</f>
        <v>0.440986111111111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67.6784</v>
      </c>
      <c r="E57" s="69" t="n">
        <f aca="false">N57</f>
        <v>36.3277</v>
      </c>
      <c r="F57" s="69" t="n">
        <f aca="false">L57</f>
        <v>367.6784</v>
      </c>
      <c r="G57" s="69" t="n">
        <f aca="false">O57</f>
        <v>37.0505</v>
      </c>
      <c r="H57" s="69" t="n">
        <f aca="false">T57</f>
        <v>367.8504</v>
      </c>
      <c r="I57" s="69" t="n">
        <f aca="false">V57</f>
        <v>36.3157</v>
      </c>
      <c r="J57" s="69" t="n">
        <f aca="false">T57</f>
        <v>367.8504</v>
      </c>
      <c r="K57" s="69" t="n">
        <f aca="false">W57</f>
        <v>37.0389</v>
      </c>
      <c r="L57" s="55" t="n">
        <v>367.6784</v>
      </c>
      <c r="M57" s="55" t="n">
        <v>31.6395</v>
      </c>
      <c r="N57" s="55" t="n">
        <v>36.3277</v>
      </c>
      <c r="O57" s="55" t="n">
        <v>37.0505</v>
      </c>
      <c r="P57" s="55" t="n">
        <v>1325.66</v>
      </c>
      <c r="Q57" s="56" t="n">
        <v>3.026</v>
      </c>
      <c r="R57" s="55" t="n">
        <f aca="false">$P57/3600</f>
        <v>0.368238888888889</v>
      </c>
      <c r="S57" s="57"/>
      <c r="T57" s="55" t="n">
        <v>367.8504</v>
      </c>
      <c r="U57" s="55" t="n">
        <v>31.6272</v>
      </c>
      <c r="V57" s="55" t="n">
        <v>36.3157</v>
      </c>
      <c r="W57" s="55" t="n">
        <v>37.0389</v>
      </c>
      <c r="X57" s="55" t="n">
        <v>1397.85</v>
      </c>
      <c r="Y57" s="56" t="n">
        <v>3.026</v>
      </c>
      <c r="Z57" s="55" t="n">
        <f aca="false">$X57/3600</f>
        <v>0.388291666666667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67.2648</v>
      </c>
      <c r="E58" s="70" t="n">
        <f aca="false">N58</f>
        <v>34.3051</v>
      </c>
      <c r="F58" s="70" t="n">
        <f aca="false">L58</f>
        <v>167.2648</v>
      </c>
      <c r="G58" s="70" t="n">
        <f aca="false">O58</f>
        <v>34.9512</v>
      </c>
      <c r="H58" s="70" t="n">
        <f aca="false">T58</f>
        <v>166.4816</v>
      </c>
      <c r="I58" s="70" t="n">
        <f aca="false">V58</f>
        <v>34.2796</v>
      </c>
      <c r="J58" s="70" t="n">
        <f aca="false">T58</f>
        <v>166.4816</v>
      </c>
      <c r="K58" s="70" t="n">
        <f aca="false">W58</f>
        <v>34.9506</v>
      </c>
      <c r="L58" s="63" t="n">
        <v>167.2648</v>
      </c>
      <c r="M58" s="63" t="n">
        <v>28.6912</v>
      </c>
      <c r="N58" s="63" t="n">
        <v>34.3051</v>
      </c>
      <c r="O58" s="63" t="n">
        <v>34.9512</v>
      </c>
      <c r="P58" s="63" t="n">
        <v>1198.68</v>
      </c>
      <c r="Q58" s="63" t="n">
        <v>2.106</v>
      </c>
      <c r="R58" s="55" t="n">
        <f aca="false">$P58/3600</f>
        <v>0.332966666666667</v>
      </c>
      <c r="S58" s="61"/>
      <c r="T58" s="63" t="n">
        <v>166.4816</v>
      </c>
      <c r="U58" s="63" t="n">
        <v>28.6844</v>
      </c>
      <c r="V58" s="63" t="n">
        <v>34.2796</v>
      </c>
      <c r="W58" s="63" t="n">
        <v>34.9506</v>
      </c>
      <c r="X58" s="63" t="n">
        <v>1291.4</v>
      </c>
      <c r="Y58" s="63" t="n">
        <v>2.168</v>
      </c>
      <c r="Z58" s="55" t="n">
        <f aca="false">$X58/3600</f>
        <v>0.358722222222222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259.8968</v>
      </c>
      <c r="E59" s="66" t="n">
        <f aca="false">N59</f>
        <v>41.5824</v>
      </c>
      <c r="F59" s="66" t="n">
        <f aca="false">L59</f>
        <v>1259.8968</v>
      </c>
      <c r="G59" s="66" t="n">
        <f aca="false">O59</f>
        <v>42.6601</v>
      </c>
      <c r="H59" s="66" t="n">
        <f aca="false">T59</f>
        <v>1261.388</v>
      </c>
      <c r="I59" s="66" t="n">
        <f aca="false">V59</f>
        <v>41.5814</v>
      </c>
      <c r="J59" s="66" t="n">
        <f aca="false">T59</f>
        <v>1261.388</v>
      </c>
      <c r="K59" s="66" t="n">
        <f aca="false">W59</f>
        <v>42.6449</v>
      </c>
      <c r="L59" s="65" t="n">
        <v>1259.8968</v>
      </c>
      <c r="M59" s="65" t="n">
        <v>39.6041</v>
      </c>
      <c r="N59" s="65" t="n">
        <v>41.5824</v>
      </c>
      <c r="O59" s="65" t="n">
        <v>42.6601</v>
      </c>
      <c r="P59" s="65" t="n">
        <v>1275.79</v>
      </c>
      <c r="Q59" s="56" t="n">
        <v>4.071</v>
      </c>
      <c r="R59" s="55" t="n">
        <f aca="false">$P59/3600</f>
        <v>0.354386111111111</v>
      </c>
      <c r="S59" s="67"/>
      <c r="T59" s="65" t="n">
        <v>1261.388</v>
      </c>
      <c r="U59" s="65" t="n">
        <v>39.6027</v>
      </c>
      <c r="V59" s="65" t="n">
        <v>41.5814</v>
      </c>
      <c r="W59" s="65" t="n">
        <v>42.6449</v>
      </c>
      <c r="X59" s="65" t="n">
        <v>1186.13</v>
      </c>
      <c r="Y59" s="56" t="n">
        <v>4.118</v>
      </c>
      <c r="Z59" s="55" t="n">
        <f aca="false">$X59/3600</f>
        <v>0.329480555555556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623.7992</v>
      </c>
      <c r="E60" s="54" t="n">
        <f aca="false">N60</f>
        <v>38.7919</v>
      </c>
      <c r="F60" s="54" t="n">
        <f aca="false">L60</f>
        <v>623.7992</v>
      </c>
      <c r="G60" s="54" t="n">
        <f aca="false">O60</f>
        <v>40.0011</v>
      </c>
      <c r="H60" s="54" t="n">
        <f aca="false">T60</f>
        <v>623.9104</v>
      </c>
      <c r="I60" s="54" t="n">
        <f aca="false">V60</f>
        <v>38.7867</v>
      </c>
      <c r="J60" s="54" t="n">
        <f aca="false">T60</f>
        <v>623.9104</v>
      </c>
      <c r="K60" s="54" t="n">
        <f aca="false">W60</f>
        <v>40.0131</v>
      </c>
      <c r="L60" s="55" t="n">
        <v>623.7992</v>
      </c>
      <c r="M60" s="55" t="n">
        <v>35.7835</v>
      </c>
      <c r="N60" s="55" t="n">
        <v>38.7919</v>
      </c>
      <c r="O60" s="55" t="n">
        <v>40.0011</v>
      </c>
      <c r="P60" s="55" t="n">
        <v>1046.91</v>
      </c>
      <c r="Q60" s="56" t="n">
        <v>3.12</v>
      </c>
      <c r="R60" s="55" t="n">
        <f aca="false">$P60/3600</f>
        <v>0.290808333333333</v>
      </c>
      <c r="S60" s="57"/>
      <c r="T60" s="55" t="n">
        <v>623.9104</v>
      </c>
      <c r="U60" s="55" t="n">
        <v>35.7755</v>
      </c>
      <c r="V60" s="55" t="n">
        <v>38.7867</v>
      </c>
      <c r="W60" s="55" t="n">
        <v>40.0131</v>
      </c>
      <c r="X60" s="55" t="n">
        <v>990.33</v>
      </c>
      <c r="Y60" s="56" t="n">
        <v>3.135</v>
      </c>
      <c r="Z60" s="55" t="n">
        <f aca="false">$X60/3600</f>
        <v>0.275091666666667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299.8176</v>
      </c>
      <c r="E61" s="54" t="n">
        <f aca="false">N61</f>
        <v>36.4825</v>
      </c>
      <c r="F61" s="54" t="n">
        <f aca="false">L61</f>
        <v>299.8176</v>
      </c>
      <c r="G61" s="54" t="n">
        <f aca="false">O61</f>
        <v>37.6682</v>
      </c>
      <c r="H61" s="54" t="n">
        <f aca="false">T61</f>
        <v>299.5608</v>
      </c>
      <c r="I61" s="54" t="n">
        <f aca="false">V61</f>
        <v>36.4861</v>
      </c>
      <c r="J61" s="54" t="n">
        <f aca="false">T61</f>
        <v>299.5608</v>
      </c>
      <c r="K61" s="54" t="n">
        <f aca="false">W61</f>
        <v>37.6894</v>
      </c>
      <c r="L61" s="55" t="n">
        <v>299.8176</v>
      </c>
      <c r="M61" s="55" t="n">
        <v>32.2921</v>
      </c>
      <c r="N61" s="55" t="n">
        <v>36.4825</v>
      </c>
      <c r="O61" s="55" t="n">
        <v>37.6682</v>
      </c>
      <c r="P61" s="55" t="n">
        <v>957.37</v>
      </c>
      <c r="Q61" s="56" t="n">
        <v>2.371</v>
      </c>
      <c r="R61" s="55" t="n">
        <f aca="false">$P61/3600</f>
        <v>0.265936111111111</v>
      </c>
      <c r="S61" s="57"/>
      <c r="T61" s="55" t="n">
        <v>299.5608</v>
      </c>
      <c r="U61" s="55" t="n">
        <v>32.284</v>
      </c>
      <c r="V61" s="55" t="n">
        <v>36.4861</v>
      </c>
      <c r="W61" s="55" t="n">
        <v>37.6894</v>
      </c>
      <c r="X61" s="55" t="n">
        <v>954.58</v>
      </c>
      <c r="Y61" s="56" t="n">
        <v>2.371</v>
      </c>
      <c r="Z61" s="55" t="n">
        <f aca="false">$X61/3600</f>
        <v>0.265161111111111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42.276</v>
      </c>
      <c r="E62" s="71" t="n">
        <f aca="false">N62</f>
        <v>34.4747</v>
      </c>
      <c r="F62" s="71" t="n">
        <f aca="false">L62</f>
        <v>142.276</v>
      </c>
      <c r="G62" s="71" t="n">
        <f aca="false">O62</f>
        <v>35.5388</v>
      </c>
      <c r="H62" s="71" t="n">
        <f aca="false">T62</f>
        <v>141.7544</v>
      </c>
      <c r="I62" s="71" t="n">
        <f aca="false">V62</f>
        <v>34.4669</v>
      </c>
      <c r="J62" s="71" t="n">
        <f aca="false">T62</f>
        <v>141.7544</v>
      </c>
      <c r="K62" s="71" t="n">
        <f aca="false">W62</f>
        <v>35.5266</v>
      </c>
      <c r="L62" s="63" t="n">
        <v>142.276</v>
      </c>
      <c r="M62" s="63" t="n">
        <v>29.46</v>
      </c>
      <c r="N62" s="63" t="n">
        <v>34.4747</v>
      </c>
      <c r="O62" s="63" t="n">
        <v>35.5388</v>
      </c>
      <c r="P62" s="63" t="n">
        <v>820.8</v>
      </c>
      <c r="Q62" s="63" t="n">
        <v>1.794</v>
      </c>
      <c r="R62" s="55" t="n">
        <f aca="false">$P62/3600</f>
        <v>0.228</v>
      </c>
      <c r="S62" s="61"/>
      <c r="T62" s="63" t="n">
        <v>141.7544</v>
      </c>
      <c r="U62" s="63" t="n">
        <v>29.4506</v>
      </c>
      <c r="V62" s="63" t="n">
        <v>34.4669</v>
      </c>
      <c r="W62" s="63" t="n">
        <v>35.5266</v>
      </c>
      <c r="X62" s="63" t="n">
        <v>866.01</v>
      </c>
      <c r="Y62" s="63" t="n">
        <v>1.809</v>
      </c>
      <c r="Z62" s="55" t="n">
        <f aca="false">$X62/3600</f>
        <v>0.240558333333333</v>
      </c>
      <c r="AA62" s="64"/>
      <c r="AB62" s="64"/>
      <c r="AC62" s="64"/>
    </row>
    <row r="63" customFormat="false" ht="11.25" hidden="false" customHeight="false" outlineLevel="0" collapsed="false">
      <c r="A63" s="102" t="s">
        <v>69</v>
      </c>
      <c r="B63" s="102" t="s">
        <v>70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0</v>
      </c>
      <c r="I63" s="103" t="n">
        <f aca="false">V63</f>
        <v>0</v>
      </c>
      <c r="J63" s="103" t="n">
        <f aca="false">T63</f>
        <v>0</v>
      </c>
      <c r="K63" s="103" t="n">
        <f aca="false">W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56"/>
      <c r="R63" s="55" t="n">
        <f aca="false">$P63/3600</f>
        <v>0</v>
      </c>
      <c r="S63" s="104"/>
      <c r="T63" s="65"/>
      <c r="U63" s="65"/>
      <c r="V63" s="65"/>
      <c r="W63" s="65"/>
      <c r="X63" s="65"/>
      <c r="Y63" s="56"/>
      <c r="Z63" s="55" t="n">
        <f aca="false">$X63/3600</f>
        <v>0</v>
      </c>
      <c r="AA63" s="105" t="e">
        <f aca="false">RBJM($L63:$M66,T63:U66)</f>
        <v>#VALUE!</v>
      </c>
      <c r="AB63" s="105" t="e">
        <f aca="false">RBJM($D63:$E66,H63:I66)</f>
        <v>#VALUE!</v>
      </c>
      <c r="AC63" s="105" t="e">
        <f aca="false">RBJM($F63:$G66,J63:K66)</f>
        <v>#VALUE!</v>
      </c>
    </row>
    <row r="64" customFormat="false" ht="11.25" hidden="false" customHeight="false" outlineLevel="0" collapsed="false">
      <c r="A64" s="106" t="s">
        <v>71</v>
      </c>
      <c r="B64" s="106" t="s">
        <v>72</v>
      </c>
      <c r="C64" s="106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/>
      <c r="R64" s="55" t="n">
        <f aca="false">$P64/3600</f>
        <v>0</v>
      </c>
      <c r="S64" s="108"/>
      <c r="T64" s="55"/>
      <c r="U64" s="55"/>
      <c r="V64" s="55"/>
      <c r="W64" s="55"/>
      <c r="X64" s="55"/>
      <c r="Y64" s="56"/>
      <c r="Z64" s="55" t="n">
        <f aca="false">$X64/3600</f>
        <v>0</v>
      </c>
      <c r="AA64" s="109"/>
      <c r="AB64" s="109"/>
      <c r="AC64" s="109"/>
    </row>
    <row r="65" customFormat="false" ht="11.25" hidden="false" customHeight="false" outlineLevel="0" collapsed="false">
      <c r="A65" s="106"/>
      <c r="B65" s="106"/>
      <c r="C65" s="106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6"/>
      <c r="R65" s="55" t="n">
        <f aca="false">$P65/3600</f>
        <v>0</v>
      </c>
      <c r="S65" s="108"/>
      <c r="T65" s="55"/>
      <c r="U65" s="55"/>
      <c r="V65" s="55"/>
      <c r="W65" s="55"/>
      <c r="X65" s="55"/>
      <c r="Y65" s="56"/>
      <c r="Z65" s="55" t="n">
        <f aca="false">$X65/3600</f>
        <v>0</v>
      </c>
      <c r="AA65" s="109"/>
      <c r="AB65" s="109"/>
      <c r="AC65" s="109"/>
    </row>
    <row r="66" customFormat="false" ht="12" hidden="false" customHeight="false" outlineLevel="0" collapsed="false">
      <c r="A66" s="106"/>
      <c r="B66" s="110"/>
      <c r="C66" s="110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/>
      <c r="R66" s="55" t="n">
        <f aca="false">$P66/3600</f>
        <v>0</v>
      </c>
      <c r="S66" s="112"/>
      <c r="T66" s="63"/>
      <c r="U66" s="63"/>
      <c r="V66" s="63"/>
      <c r="W66" s="63"/>
      <c r="X66" s="63"/>
      <c r="Y66" s="63"/>
      <c r="Z66" s="55" t="n">
        <f aca="false">$X66/3600</f>
        <v>0</v>
      </c>
      <c r="AA66" s="113"/>
      <c r="AB66" s="113"/>
      <c r="AC66" s="113"/>
    </row>
    <row r="67" customFormat="false" ht="11.25" hidden="false" customHeight="false" outlineLevel="0" collapsed="false">
      <c r="A67" s="106"/>
      <c r="B67" s="102" t="s">
        <v>73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56"/>
      <c r="R67" s="55" t="n">
        <f aca="false">$P67/3600</f>
        <v>0</v>
      </c>
      <c r="S67" s="104"/>
      <c r="T67" s="65"/>
      <c r="U67" s="65"/>
      <c r="V67" s="65"/>
      <c r="W67" s="65"/>
      <c r="X67" s="65"/>
      <c r="Y67" s="56"/>
      <c r="Z67" s="55" t="n">
        <f aca="false">$X67/3600</f>
        <v>0</v>
      </c>
      <c r="AA67" s="105" t="e">
        <f aca="false">RBJM($L67:$M70,T67:U70)</f>
        <v>#VALUE!</v>
      </c>
      <c r="AB67" s="105" t="e">
        <f aca="false">RBJM($D67:$E70,H67:I70)</f>
        <v>#VALUE!</v>
      </c>
      <c r="AC67" s="105" t="e">
        <f aca="false">RBJM($F67:$G70,J67:K70)</f>
        <v>#VALUE!</v>
      </c>
    </row>
    <row r="68" customFormat="false" ht="11.25" hidden="false" customHeight="false" outlineLevel="0" collapsed="false">
      <c r="A68" s="106"/>
      <c r="B68" s="106" t="s">
        <v>74</v>
      </c>
      <c r="C68" s="106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6"/>
      <c r="R68" s="55" t="n">
        <f aca="false">$P68/3600</f>
        <v>0</v>
      </c>
      <c r="S68" s="108"/>
      <c r="T68" s="55"/>
      <c r="U68" s="55"/>
      <c r="V68" s="55"/>
      <c r="W68" s="55"/>
      <c r="X68" s="55"/>
      <c r="Y68" s="56"/>
      <c r="Z68" s="55" t="n">
        <f aca="false">$X68/3600</f>
        <v>0</v>
      </c>
      <c r="AA68" s="109"/>
      <c r="AB68" s="109"/>
      <c r="AC68" s="109"/>
    </row>
    <row r="69" customFormat="false" ht="11.25" hidden="false" customHeight="false" outlineLevel="0" collapsed="false">
      <c r="A69" s="106"/>
      <c r="B69" s="106"/>
      <c r="C69" s="106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6"/>
      <c r="R69" s="55" t="n">
        <f aca="false">$P69/3600</f>
        <v>0</v>
      </c>
      <c r="S69" s="108"/>
      <c r="T69" s="55"/>
      <c r="U69" s="55"/>
      <c r="V69" s="55"/>
      <c r="W69" s="55"/>
      <c r="X69" s="55"/>
      <c r="Y69" s="56"/>
      <c r="Z69" s="55" t="n">
        <f aca="false">$X69/3600</f>
        <v>0</v>
      </c>
      <c r="AA69" s="109"/>
      <c r="AB69" s="109"/>
      <c r="AC69" s="109"/>
    </row>
    <row r="70" customFormat="false" ht="12" hidden="false" customHeight="false" outlineLevel="0" collapsed="false">
      <c r="A70" s="106"/>
      <c r="B70" s="110"/>
      <c r="C70" s="110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0</v>
      </c>
      <c r="I70" s="116" t="n">
        <f aca="false">V70</f>
        <v>0</v>
      </c>
      <c r="J70" s="116" t="n">
        <f aca="false">T70</f>
        <v>0</v>
      </c>
      <c r="K70" s="116" t="n">
        <f aca="false">W70</f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/>
      <c r="R70" s="55" t="n">
        <f aca="false">$P70/3600</f>
        <v>0</v>
      </c>
      <c r="S70" s="112"/>
      <c r="T70" s="63"/>
      <c r="U70" s="63"/>
      <c r="V70" s="63"/>
      <c r="W70" s="63"/>
      <c r="X70" s="63"/>
      <c r="Y70" s="63"/>
      <c r="Z70" s="55" t="n">
        <f aca="false">$X70/3600</f>
        <v>0</v>
      </c>
      <c r="AA70" s="113"/>
      <c r="AB70" s="113"/>
      <c r="AC70" s="113"/>
    </row>
    <row r="71" customFormat="false" ht="11.25" hidden="false" customHeight="false" outlineLevel="0" collapsed="false">
      <c r="A71" s="106"/>
      <c r="B71" s="102" t="s">
        <v>75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56"/>
      <c r="R71" s="55" t="n">
        <f aca="false">$P71/3600</f>
        <v>0</v>
      </c>
      <c r="S71" s="104"/>
      <c r="T71" s="65"/>
      <c r="U71" s="65"/>
      <c r="V71" s="65"/>
      <c r="W71" s="65"/>
      <c r="X71" s="65"/>
      <c r="Y71" s="56"/>
      <c r="Z71" s="55" t="n">
        <f aca="false">$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</row>
    <row r="72" customFormat="false" ht="11.25" hidden="false" customHeight="false" outlineLevel="0" collapsed="false">
      <c r="A72" s="106"/>
      <c r="B72" s="106" t="s">
        <v>76</v>
      </c>
      <c r="C72" s="106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0</v>
      </c>
      <c r="I72" s="115" t="n">
        <f aca="false">V72</f>
        <v>0</v>
      </c>
      <c r="J72" s="115" t="n">
        <f aca="false">T72</f>
        <v>0</v>
      </c>
      <c r="K72" s="115" t="n">
        <f aca="false">W72</f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6"/>
      <c r="R72" s="55" t="n">
        <f aca="false">$P72/3600</f>
        <v>0</v>
      </c>
      <c r="S72" s="108"/>
      <c r="T72" s="55"/>
      <c r="U72" s="55"/>
      <c r="V72" s="55"/>
      <c r="W72" s="55"/>
      <c r="X72" s="55"/>
      <c r="Y72" s="56"/>
      <c r="Z72" s="55" t="n">
        <f aca="false">$X72/3600</f>
        <v>0</v>
      </c>
      <c r="AA72" s="109"/>
      <c r="AB72" s="109"/>
      <c r="AC72" s="109"/>
    </row>
    <row r="73" customFormat="false" ht="11.25" hidden="false" customHeight="false" outlineLevel="0" collapsed="false">
      <c r="A73" s="106"/>
      <c r="B73" s="106"/>
      <c r="C73" s="106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0</v>
      </c>
      <c r="I73" s="115" t="n">
        <f aca="false">V73</f>
        <v>0</v>
      </c>
      <c r="J73" s="115" t="n">
        <f aca="false">T73</f>
        <v>0</v>
      </c>
      <c r="K73" s="115" t="n">
        <f aca="false">W73</f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6"/>
      <c r="R73" s="55" t="n">
        <f aca="false">$P73/3600</f>
        <v>0</v>
      </c>
      <c r="S73" s="108"/>
      <c r="T73" s="55"/>
      <c r="U73" s="55"/>
      <c r="V73" s="55"/>
      <c r="W73" s="55"/>
      <c r="X73" s="55"/>
      <c r="Y73" s="56"/>
      <c r="Z73" s="55" t="n">
        <f aca="false">$X73/3600</f>
        <v>0</v>
      </c>
      <c r="AA73" s="109"/>
      <c r="AB73" s="109"/>
      <c r="AC73" s="109"/>
    </row>
    <row r="74" customFormat="false" ht="12" hidden="false" customHeight="false" outlineLevel="0" collapsed="false">
      <c r="A74" s="110"/>
      <c r="B74" s="110"/>
      <c r="C74" s="110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/>
      <c r="R74" s="55" t="n">
        <f aca="false">$P74/3600</f>
        <v>0</v>
      </c>
      <c r="S74" s="112"/>
      <c r="T74" s="63"/>
      <c r="U74" s="63"/>
      <c r="V74" s="63"/>
      <c r="W74" s="63"/>
      <c r="X74" s="63"/>
      <c r="Y74" s="63"/>
      <c r="Z74" s="55" t="n">
        <f aca="false">$X74/3600</f>
        <v>0</v>
      </c>
      <c r="AA74" s="113"/>
      <c r="AB74" s="113"/>
      <c r="AC74" s="113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57.5760197116161</v>
      </c>
      <c r="R75" s="75" t="n">
        <f aca="false">GEOMEAN(R3:R10)</f>
        <v>5.09627462194112</v>
      </c>
      <c r="S75" s="76"/>
      <c r="Y75" s="77" t="n">
        <f aca="false">GEOMEAN(Y3:Y10)/Q75</f>
        <v>1.01473841678187</v>
      </c>
      <c r="Z75" s="77" t="n">
        <f aca="false">GEOMEAN(Z3:Z10)/R75</f>
        <v>0.898960942337185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66.0146168599911</v>
      </c>
      <c r="R76" s="75" t="n">
        <f aca="false">GEOMEAN(R11:R30)</f>
        <v>6.45473556698006</v>
      </c>
      <c r="S76" s="76"/>
      <c r="Y76" s="77" t="n">
        <f aca="false">GEOMEAN(Y11:Y30)/Q76</f>
        <v>1.00986380250393</v>
      </c>
      <c r="Z76" s="77" t="n">
        <f aca="false">GEOMEAN(Z11:Z30)/R76</f>
        <v>0.967825173995798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4.269455657854</v>
      </c>
      <c r="R77" s="75" t="n">
        <f aca="false">GEOMEAN(R31:R46)</f>
        <v>1.68482143270845</v>
      </c>
      <c r="S77" s="76"/>
      <c r="Y77" s="77" t="n">
        <f aca="false">GEOMEAN(Y31:Y46)/Q77</f>
        <v>1.01255488781367</v>
      </c>
      <c r="Z77" s="77" t="n">
        <f aca="false">GEOMEAN(Z31:Z46)/R77</f>
        <v>0.952734683103814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3.66482273219503</v>
      </c>
      <c r="R78" s="75" t="n">
        <f aca="false">GEOMEAN(R47:R62)</f>
        <v>0.397358628791948</v>
      </c>
      <c r="S78" s="80"/>
      <c r="Y78" s="77" t="n">
        <f aca="false">GEOMEAN(Y47:Y62)/Q78</f>
        <v>1.00905117860991</v>
      </c>
      <c r="Z78" s="77" t="n">
        <f aca="false">GEOMEAN(Z47:Z62)/R78</f>
        <v>1.01439769969734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18"/>
      <c r="B79" s="118" t="s">
        <v>14</v>
      </c>
      <c r="C79" s="118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1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16.9285055123926</v>
      </c>
      <c r="R81" s="86" t="n">
        <f aca="false">GEOMEAN(R11:R62)</f>
        <v>1.81080707772177</v>
      </c>
      <c r="S81" s="87"/>
      <c r="T81" s="82"/>
      <c r="U81" s="82"/>
      <c r="V81" s="82"/>
      <c r="W81" s="82"/>
      <c r="X81" s="82"/>
      <c r="Y81" s="89" t="n">
        <f aca="false">GEOMEAN(Y11:Y62)/Q81</f>
        <v>1.01044075341825</v>
      </c>
      <c r="Z81" s="89" t="n">
        <f aca="false">GEOMEAN(Z11:Z62)/R81</f>
        <v>0.977186246573603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62)</f>
        <v>19.9297425462435</v>
      </c>
      <c r="R82" s="75" t="n">
        <f aca="false">GEOMEAN(R3:R62)</f>
        <v>2.07868940221874</v>
      </c>
      <c r="S82" s="75"/>
      <c r="T82" s="75"/>
      <c r="U82" s="75"/>
      <c r="V82" s="75"/>
      <c r="W82" s="75"/>
      <c r="X82" s="75"/>
      <c r="Y82" s="75" t="n">
        <f aca="false">GEOMEAN(Y3:Y62)</f>
        <v>20.1492232577049</v>
      </c>
      <c r="Z82" s="75" t="n">
        <f aca="false">GEOMEAN(Z3:Z62)</f>
        <v>2.00879404098014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1101272186292</v>
      </c>
      <c r="Z83" s="77" t="n">
        <f aca="false">Z82/R82</f>
        <v>0.966375274168424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62)/3600</f>
        <v>0.623499722222222</v>
      </c>
      <c r="R84" s="76" t="n">
        <f aca="false">SUM(R3:R62)</f>
        <v>217.020688888889</v>
      </c>
      <c r="X84" s="76"/>
      <c r="Y84" s="76" t="n">
        <f aca="false">SUM(Y3:Y62)/3600</f>
        <v>0.629822222222222</v>
      </c>
      <c r="Z84" s="76" t="n">
        <f aca="false">SUM(Z3:Z62)</f>
        <v>205.661505555556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T11" activeCellId="0" sqref="T11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4350.08</v>
      </c>
      <c r="E3" s="54" t="n">
        <f aca="false">N3</f>
        <v>41.4916</v>
      </c>
      <c r="F3" s="54" t="n">
        <f aca="false">L3</f>
        <v>14350.08</v>
      </c>
      <c r="G3" s="54" t="n">
        <f aca="false">O3</f>
        <v>44.173</v>
      </c>
      <c r="H3" s="54" t="n">
        <f aca="false">T3</f>
        <v>14312.3648</v>
      </c>
      <c r="I3" s="54" t="n">
        <f aca="false">V3</f>
        <v>41.4981</v>
      </c>
      <c r="J3" s="54" t="n">
        <f aca="false">T3</f>
        <v>14312.3648</v>
      </c>
      <c r="K3" s="54" t="n">
        <f aca="false">W3</f>
        <v>44.1643</v>
      </c>
      <c r="L3" s="55" t="n">
        <v>14350.08</v>
      </c>
      <c r="M3" s="55" t="n">
        <v>41.4187</v>
      </c>
      <c r="N3" s="55" t="n">
        <v>41.4916</v>
      </c>
      <c r="O3" s="55" t="n">
        <v>44.173</v>
      </c>
      <c r="P3" s="55" t="n">
        <v>11832.72</v>
      </c>
      <c r="Q3" s="56" t="n">
        <v>28.407</v>
      </c>
      <c r="R3" s="55" t="n">
        <f aca="false">$P3/3600</f>
        <v>3.28686666666667</v>
      </c>
      <c r="S3" s="57"/>
      <c r="T3" s="55" t="n">
        <v>14312.3648</v>
      </c>
      <c r="U3" s="55" t="n">
        <v>41.4325</v>
      </c>
      <c r="V3" s="55" t="n">
        <v>41.4981</v>
      </c>
      <c r="W3" s="55" t="n">
        <v>44.1643</v>
      </c>
      <c r="X3" s="55" t="n">
        <v>12587.77</v>
      </c>
      <c r="Y3" s="56" t="n">
        <v>28.704</v>
      </c>
      <c r="Z3" s="55" t="n">
        <f aca="false">$X3/3600</f>
        <v>3.49660277777778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5967.3232</v>
      </c>
      <c r="E4" s="54" t="n">
        <f aca="false">N4</f>
        <v>39.8273</v>
      </c>
      <c r="F4" s="54" t="n">
        <f aca="false">L4</f>
        <v>5967.3232</v>
      </c>
      <c r="G4" s="54" t="n">
        <f aca="false">O4</f>
        <v>42.3168</v>
      </c>
      <c r="H4" s="54" t="n">
        <f aca="false">T4</f>
        <v>5954.3888</v>
      </c>
      <c r="I4" s="54" t="n">
        <f aca="false">V4</f>
        <v>39.8397</v>
      </c>
      <c r="J4" s="54" t="n">
        <f aca="false">T4</f>
        <v>5954.3888</v>
      </c>
      <c r="K4" s="54" t="n">
        <f aca="false">W4</f>
        <v>42.3189</v>
      </c>
      <c r="L4" s="55" t="n">
        <v>5967.3232</v>
      </c>
      <c r="M4" s="55" t="n">
        <v>38.8911</v>
      </c>
      <c r="N4" s="55" t="n">
        <v>39.8273</v>
      </c>
      <c r="O4" s="55" t="n">
        <v>42.3168</v>
      </c>
      <c r="P4" s="55" t="n">
        <v>13431.57</v>
      </c>
      <c r="Q4" s="56" t="n">
        <v>23.212</v>
      </c>
      <c r="R4" s="55" t="n">
        <f aca="false">$P4/3600</f>
        <v>3.73099166666667</v>
      </c>
      <c r="S4" s="57"/>
      <c r="T4" s="55" t="n">
        <v>5954.3888</v>
      </c>
      <c r="U4" s="55" t="n">
        <v>38.9039</v>
      </c>
      <c r="V4" s="55" t="n">
        <v>39.8397</v>
      </c>
      <c r="W4" s="55" t="n">
        <v>42.3189</v>
      </c>
      <c r="X4" s="55" t="n">
        <v>10399.07</v>
      </c>
      <c r="Y4" s="56" t="n">
        <v>23.493</v>
      </c>
      <c r="Z4" s="55" t="n">
        <f aca="false">$X4/3600</f>
        <v>2.88863055555556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849.0016</v>
      </c>
      <c r="E5" s="54" t="n">
        <f aca="false">N5</f>
        <v>38.3948</v>
      </c>
      <c r="F5" s="54" t="n">
        <f aca="false">L5</f>
        <v>2849.0016</v>
      </c>
      <c r="G5" s="54" t="n">
        <f aca="false">O5</f>
        <v>40.7468</v>
      </c>
      <c r="H5" s="54" t="n">
        <f aca="false">T5</f>
        <v>2848.8832</v>
      </c>
      <c r="I5" s="54" t="n">
        <f aca="false">V5</f>
        <v>38.3993</v>
      </c>
      <c r="J5" s="54" t="n">
        <f aca="false">T5</f>
        <v>2848.8832</v>
      </c>
      <c r="K5" s="54" t="n">
        <f aca="false">W5</f>
        <v>40.7424</v>
      </c>
      <c r="L5" s="55" t="n">
        <v>2849.0016</v>
      </c>
      <c r="M5" s="55" t="n">
        <v>36.3041</v>
      </c>
      <c r="N5" s="55" t="n">
        <v>38.3948</v>
      </c>
      <c r="O5" s="55" t="n">
        <v>40.7468</v>
      </c>
      <c r="P5" s="55" t="n">
        <v>12793.69</v>
      </c>
      <c r="Q5" s="56" t="n">
        <v>20.685</v>
      </c>
      <c r="R5" s="55" t="n">
        <f aca="false">$P5/3600</f>
        <v>3.55380277777778</v>
      </c>
      <c r="S5" s="57"/>
      <c r="T5" s="55" t="n">
        <v>2848.8832</v>
      </c>
      <c r="U5" s="55" t="n">
        <v>36.313</v>
      </c>
      <c r="V5" s="55" t="n">
        <v>38.3993</v>
      </c>
      <c r="W5" s="55" t="n">
        <v>40.7424</v>
      </c>
      <c r="X5" s="55" t="n">
        <v>10007.92</v>
      </c>
      <c r="Y5" s="56" t="n">
        <v>21.06</v>
      </c>
      <c r="Z5" s="55" t="n">
        <f aca="false">$X5/3600</f>
        <v>2.77997777777778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464.8256</v>
      </c>
      <c r="E6" s="62" t="n">
        <f aca="false">N6</f>
        <v>36.9537</v>
      </c>
      <c r="F6" s="62" t="n">
        <f aca="false">L6</f>
        <v>1464.8256</v>
      </c>
      <c r="G6" s="62" t="n">
        <f aca="false">O6</f>
        <v>39.3036</v>
      </c>
      <c r="H6" s="62" t="n">
        <f aca="false">T6</f>
        <v>1465.3024</v>
      </c>
      <c r="I6" s="62" t="n">
        <f aca="false">V6</f>
        <v>36.9566</v>
      </c>
      <c r="J6" s="62" t="n">
        <f aca="false">T6</f>
        <v>1465.3024</v>
      </c>
      <c r="K6" s="62" t="n">
        <f aca="false">W6</f>
        <v>39.3118</v>
      </c>
      <c r="L6" s="63" t="n">
        <v>1464.8256</v>
      </c>
      <c r="M6" s="63" t="n">
        <v>33.6966</v>
      </c>
      <c r="N6" s="63" t="n">
        <v>36.9537</v>
      </c>
      <c r="O6" s="63" t="n">
        <v>39.3036</v>
      </c>
      <c r="P6" s="63" t="n">
        <v>11177.74</v>
      </c>
      <c r="Q6" s="63" t="n">
        <v>19.11</v>
      </c>
      <c r="R6" s="55" t="n">
        <f aca="false">$P6/3600</f>
        <v>3.10492777777778</v>
      </c>
      <c r="S6" s="61"/>
      <c r="T6" s="63" t="n">
        <v>1465.3024</v>
      </c>
      <c r="U6" s="63" t="n">
        <v>33.71</v>
      </c>
      <c r="V6" s="63" t="n">
        <v>36.9566</v>
      </c>
      <c r="W6" s="63" t="n">
        <v>39.3118</v>
      </c>
      <c r="X6" s="63" t="n">
        <v>9693.44</v>
      </c>
      <c r="Y6" s="63" t="n">
        <v>19.359</v>
      </c>
      <c r="Z6" s="55" t="n">
        <f aca="false">$X6/3600</f>
        <v>2.69262222222222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36052.7136</v>
      </c>
      <c r="E7" s="54" t="n">
        <f aca="false">N7</f>
        <v>44.9993</v>
      </c>
      <c r="F7" s="54" t="n">
        <f aca="false">L7</f>
        <v>36052.7136</v>
      </c>
      <c r="G7" s="54" t="n">
        <f aca="false">O7</f>
        <v>44.7038</v>
      </c>
      <c r="H7" s="54" t="n">
        <f aca="false">T7</f>
        <v>35941.7328</v>
      </c>
      <c r="I7" s="54" t="n">
        <f aca="false">V7</f>
        <v>44.9972</v>
      </c>
      <c r="J7" s="54" t="n">
        <f aca="false">T7</f>
        <v>35941.7328</v>
      </c>
      <c r="K7" s="54" t="n">
        <f aca="false">W7</f>
        <v>44.7062</v>
      </c>
      <c r="L7" s="65" t="n">
        <v>36052.7136</v>
      </c>
      <c r="M7" s="65" t="n">
        <v>39.8337</v>
      </c>
      <c r="N7" s="65" t="n">
        <v>44.9993</v>
      </c>
      <c r="O7" s="65" t="n">
        <v>44.7038</v>
      </c>
      <c r="P7" s="55" t="n">
        <v>15140.97</v>
      </c>
      <c r="Q7" s="56" t="n">
        <v>39.171</v>
      </c>
      <c r="R7" s="55" t="n">
        <f aca="false">$P7/3600</f>
        <v>4.205825</v>
      </c>
      <c r="S7" s="57"/>
      <c r="T7" s="65" t="n">
        <v>35941.7328</v>
      </c>
      <c r="U7" s="65" t="n">
        <v>39.865</v>
      </c>
      <c r="V7" s="65" t="n">
        <v>44.9972</v>
      </c>
      <c r="W7" s="65" t="n">
        <v>44.7062</v>
      </c>
      <c r="X7" s="55" t="n">
        <v>15988.73</v>
      </c>
      <c r="Y7" s="56" t="n">
        <v>40.045</v>
      </c>
      <c r="Z7" s="55" t="n">
        <f aca="false">$X7/3600</f>
        <v>4.44131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17739.0144</v>
      </c>
      <c r="E8" s="54" t="n">
        <f aca="false">N8</f>
        <v>43.1407</v>
      </c>
      <c r="F8" s="54" t="n">
        <f aca="false">L8</f>
        <v>17739.0144</v>
      </c>
      <c r="G8" s="54" t="n">
        <f aca="false">O8</f>
        <v>43.3917</v>
      </c>
      <c r="H8" s="54" t="n">
        <f aca="false">T8</f>
        <v>17723.0256</v>
      </c>
      <c r="I8" s="54" t="n">
        <f aca="false">V8</f>
        <v>43.1455</v>
      </c>
      <c r="J8" s="54" t="n">
        <f aca="false">T8</f>
        <v>17723.0256</v>
      </c>
      <c r="K8" s="54" t="n">
        <f aca="false">W8</f>
        <v>43.3916</v>
      </c>
      <c r="L8" s="55" t="n">
        <v>17739.0144</v>
      </c>
      <c r="M8" s="55" t="n">
        <v>36.8769</v>
      </c>
      <c r="N8" s="55" t="n">
        <v>43.1407</v>
      </c>
      <c r="O8" s="55" t="n">
        <v>43.3917</v>
      </c>
      <c r="P8" s="55" t="n">
        <v>13631.87</v>
      </c>
      <c r="Q8" s="56" t="n">
        <v>31.808</v>
      </c>
      <c r="R8" s="55" t="n">
        <f aca="false">$P8/3600</f>
        <v>3.78663055555556</v>
      </c>
      <c r="S8" s="57"/>
      <c r="T8" s="55" t="n">
        <v>17723.0256</v>
      </c>
      <c r="U8" s="55" t="n">
        <v>36.9027</v>
      </c>
      <c r="V8" s="55" t="n">
        <v>43.1455</v>
      </c>
      <c r="W8" s="55" t="n">
        <v>43.3916</v>
      </c>
      <c r="X8" s="55" t="n">
        <v>13071.69</v>
      </c>
      <c r="Y8" s="56" t="n">
        <v>32.416</v>
      </c>
      <c r="Z8" s="55" t="n">
        <f aca="false">$X8/3600</f>
        <v>3.631025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9369.56</v>
      </c>
      <c r="E9" s="54" t="n">
        <f aca="false">N9</f>
        <v>41.3868</v>
      </c>
      <c r="F9" s="54" t="n">
        <f aca="false">L9</f>
        <v>9369.56</v>
      </c>
      <c r="G9" s="54" t="n">
        <f aca="false">O9</f>
        <v>42.0138</v>
      </c>
      <c r="H9" s="54" t="n">
        <f aca="false">T9</f>
        <v>9362.9056</v>
      </c>
      <c r="I9" s="54" t="n">
        <f aca="false">V9</f>
        <v>41.3865</v>
      </c>
      <c r="J9" s="54" t="n">
        <f aca="false">T9</f>
        <v>9362.9056</v>
      </c>
      <c r="K9" s="54" t="n">
        <f aca="false">W9</f>
        <v>42.0005</v>
      </c>
      <c r="L9" s="55" t="n">
        <v>9369.56</v>
      </c>
      <c r="M9" s="55" t="n">
        <v>33.9058</v>
      </c>
      <c r="N9" s="55" t="n">
        <v>41.3868</v>
      </c>
      <c r="O9" s="55" t="n">
        <v>42.0138</v>
      </c>
      <c r="P9" s="55" t="n">
        <v>14262.09</v>
      </c>
      <c r="Q9" s="56" t="n">
        <v>27.19</v>
      </c>
      <c r="R9" s="55" t="n">
        <f aca="false">$P9/3600</f>
        <v>3.96169166666667</v>
      </c>
      <c r="S9" s="57"/>
      <c r="T9" s="55" t="n">
        <v>9362.9056</v>
      </c>
      <c r="U9" s="55" t="n">
        <v>33.9247</v>
      </c>
      <c r="V9" s="55" t="n">
        <v>41.3865</v>
      </c>
      <c r="W9" s="55" t="n">
        <v>42.0005</v>
      </c>
      <c r="X9" s="55" t="n">
        <v>12194.19</v>
      </c>
      <c r="Y9" s="56" t="n">
        <v>27.877</v>
      </c>
      <c r="Z9" s="55" t="n">
        <f aca="false">$X9/3600</f>
        <v>3.387275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200.0224</v>
      </c>
      <c r="E10" s="62" t="n">
        <f aca="false">N10</f>
        <v>39.7006</v>
      </c>
      <c r="F10" s="62" t="n">
        <f aca="false">L10</f>
        <v>5200.0224</v>
      </c>
      <c r="G10" s="62" t="n">
        <f aca="false">O10</f>
        <v>40.6106</v>
      </c>
      <c r="H10" s="62" t="n">
        <f aca="false">T10</f>
        <v>5198.4512</v>
      </c>
      <c r="I10" s="62" t="n">
        <f aca="false">V10</f>
        <v>39.709</v>
      </c>
      <c r="J10" s="62" t="n">
        <f aca="false">T10</f>
        <v>5198.4512</v>
      </c>
      <c r="K10" s="62" t="n">
        <f aca="false">W10</f>
        <v>40.6085</v>
      </c>
      <c r="L10" s="63" t="n">
        <v>5200.0224</v>
      </c>
      <c r="M10" s="63" t="n">
        <v>31.1368</v>
      </c>
      <c r="N10" s="63" t="n">
        <v>39.7006</v>
      </c>
      <c r="O10" s="63" t="n">
        <v>40.6106</v>
      </c>
      <c r="P10" s="63" t="n">
        <v>13768.17</v>
      </c>
      <c r="Q10" s="63" t="n">
        <v>24.523</v>
      </c>
      <c r="R10" s="55" t="n">
        <f aca="false">$P10/3600</f>
        <v>3.82449166666667</v>
      </c>
      <c r="S10" s="61"/>
      <c r="T10" s="63" t="n">
        <v>5198.4512</v>
      </c>
      <c r="U10" s="63" t="n">
        <v>31.1518</v>
      </c>
      <c r="V10" s="63" t="n">
        <v>39.709</v>
      </c>
      <c r="W10" s="63" t="n">
        <v>40.6085</v>
      </c>
      <c r="X10" s="63" t="n">
        <v>11697.11</v>
      </c>
      <c r="Y10" s="63" t="n">
        <v>25.053</v>
      </c>
      <c r="Z10" s="55" t="n">
        <f aca="false">$X10/3600</f>
        <v>3.24919722222222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5241.696</v>
      </c>
      <c r="E11" s="54" t="n">
        <f aca="false">N11</f>
        <v>43.443</v>
      </c>
      <c r="F11" s="54" t="n">
        <f aca="false">L11</f>
        <v>5241.696</v>
      </c>
      <c r="G11" s="54" t="n">
        <f aca="false">O11</f>
        <v>45.2361</v>
      </c>
      <c r="H11" s="54" t="n">
        <f aca="false">T11</f>
        <v>5244.3088</v>
      </c>
      <c r="I11" s="54" t="n">
        <f aca="false">V11</f>
        <v>43.4504</v>
      </c>
      <c r="J11" s="54" t="n">
        <f aca="false">T11</f>
        <v>5244.3088</v>
      </c>
      <c r="K11" s="54" t="n">
        <f aca="false">W11</f>
        <v>45.2393</v>
      </c>
      <c r="L11" s="55" t="n">
        <v>5241.696</v>
      </c>
      <c r="M11" s="55" t="n">
        <v>41.4099</v>
      </c>
      <c r="N11" s="55" t="n">
        <v>43.443</v>
      </c>
      <c r="O11" s="55" t="n">
        <v>45.2361</v>
      </c>
      <c r="P11" s="55" t="n">
        <v>10935.36</v>
      </c>
      <c r="Q11" s="56" t="n">
        <v>24.039</v>
      </c>
      <c r="R11" s="55" t="n">
        <f aca="false">$P11/3600</f>
        <v>3.0376</v>
      </c>
      <c r="S11" s="57"/>
      <c r="T11" s="55" t="n">
        <v>5244.3088</v>
      </c>
      <c r="U11" s="55" t="n">
        <v>41.4139</v>
      </c>
      <c r="V11" s="55" t="n">
        <v>43.4504</v>
      </c>
      <c r="W11" s="55" t="n">
        <v>45.2393</v>
      </c>
      <c r="X11" s="55" t="n">
        <v>10234</v>
      </c>
      <c r="Y11" s="56" t="n">
        <v>25.35</v>
      </c>
      <c r="Z11" s="55" t="n">
        <f aca="false">$X11/3600</f>
        <v>2.84277777777778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408.7088</v>
      </c>
      <c r="E12" s="54" t="n">
        <f aca="false">N12</f>
        <v>42.1291</v>
      </c>
      <c r="F12" s="54" t="n">
        <f aca="false">L12</f>
        <v>2408.7088</v>
      </c>
      <c r="G12" s="54" t="n">
        <f aca="false">O12</f>
        <v>43.4352</v>
      </c>
      <c r="H12" s="54" t="n">
        <f aca="false">T12</f>
        <v>2411.1632</v>
      </c>
      <c r="I12" s="54" t="n">
        <f aca="false">V12</f>
        <v>42.1361</v>
      </c>
      <c r="J12" s="54" t="n">
        <f aca="false">T12</f>
        <v>2411.1632</v>
      </c>
      <c r="K12" s="54" t="n">
        <f aca="false">W12</f>
        <v>43.4432</v>
      </c>
      <c r="L12" s="55" t="n">
        <v>2408.7088</v>
      </c>
      <c r="M12" s="55" t="n">
        <v>39.5301</v>
      </c>
      <c r="N12" s="55" t="n">
        <v>42.1291</v>
      </c>
      <c r="O12" s="55" t="n">
        <v>43.4352</v>
      </c>
      <c r="P12" s="55" t="n">
        <v>10077.85</v>
      </c>
      <c r="Q12" s="56" t="n">
        <v>20.935</v>
      </c>
      <c r="R12" s="55" t="n">
        <f aca="false">$P12/3600</f>
        <v>2.79940277777778</v>
      </c>
      <c r="S12" s="57"/>
      <c r="T12" s="55" t="n">
        <v>2411.1632</v>
      </c>
      <c r="U12" s="55" t="n">
        <v>39.5312</v>
      </c>
      <c r="V12" s="55" t="n">
        <v>42.1361</v>
      </c>
      <c r="W12" s="55" t="n">
        <v>43.4432</v>
      </c>
      <c r="X12" s="55" t="n">
        <v>9429.32</v>
      </c>
      <c r="Y12" s="56" t="n">
        <v>21.871</v>
      </c>
      <c r="Z12" s="55" t="n">
        <f aca="false">$X12/3600</f>
        <v>2.61925555555556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81.7064</v>
      </c>
      <c r="E13" s="54" t="n">
        <f aca="false">N13</f>
        <v>40.8515</v>
      </c>
      <c r="F13" s="54" t="n">
        <f aca="false">L13</f>
        <v>1181.7064</v>
      </c>
      <c r="G13" s="54" t="n">
        <f aca="false">O13</f>
        <v>42.0092</v>
      </c>
      <c r="H13" s="54" t="n">
        <f aca="false">T13</f>
        <v>1182.2248</v>
      </c>
      <c r="I13" s="54" t="n">
        <f aca="false">V13</f>
        <v>40.8513</v>
      </c>
      <c r="J13" s="54" t="n">
        <f aca="false">T13</f>
        <v>1182.2248</v>
      </c>
      <c r="K13" s="54" t="n">
        <f aca="false">W13</f>
        <v>41.9988</v>
      </c>
      <c r="L13" s="55" t="n">
        <v>1181.7064</v>
      </c>
      <c r="M13" s="55" t="n">
        <v>37.2225</v>
      </c>
      <c r="N13" s="55" t="n">
        <v>40.8515</v>
      </c>
      <c r="O13" s="55" t="n">
        <v>42.0092</v>
      </c>
      <c r="P13" s="55" t="n">
        <v>10407.14</v>
      </c>
      <c r="Q13" s="56" t="n">
        <v>18.985</v>
      </c>
      <c r="R13" s="55" t="n">
        <f aca="false">$P13/3600</f>
        <v>2.89087222222222</v>
      </c>
      <c r="S13" s="57"/>
      <c r="T13" s="55" t="n">
        <v>1182.2248</v>
      </c>
      <c r="U13" s="55" t="n">
        <v>37.2235</v>
      </c>
      <c r="V13" s="55" t="n">
        <v>40.8513</v>
      </c>
      <c r="W13" s="55" t="n">
        <v>41.9988</v>
      </c>
      <c r="X13" s="55" t="n">
        <v>8842.82</v>
      </c>
      <c r="Y13" s="56" t="n">
        <v>19.765</v>
      </c>
      <c r="Z13" s="55" t="n">
        <f aca="false">$X13/3600</f>
        <v>2.45633888888889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607.136</v>
      </c>
      <c r="E14" s="62" t="n">
        <f aca="false">N14</f>
        <v>39.6723</v>
      </c>
      <c r="F14" s="62" t="n">
        <f aca="false">L14</f>
        <v>607.136</v>
      </c>
      <c r="G14" s="62" t="n">
        <f aca="false">O14</f>
        <v>40.9412</v>
      </c>
      <c r="H14" s="62" t="n">
        <f aca="false">T14</f>
        <v>606.888</v>
      </c>
      <c r="I14" s="62" t="n">
        <f aca="false">V14</f>
        <v>39.6719</v>
      </c>
      <c r="J14" s="62" t="n">
        <f aca="false">T14</f>
        <v>606.888</v>
      </c>
      <c r="K14" s="62" t="n">
        <f aca="false">W14</f>
        <v>40.9416</v>
      </c>
      <c r="L14" s="63" t="n">
        <v>607.136</v>
      </c>
      <c r="M14" s="63" t="n">
        <v>34.913</v>
      </c>
      <c r="N14" s="63" t="n">
        <v>39.6723</v>
      </c>
      <c r="O14" s="63" t="n">
        <v>40.9412</v>
      </c>
      <c r="P14" s="63" t="n">
        <v>9882.61</v>
      </c>
      <c r="Q14" s="63" t="n">
        <v>17.908</v>
      </c>
      <c r="R14" s="55" t="n">
        <f aca="false">$P14/3600</f>
        <v>2.74516944444444</v>
      </c>
      <c r="S14" s="61"/>
      <c r="T14" s="63" t="n">
        <v>606.888</v>
      </c>
      <c r="U14" s="63" t="n">
        <v>34.9123</v>
      </c>
      <c r="V14" s="63" t="n">
        <v>39.6719</v>
      </c>
      <c r="W14" s="63" t="n">
        <v>40.9416</v>
      </c>
      <c r="X14" s="63" t="n">
        <v>8449.2</v>
      </c>
      <c r="Y14" s="63" t="n">
        <v>18.517</v>
      </c>
      <c r="Z14" s="55" t="n">
        <f aca="false">$X14/3600</f>
        <v>2.347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8441.2464</v>
      </c>
      <c r="E15" s="66" t="n">
        <f aca="false">N15</f>
        <v>42.4291</v>
      </c>
      <c r="F15" s="66" t="n">
        <f aca="false">L15</f>
        <v>8441.2464</v>
      </c>
      <c r="G15" s="66" t="n">
        <f aca="false">O15</f>
        <v>43.8363</v>
      </c>
      <c r="H15" s="66" t="n">
        <f aca="false">T15</f>
        <v>8408.5056</v>
      </c>
      <c r="I15" s="66" t="n">
        <f aca="false">V15</f>
        <v>42.4121</v>
      </c>
      <c r="J15" s="66" t="n">
        <f aca="false">T15</f>
        <v>8408.5056</v>
      </c>
      <c r="K15" s="66" t="n">
        <f aca="false">W15</f>
        <v>43.8044</v>
      </c>
      <c r="L15" s="65" t="n">
        <v>8441.2464</v>
      </c>
      <c r="M15" s="65" t="n">
        <v>39.9053</v>
      </c>
      <c r="N15" s="65" t="n">
        <v>42.4291</v>
      </c>
      <c r="O15" s="65" t="n">
        <v>43.8363</v>
      </c>
      <c r="P15" s="65" t="n">
        <v>9744.52</v>
      </c>
      <c r="Q15" s="56" t="n">
        <v>26.66</v>
      </c>
      <c r="R15" s="55" t="n">
        <f aca="false">$P15/3600</f>
        <v>2.70681111111111</v>
      </c>
      <c r="S15" s="67"/>
      <c r="T15" s="65" t="n">
        <v>8408.5056</v>
      </c>
      <c r="U15" s="65" t="n">
        <v>39.9035</v>
      </c>
      <c r="V15" s="65" t="n">
        <v>42.4121</v>
      </c>
      <c r="W15" s="65" t="n">
        <v>43.8044</v>
      </c>
      <c r="X15" s="65" t="n">
        <v>10562.36</v>
      </c>
      <c r="Y15" s="56" t="n">
        <v>26.707</v>
      </c>
      <c r="Z15" s="55" t="n">
        <f aca="false">$X15/3600</f>
        <v>2.93398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745.7536</v>
      </c>
      <c r="E16" s="54" t="n">
        <f aca="false">N16</f>
        <v>40.5912</v>
      </c>
      <c r="F16" s="54" t="n">
        <f aca="false">L16</f>
        <v>3745.7536</v>
      </c>
      <c r="G16" s="54" t="n">
        <f aca="false">O16</f>
        <v>41.6344</v>
      </c>
      <c r="H16" s="54" t="n">
        <f aca="false">T16</f>
        <v>3736.8392</v>
      </c>
      <c r="I16" s="54" t="n">
        <f aca="false">V16</f>
        <v>40.5769</v>
      </c>
      <c r="J16" s="54" t="n">
        <f aca="false">T16</f>
        <v>3736.8392</v>
      </c>
      <c r="K16" s="54" t="n">
        <f aca="false">W16</f>
        <v>41.6229</v>
      </c>
      <c r="L16" s="55" t="n">
        <v>3745.7536</v>
      </c>
      <c r="M16" s="55" t="n">
        <v>37.3848</v>
      </c>
      <c r="N16" s="55" t="n">
        <v>40.5912</v>
      </c>
      <c r="O16" s="55" t="n">
        <v>41.6344</v>
      </c>
      <c r="P16" s="55" t="n">
        <v>9933.71</v>
      </c>
      <c r="Q16" s="56" t="n">
        <v>21.918</v>
      </c>
      <c r="R16" s="55" t="n">
        <f aca="false">$P16/3600</f>
        <v>2.75936388888889</v>
      </c>
      <c r="S16" s="57"/>
      <c r="T16" s="55" t="n">
        <v>3736.8392</v>
      </c>
      <c r="U16" s="55" t="n">
        <v>37.3836</v>
      </c>
      <c r="V16" s="55" t="n">
        <v>40.5769</v>
      </c>
      <c r="W16" s="55" t="n">
        <v>41.6229</v>
      </c>
      <c r="X16" s="55" t="n">
        <v>9794.03</v>
      </c>
      <c r="Y16" s="56" t="n">
        <v>22.089</v>
      </c>
      <c r="Z16" s="55" t="n">
        <f aca="false">$X16/3600</f>
        <v>2.72056388888889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725.092</v>
      </c>
      <c r="E17" s="54" t="n">
        <f aca="false">N17</f>
        <v>38.8536</v>
      </c>
      <c r="F17" s="54" t="n">
        <f aca="false">L17</f>
        <v>1725.092</v>
      </c>
      <c r="G17" s="54" t="n">
        <f aca="false">O17</f>
        <v>39.9806</v>
      </c>
      <c r="H17" s="54" t="n">
        <f aca="false">T17</f>
        <v>1717.3144</v>
      </c>
      <c r="I17" s="54" t="n">
        <f aca="false">V17</f>
        <v>38.8391</v>
      </c>
      <c r="J17" s="54" t="n">
        <f aca="false">T17</f>
        <v>1717.3144</v>
      </c>
      <c r="K17" s="54" t="n">
        <f aca="false">W17</f>
        <v>39.9687</v>
      </c>
      <c r="L17" s="55" t="n">
        <v>1725.092</v>
      </c>
      <c r="M17" s="55" t="n">
        <v>34.7492</v>
      </c>
      <c r="N17" s="55" t="n">
        <v>38.8536</v>
      </c>
      <c r="O17" s="55" t="n">
        <v>39.9806</v>
      </c>
      <c r="P17" s="55" t="n">
        <v>8834.57</v>
      </c>
      <c r="Q17" s="56" t="n">
        <v>19.437</v>
      </c>
      <c r="R17" s="55" t="n">
        <f aca="false">$P17/3600</f>
        <v>2.45404722222222</v>
      </c>
      <c r="S17" s="57"/>
      <c r="T17" s="55" t="n">
        <v>1717.3144</v>
      </c>
      <c r="U17" s="55" t="n">
        <v>34.7363</v>
      </c>
      <c r="V17" s="55" t="n">
        <v>38.8391</v>
      </c>
      <c r="W17" s="55" t="n">
        <v>39.9687</v>
      </c>
      <c r="X17" s="55" t="n">
        <v>9342.94</v>
      </c>
      <c r="Y17" s="56" t="n">
        <v>19.687</v>
      </c>
      <c r="Z17" s="55" t="n">
        <f aca="false">$X17/3600</f>
        <v>2.59526111111111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98.9136</v>
      </c>
      <c r="E18" s="62" t="n">
        <f aca="false">N18</f>
        <v>37.2594</v>
      </c>
      <c r="F18" s="62" t="n">
        <f aca="false">L18</f>
        <v>798.9136</v>
      </c>
      <c r="G18" s="62" t="n">
        <f aca="false">O18</f>
        <v>38.8486</v>
      </c>
      <c r="H18" s="62" t="n">
        <f aca="false">T18</f>
        <v>798.8504</v>
      </c>
      <c r="I18" s="62" t="n">
        <f aca="false">V18</f>
        <v>37.2657</v>
      </c>
      <c r="J18" s="62" t="n">
        <f aca="false">T18</f>
        <v>798.8504</v>
      </c>
      <c r="K18" s="62" t="n">
        <f aca="false">W18</f>
        <v>38.8495</v>
      </c>
      <c r="L18" s="63" t="n">
        <v>798.9136</v>
      </c>
      <c r="M18" s="63" t="n">
        <v>32.2604</v>
      </c>
      <c r="N18" s="63" t="n">
        <v>37.2594</v>
      </c>
      <c r="O18" s="63" t="n">
        <v>38.8486</v>
      </c>
      <c r="P18" s="63" t="n">
        <v>9306.01</v>
      </c>
      <c r="Q18" s="63" t="n">
        <v>18.002</v>
      </c>
      <c r="R18" s="55" t="n">
        <f aca="false">$P18/3600</f>
        <v>2.58500277777778</v>
      </c>
      <c r="S18" s="61"/>
      <c r="T18" s="63" t="n">
        <v>798.8504</v>
      </c>
      <c r="U18" s="63" t="n">
        <v>32.2655</v>
      </c>
      <c r="V18" s="63" t="n">
        <v>37.2657</v>
      </c>
      <c r="W18" s="63" t="n">
        <v>38.8495</v>
      </c>
      <c r="X18" s="63" t="n">
        <v>8054.65</v>
      </c>
      <c r="Y18" s="63" t="n">
        <v>18.361</v>
      </c>
      <c r="Z18" s="55" t="n">
        <f aca="false">$X18/3600</f>
        <v>2.23740277777778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9053.2152</v>
      </c>
      <c r="E19" s="66" t="n">
        <f aca="false">N19</f>
        <v>39.9503</v>
      </c>
      <c r="F19" s="66" t="n">
        <f aca="false">L19</f>
        <v>19053.2152</v>
      </c>
      <c r="G19" s="66" t="n">
        <f aca="false">O19</f>
        <v>43.539</v>
      </c>
      <c r="H19" s="66" t="n">
        <f aca="false">T19</f>
        <v>18975.8512</v>
      </c>
      <c r="I19" s="66" t="n">
        <f aca="false">V19</f>
        <v>39.9534</v>
      </c>
      <c r="J19" s="66" t="n">
        <f aca="false">T19</f>
        <v>18975.8512</v>
      </c>
      <c r="K19" s="66" t="n">
        <f aca="false">W19</f>
        <v>43.5409</v>
      </c>
      <c r="L19" s="65" t="n">
        <v>19053.2152</v>
      </c>
      <c r="M19" s="65" t="n">
        <v>38.287</v>
      </c>
      <c r="N19" s="65" t="n">
        <v>39.9503</v>
      </c>
      <c r="O19" s="65" t="n">
        <v>43.539</v>
      </c>
      <c r="P19" s="65" t="n">
        <v>24326.99</v>
      </c>
      <c r="Q19" s="56" t="n">
        <v>49.623</v>
      </c>
      <c r="R19" s="55" t="n">
        <f aca="false">$P19/3600</f>
        <v>6.75749722222222</v>
      </c>
      <c r="S19" s="67"/>
      <c r="T19" s="65" t="n">
        <v>18975.8512</v>
      </c>
      <c r="U19" s="65" t="n">
        <v>38.2903</v>
      </c>
      <c r="V19" s="65" t="n">
        <v>39.9534</v>
      </c>
      <c r="W19" s="65" t="n">
        <v>43.5409</v>
      </c>
      <c r="X19" s="65" t="n">
        <v>23251.72</v>
      </c>
      <c r="Y19" s="56" t="n">
        <v>50.778</v>
      </c>
      <c r="Z19" s="55" t="n">
        <f aca="false">$X19/3600</f>
        <v>6.45881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6432.8512</v>
      </c>
      <c r="E20" s="54" t="n">
        <f aca="false">N20</f>
        <v>39.0268</v>
      </c>
      <c r="F20" s="54" t="n">
        <f aca="false">L20</f>
        <v>6432.8512</v>
      </c>
      <c r="G20" s="54" t="n">
        <f aca="false">O20</f>
        <v>41.8261</v>
      </c>
      <c r="H20" s="54" t="n">
        <f aca="false">T20</f>
        <v>6423.6816</v>
      </c>
      <c r="I20" s="54" t="n">
        <f aca="false">V20</f>
        <v>39.0304</v>
      </c>
      <c r="J20" s="54" t="n">
        <f aca="false">T20</f>
        <v>6423.6816</v>
      </c>
      <c r="K20" s="54" t="n">
        <f aca="false">W20</f>
        <v>41.8408</v>
      </c>
      <c r="L20" s="55" t="n">
        <v>6432.8512</v>
      </c>
      <c r="M20" s="55" t="n">
        <v>36.6792</v>
      </c>
      <c r="N20" s="55" t="n">
        <v>39.0268</v>
      </c>
      <c r="O20" s="55" t="n">
        <v>41.8261</v>
      </c>
      <c r="P20" s="55" t="n">
        <v>21685.44</v>
      </c>
      <c r="Q20" s="56" t="n">
        <v>36.363</v>
      </c>
      <c r="R20" s="55" t="n">
        <f aca="false">$P20/3600</f>
        <v>6.02373333333333</v>
      </c>
      <c r="S20" s="57"/>
      <c r="T20" s="55" t="n">
        <v>6423.6816</v>
      </c>
      <c r="U20" s="55" t="n">
        <v>36.6826</v>
      </c>
      <c r="V20" s="55" t="n">
        <v>39.0304</v>
      </c>
      <c r="W20" s="55" t="n">
        <v>41.8408</v>
      </c>
      <c r="X20" s="55" t="n">
        <v>20757.57</v>
      </c>
      <c r="Y20" s="56" t="n">
        <v>37.362</v>
      </c>
      <c r="Z20" s="55" t="n">
        <f aca="false">$X20/3600</f>
        <v>5.76599166666667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016.756</v>
      </c>
      <c r="E21" s="54" t="n">
        <f aca="false">N21</f>
        <v>38.148</v>
      </c>
      <c r="F21" s="54" t="n">
        <f aca="false">L21</f>
        <v>3016.756</v>
      </c>
      <c r="G21" s="54" t="n">
        <f aca="false">O21</f>
        <v>40.1276</v>
      </c>
      <c r="H21" s="54" t="n">
        <f aca="false">T21</f>
        <v>3013.304</v>
      </c>
      <c r="I21" s="54" t="n">
        <f aca="false">V21</f>
        <v>38.1518</v>
      </c>
      <c r="J21" s="54" t="n">
        <f aca="false">T21</f>
        <v>3013.304</v>
      </c>
      <c r="K21" s="54" t="n">
        <f aca="false">W21</f>
        <v>40.1304</v>
      </c>
      <c r="L21" s="55" t="n">
        <v>3016.756</v>
      </c>
      <c r="M21" s="55" t="n">
        <v>34.7403</v>
      </c>
      <c r="N21" s="55" t="n">
        <v>38.148</v>
      </c>
      <c r="O21" s="55" t="n">
        <v>40.1276</v>
      </c>
      <c r="P21" s="55" t="n">
        <v>18713.81</v>
      </c>
      <c r="Q21" s="56" t="n">
        <v>32.385</v>
      </c>
      <c r="R21" s="55" t="n">
        <f aca="false">$P21/3600</f>
        <v>5.19828055555556</v>
      </c>
      <c r="S21" s="57"/>
      <c r="T21" s="55" t="n">
        <v>3013.304</v>
      </c>
      <c r="U21" s="55" t="n">
        <v>34.7381</v>
      </c>
      <c r="V21" s="55" t="n">
        <v>38.1518</v>
      </c>
      <c r="W21" s="55" t="n">
        <v>40.1304</v>
      </c>
      <c r="X21" s="55" t="n">
        <v>19626.7</v>
      </c>
      <c r="Y21" s="56" t="n">
        <v>33.056</v>
      </c>
      <c r="Z21" s="55" t="n">
        <f aca="false">$X21/3600</f>
        <v>5.45186111111111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26.5552</v>
      </c>
      <c r="E22" s="62" t="n">
        <f aca="false">N22</f>
        <v>37.1189</v>
      </c>
      <c r="F22" s="62" t="n">
        <f aca="false">L22</f>
        <v>1526.5552</v>
      </c>
      <c r="G22" s="62" t="n">
        <f aca="false">O22</f>
        <v>38.4184</v>
      </c>
      <c r="H22" s="62" t="n">
        <f aca="false">T22</f>
        <v>1525.644</v>
      </c>
      <c r="I22" s="62" t="n">
        <f aca="false">V22</f>
        <v>37.1158</v>
      </c>
      <c r="J22" s="62" t="n">
        <f aca="false">T22</f>
        <v>1525.644</v>
      </c>
      <c r="K22" s="62" t="n">
        <f aca="false">W22</f>
        <v>38.4053</v>
      </c>
      <c r="L22" s="63" t="n">
        <v>1526.5552</v>
      </c>
      <c r="M22" s="63" t="n">
        <v>32.5684</v>
      </c>
      <c r="N22" s="63" t="n">
        <v>37.1189</v>
      </c>
      <c r="O22" s="63" t="n">
        <v>38.4184</v>
      </c>
      <c r="P22" s="63" t="n">
        <v>18117.98</v>
      </c>
      <c r="Q22" s="63" t="n">
        <v>30.108</v>
      </c>
      <c r="R22" s="55" t="n">
        <f aca="false">$P22/3600</f>
        <v>5.03277222222222</v>
      </c>
      <c r="S22" s="61"/>
      <c r="T22" s="63" t="n">
        <v>1525.644</v>
      </c>
      <c r="U22" s="63" t="n">
        <v>32.5665</v>
      </c>
      <c r="V22" s="63" t="n">
        <v>37.1158</v>
      </c>
      <c r="W22" s="63" t="n">
        <v>38.4053</v>
      </c>
      <c r="X22" s="63" t="n">
        <v>16870.5</v>
      </c>
      <c r="Y22" s="63" t="n">
        <v>30.669</v>
      </c>
      <c r="Z22" s="55" t="n">
        <f aca="false">$X22/3600</f>
        <v>4.68625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18434.0016</v>
      </c>
      <c r="E23" s="68" t="n">
        <f aca="false">N23</f>
        <v>43.7625</v>
      </c>
      <c r="F23" s="68" t="n">
        <f aca="false">L23</f>
        <v>18434.0016</v>
      </c>
      <c r="G23" s="68" t="n">
        <f aca="false">O23</f>
        <v>44.9632</v>
      </c>
      <c r="H23" s="68" t="n">
        <f aca="false">T23</f>
        <v>18465.2832</v>
      </c>
      <c r="I23" s="68" t="n">
        <f aca="false">V23</f>
        <v>43.7678</v>
      </c>
      <c r="J23" s="68" t="n">
        <f aca="false">T23</f>
        <v>18465.2832</v>
      </c>
      <c r="K23" s="68" t="n">
        <f aca="false">W23</f>
        <v>44.9757</v>
      </c>
      <c r="L23" s="65" t="n">
        <v>18434.0016</v>
      </c>
      <c r="M23" s="65" t="n">
        <v>38.9248</v>
      </c>
      <c r="N23" s="65" t="n">
        <v>43.7625</v>
      </c>
      <c r="O23" s="65" t="n">
        <v>44.9632</v>
      </c>
      <c r="P23" s="65" t="n">
        <v>25577.49</v>
      </c>
      <c r="Q23" s="56" t="n">
        <v>54.382</v>
      </c>
      <c r="R23" s="55" t="n">
        <f aca="false">$P23/3600</f>
        <v>7.10485833333333</v>
      </c>
      <c r="S23" s="67"/>
      <c r="T23" s="65" t="n">
        <v>18465.2832</v>
      </c>
      <c r="U23" s="65" t="n">
        <v>38.9331</v>
      </c>
      <c r="V23" s="65" t="n">
        <v>43.7678</v>
      </c>
      <c r="W23" s="65" t="n">
        <v>44.9757</v>
      </c>
      <c r="X23" s="65" t="n">
        <v>26550.93</v>
      </c>
      <c r="Y23" s="56" t="n">
        <v>55.848</v>
      </c>
      <c r="Z23" s="55" t="n">
        <f aca="false">$X23/3600</f>
        <v>7.375258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6732.9528</v>
      </c>
      <c r="E24" s="69" t="n">
        <f aca="false">N24</f>
        <v>42.4967</v>
      </c>
      <c r="F24" s="69" t="n">
        <f aca="false">L24</f>
        <v>6732.9528</v>
      </c>
      <c r="G24" s="69" t="n">
        <f aca="false">O24</f>
        <v>42.9512</v>
      </c>
      <c r="H24" s="69" t="n">
        <f aca="false">T24</f>
        <v>6728.032</v>
      </c>
      <c r="I24" s="69" t="n">
        <f aca="false">V24</f>
        <v>42.4928</v>
      </c>
      <c r="J24" s="69" t="n">
        <f aca="false">T24</f>
        <v>6728.032</v>
      </c>
      <c r="K24" s="69" t="n">
        <f aca="false">W24</f>
        <v>42.9534</v>
      </c>
      <c r="L24" s="55" t="n">
        <v>6732.9528</v>
      </c>
      <c r="M24" s="55" t="n">
        <v>37.2776</v>
      </c>
      <c r="N24" s="55" t="n">
        <v>42.4967</v>
      </c>
      <c r="O24" s="55" t="n">
        <v>42.9512</v>
      </c>
      <c r="P24" s="55" t="n">
        <v>22573.76</v>
      </c>
      <c r="Q24" s="56" t="n">
        <v>44.35</v>
      </c>
      <c r="R24" s="55" t="n">
        <f aca="false">$P24/3600</f>
        <v>6.27048888888889</v>
      </c>
      <c r="S24" s="57"/>
      <c r="T24" s="55" t="n">
        <v>6728.032</v>
      </c>
      <c r="U24" s="55" t="n">
        <v>37.2822</v>
      </c>
      <c r="V24" s="55" t="n">
        <v>42.4928</v>
      </c>
      <c r="W24" s="55" t="n">
        <v>42.9534</v>
      </c>
      <c r="X24" s="55" t="n">
        <v>24170.48</v>
      </c>
      <c r="Y24" s="56" t="n">
        <v>45.832</v>
      </c>
      <c r="Z24" s="55" t="n">
        <f aca="false">$X24/3600</f>
        <v>6.71402222222222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152.348</v>
      </c>
      <c r="E25" s="69" t="n">
        <f aca="false">N25</f>
        <v>41.106</v>
      </c>
      <c r="F25" s="69" t="n">
        <f aca="false">L25</f>
        <v>3152.348</v>
      </c>
      <c r="G25" s="69" t="n">
        <f aca="false">O25</f>
        <v>40.8449</v>
      </c>
      <c r="H25" s="69" t="n">
        <f aca="false">T25</f>
        <v>3151.644</v>
      </c>
      <c r="I25" s="69" t="n">
        <f aca="false">V25</f>
        <v>41.0915</v>
      </c>
      <c r="J25" s="69" t="n">
        <f aca="false">T25</f>
        <v>3151.644</v>
      </c>
      <c r="K25" s="69" t="n">
        <f aca="false">W25</f>
        <v>40.8414</v>
      </c>
      <c r="L25" s="55" t="n">
        <v>3152.348</v>
      </c>
      <c r="M25" s="55" t="n">
        <v>35.4022</v>
      </c>
      <c r="N25" s="55" t="n">
        <v>41.106</v>
      </c>
      <c r="O25" s="55" t="n">
        <v>40.8449</v>
      </c>
      <c r="P25" s="55" t="n">
        <v>21754.14</v>
      </c>
      <c r="Q25" s="56" t="n">
        <v>40.123</v>
      </c>
      <c r="R25" s="55" t="n">
        <f aca="false">$P25/3600</f>
        <v>6.04281666666667</v>
      </c>
      <c r="S25" s="57"/>
      <c r="T25" s="55" t="n">
        <v>3151.644</v>
      </c>
      <c r="U25" s="55" t="n">
        <v>35.406</v>
      </c>
      <c r="V25" s="55" t="n">
        <v>41.0915</v>
      </c>
      <c r="W25" s="55" t="n">
        <v>40.8414</v>
      </c>
      <c r="X25" s="55" t="n">
        <v>22694.76</v>
      </c>
      <c r="Y25" s="56" t="n">
        <v>41.558</v>
      </c>
      <c r="Z25" s="55" t="n">
        <f aca="false">$X25/3600</f>
        <v>6.3041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634.5824</v>
      </c>
      <c r="E26" s="70" t="n">
        <f aca="false">N26</f>
        <v>39.6812</v>
      </c>
      <c r="F26" s="70" t="n">
        <f aca="false">L26</f>
        <v>1634.5824</v>
      </c>
      <c r="G26" s="70" t="n">
        <f aca="false">O26</f>
        <v>38.8359</v>
      </c>
      <c r="H26" s="70" t="n">
        <f aca="false">T26</f>
        <v>1635.9048</v>
      </c>
      <c r="I26" s="70" t="n">
        <f aca="false">V26</f>
        <v>39.668</v>
      </c>
      <c r="J26" s="70" t="n">
        <f aca="false">T26</f>
        <v>1635.9048</v>
      </c>
      <c r="K26" s="70" t="n">
        <f aca="false">W26</f>
        <v>38.8265</v>
      </c>
      <c r="L26" s="63" t="n">
        <v>1634.5824</v>
      </c>
      <c r="M26" s="63" t="n">
        <v>33.4186</v>
      </c>
      <c r="N26" s="63" t="n">
        <v>39.6812</v>
      </c>
      <c r="O26" s="63" t="n">
        <v>38.8359</v>
      </c>
      <c r="P26" s="63" t="n">
        <v>20583.31</v>
      </c>
      <c r="Q26" s="63" t="n">
        <v>37.861</v>
      </c>
      <c r="R26" s="55" t="n">
        <f aca="false">$P26/3600</f>
        <v>5.71758611111111</v>
      </c>
      <c r="S26" s="61"/>
      <c r="T26" s="63" t="n">
        <v>1635.9048</v>
      </c>
      <c r="U26" s="63" t="n">
        <v>33.422</v>
      </c>
      <c r="V26" s="63" t="n">
        <v>39.668</v>
      </c>
      <c r="W26" s="63" t="n">
        <v>38.8265</v>
      </c>
      <c r="X26" s="63" t="n">
        <v>21671.9</v>
      </c>
      <c r="Y26" s="63" t="n">
        <v>38.844</v>
      </c>
      <c r="Z26" s="55" t="n">
        <f aca="false">$X26/3600</f>
        <v>6.01997222222222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38894.4896</v>
      </c>
      <c r="E27" s="68" t="n">
        <f aca="false">N27</f>
        <v>42.174</v>
      </c>
      <c r="F27" s="68" t="n">
        <f aca="false">L27</f>
        <v>38894.4896</v>
      </c>
      <c r="G27" s="68" t="n">
        <f aca="false">O27</f>
        <v>44.3305</v>
      </c>
      <c r="H27" s="68" t="n">
        <f aca="false">T27</f>
        <v>39005.7464</v>
      </c>
      <c r="I27" s="68" t="n">
        <f aca="false">V27</f>
        <v>42.1742</v>
      </c>
      <c r="J27" s="68" t="n">
        <f aca="false">T27</f>
        <v>39005.7464</v>
      </c>
      <c r="K27" s="68" t="n">
        <f aca="false">W27</f>
        <v>44.3293</v>
      </c>
      <c r="L27" s="65" t="n">
        <v>38894.4896</v>
      </c>
      <c r="M27" s="65" t="n">
        <v>37.0148</v>
      </c>
      <c r="N27" s="65" t="n">
        <v>42.174</v>
      </c>
      <c r="O27" s="65" t="n">
        <v>44.3305</v>
      </c>
      <c r="P27" s="65" t="n">
        <v>28171.2</v>
      </c>
      <c r="Q27" s="56" t="n">
        <v>78.14</v>
      </c>
      <c r="R27" s="55" t="n">
        <f aca="false">$P27/3600</f>
        <v>7.82533333333333</v>
      </c>
      <c r="S27" s="67"/>
      <c r="T27" s="65" t="n">
        <v>39005.7464</v>
      </c>
      <c r="U27" s="65" t="n">
        <v>37.0309</v>
      </c>
      <c r="V27" s="65" t="n">
        <v>42.1742</v>
      </c>
      <c r="W27" s="65" t="n">
        <v>44.3293</v>
      </c>
      <c r="X27" s="65" t="n">
        <v>29531.54</v>
      </c>
      <c r="Y27" s="56" t="n">
        <v>77.844</v>
      </c>
      <c r="Z27" s="55" t="n">
        <f aca="false">$X27/3600</f>
        <v>8.20320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7738.476</v>
      </c>
      <c r="E28" s="69" t="n">
        <f aca="false">N28</f>
        <v>40.9226</v>
      </c>
      <c r="F28" s="69" t="n">
        <f aca="false">L28</f>
        <v>7738.476</v>
      </c>
      <c r="G28" s="69" t="n">
        <f aca="false">O28</f>
        <v>43.2058</v>
      </c>
      <c r="H28" s="69" t="n">
        <f aca="false">T28</f>
        <v>7725.004</v>
      </c>
      <c r="I28" s="69" t="n">
        <f aca="false">V28</f>
        <v>40.9199</v>
      </c>
      <c r="J28" s="69" t="n">
        <f aca="false">T28</f>
        <v>7725.004</v>
      </c>
      <c r="K28" s="69" t="n">
        <f aca="false">W28</f>
        <v>43.2003</v>
      </c>
      <c r="L28" s="55" t="n">
        <v>7738.476</v>
      </c>
      <c r="M28" s="55" t="n">
        <v>35.1017</v>
      </c>
      <c r="N28" s="55" t="n">
        <v>40.9226</v>
      </c>
      <c r="O28" s="55" t="n">
        <v>43.2058</v>
      </c>
      <c r="P28" s="55" t="n">
        <v>28397.49</v>
      </c>
      <c r="Q28" s="56" t="n">
        <v>49.53</v>
      </c>
      <c r="R28" s="55" t="n">
        <f aca="false">$P28/3600</f>
        <v>7.88819166666667</v>
      </c>
      <c r="S28" s="57"/>
      <c r="T28" s="55" t="n">
        <v>7725.004</v>
      </c>
      <c r="U28" s="55" t="n">
        <v>35.1036</v>
      </c>
      <c r="V28" s="55" t="n">
        <v>40.9199</v>
      </c>
      <c r="W28" s="55" t="n">
        <v>43.2003</v>
      </c>
      <c r="X28" s="55" t="n">
        <v>25122.01</v>
      </c>
      <c r="Y28" s="56" t="n">
        <v>49.623</v>
      </c>
      <c r="Z28" s="55" t="n">
        <f aca="false">$X28/3600</f>
        <v>6.97833611111111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564.4536</v>
      </c>
      <c r="E29" s="69" t="n">
        <f aca="false">N29</f>
        <v>39.6126</v>
      </c>
      <c r="F29" s="69" t="n">
        <f aca="false">L29</f>
        <v>2564.4536</v>
      </c>
      <c r="G29" s="69" t="n">
        <f aca="false">O29</f>
        <v>42.0759</v>
      </c>
      <c r="H29" s="69" t="n">
        <f aca="false">T29</f>
        <v>2560.4288</v>
      </c>
      <c r="I29" s="69" t="n">
        <f aca="false">V29</f>
        <v>39.6066</v>
      </c>
      <c r="J29" s="69" t="n">
        <f aca="false">T29</f>
        <v>2560.4288</v>
      </c>
      <c r="K29" s="69" t="n">
        <f aca="false">W29</f>
        <v>42.0726</v>
      </c>
      <c r="L29" s="55" t="n">
        <v>2564.4536</v>
      </c>
      <c r="M29" s="55" t="n">
        <v>33.6445</v>
      </c>
      <c r="N29" s="55" t="n">
        <v>39.6126</v>
      </c>
      <c r="O29" s="55" t="n">
        <v>42.0759</v>
      </c>
      <c r="P29" s="55" t="n">
        <v>27423.08</v>
      </c>
      <c r="Q29" s="56" t="n">
        <v>43.056</v>
      </c>
      <c r="R29" s="55" t="n">
        <f aca="false">$P29/3600</f>
        <v>7.61752222222222</v>
      </c>
      <c r="S29" s="57"/>
      <c r="T29" s="55" t="n">
        <v>2560.4288</v>
      </c>
      <c r="U29" s="55" t="n">
        <v>33.6428</v>
      </c>
      <c r="V29" s="55" t="n">
        <v>39.6066</v>
      </c>
      <c r="W29" s="55" t="n">
        <v>42.0726</v>
      </c>
      <c r="X29" s="55" t="n">
        <v>23616.44</v>
      </c>
      <c r="Y29" s="56" t="n">
        <v>43.492</v>
      </c>
      <c r="Z29" s="55" t="n">
        <f aca="false">$X29/3600</f>
        <v>6.56012222222222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169.0712</v>
      </c>
      <c r="E30" s="70" t="n">
        <f aca="false">N30</f>
        <v>38.4064</v>
      </c>
      <c r="F30" s="70" t="n">
        <f aca="false">L30</f>
        <v>1169.0712</v>
      </c>
      <c r="G30" s="70" t="n">
        <f aca="false">O30</f>
        <v>40.9899</v>
      </c>
      <c r="H30" s="70" t="n">
        <f aca="false">T30</f>
        <v>1168.8024</v>
      </c>
      <c r="I30" s="70" t="n">
        <f aca="false">V30</f>
        <v>38.3905</v>
      </c>
      <c r="J30" s="70" t="n">
        <f aca="false">T30</f>
        <v>1168.8024</v>
      </c>
      <c r="K30" s="70" t="n">
        <f aca="false">W30</f>
        <v>40.9828</v>
      </c>
      <c r="L30" s="63" t="n">
        <v>1169.0712</v>
      </c>
      <c r="M30" s="63" t="n">
        <v>31.7636</v>
      </c>
      <c r="N30" s="63" t="n">
        <v>38.4064</v>
      </c>
      <c r="O30" s="63" t="n">
        <v>40.9899</v>
      </c>
      <c r="P30" s="63" t="n">
        <v>23911.14</v>
      </c>
      <c r="Q30" s="63" t="n">
        <v>41.574</v>
      </c>
      <c r="R30" s="55" t="n">
        <f aca="false">$P30/3600</f>
        <v>6.64198333333333</v>
      </c>
      <c r="S30" s="61"/>
      <c r="T30" s="63" t="n">
        <v>1168.8024</v>
      </c>
      <c r="U30" s="63" t="n">
        <v>31.7627</v>
      </c>
      <c r="V30" s="63" t="n">
        <v>38.3905</v>
      </c>
      <c r="W30" s="63" t="n">
        <v>40.9828</v>
      </c>
      <c r="X30" s="63" t="n">
        <v>23065.6</v>
      </c>
      <c r="Y30" s="63" t="n">
        <v>41.87</v>
      </c>
      <c r="Z30" s="55" t="n">
        <f aca="false">$X30/3600</f>
        <v>6.40711111111111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3818.5976</v>
      </c>
      <c r="E31" s="68" t="n">
        <f aca="false">N31</f>
        <v>42.9274</v>
      </c>
      <c r="F31" s="68" t="n">
        <f aca="false">L31</f>
        <v>3818.5976</v>
      </c>
      <c r="G31" s="68" t="n">
        <f aca="false">O31</f>
        <v>43.4013</v>
      </c>
      <c r="H31" s="68" t="n">
        <f aca="false">T31</f>
        <v>3816.9712</v>
      </c>
      <c r="I31" s="68" t="n">
        <f aca="false">V31</f>
        <v>42.9255</v>
      </c>
      <c r="J31" s="68" t="n">
        <f aca="false">T31</f>
        <v>3816.9712</v>
      </c>
      <c r="K31" s="68" t="n">
        <f aca="false">W31</f>
        <v>43.4137</v>
      </c>
      <c r="L31" s="65" t="n">
        <v>3818.5976</v>
      </c>
      <c r="M31" s="65" t="n">
        <v>40.0385</v>
      </c>
      <c r="N31" s="65" t="n">
        <v>42.9274</v>
      </c>
      <c r="O31" s="65" t="n">
        <v>43.4013</v>
      </c>
      <c r="P31" s="65" t="n">
        <v>4386.38</v>
      </c>
      <c r="Q31" s="56" t="n">
        <v>9.812</v>
      </c>
      <c r="R31" s="55" t="n">
        <f aca="false">$P31/3600</f>
        <v>1.21843888888889</v>
      </c>
      <c r="S31" s="67"/>
      <c r="T31" s="65" t="n">
        <v>3816.9712</v>
      </c>
      <c r="U31" s="65" t="n">
        <v>40.0387</v>
      </c>
      <c r="V31" s="65" t="n">
        <v>42.9255</v>
      </c>
      <c r="W31" s="65" t="n">
        <v>43.4137</v>
      </c>
      <c r="X31" s="65" t="n">
        <v>4691.74</v>
      </c>
      <c r="Y31" s="56" t="n">
        <v>10.218</v>
      </c>
      <c r="Z31" s="55" t="n">
        <f aca="false">$X31/3600</f>
        <v>1.3032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841.7176</v>
      </c>
      <c r="E32" s="69" t="n">
        <f aca="false">N32</f>
        <v>40.4744</v>
      </c>
      <c r="F32" s="69" t="n">
        <f aca="false">L32</f>
        <v>1841.7176</v>
      </c>
      <c r="G32" s="69" t="n">
        <f aca="false">O32</f>
        <v>40.5262</v>
      </c>
      <c r="H32" s="69" t="n">
        <f aca="false">T32</f>
        <v>1840.9696</v>
      </c>
      <c r="I32" s="69" t="n">
        <f aca="false">V32</f>
        <v>40.4722</v>
      </c>
      <c r="J32" s="69" t="n">
        <f aca="false">T32</f>
        <v>1840.9696</v>
      </c>
      <c r="K32" s="69" t="n">
        <f aca="false">W32</f>
        <v>40.5358</v>
      </c>
      <c r="L32" s="55" t="n">
        <v>1841.7176</v>
      </c>
      <c r="M32" s="55" t="n">
        <v>36.9042</v>
      </c>
      <c r="N32" s="55" t="n">
        <v>40.4744</v>
      </c>
      <c r="O32" s="55" t="n">
        <v>40.5262</v>
      </c>
      <c r="P32" s="55" t="n">
        <v>4123.7</v>
      </c>
      <c r="Q32" s="56" t="n">
        <v>8.127</v>
      </c>
      <c r="R32" s="55" t="n">
        <f aca="false">$P32/3600</f>
        <v>1.14547222222222</v>
      </c>
      <c r="S32" s="57"/>
      <c r="T32" s="55" t="n">
        <v>1840.9696</v>
      </c>
      <c r="U32" s="55" t="n">
        <v>36.9082</v>
      </c>
      <c r="V32" s="55" t="n">
        <v>40.4722</v>
      </c>
      <c r="W32" s="55" t="n">
        <v>40.5358</v>
      </c>
      <c r="X32" s="55" t="n">
        <v>3850.48</v>
      </c>
      <c r="Y32" s="56" t="n">
        <v>8.47</v>
      </c>
      <c r="Z32" s="55" t="n">
        <f aca="false">$X32/3600</f>
        <v>1.06957777777778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87.5392</v>
      </c>
      <c r="E33" s="69" t="n">
        <f aca="false">N33</f>
        <v>38.1967</v>
      </c>
      <c r="F33" s="69" t="n">
        <f aca="false">L33</f>
        <v>887.5392</v>
      </c>
      <c r="G33" s="69" t="n">
        <f aca="false">O33</f>
        <v>37.9627</v>
      </c>
      <c r="H33" s="69" t="n">
        <f aca="false">T33</f>
        <v>887.1536</v>
      </c>
      <c r="I33" s="69" t="n">
        <f aca="false">V33</f>
        <v>38.2066</v>
      </c>
      <c r="J33" s="69" t="n">
        <f aca="false">T33</f>
        <v>887.1536</v>
      </c>
      <c r="K33" s="69" t="n">
        <f aca="false">W33</f>
        <v>37.9498</v>
      </c>
      <c r="L33" s="55" t="n">
        <v>887.5392</v>
      </c>
      <c r="M33" s="55" t="n">
        <v>34.0263</v>
      </c>
      <c r="N33" s="55" t="n">
        <v>38.1967</v>
      </c>
      <c r="O33" s="55" t="n">
        <v>37.9627</v>
      </c>
      <c r="P33" s="55" t="n">
        <v>4146.71</v>
      </c>
      <c r="Q33" s="56" t="n">
        <v>6.973</v>
      </c>
      <c r="R33" s="55" t="n">
        <f aca="false">$P33/3600</f>
        <v>1.15186388888889</v>
      </c>
      <c r="S33" s="57"/>
      <c r="T33" s="55" t="n">
        <v>887.1536</v>
      </c>
      <c r="U33" s="55" t="n">
        <v>34.0248</v>
      </c>
      <c r="V33" s="55" t="n">
        <v>38.2066</v>
      </c>
      <c r="W33" s="55" t="n">
        <v>37.9498</v>
      </c>
      <c r="X33" s="55" t="n">
        <v>3616.05</v>
      </c>
      <c r="Y33" s="56" t="n">
        <v>7.191</v>
      </c>
      <c r="Z33" s="55" t="n">
        <f aca="false">$X33/3600</f>
        <v>1.00445833333333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446.6896</v>
      </c>
      <c r="E34" s="70" t="n">
        <f aca="false">N34</f>
        <v>36.0856</v>
      </c>
      <c r="F34" s="70" t="n">
        <f aca="false">L34</f>
        <v>446.6896</v>
      </c>
      <c r="G34" s="70" t="n">
        <f aca="false">O34</f>
        <v>35.6082</v>
      </c>
      <c r="H34" s="70" t="n">
        <f aca="false">T34</f>
        <v>446.8264</v>
      </c>
      <c r="I34" s="70" t="n">
        <f aca="false">V34</f>
        <v>36.0604</v>
      </c>
      <c r="J34" s="70" t="n">
        <f aca="false">T34</f>
        <v>446.8264</v>
      </c>
      <c r="K34" s="70" t="n">
        <f aca="false">W34</f>
        <v>35.5834</v>
      </c>
      <c r="L34" s="63" t="n">
        <v>446.6896</v>
      </c>
      <c r="M34" s="63" t="n">
        <v>31.5371</v>
      </c>
      <c r="N34" s="63" t="n">
        <v>36.0856</v>
      </c>
      <c r="O34" s="63" t="n">
        <v>35.6082</v>
      </c>
      <c r="P34" s="63" t="n">
        <v>3673.65</v>
      </c>
      <c r="Q34" s="63" t="n">
        <v>6.162</v>
      </c>
      <c r="R34" s="55" t="n">
        <f aca="false">$P34/3600</f>
        <v>1.02045833333333</v>
      </c>
      <c r="S34" s="61"/>
      <c r="T34" s="63" t="n">
        <v>446.8264</v>
      </c>
      <c r="U34" s="63" t="n">
        <v>31.5436</v>
      </c>
      <c r="V34" s="63" t="n">
        <v>36.0604</v>
      </c>
      <c r="W34" s="63" t="n">
        <v>35.5834</v>
      </c>
      <c r="X34" s="63" t="n">
        <v>3856.26</v>
      </c>
      <c r="Y34" s="63" t="n">
        <v>6.364</v>
      </c>
      <c r="Z34" s="55" t="n">
        <f aca="false">$X34/3600</f>
        <v>1.07118333333333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4013.8664</v>
      </c>
      <c r="E35" s="68" t="n">
        <f aca="false">N35</f>
        <v>43.547</v>
      </c>
      <c r="F35" s="68" t="n">
        <f aca="false">L35</f>
        <v>4013.8664</v>
      </c>
      <c r="G35" s="68" t="n">
        <f aca="false">O35</f>
        <v>45.0216</v>
      </c>
      <c r="H35" s="68" t="n">
        <f aca="false">T35</f>
        <v>4010.4592</v>
      </c>
      <c r="I35" s="68" t="n">
        <f aca="false">V35</f>
        <v>43.5452</v>
      </c>
      <c r="J35" s="68" t="n">
        <f aca="false">T35</f>
        <v>4010.4592</v>
      </c>
      <c r="K35" s="68" t="n">
        <f aca="false">W35</f>
        <v>45.0079</v>
      </c>
      <c r="L35" s="65" t="n">
        <v>4013.8664</v>
      </c>
      <c r="M35" s="65" t="n">
        <v>40.0043</v>
      </c>
      <c r="N35" s="65" t="n">
        <v>43.547</v>
      </c>
      <c r="O35" s="65" t="n">
        <v>45.0216</v>
      </c>
      <c r="P35" s="65" t="n">
        <v>6301.45</v>
      </c>
      <c r="Q35" s="56" t="n">
        <v>11.622</v>
      </c>
      <c r="R35" s="55" t="n">
        <f aca="false">$P35/3600</f>
        <v>1.75040277777778</v>
      </c>
      <c r="S35" s="67"/>
      <c r="T35" s="65" t="n">
        <v>4010.4592</v>
      </c>
      <c r="U35" s="65" t="n">
        <v>40.0146</v>
      </c>
      <c r="V35" s="65" t="n">
        <v>43.5452</v>
      </c>
      <c r="W35" s="65" t="n">
        <v>45.0079</v>
      </c>
      <c r="X35" s="65" t="n">
        <v>5430.99</v>
      </c>
      <c r="Y35" s="56" t="n">
        <v>11.684</v>
      </c>
      <c r="Z35" s="55" t="n">
        <f aca="false">$X35/3600</f>
        <v>1.508608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902.9936</v>
      </c>
      <c r="E36" s="69" t="n">
        <f aca="false">N36</f>
        <v>41.6772</v>
      </c>
      <c r="F36" s="69" t="n">
        <f aca="false">L36</f>
        <v>1902.9936</v>
      </c>
      <c r="G36" s="69" t="n">
        <f aca="false">O36</f>
        <v>42.7858</v>
      </c>
      <c r="H36" s="69" t="n">
        <f aca="false">T36</f>
        <v>1898.8872</v>
      </c>
      <c r="I36" s="69" t="n">
        <f aca="false">V36</f>
        <v>41.6682</v>
      </c>
      <c r="J36" s="69" t="n">
        <f aca="false">T36</f>
        <v>1898.8872</v>
      </c>
      <c r="K36" s="69" t="n">
        <f aca="false">W36</f>
        <v>42.7899</v>
      </c>
      <c r="L36" s="55" t="n">
        <v>1902.9936</v>
      </c>
      <c r="M36" s="55" t="n">
        <v>37.466</v>
      </c>
      <c r="N36" s="55" t="n">
        <v>41.6772</v>
      </c>
      <c r="O36" s="55" t="n">
        <v>42.7858</v>
      </c>
      <c r="P36" s="55" t="n">
        <v>5169.45</v>
      </c>
      <c r="Q36" s="56" t="n">
        <v>9.718</v>
      </c>
      <c r="R36" s="55" t="n">
        <f aca="false">$P36/3600</f>
        <v>1.43595833333333</v>
      </c>
      <c r="S36" s="57"/>
      <c r="T36" s="55" t="n">
        <v>1898.8872</v>
      </c>
      <c r="U36" s="55" t="n">
        <v>37.4644</v>
      </c>
      <c r="V36" s="55" t="n">
        <v>41.6682</v>
      </c>
      <c r="W36" s="55" t="n">
        <v>42.7899</v>
      </c>
      <c r="X36" s="55" t="n">
        <v>5056.35</v>
      </c>
      <c r="Y36" s="56" t="n">
        <v>9.765</v>
      </c>
      <c r="Z36" s="55" t="n">
        <f aca="false">$X36/3600</f>
        <v>1.40454166666667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55.8384</v>
      </c>
      <c r="E37" s="69" t="n">
        <f aca="false">N37</f>
        <v>39.8349</v>
      </c>
      <c r="F37" s="69" t="n">
        <f aca="false">L37</f>
        <v>955.8384</v>
      </c>
      <c r="G37" s="69" t="n">
        <f aca="false">O37</f>
        <v>40.687</v>
      </c>
      <c r="H37" s="69" t="n">
        <f aca="false">T37</f>
        <v>956.0912</v>
      </c>
      <c r="I37" s="69" t="n">
        <f aca="false">V37</f>
        <v>39.8163</v>
      </c>
      <c r="J37" s="69" t="n">
        <f aca="false">T37</f>
        <v>956.0912</v>
      </c>
      <c r="K37" s="69" t="n">
        <f aca="false">W37</f>
        <v>40.6822</v>
      </c>
      <c r="L37" s="55" t="n">
        <v>955.8384</v>
      </c>
      <c r="M37" s="55" t="n">
        <v>34.6859</v>
      </c>
      <c r="N37" s="55" t="n">
        <v>39.8349</v>
      </c>
      <c r="O37" s="55" t="n">
        <v>40.687</v>
      </c>
      <c r="P37" s="55" t="n">
        <v>4908.38</v>
      </c>
      <c r="Q37" s="56" t="n">
        <v>8.517</v>
      </c>
      <c r="R37" s="55" t="n">
        <f aca="false">$P37/3600</f>
        <v>1.36343888888889</v>
      </c>
      <c r="S37" s="57"/>
      <c r="T37" s="55" t="n">
        <v>956.0912</v>
      </c>
      <c r="U37" s="55" t="n">
        <v>34.6892</v>
      </c>
      <c r="V37" s="55" t="n">
        <v>39.8163</v>
      </c>
      <c r="W37" s="55" t="n">
        <v>40.6822</v>
      </c>
      <c r="X37" s="55" t="n">
        <v>4815.93</v>
      </c>
      <c r="Y37" s="56" t="n">
        <v>8.658</v>
      </c>
      <c r="Z37" s="55" t="n">
        <f aca="false">$X37/3600</f>
        <v>1.33775833333333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496.9408</v>
      </c>
      <c r="E38" s="70" t="n">
        <f aca="false">N38</f>
        <v>38.0576</v>
      </c>
      <c r="F38" s="70" t="n">
        <f aca="false">L38</f>
        <v>496.9408</v>
      </c>
      <c r="G38" s="70" t="n">
        <f aca="false">O38</f>
        <v>38.7552</v>
      </c>
      <c r="H38" s="70" t="n">
        <f aca="false">T38</f>
        <v>497.4664</v>
      </c>
      <c r="I38" s="70" t="n">
        <f aca="false">V38</f>
        <v>38.0543</v>
      </c>
      <c r="J38" s="70" t="n">
        <f aca="false">T38</f>
        <v>497.4664</v>
      </c>
      <c r="K38" s="70" t="n">
        <f aca="false">W38</f>
        <v>38.7504</v>
      </c>
      <c r="L38" s="63" t="n">
        <v>496.9408</v>
      </c>
      <c r="M38" s="63" t="n">
        <v>31.9281</v>
      </c>
      <c r="N38" s="63" t="n">
        <v>38.0576</v>
      </c>
      <c r="O38" s="63" t="n">
        <v>38.7552</v>
      </c>
      <c r="P38" s="63" t="n">
        <v>4410.25</v>
      </c>
      <c r="Q38" s="63" t="n">
        <v>7.831</v>
      </c>
      <c r="R38" s="55" t="n">
        <f aca="false">$P38/3600</f>
        <v>1.22506944444444</v>
      </c>
      <c r="S38" s="61"/>
      <c r="T38" s="63" t="n">
        <v>497.4664</v>
      </c>
      <c r="U38" s="63" t="n">
        <v>31.9296</v>
      </c>
      <c r="V38" s="63" t="n">
        <v>38.0543</v>
      </c>
      <c r="W38" s="63" t="n">
        <v>38.7504</v>
      </c>
      <c r="X38" s="63" t="n">
        <v>4636.34</v>
      </c>
      <c r="Y38" s="63" t="n">
        <v>7.924</v>
      </c>
      <c r="Z38" s="55" t="n">
        <f aca="false">$X38/3600</f>
        <v>1.28787222222222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7298.5864</v>
      </c>
      <c r="E39" s="68" t="n">
        <f aca="false">N39</f>
        <v>41.4034</v>
      </c>
      <c r="F39" s="68" t="n">
        <f aca="false">L39</f>
        <v>7298.5864</v>
      </c>
      <c r="G39" s="68" t="n">
        <f aca="false">O39</f>
        <v>42.4103</v>
      </c>
      <c r="H39" s="68" t="n">
        <f aca="false">T39</f>
        <v>7295.8136</v>
      </c>
      <c r="I39" s="68" t="n">
        <f aca="false">V39</f>
        <v>41.4047</v>
      </c>
      <c r="J39" s="68" t="n">
        <f aca="false">T39</f>
        <v>7295.8136</v>
      </c>
      <c r="K39" s="68" t="n">
        <f aca="false">W39</f>
        <v>42.4058</v>
      </c>
      <c r="L39" s="65" t="n">
        <v>7298.5864</v>
      </c>
      <c r="M39" s="65" t="n">
        <v>37.988</v>
      </c>
      <c r="N39" s="65" t="n">
        <v>41.4034</v>
      </c>
      <c r="O39" s="65" t="n">
        <v>42.4103</v>
      </c>
      <c r="P39" s="65" t="n">
        <v>4785.88</v>
      </c>
      <c r="Q39" s="56" t="n">
        <v>12.776</v>
      </c>
      <c r="R39" s="55" t="n">
        <f aca="false">$P39/3600</f>
        <v>1.32941111111111</v>
      </c>
      <c r="S39" s="67"/>
      <c r="T39" s="65" t="n">
        <v>7295.8136</v>
      </c>
      <c r="U39" s="65" t="n">
        <v>37.9856</v>
      </c>
      <c r="V39" s="65" t="n">
        <v>41.4047</v>
      </c>
      <c r="W39" s="65" t="n">
        <v>42.4058</v>
      </c>
      <c r="X39" s="65" t="n">
        <v>4132.92</v>
      </c>
      <c r="Y39" s="56" t="n">
        <v>12.87</v>
      </c>
      <c r="Z39" s="55" t="n">
        <f aca="false">$X39/3600</f>
        <v>1.14803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3349.9008</v>
      </c>
      <c r="E40" s="69" t="n">
        <f aca="false">N40</f>
        <v>38.8721</v>
      </c>
      <c r="F40" s="69" t="n">
        <f aca="false">L40</f>
        <v>3349.9008</v>
      </c>
      <c r="G40" s="69" t="n">
        <f aca="false">O40</f>
        <v>39.7695</v>
      </c>
      <c r="H40" s="69" t="n">
        <f aca="false">T40</f>
        <v>3346.408</v>
      </c>
      <c r="I40" s="69" t="n">
        <f aca="false">V40</f>
        <v>38.8717</v>
      </c>
      <c r="J40" s="69" t="n">
        <f aca="false">T40</f>
        <v>3346.408</v>
      </c>
      <c r="K40" s="69" t="n">
        <f aca="false">W40</f>
        <v>39.7622</v>
      </c>
      <c r="L40" s="55" t="n">
        <v>3349.9008</v>
      </c>
      <c r="M40" s="55" t="n">
        <v>34.5172</v>
      </c>
      <c r="N40" s="55" t="n">
        <v>38.8721</v>
      </c>
      <c r="O40" s="55" t="n">
        <v>39.7695</v>
      </c>
      <c r="P40" s="55" t="n">
        <v>4036.38</v>
      </c>
      <c r="Q40" s="56" t="n">
        <v>10.108</v>
      </c>
      <c r="R40" s="55" t="n">
        <f aca="false">$P40/3600</f>
        <v>1.12121666666667</v>
      </c>
      <c r="S40" s="57"/>
      <c r="T40" s="55" t="n">
        <v>3346.408</v>
      </c>
      <c r="U40" s="55" t="n">
        <v>34.515</v>
      </c>
      <c r="V40" s="55" t="n">
        <v>38.8717</v>
      </c>
      <c r="W40" s="55" t="n">
        <v>39.7622</v>
      </c>
      <c r="X40" s="55" t="n">
        <v>3794.86</v>
      </c>
      <c r="Y40" s="56" t="n">
        <v>10.186</v>
      </c>
      <c r="Z40" s="55" t="n">
        <f aca="false">$X40/3600</f>
        <v>1.05412777777778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67.9608</v>
      </c>
      <c r="E41" s="69" t="n">
        <f aca="false">N41</f>
        <v>36.7804</v>
      </c>
      <c r="F41" s="69" t="n">
        <f aca="false">L41</f>
        <v>1567.9608</v>
      </c>
      <c r="G41" s="69" t="n">
        <f aca="false">O41</f>
        <v>37.5639</v>
      </c>
      <c r="H41" s="69" t="n">
        <f aca="false">T41</f>
        <v>1568.4744</v>
      </c>
      <c r="I41" s="69" t="n">
        <f aca="false">V41</f>
        <v>36.763</v>
      </c>
      <c r="J41" s="69" t="n">
        <f aca="false">T41</f>
        <v>1568.4744</v>
      </c>
      <c r="K41" s="69" t="n">
        <f aca="false">W41</f>
        <v>37.5511</v>
      </c>
      <c r="L41" s="55" t="n">
        <v>1567.9608</v>
      </c>
      <c r="M41" s="55" t="n">
        <v>31.3792</v>
      </c>
      <c r="N41" s="55" t="n">
        <v>36.7804</v>
      </c>
      <c r="O41" s="55" t="n">
        <v>37.5639</v>
      </c>
      <c r="P41" s="55" t="n">
        <v>3828.66</v>
      </c>
      <c r="Q41" s="56" t="n">
        <v>8.642</v>
      </c>
      <c r="R41" s="55" t="n">
        <f aca="false">$P41/3600</f>
        <v>1.06351666666667</v>
      </c>
      <c r="S41" s="57"/>
      <c r="T41" s="55" t="n">
        <v>1568.4744</v>
      </c>
      <c r="U41" s="55" t="n">
        <v>31.3684</v>
      </c>
      <c r="V41" s="55" t="n">
        <v>36.763</v>
      </c>
      <c r="W41" s="55" t="n">
        <v>37.5511</v>
      </c>
      <c r="X41" s="55" t="n">
        <v>3588.54</v>
      </c>
      <c r="Y41" s="56" t="n">
        <v>8.689</v>
      </c>
      <c r="Z41" s="55" t="n">
        <f aca="false">$X41/3600</f>
        <v>0.996816666666667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723.0248</v>
      </c>
      <c r="E42" s="70" t="n">
        <f aca="false">N42</f>
        <v>35.0001</v>
      </c>
      <c r="F42" s="70" t="n">
        <f aca="false">L42</f>
        <v>723.0248</v>
      </c>
      <c r="G42" s="70" t="n">
        <f aca="false">O42</f>
        <v>35.6737</v>
      </c>
      <c r="H42" s="70" t="n">
        <f aca="false">T42</f>
        <v>721.6024</v>
      </c>
      <c r="I42" s="70" t="n">
        <f aca="false">V42</f>
        <v>34.9859</v>
      </c>
      <c r="J42" s="70" t="n">
        <f aca="false">T42</f>
        <v>721.6024</v>
      </c>
      <c r="K42" s="70" t="n">
        <f aca="false">W42</f>
        <v>35.6694</v>
      </c>
      <c r="L42" s="63" t="n">
        <v>723.0248</v>
      </c>
      <c r="M42" s="63" t="n">
        <v>28.4712</v>
      </c>
      <c r="N42" s="63" t="n">
        <v>35.0001</v>
      </c>
      <c r="O42" s="63" t="n">
        <v>35.6737</v>
      </c>
      <c r="P42" s="63" t="n">
        <v>4002.73</v>
      </c>
      <c r="Q42" s="63" t="n">
        <v>7.737</v>
      </c>
      <c r="R42" s="55" t="n">
        <f aca="false">$P42/3600</f>
        <v>1.11186944444444</v>
      </c>
      <c r="S42" s="61"/>
      <c r="T42" s="63" t="n">
        <v>721.6024</v>
      </c>
      <c r="U42" s="63" t="n">
        <v>28.4641</v>
      </c>
      <c r="V42" s="63" t="n">
        <v>34.9859</v>
      </c>
      <c r="W42" s="63" t="n">
        <v>35.6694</v>
      </c>
      <c r="X42" s="63" t="n">
        <v>3462.23</v>
      </c>
      <c r="Y42" s="63" t="n">
        <v>7.768</v>
      </c>
      <c r="Z42" s="55" t="n">
        <f aca="false">$X42/3600</f>
        <v>0.961730555555556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5154.48</v>
      </c>
      <c r="E43" s="68" t="n">
        <f aca="false">N43</f>
        <v>41.3701</v>
      </c>
      <c r="F43" s="68" t="n">
        <f aca="false">L43</f>
        <v>5154.48</v>
      </c>
      <c r="G43" s="68" t="n">
        <f aca="false">O43</f>
        <v>42.7828</v>
      </c>
      <c r="H43" s="68" t="n">
        <f aca="false">T43</f>
        <v>5153.3744</v>
      </c>
      <c r="I43" s="68" t="n">
        <f aca="false">V43</f>
        <v>41.3577</v>
      </c>
      <c r="J43" s="68" t="n">
        <f aca="false">T43</f>
        <v>5153.3744</v>
      </c>
      <c r="K43" s="68" t="n">
        <f aca="false">W43</f>
        <v>42.7844</v>
      </c>
      <c r="L43" s="65" t="n">
        <v>5154.48</v>
      </c>
      <c r="M43" s="65" t="n">
        <v>38.716</v>
      </c>
      <c r="N43" s="65" t="n">
        <v>41.3701</v>
      </c>
      <c r="O43" s="65" t="n">
        <v>42.7828</v>
      </c>
      <c r="P43" s="65" t="n">
        <v>3308.57</v>
      </c>
      <c r="Q43" s="56" t="n">
        <v>8.455</v>
      </c>
      <c r="R43" s="55" t="n">
        <f aca="false">$P43/3600</f>
        <v>0.919047222222222</v>
      </c>
      <c r="S43" s="67"/>
      <c r="T43" s="65" t="n">
        <v>5153.3744</v>
      </c>
      <c r="U43" s="65" t="n">
        <v>38.7161</v>
      </c>
      <c r="V43" s="65" t="n">
        <v>41.3577</v>
      </c>
      <c r="W43" s="65" t="n">
        <v>42.7844</v>
      </c>
      <c r="X43" s="65" t="n">
        <v>3070.8</v>
      </c>
      <c r="Y43" s="56" t="n">
        <v>8.658</v>
      </c>
      <c r="Z43" s="55" t="n">
        <f aca="false">$X43/3600</f>
        <v>0.85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240.7576</v>
      </c>
      <c r="E44" s="69" t="n">
        <f aca="false">N44</f>
        <v>39.0187</v>
      </c>
      <c r="F44" s="69" t="n">
        <f aca="false">L44</f>
        <v>2240.7576</v>
      </c>
      <c r="G44" s="69" t="n">
        <f aca="false">O44</f>
        <v>40.6073</v>
      </c>
      <c r="H44" s="69" t="n">
        <f aca="false">T44</f>
        <v>2238.6</v>
      </c>
      <c r="I44" s="69" t="n">
        <f aca="false">V44</f>
        <v>39.0145</v>
      </c>
      <c r="J44" s="69" t="n">
        <f aca="false">T44</f>
        <v>2238.6</v>
      </c>
      <c r="K44" s="69" t="n">
        <f aca="false">W44</f>
        <v>40.6007</v>
      </c>
      <c r="L44" s="55" t="n">
        <v>2240.7576</v>
      </c>
      <c r="M44" s="55" t="n">
        <v>35.5841</v>
      </c>
      <c r="N44" s="55" t="n">
        <v>39.0187</v>
      </c>
      <c r="O44" s="55" t="n">
        <v>40.6073</v>
      </c>
      <c r="P44" s="55" t="n">
        <v>3229.04</v>
      </c>
      <c r="Q44" s="56" t="n">
        <v>6.583</v>
      </c>
      <c r="R44" s="55" t="n">
        <f aca="false">$P44/3600</f>
        <v>0.896955555555556</v>
      </c>
      <c r="S44" s="57"/>
      <c r="T44" s="55" t="n">
        <v>2238.6</v>
      </c>
      <c r="U44" s="55" t="n">
        <v>35.5767</v>
      </c>
      <c r="V44" s="55" t="n">
        <v>39.0145</v>
      </c>
      <c r="W44" s="55" t="n">
        <v>40.6007</v>
      </c>
      <c r="X44" s="55" t="n">
        <v>3110.06</v>
      </c>
      <c r="Y44" s="56" t="n">
        <v>6.739</v>
      </c>
      <c r="Z44" s="55" t="n">
        <f aca="false">$X44/3600</f>
        <v>0.863905555555556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48.4608</v>
      </c>
      <c r="E45" s="69" t="n">
        <f aca="false">N45</f>
        <v>36.9242</v>
      </c>
      <c r="F45" s="69" t="n">
        <f aca="false">L45</f>
        <v>1048.4608</v>
      </c>
      <c r="G45" s="69" t="n">
        <f aca="false">O45</f>
        <v>38.6074</v>
      </c>
      <c r="H45" s="69" t="n">
        <f aca="false">T45</f>
        <v>1045.9696</v>
      </c>
      <c r="I45" s="69" t="n">
        <f aca="false">V45</f>
        <v>36.9128</v>
      </c>
      <c r="J45" s="69" t="n">
        <f aca="false">T45</f>
        <v>1045.9696</v>
      </c>
      <c r="K45" s="69" t="n">
        <f aca="false">W45</f>
        <v>38.596</v>
      </c>
      <c r="L45" s="55" t="n">
        <v>1048.4608</v>
      </c>
      <c r="M45" s="55" t="n">
        <v>32.7051</v>
      </c>
      <c r="N45" s="55" t="n">
        <v>36.9242</v>
      </c>
      <c r="O45" s="55" t="n">
        <v>38.6074</v>
      </c>
      <c r="P45" s="55" t="n">
        <v>2667.8</v>
      </c>
      <c r="Q45" s="56" t="n">
        <v>5.444</v>
      </c>
      <c r="R45" s="55" t="n">
        <f aca="false">$P45/3600</f>
        <v>0.741055555555556</v>
      </c>
      <c r="S45" s="57"/>
      <c r="T45" s="55" t="n">
        <v>1045.9696</v>
      </c>
      <c r="U45" s="55" t="n">
        <v>32.6975</v>
      </c>
      <c r="V45" s="55" t="n">
        <v>36.9128</v>
      </c>
      <c r="W45" s="55" t="n">
        <v>38.596</v>
      </c>
      <c r="X45" s="55" t="n">
        <v>2835.06</v>
      </c>
      <c r="Y45" s="56" t="n">
        <v>5.631</v>
      </c>
      <c r="Z45" s="55" t="n">
        <f aca="false">$X45/3600</f>
        <v>0.787516666666667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93.4336</v>
      </c>
      <c r="E46" s="70" t="n">
        <f aca="false">N46</f>
        <v>35.1028</v>
      </c>
      <c r="F46" s="70" t="n">
        <f aca="false">L46</f>
        <v>493.4336</v>
      </c>
      <c r="G46" s="70" t="n">
        <f aca="false">O46</f>
        <v>36.7372</v>
      </c>
      <c r="H46" s="70" t="n">
        <f aca="false">T46</f>
        <v>492.4832</v>
      </c>
      <c r="I46" s="70" t="n">
        <f aca="false">V46</f>
        <v>35.0818</v>
      </c>
      <c r="J46" s="70" t="n">
        <f aca="false">T46</f>
        <v>492.4832</v>
      </c>
      <c r="K46" s="70" t="n">
        <f aca="false">W46</f>
        <v>36.7138</v>
      </c>
      <c r="L46" s="63" t="n">
        <v>493.4336</v>
      </c>
      <c r="M46" s="63" t="n">
        <v>30.0455</v>
      </c>
      <c r="N46" s="63" t="n">
        <v>35.1028</v>
      </c>
      <c r="O46" s="63" t="n">
        <v>36.7372</v>
      </c>
      <c r="P46" s="63" t="n">
        <v>2695.38</v>
      </c>
      <c r="Q46" s="63" t="n">
        <v>4.789</v>
      </c>
      <c r="R46" s="55" t="n">
        <f aca="false">$P46/3600</f>
        <v>0.748716666666667</v>
      </c>
      <c r="S46" s="61"/>
      <c r="T46" s="63" t="n">
        <v>492.4832</v>
      </c>
      <c r="U46" s="63" t="n">
        <v>30.044</v>
      </c>
      <c r="V46" s="63" t="n">
        <v>35.0818</v>
      </c>
      <c r="W46" s="63" t="n">
        <v>36.7138</v>
      </c>
      <c r="X46" s="63" t="n">
        <v>2645.06</v>
      </c>
      <c r="Y46" s="63" t="n">
        <v>4.898</v>
      </c>
      <c r="Z46" s="55" t="n">
        <f aca="false">$X46/3600</f>
        <v>0.734738888888889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646.556</v>
      </c>
      <c r="E47" s="68" t="n">
        <f aca="false">N47</f>
        <v>43.8703</v>
      </c>
      <c r="F47" s="68" t="n">
        <f aca="false">L47</f>
        <v>1646.556</v>
      </c>
      <c r="G47" s="68" t="n">
        <f aca="false">O47</f>
        <v>42.9992</v>
      </c>
      <c r="H47" s="68" t="n">
        <f aca="false">T47</f>
        <v>1646.332</v>
      </c>
      <c r="I47" s="68" t="n">
        <f aca="false">V47</f>
        <v>43.8728</v>
      </c>
      <c r="J47" s="68" t="n">
        <f aca="false">T47</f>
        <v>1646.332</v>
      </c>
      <c r="K47" s="68" t="n">
        <f aca="false">W47</f>
        <v>43.0124</v>
      </c>
      <c r="L47" s="65" t="n">
        <v>1646.556</v>
      </c>
      <c r="M47" s="65" t="n">
        <v>40.3759</v>
      </c>
      <c r="N47" s="65" t="n">
        <v>43.8703</v>
      </c>
      <c r="O47" s="65" t="n">
        <v>42.9992</v>
      </c>
      <c r="P47" s="65" t="n">
        <v>1120.7</v>
      </c>
      <c r="Q47" s="56" t="n">
        <v>3.01</v>
      </c>
      <c r="R47" s="55" t="n">
        <f aca="false">$P47/3600</f>
        <v>0.311305555555556</v>
      </c>
      <c r="S47" s="67"/>
      <c r="T47" s="65" t="n">
        <v>1646.332</v>
      </c>
      <c r="U47" s="65" t="n">
        <v>40.3904</v>
      </c>
      <c r="V47" s="65" t="n">
        <v>43.8728</v>
      </c>
      <c r="W47" s="65" t="n">
        <v>43.0124</v>
      </c>
      <c r="X47" s="65" t="n">
        <v>1225.25</v>
      </c>
      <c r="Y47" s="56" t="n">
        <v>3.026</v>
      </c>
      <c r="Z47" s="55" t="n">
        <f aca="false">$X47/3600</f>
        <v>0.340347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825.5608</v>
      </c>
      <c r="E48" s="69" t="n">
        <f aca="false">N48</f>
        <v>41.259</v>
      </c>
      <c r="F48" s="69" t="n">
        <f aca="false">L48</f>
        <v>825.5608</v>
      </c>
      <c r="G48" s="69" t="n">
        <f aca="false">O48</f>
        <v>39.94</v>
      </c>
      <c r="H48" s="69" t="n">
        <f aca="false">T48</f>
        <v>824.9672</v>
      </c>
      <c r="I48" s="69" t="n">
        <f aca="false">V48</f>
        <v>41.2455</v>
      </c>
      <c r="J48" s="69" t="n">
        <f aca="false">T48</f>
        <v>824.9672</v>
      </c>
      <c r="K48" s="69" t="n">
        <f aca="false">W48</f>
        <v>39.9385</v>
      </c>
      <c r="L48" s="55" t="n">
        <v>825.5608</v>
      </c>
      <c r="M48" s="55" t="n">
        <v>36.641</v>
      </c>
      <c r="N48" s="55" t="n">
        <v>41.259</v>
      </c>
      <c r="O48" s="55" t="n">
        <v>39.94</v>
      </c>
      <c r="P48" s="55" t="n">
        <v>1061.49</v>
      </c>
      <c r="Q48" s="56" t="n">
        <v>2.496</v>
      </c>
      <c r="R48" s="55" t="n">
        <f aca="false">$P48/3600</f>
        <v>0.294858333333333</v>
      </c>
      <c r="S48" s="57"/>
      <c r="T48" s="55" t="n">
        <v>824.9672</v>
      </c>
      <c r="U48" s="55" t="n">
        <v>36.6464</v>
      </c>
      <c r="V48" s="55" t="n">
        <v>41.2455</v>
      </c>
      <c r="W48" s="55" t="n">
        <v>39.9385</v>
      </c>
      <c r="X48" s="55" t="n">
        <v>1007.91</v>
      </c>
      <c r="Y48" s="56" t="n">
        <v>2.527</v>
      </c>
      <c r="Z48" s="55" t="n">
        <f aca="false">$X48/3600</f>
        <v>0.279975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05.9352</v>
      </c>
      <c r="E49" s="69" t="n">
        <f aca="false">N49</f>
        <v>38.9756</v>
      </c>
      <c r="F49" s="69" t="n">
        <f aca="false">L49</f>
        <v>405.9352</v>
      </c>
      <c r="G49" s="69" t="n">
        <f aca="false">O49</f>
        <v>37.2849</v>
      </c>
      <c r="H49" s="69" t="n">
        <f aca="false">T49</f>
        <v>405.9688</v>
      </c>
      <c r="I49" s="69" t="n">
        <f aca="false">V49</f>
        <v>38.9387</v>
      </c>
      <c r="J49" s="69" t="n">
        <f aca="false">T49</f>
        <v>405.9688</v>
      </c>
      <c r="K49" s="69" t="n">
        <f aca="false">W49</f>
        <v>37.2721</v>
      </c>
      <c r="L49" s="55" t="n">
        <v>405.9352</v>
      </c>
      <c r="M49" s="55" t="n">
        <v>33.307</v>
      </c>
      <c r="N49" s="55" t="n">
        <v>38.9756</v>
      </c>
      <c r="O49" s="55" t="n">
        <v>37.2849</v>
      </c>
      <c r="P49" s="55" t="n">
        <v>1074.74</v>
      </c>
      <c r="Q49" s="56" t="n">
        <v>2.106</v>
      </c>
      <c r="R49" s="55" t="n">
        <f aca="false">$P49/3600</f>
        <v>0.298538888888889</v>
      </c>
      <c r="S49" s="57"/>
      <c r="T49" s="55" t="n">
        <v>405.9688</v>
      </c>
      <c r="U49" s="55" t="n">
        <v>33.3073</v>
      </c>
      <c r="V49" s="55" t="n">
        <v>38.9387</v>
      </c>
      <c r="W49" s="55" t="n">
        <v>37.2721</v>
      </c>
      <c r="X49" s="55" t="n">
        <v>1055.61</v>
      </c>
      <c r="Y49" s="56" t="n">
        <v>2.152</v>
      </c>
      <c r="Z49" s="55" t="n">
        <f aca="false">$X49/3600</f>
        <v>0.293225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204.5472</v>
      </c>
      <c r="E50" s="70" t="n">
        <f aca="false">N50</f>
        <v>36.9376</v>
      </c>
      <c r="F50" s="70" t="n">
        <f aca="false">L50</f>
        <v>204.5472</v>
      </c>
      <c r="G50" s="70" t="n">
        <f aca="false">O50</f>
        <v>34.9467</v>
      </c>
      <c r="H50" s="70" t="n">
        <f aca="false">T50</f>
        <v>203.8672</v>
      </c>
      <c r="I50" s="70" t="n">
        <f aca="false">V50</f>
        <v>36.92</v>
      </c>
      <c r="J50" s="70" t="n">
        <f aca="false">T50</f>
        <v>203.8672</v>
      </c>
      <c r="K50" s="70" t="n">
        <f aca="false">W50</f>
        <v>34.9418</v>
      </c>
      <c r="L50" s="63" t="n">
        <v>204.5472</v>
      </c>
      <c r="M50" s="63" t="n">
        <v>30.5301</v>
      </c>
      <c r="N50" s="63" t="n">
        <v>36.9376</v>
      </c>
      <c r="O50" s="63" t="n">
        <v>34.9467</v>
      </c>
      <c r="P50" s="63" t="n">
        <v>1111.02</v>
      </c>
      <c r="Q50" s="63" t="n">
        <v>1.888</v>
      </c>
      <c r="R50" s="55" t="n">
        <f aca="false">$P50/3600</f>
        <v>0.308616666666667</v>
      </c>
      <c r="S50" s="61"/>
      <c r="T50" s="63" t="n">
        <v>203.8672</v>
      </c>
      <c r="U50" s="63" t="n">
        <v>30.5248</v>
      </c>
      <c r="V50" s="63" t="n">
        <v>36.92</v>
      </c>
      <c r="W50" s="63" t="n">
        <v>34.9418</v>
      </c>
      <c r="X50" s="63" t="n">
        <v>890.78</v>
      </c>
      <c r="Y50" s="63" t="n">
        <v>1.934</v>
      </c>
      <c r="Z50" s="55" t="n">
        <f aca="false">$X50/3600</f>
        <v>0.247438888888889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1715.2672</v>
      </c>
      <c r="E51" s="66" t="n">
        <f aca="false">N51</f>
        <v>43.2021</v>
      </c>
      <c r="F51" s="66" t="n">
        <f aca="false">L51</f>
        <v>1715.2672</v>
      </c>
      <c r="G51" s="66" t="n">
        <f aca="false">O51</f>
        <v>44.1925</v>
      </c>
      <c r="H51" s="66" t="n">
        <f aca="false">T51</f>
        <v>1716.3896</v>
      </c>
      <c r="I51" s="66" t="n">
        <f aca="false">V51</f>
        <v>43.2056</v>
      </c>
      <c r="J51" s="66" t="n">
        <f aca="false">T51</f>
        <v>1716.3896</v>
      </c>
      <c r="K51" s="66" t="n">
        <f aca="false">W51</f>
        <v>44.177</v>
      </c>
      <c r="L51" s="65" t="n">
        <v>1715.2672</v>
      </c>
      <c r="M51" s="65" t="n">
        <v>37.6705</v>
      </c>
      <c r="N51" s="65" t="n">
        <v>43.2021</v>
      </c>
      <c r="O51" s="65" t="n">
        <v>44.1925</v>
      </c>
      <c r="P51" s="65" t="n">
        <v>1289.91</v>
      </c>
      <c r="Q51" s="56" t="n">
        <v>3.775</v>
      </c>
      <c r="R51" s="55" t="n">
        <f aca="false">$P51/3600</f>
        <v>0.358308333333333</v>
      </c>
      <c r="S51" s="67"/>
      <c r="T51" s="65" t="n">
        <v>1716.3896</v>
      </c>
      <c r="U51" s="65" t="n">
        <v>37.664</v>
      </c>
      <c r="V51" s="65" t="n">
        <v>43.2056</v>
      </c>
      <c r="W51" s="65" t="n">
        <v>44.177</v>
      </c>
      <c r="X51" s="65" t="n">
        <v>1129.9</v>
      </c>
      <c r="Y51" s="56" t="n">
        <v>3.712</v>
      </c>
      <c r="Z51" s="55" t="n">
        <f aca="false">$X51/3600</f>
        <v>0.313861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669.952</v>
      </c>
      <c r="E52" s="54" t="n">
        <f aca="false">N52</f>
        <v>41.1918</v>
      </c>
      <c r="F52" s="54" t="n">
        <f aca="false">L52</f>
        <v>669.952</v>
      </c>
      <c r="G52" s="54" t="n">
        <f aca="false">O52</f>
        <v>42.0953</v>
      </c>
      <c r="H52" s="54" t="n">
        <f aca="false">T52</f>
        <v>668.5216</v>
      </c>
      <c r="I52" s="54" t="n">
        <f aca="false">V52</f>
        <v>41.1818</v>
      </c>
      <c r="J52" s="54" t="n">
        <f aca="false">T52</f>
        <v>668.5216</v>
      </c>
      <c r="K52" s="54" t="n">
        <f aca="false">W52</f>
        <v>42.105</v>
      </c>
      <c r="L52" s="55" t="n">
        <v>669.952</v>
      </c>
      <c r="M52" s="55" t="n">
        <v>34.3757</v>
      </c>
      <c r="N52" s="55" t="n">
        <v>41.1918</v>
      </c>
      <c r="O52" s="55" t="n">
        <v>42.0953</v>
      </c>
      <c r="P52" s="55" t="n">
        <v>1185.4</v>
      </c>
      <c r="Q52" s="56" t="n">
        <v>2.839</v>
      </c>
      <c r="R52" s="55" t="n">
        <f aca="false">$P52/3600</f>
        <v>0.329277777777778</v>
      </c>
      <c r="S52" s="57"/>
      <c r="T52" s="55" t="n">
        <v>668.5216</v>
      </c>
      <c r="U52" s="55" t="n">
        <v>34.3638</v>
      </c>
      <c r="V52" s="55" t="n">
        <v>41.1818</v>
      </c>
      <c r="W52" s="55" t="n">
        <v>42.105</v>
      </c>
      <c r="X52" s="55" t="n">
        <v>1158.19</v>
      </c>
      <c r="Y52" s="56" t="n">
        <v>2.839</v>
      </c>
      <c r="Z52" s="55" t="n">
        <f aca="false">$X52/3600</f>
        <v>0.321719444444444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03.928</v>
      </c>
      <c r="E53" s="54" t="n">
        <f aca="false">N53</f>
        <v>39.4597</v>
      </c>
      <c r="F53" s="54" t="n">
        <f aca="false">L53</f>
        <v>303.928</v>
      </c>
      <c r="G53" s="54" t="n">
        <f aca="false">O53</f>
        <v>40.3329</v>
      </c>
      <c r="H53" s="54" t="n">
        <f aca="false">T53</f>
        <v>304.8056</v>
      </c>
      <c r="I53" s="54" t="n">
        <f aca="false">V53</f>
        <v>39.4743</v>
      </c>
      <c r="J53" s="54" t="n">
        <f aca="false">T53</f>
        <v>304.8056</v>
      </c>
      <c r="K53" s="54" t="n">
        <f aca="false">W53</f>
        <v>40.3176</v>
      </c>
      <c r="L53" s="55" t="n">
        <v>303.928</v>
      </c>
      <c r="M53" s="55" t="n">
        <v>31.6356</v>
      </c>
      <c r="N53" s="55" t="n">
        <v>39.4597</v>
      </c>
      <c r="O53" s="55" t="n">
        <v>40.3329</v>
      </c>
      <c r="P53" s="55" t="n">
        <v>1244.87</v>
      </c>
      <c r="Q53" s="56" t="n">
        <v>2.464</v>
      </c>
      <c r="R53" s="55" t="n">
        <f aca="false">$P53/3600</f>
        <v>0.345797222222222</v>
      </c>
      <c r="S53" s="57"/>
      <c r="T53" s="55" t="n">
        <v>304.8056</v>
      </c>
      <c r="U53" s="55" t="n">
        <v>31.6312</v>
      </c>
      <c r="V53" s="55" t="n">
        <v>39.4743</v>
      </c>
      <c r="W53" s="55" t="n">
        <v>40.3176</v>
      </c>
      <c r="X53" s="55" t="n">
        <v>1106.11</v>
      </c>
      <c r="Y53" s="56" t="n">
        <v>2.496</v>
      </c>
      <c r="Z53" s="55" t="n">
        <f aca="false">$X53/3600</f>
        <v>0.307252777777778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53.5024</v>
      </c>
      <c r="E54" s="62" t="n">
        <f aca="false">N54</f>
        <v>38.0149</v>
      </c>
      <c r="F54" s="62" t="n">
        <f aca="false">L54</f>
        <v>153.5024</v>
      </c>
      <c r="G54" s="62" t="n">
        <f aca="false">O54</f>
        <v>38.7857</v>
      </c>
      <c r="H54" s="62" t="n">
        <f aca="false">T54</f>
        <v>153.4192</v>
      </c>
      <c r="I54" s="62" t="n">
        <f aca="false">V54</f>
        <v>38.0264</v>
      </c>
      <c r="J54" s="62" t="n">
        <f aca="false">T54</f>
        <v>153.4192</v>
      </c>
      <c r="K54" s="62" t="n">
        <f aca="false">W54</f>
        <v>38.7567</v>
      </c>
      <c r="L54" s="63" t="n">
        <v>153.5024</v>
      </c>
      <c r="M54" s="63" t="n">
        <v>28.9763</v>
      </c>
      <c r="N54" s="63" t="n">
        <v>38.0149</v>
      </c>
      <c r="O54" s="63" t="n">
        <v>38.7857</v>
      </c>
      <c r="P54" s="63" t="n">
        <v>999.76</v>
      </c>
      <c r="Q54" s="63" t="n">
        <v>2.324</v>
      </c>
      <c r="R54" s="55" t="n">
        <f aca="false">$P54/3600</f>
        <v>0.277711111111111</v>
      </c>
      <c r="S54" s="61"/>
      <c r="T54" s="63" t="n">
        <v>153.4192</v>
      </c>
      <c r="U54" s="63" t="n">
        <v>28.9589</v>
      </c>
      <c r="V54" s="63" t="n">
        <v>38.0264</v>
      </c>
      <c r="W54" s="63" t="n">
        <v>38.7567</v>
      </c>
      <c r="X54" s="63" t="n">
        <v>1071.98</v>
      </c>
      <c r="Y54" s="63" t="n">
        <v>2.355</v>
      </c>
      <c r="Z54" s="55" t="n">
        <f aca="false">$X54/3600</f>
        <v>0.297772222222222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1740.3344</v>
      </c>
      <c r="E55" s="68" t="n">
        <f aca="false">N55</f>
        <v>41.2766</v>
      </c>
      <c r="F55" s="68" t="n">
        <f aca="false">L55</f>
        <v>1740.3344</v>
      </c>
      <c r="G55" s="68" t="n">
        <f aca="false">O55</f>
        <v>42.2176</v>
      </c>
      <c r="H55" s="68" t="n">
        <f aca="false">T55</f>
        <v>1738.5696</v>
      </c>
      <c r="I55" s="68" t="n">
        <f aca="false">V55</f>
        <v>41.2849</v>
      </c>
      <c r="J55" s="68" t="n">
        <f aca="false">T55</f>
        <v>1738.5696</v>
      </c>
      <c r="K55" s="68" t="n">
        <f aca="false">W55</f>
        <v>42.2087</v>
      </c>
      <c r="L55" s="65" t="n">
        <v>1740.3344</v>
      </c>
      <c r="M55" s="65" t="n">
        <v>38.0098</v>
      </c>
      <c r="N55" s="65" t="n">
        <v>41.2766</v>
      </c>
      <c r="O55" s="65" t="n">
        <v>42.2176</v>
      </c>
      <c r="P55" s="65" t="n">
        <v>1109.15</v>
      </c>
      <c r="Q55" s="56" t="n">
        <v>3.135</v>
      </c>
      <c r="R55" s="55" t="n">
        <f aca="false">$P55/3600</f>
        <v>0.308097222222222</v>
      </c>
      <c r="S55" s="67"/>
      <c r="T55" s="65" t="n">
        <v>1738.5696</v>
      </c>
      <c r="U55" s="65" t="n">
        <v>38.0075</v>
      </c>
      <c r="V55" s="65" t="n">
        <v>41.2849</v>
      </c>
      <c r="W55" s="65" t="n">
        <v>42.2087</v>
      </c>
      <c r="X55" s="65" t="n">
        <v>951.6</v>
      </c>
      <c r="Y55" s="56" t="n">
        <v>3.088</v>
      </c>
      <c r="Z55" s="55" t="n">
        <f aca="false">$X55/3600</f>
        <v>0.26433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809.372</v>
      </c>
      <c r="E56" s="69" t="n">
        <f aca="false">N56</f>
        <v>38.7097</v>
      </c>
      <c r="F56" s="69" t="n">
        <f aca="false">L56</f>
        <v>809.372</v>
      </c>
      <c r="G56" s="69" t="n">
        <f aca="false">O56</f>
        <v>39.4713</v>
      </c>
      <c r="H56" s="69" t="n">
        <f aca="false">T56</f>
        <v>808.8232</v>
      </c>
      <c r="I56" s="69" t="n">
        <f aca="false">V56</f>
        <v>38.71</v>
      </c>
      <c r="J56" s="69" t="n">
        <f aca="false">T56</f>
        <v>808.8232</v>
      </c>
      <c r="K56" s="69" t="n">
        <f aca="false">W56</f>
        <v>39.4841</v>
      </c>
      <c r="L56" s="55" t="n">
        <v>809.372</v>
      </c>
      <c r="M56" s="55" t="n">
        <v>34.6817</v>
      </c>
      <c r="N56" s="55" t="n">
        <v>38.7097</v>
      </c>
      <c r="O56" s="55" t="n">
        <v>39.4713</v>
      </c>
      <c r="P56" s="55" t="n">
        <v>978.98</v>
      </c>
      <c r="Q56" s="56" t="n">
        <v>2.418</v>
      </c>
      <c r="R56" s="55" t="n">
        <f aca="false">$P56/3600</f>
        <v>0.271938888888889</v>
      </c>
      <c r="S56" s="57"/>
      <c r="T56" s="55" t="n">
        <v>808.8232</v>
      </c>
      <c r="U56" s="55" t="n">
        <v>34.6837</v>
      </c>
      <c r="V56" s="55" t="n">
        <v>38.71</v>
      </c>
      <c r="W56" s="55" t="n">
        <v>39.4841</v>
      </c>
      <c r="X56" s="55" t="n">
        <v>879</v>
      </c>
      <c r="Y56" s="56" t="n">
        <v>2.433</v>
      </c>
      <c r="Z56" s="55" t="n">
        <f aca="false">$X56/3600</f>
        <v>0.244166666666667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78.2912</v>
      </c>
      <c r="E57" s="69" t="n">
        <f aca="false">N57</f>
        <v>36.4961</v>
      </c>
      <c r="F57" s="69" t="n">
        <f aca="false">L57</f>
        <v>378.2912</v>
      </c>
      <c r="G57" s="69" t="n">
        <f aca="false">O57</f>
        <v>37.1976</v>
      </c>
      <c r="H57" s="69" t="n">
        <f aca="false">T57</f>
        <v>378.7664</v>
      </c>
      <c r="I57" s="69" t="n">
        <f aca="false">V57</f>
        <v>36.4702</v>
      </c>
      <c r="J57" s="69" t="n">
        <f aca="false">T57</f>
        <v>378.7664</v>
      </c>
      <c r="K57" s="69" t="n">
        <f aca="false">W57</f>
        <v>37.1725</v>
      </c>
      <c r="L57" s="55" t="n">
        <v>378.2912</v>
      </c>
      <c r="M57" s="55" t="n">
        <v>31.4886</v>
      </c>
      <c r="N57" s="55" t="n">
        <v>36.4961</v>
      </c>
      <c r="O57" s="55" t="n">
        <v>37.1976</v>
      </c>
      <c r="P57" s="55" t="n">
        <v>948</v>
      </c>
      <c r="Q57" s="56" t="n">
        <v>2.043</v>
      </c>
      <c r="R57" s="55" t="n">
        <f aca="false">$P57/3600</f>
        <v>0.263333333333333</v>
      </c>
      <c r="S57" s="57"/>
      <c r="T57" s="55" t="n">
        <v>378.7664</v>
      </c>
      <c r="U57" s="55" t="n">
        <v>31.488</v>
      </c>
      <c r="V57" s="55" t="n">
        <v>36.4702</v>
      </c>
      <c r="W57" s="55" t="n">
        <v>37.1725</v>
      </c>
      <c r="X57" s="55" t="n">
        <v>829.61</v>
      </c>
      <c r="Y57" s="56" t="n">
        <v>2.028</v>
      </c>
      <c r="Z57" s="55" t="n">
        <f aca="false">$X57/3600</f>
        <v>0.230447222222222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74.3816</v>
      </c>
      <c r="E58" s="70" t="n">
        <f aca="false">N58</f>
        <v>34.5555</v>
      </c>
      <c r="F58" s="70" t="n">
        <f aca="false">L58</f>
        <v>174.3816</v>
      </c>
      <c r="G58" s="70" t="n">
        <f aca="false">O58</f>
        <v>35.1912</v>
      </c>
      <c r="H58" s="70" t="n">
        <f aca="false">T58</f>
        <v>174.2192</v>
      </c>
      <c r="I58" s="70" t="n">
        <f aca="false">V58</f>
        <v>34.5172</v>
      </c>
      <c r="J58" s="70" t="n">
        <f aca="false">T58</f>
        <v>174.2192</v>
      </c>
      <c r="K58" s="70" t="n">
        <f aca="false">W58</f>
        <v>35.1601</v>
      </c>
      <c r="L58" s="63" t="n">
        <v>174.3816</v>
      </c>
      <c r="M58" s="63" t="n">
        <v>28.6011</v>
      </c>
      <c r="N58" s="63" t="n">
        <v>34.5555</v>
      </c>
      <c r="O58" s="63" t="n">
        <v>35.1912</v>
      </c>
      <c r="P58" s="63" t="n">
        <v>929.31</v>
      </c>
      <c r="Q58" s="63" t="n">
        <v>1.762</v>
      </c>
      <c r="R58" s="55" t="n">
        <f aca="false">$P58/3600</f>
        <v>0.258141666666667</v>
      </c>
      <c r="S58" s="61"/>
      <c r="T58" s="63" t="n">
        <v>174.2192</v>
      </c>
      <c r="U58" s="63" t="n">
        <v>28.5864</v>
      </c>
      <c r="V58" s="63" t="n">
        <v>34.5172</v>
      </c>
      <c r="W58" s="63" t="n">
        <v>35.1601</v>
      </c>
      <c r="X58" s="63" t="n">
        <v>897.35</v>
      </c>
      <c r="Y58" s="63" t="n">
        <v>1.856</v>
      </c>
      <c r="Z58" s="55" t="n">
        <f aca="false">$X58/3600</f>
        <v>0.249263888888889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314.2024</v>
      </c>
      <c r="E59" s="66" t="n">
        <f aca="false">N59</f>
        <v>41.5379</v>
      </c>
      <c r="F59" s="66" t="n">
        <f aca="false">L59</f>
        <v>1314.2024</v>
      </c>
      <c r="G59" s="66" t="n">
        <f aca="false">O59</f>
        <v>42.5885</v>
      </c>
      <c r="H59" s="66" t="n">
        <f aca="false">T59</f>
        <v>1315.1592</v>
      </c>
      <c r="I59" s="66" t="n">
        <f aca="false">V59</f>
        <v>41.5282</v>
      </c>
      <c r="J59" s="66" t="n">
        <f aca="false">T59</f>
        <v>1315.1592</v>
      </c>
      <c r="K59" s="66" t="n">
        <f aca="false">W59</f>
        <v>42.5936</v>
      </c>
      <c r="L59" s="65" t="n">
        <v>1314.2024</v>
      </c>
      <c r="M59" s="65" t="n">
        <v>39.2332</v>
      </c>
      <c r="N59" s="65" t="n">
        <v>41.5379</v>
      </c>
      <c r="O59" s="65" t="n">
        <v>42.5885</v>
      </c>
      <c r="P59" s="65" t="n">
        <v>744.98</v>
      </c>
      <c r="Q59" s="56" t="n">
        <v>2.308</v>
      </c>
      <c r="R59" s="55" t="n">
        <f aca="false">$P59/3600</f>
        <v>0.206938888888889</v>
      </c>
      <c r="S59" s="67"/>
      <c r="T59" s="65" t="n">
        <v>1315.1592</v>
      </c>
      <c r="U59" s="65" t="n">
        <v>39.2358</v>
      </c>
      <c r="V59" s="65" t="n">
        <v>41.5282</v>
      </c>
      <c r="W59" s="65" t="n">
        <v>42.5936</v>
      </c>
      <c r="X59" s="65" t="n">
        <v>878.11</v>
      </c>
      <c r="Y59" s="56" t="n">
        <v>2.324</v>
      </c>
      <c r="Z59" s="55" t="n">
        <f aca="false">$X59/3600</f>
        <v>0.243919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652.5416</v>
      </c>
      <c r="E60" s="54" t="n">
        <f aca="false">N60</f>
        <v>38.8065</v>
      </c>
      <c r="F60" s="54" t="n">
        <f aca="false">L60</f>
        <v>652.5416</v>
      </c>
      <c r="G60" s="54" t="n">
        <f aca="false">O60</f>
        <v>40.0069</v>
      </c>
      <c r="H60" s="54" t="n">
        <f aca="false">T60</f>
        <v>652.0344</v>
      </c>
      <c r="I60" s="54" t="n">
        <f aca="false">V60</f>
        <v>38.8008</v>
      </c>
      <c r="J60" s="54" t="n">
        <f aca="false">T60</f>
        <v>652.0344</v>
      </c>
      <c r="K60" s="54" t="n">
        <f aca="false">W60</f>
        <v>39.9991</v>
      </c>
      <c r="L60" s="55" t="n">
        <v>652.5416</v>
      </c>
      <c r="M60" s="55" t="n">
        <v>35.499</v>
      </c>
      <c r="N60" s="55" t="n">
        <v>38.8065</v>
      </c>
      <c r="O60" s="55" t="n">
        <v>40.0069</v>
      </c>
      <c r="P60" s="55" t="n">
        <v>775.62</v>
      </c>
      <c r="Q60" s="56" t="n">
        <v>1.856</v>
      </c>
      <c r="R60" s="55" t="n">
        <f aca="false">$P60/3600</f>
        <v>0.21545</v>
      </c>
      <c r="S60" s="57"/>
      <c r="T60" s="55" t="n">
        <v>652.0344</v>
      </c>
      <c r="U60" s="55" t="n">
        <v>35.4929</v>
      </c>
      <c r="V60" s="55" t="n">
        <v>38.8008</v>
      </c>
      <c r="W60" s="55" t="n">
        <v>39.9991</v>
      </c>
      <c r="X60" s="55" t="n">
        <v>725.85</v>
      </c>
      <c r="Y60" s="56" t="n">
        <v>1.872</v>
      </c>
      <c r="Z60" s="55" t="n">
        <f aca="false">$X60/3600</f>
        <v>0.201625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14.5952</v>
      </c>
      <c r="E61" s="54" t="n">
        <f aca="false">N61</f>
        <v>36.5416</v>
      </c>
      <c r="F61" s="54" t="n">
        <f aca="false">L61</f>
        <v>314.5952</v>
      </c>
      <c r="G61" s="54" t="n">
        <f aca="false">O61</f>
        <v>37.7186</v>
      </c>
      <c r="H61" s="54" t="n">
        <f aca="false">T61</f>
        <v>313.3056</v>
      </c>
      <c r="I61" s="54" t="n">
        <f aca="false">V61</f>
        <v>36.5499</v>
      </c>
      <c r="J61" s="54" t="n">
        <f aca="false">T61</f>
        <v>313.3056</v>
      </c>
      <c r="K61" s="54" t="n">
        <f aca="false">W61</f>
        <v>37.7256</v>
      </c>
      <c r="L61" s="55" t="n">
        <v>314.5952</v>
      </c>
      <c r="M61" s="55" t="n">
        <v>32.0581</v>
      </c>
      <c r="N61" s="55" t="n">
        <v>36.5416</v>
      </c>
      <c r="O61" s="55" t="n">
        <v>37.7186</v>
      </c>
      <c r="P61" s="55" t="n">
        <v>740.51</v>
      </c>
      <c r="Q61" s="56" t="n">
        <v>1.528</v>
      </c>
      <c r="R61" s="55" t="n">
        <f aca="false">$P61/3600</f>
        <v>0.205697222222222</v>
      </c>
      <c r="S61" s="57"/>
      <c r="T61" s="55" t="n">
        <v>313.3056</v>
      </c>
      <c r="U61" s="55" t="n">
        <v>32.0518</v>
      </c>
      <c r="V61" s="55" t="n">
        <v>36.5499</v>
      </c>
      <c r="W61" s="55" t="n">
        <v>37.7256</v>
      </c>
      <c r="X61" s="55" t="n">
        <v>729.91</v>
      </c>
      <c r="Y61" s="56" t="n">
        <v>1.528</v>
      </c>
      <c r="Z61" s="55" t="n">
        <f aca="false">$X61/3600</f>
        <v>0.202752777777778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50.052</v>
      </c>
      <c r="E62" s="71" t="n">
        <f aca="false">N62</f>
        <v>34.5654</v>
      </c>
      <c r="F62" s="71" t="n">
        <f aca="false">L62</f>
        <v>150.052</v>
      </c>
      <c r="G62" s="71" t="n">
        <f aca="false">O62</f>
        <v>35.6154</v>
      </c>
      <c r="H62" s="71" t="n">
        <f aca="false">T62</f>
        <v>149.2608</v>
      </c>
      <c r="I62" s="71" t="n">
        <f aca="false">V62</f>
        <v>34.5538</v>
      </c>
      <c r="J62" s="71" t="n">
        <f aca="false">T62</f>
        <v>149.2608</v>
      </c>
      <c r="K62" s="71" t="n">
        <f aca="false">W62</f>
        <v>35.5977</v>
      </c>
      <c r="L62" s="63" t="n">
        <v>150.052</v>
      </c>
      <c r="M62" s="63" t="n">
        <v>29.2987</v>
      </c>
      <c r="N62" s="63" t="n">
        <v>34.5654</v>
      </c>
      <c r="O62" s="63" t="n">
        <v>35.6154</v>
      </c>
      <c r="P62" s="63" t="n">
        <v>602.77</v>
      </c>
      <c r="Q62" s="63" t="n">
        <v>1.341</v>
      </c>
      <c r="R62" s="55" t="n">
        <f aca="false">$P62/3600</f>
        <v>0.167436111111111</v>
      </c>
      <c r="S62" s="61"/>
      <c r="T62" s="63" t="n">
        <v>149.2608</v>
      </c>
      <c r="U62" s="63" t="n">
        <v>29.3025</v>
      </c>
      <c r="V62" s="63" t="n">
        <v>34.5538</v>
      </c>
      <c r="W62" s="63" t="n">
        <v>35.5977</v>
      </c>
      <c r="X62" s="63" t="n">
        <v>550.99</v>
      </c>
      <c r="Y62" s="63" t="n">
        <v>1.31</v>
      </c>
      <c r="Z62" s="55" t="n">
        <f aca="false">$X62/3600</f>
        <v>0.153052777777778</v>
      </c>
      <c r="AA62" s="64"/>
      <c r="AB62" s="64"/>
      <c r="AC62" s="64"/>
    </row>
    <row r="63" customFormat="false" ht="11.25" hidden="false" customHeight="false" outlineLevel="0" collapsed="false">
      <c r="A63" s="102" t="s">
        <v>69</v>
      </c>
      <c r="B63" s="102" t="s">
        <v>70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2132.4096</v>
      </c>
      <c r="I63" s="103" t="n">
        <f aca="false">V63</f>
        <v>46.895</v>
      </c>
      <c r="J63" s="103" t="n">
        <f aca="false">T63</f>
        <v>2132.4096</v>
      </c>
      <c r="K63" s="103" t="n">
        <f aca="false">W63</f>
        <v>47.9576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56"/>
      <c r="R63" s="55" t="n">
        <f aca="false">$P63/3600</f>
        <v>0</v>
      </c>
      <c r="S63" s="104"/>
      <c r="T63" s="65" t="n">
        <v>2132.4096</v>
      </c>
      <c r="U63" s="65" t="n">
        <v>43.4284</v>
      </c>
      <c r="V63" s="65" t="n">
        <v>46.895</v>
      </c>
      <c r="W63" s="65" t="n">
        <v>47.9576</v>
      </c>
      <c r="X63" s="65" t="n">
        <v>15409.97</v>
      </c>
      <c r="Y63" s="56"/>
      <c r="Z63" s="55" t="n">
        <f aca="false">$X63/3600</f>
        <v>4.28054722222222</v>
      </c>
      <c r="AA63" s="105" t="e">
        <f aca="false">RBJM($L63:$M66,T63:U66)</f>
        <v>#VALUE!</v>
      </c>
      <c r="AB63" s="105" t="e">
        <f aca="false">RBJM($D63:$E66,H63:I66)</f>
        <v>#VALUE!</v>
      </c>
      <c r="AC63" s="105" t="e">
        <f aca="false">RBJM($F63:$G66,J63:K66)</f>
        <v>#VALUE!</v>
      </c>
    </row>
    <row r="64" customFormat="false" ht="11.25" hidden="false" customHeight="false" outlineLevel="0" collapsed="false">
      <c r="A64" s="106" t="s">
        <v>71</v>
      </c>
      <c r="B64" s="106" t="s">
        <v>72</v>
      </c>
      <c r="C64" s="106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914.2816</v>
      </c>
      <c r="I64" s="107" t="n">
        <f aca="false">V64</f>
        <v>45.8853</v>
      </c>
      <c r="J64" s="107" t="n">
        <f aca="false">T64</f>
        <v>914.2816</v>
      </c>
      <c r="K64" s="107" t="n">
        <f aca="false">W64</f>
        <v>46.694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/>
      <c r="R64" s="55" t="n">
        <f aca="false">$P64/3600</f>
        <v>0</v>
      </c>
      <c r="S64" s="108"/>
      <c r="T64" s="55" t="n">
        <v>914.2816</v>
      </c>
      <c r="U64" s="55" t="n">
        <v>41.5166</v>
      </c>
      <c r="V64" s="55" t="n">
        <v>45.8853</v>
      </c>
      <c r="W64" s="55" t="n">
        <v>46.694</v>
      </c>
      <c r="X64" s="55" t="n">
        <v>14688.92</v>
      </c>
      <c r="Y64" s="56"/>
      <c r="Z64" s="55" t="n">
        <f aca="false">$X64/3600</f>
        <v>4.08025555555556</v>
      </c>
      <c r="AA64" s="109"/>
      <c r="AB64" s="109"/>
      <c r="AC64" s="109"/>
    </row>
    <row r="65" customFormat="false" ht="11.25" hidden="false" customHeight="false" outlineLevel="0" collapsed="false">
      <c r="A65" s="106"/>
      <c r="B65" s="106"/>
      <c r="C65" s="106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487.5096</v>
      </c>
      <c r="I65" s="107" t="n">
        <f aca="false">V65</f>
        <v>44.5966</v>
      </c>
      <c r="J65" s="107" t="n">
        <f aca="false">T65</f>
        <v>487.5096</v>
      </c>
      <c r="K65" s="107" t="n">
        <f aca="false">W65</f>
        <v>45.2322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6"/>
      <c r="R65" s="55" t="n">
        <f aca="false">$P65/3600</f>
        <v>0</v>
      </c>
      <c r="S65" s="108"/>
      <c r="T65" s="55" t="n">
        <v>487.5096</v>
      </c>
      <c r="U65" s="55" t="n">
        <v>39.2676</v>
      </c>
      <c r="V65" s="55" t="n">
        <v>44.5966</v>
      </c>
      <c r="W65" s="55" t="n">
        <v>45.2322</v>
      </c>
      <c r="X65" s="55" t="n">
        <v>13912.33</v>
      </c>
      <c r="Y65" s="56"/>
      <c r="Z65" s="55" t="n">
        <f aca="false">$X65/3600</f>
        <v>3.86453611111111</v>
      </c>
      <c r="AA65" s="109"/>
      <c r="AB65" s="109"/>
      <c r="AC65" s="109"/>
    </row>
    <row r="66" customFormat="false" ht="12" hidden="false" customHeight="false" outlineLevel="0" collapsed="false">
      <c r="A66" s="106"/>
      <c r="B66" s="110"/>
      <c r="C66" s="110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285.6608</v>
      </c>
      <c r="I66" s="111" t="n">
        <f aca="false">V66</f>
        <v>43.2497</v>
      </c>
      <c r="J66" s="111" t="n">
        <f aca="false">T66</f>
        <v>285.6608</v>
      </c>
      <c r="K66" s="111" t="n">
        <f aca="false">W66</f>
        <v>43.6319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/>
      <c r="R66" s="55" t="n">
        <f aca="false">$P66/3600</f>
        <v>0</v>
      </c>
      <c r="S66" s="112"/>
      <c r="T66" s="63" t="n">
        <v>285.6608</v>
      </c>
      <c r="U66" s="63" t="n">
        <v>36.7159</v>
      </c>
      <c r="V66" s="63" t="n">
        <v>43.2497</v>
      </c>
      <c r="W66" s="63" t="n">
        <v>43.6319</v>
      </c>
      <c r="X66" s="63" t="n">
        <v>11967.4</v>
      </c>
      <c r="Y66" s="63"/>
      <c r="Z66" s="55" t="n">
        <f aca="false">$X66/3600</f>
        <v>3.32427777777778</v>
      </c>
      <c r="AA66" s="113"/>
      <c r="AB66" s="113"/>
      <c r="AC66" s="113"/>
    </row>
    <row r="67" customFormat="false" ht="11.25" hidden="false" customHeight="false" outlineLevel="0" collapsed="false">
      <c r="A67" s="106"/>
      <c r="B67" s="102" t="s">
        <v>73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2697.8096</v>
      </c>
      <c r="I67" s="114" t="n">
        <f aca="false">V67</f>
        <v>48.4976</v>
      </c>
      <c r="J67" s="114" t="n">
        <f aca="false">T67</f>
        <v>2697.8096</v>
      </c>
      <c r="K67" s="114" t="n">
        <f aca="false">W67</f>
        <v>48.1558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56"/>
      <c r="R67" s="55" t="n">
        <f aca="false">$P67/3600</f>
        <v>0</v>
      </c>
      <c r="S67" s="104"/>
      <c r="T67" s="65" t="n">
        <v>2697.8096</v>
      </c>
      <c r="U67" s="65" t="n">
        <v>42.9892</v>
      </c>
      <c r="V67" s="65" t="n">
        <v>48.4976</v>
      </c>
      <c r="W67" s="65" t="n">
        <v>48.1558</v>
      </c>
      <c r="X67" s="65" t="n">
        <v>15453.73</v>
      </c>
      <c r="Y67" s="56"/>
      <c r="Z67" s="55" t="n">
        <f aca="false">$X67/3600</f>
        <v>4.29270277777778</v>
      </c>
      <c r="AA67" s="105" t="e">
        <f aca="false">RBJM($L67:$M70,T67:U70)</f>
        <v>#VALUE!</v>
      </c>
      <c r="AB67" s="105" t="e">
        <f aca="false">RBJM($D67:$E70,H67:I70)</f>
        <v>#VALUE!</v>
      </c>
      <c r="AC67" s="105" t="e">
        <f aca="false">RBJM($F67:$G70,J67:K70)</f>
        <v>#VALUE!</v>
      </c>
    </row>
    <row r="68" customFormat="false" ht="11.25" hidden="false" customHeight="false" outlineLevel="0" collapsed="false">
      <c r="A68" s="106"/>
      <c r="B68" s="106" t="s">
        <v>74</v>
      </c>
      <c r="C68" s="106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1079.3632</v>
      </c>
      <c r="I68" s="115" t="n">
        <f aca="false">V68</f>
        <v>47.2848</v>
      </c>
      <c r="J68" s="115" t="n">
        <f aca="false">T68</f>
        <v>1079.3632</v>
      </c>
      <c r="K68" s="115" t="n">
        <f aca="false">W68</f>
        <v>46.538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6"/>
      <c r="R68" s="55" t="n">
        <f aca="false">$P68/3600</f>
        <v>0</v>
      </c>
      <c r="S68" s="108"/>
      <c r="T68" s="55" t="n">
        <v>1079.3632</v>
      </c>
      <c r="U68" s="55" t="n">
        <v>41.076</v>
      </c>
      <c r="V68" s="55" t="n">
        <v>47.2848</v>
      </c>
      <c r="W68" s="55" t="n">
        <v>46.538</v>
      </c>
      <c r="X68" s="55" t="n">
        <v>13961.41</v>
      </c>
      <c r="Y68" s="56"/>
      <c r="Z68" s="55" t="n">
        <f aca="false">$X68/3600</f>
        <v>3.87816944444444</v>
      </c>
      <c r="AA68" s="109"/>
      <c r="AB68" s="109"/>
      <c r="AC68" s="109"/>
    </row>
    <row r="69" customFormat="false" ht="11.25" hidden="false" customHeight="false" outlineLevel="0" collapsed="false">
      <c r="A69" s="106"/>
      <c r="B69" s="106"/>
      <c r="C69" s="106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568.5984</v>
      </c>
      <c r="I69" s="115" t="n">
        <f aca="false">V69</f>
        <v>46.108</v>
      </c>
      <c r="J69" s="115" t="n">
        <f aca="false">T69</f>
        <v>568.5984</v>
      </c>
      <c r="K69" s="115" t="n">
        <f aca="false">W69</f>
        <v>44.7482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6"/>
      <c r="R69" s="55" t="n">
        <f aca="false">$P69/3600</f>
        <v>0</v>
      </c>
      <c r="S69" s="108"/>
      <c r="T69" s="55" t="n">
        <v>568.5984</v>
      </c>
      <c r="U69" s="55" t="n">
        <v>38.8236</v>
      </c>
      <c r="V69" s="55" t="n">
        <v>46.108</v>
      </c>
      <c r="W69" s="55" t="n">
        <v>44.7482</v>
      </c>
      <c r="X69" s="55" t="n">
        <v>13203.92</v>
      </c>
      <c r="Y69" s="56"/>
      <c r="Z69" s="55" t="n">
        <f aca="false">$X69/3600</f>
        <v>3.66775555555556</v>
      </c>
      <c r="AA69" s="109"/>
      <c r="AB69" s="109"/>
      <c r="AC69" s="109"/>
    </row>
    <row r="70" customFormat="false" ht="12" hidden="false" customHeight="false" outlineLevel="0" collapsed="false">
      <c r="A70" s="106"/>
      <c r="B70" s="110"/>
      <c r="C70" s="110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331.492</v>
      </c>
      <c r="I70" s="116" t="n">
        <f aca="false">V70</f>
        <v>44.9285</v>
      </c>
      <c r="J70" s="116" t="n">
        <f aca="false">T70</f>
        <v>331.492</v>
      </c>
      <c r="K70" s="116" t="n">
        <f aca="false">W70</f>
        <v>42.9171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/>
      <c r="R70" s="55" t="n">
        <f aca="false">$P70/3600</f>
        <v>0</v>
      </c>
      <c r="S70" s="112"/>
      <c r="T70" s="63" t="n">
        <v>331.492</v>
      </c>
      <c r="U70" s="63" t="n">
        <v>36.1424</v>
      </c>
      <c r="V70" s="63" t="n">
        <v>44.9285</v>
      </c>
      <c r="W70" s="63" t="n">
        <v>42.9171</v>
      </c>
      <c r="X70" s="63" t="n">
        <v>13551.41</v>
      </c>
      <c r="Y70" s="63"/>
      <c r="Z70" s="55" t="n">
        <f aca="false">$X70/3600</f>
        <v>3.76428055555556</v>
      </c>
      <c r="AA70" s="113"/>
      <c r="AB70" s="113"/>
      <c r="AC70" s="113"/>
    </row>
    <row r="71" customFormat="false" ht="11.25" hidden="false" customHeight="false" outlineLevel="0" collapsed="false">
      <c r="A71" s="106"/>
      <c r="B71" s="102" t="s">
        <v>75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2381.8352</v>
      </c>
      <c r="I71" s="114" t="n">
        <f aca="false">V71</f>
        <v>48.3341</v>
      </c>
      <c r="J71" s="114" t="n">
        <f aca="false">T71</f>
        <v>2381.8352</v>
      </c>
      <c r="K71" s="114" t="n">
        <f aca="false">W71</f>
        <v>48.479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56"/>
      <c r="R71" s="55" t="n">
        <f aca="false">$P71/3600</f>
        <v>0</v>
      </c>
      <c r="S71" s="104"/>
      <c r="T71" s="65" t="n">
        <v>2381.8352</v>
      </c>
      <c r="U71" s="65" t="n">
        <v>43.0634</v>
      </c>
      <c r="V71" s="65" t="n">
        <v>48.3341</v>
      </c>
      <c r="W71" s="65" t="n">
        <v>48.479</v>
      </c>
      <c r="X71" s="65" t="n">
        <v>14460.09</v>
      </c>
      <c r="Y71" s="56"/>
      <c r="Z71" s="55" t="n">
        <f aca="false">$X71/3600</f>
        <v>4.01669166666667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</row>
    <row r="72" customFormat="false" ht="11.25" hidden="false" customHeight="false" outlineLevel="0" collapsed="false">
      <c r="A72" s="106"/>
      <c r="B72" s="106" t="s">
        <v>76</v>
      </c>
      <c r="C72" s="106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940.8016</v>
      </c>
      <c r="I72" s="115" t="n">
        <f aca="false">V72</f>
        <v>46.8752</v>
      </c>
      <c r="J72" s="115" t="n">
        <f aca="false">T72</f>
        <v>940.8016</v>
      </c>
      <c r="K72" s="115" t="n">
        <f aca="false">W72</f>
        <v>47.0076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6"/>
      <c r="R72" s="55" t="n">
        <f aca="false">$P72/3600</f>
        <v>0</v>
      </c>
      <c r="S72" s="108"/>
      <c r="T72" s="55" t="n">
        <v>940.8016</v>
      </c>
      <c r="U72" s="55" t="n">
        <v>41.0603</v>
      </c>
      <c r="V72" s="55" t="n">
        <v>46.8752</v>
      </c>
      <c r="W72" s="55" t="n">
        <v>47.0076</v>
      </c>
      <c r="X72" s="55" t="n">
        <v>12414.92</v>
      </c>
      <c r="Y72" s="56"/>
      <c r="Z72" s="55" t="n">
        <f aca="false">$X72/3600</f>
        <v>3.44858888888889</v>
      </c>
      <c r="AA72" s="109"/>
      <c r="AB72" s="109"/>
      <c r="AC72" s="109"/>
    </row>
    <row r="73" customFormat="false" ht="11.25" hidden="false" customHeight="false" outlineLevel="0" collapsed="false">
      <c r="A73" s="106"/>
      <c r="B73" s="106"/>
      <c r="C73" s="106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478.7328</v>
      </c>
      <c r="I73" s="115" t="n">
        <f aca="false">V73</f>
        <v>45.2355</v>
      </c>
      <c r="J73" s="115" t="n">
        <f aca="false">T73</f>
        <v>478.7328</v>
      </c>
      <c r="K73" s="115" t="n">
        <f aca="false">W73</f>
        <v>45.2447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6"/>
      <c r="R73" s="55" t="n">
        <f aca="false">$P73/3600</f>
        <v>0</v>
      </c>
      <c r="S73" s="108"/>
      <c r="T73" s="55" t="n">
        <v>478.7328</v>
      </c>
      <c r="U73" s="55" t="n">
        <v>38.8131</v>
      </c>
      <c r="V73" s="55" t="n">
        <v>45.2355</v>
      </c>
      <c r="W73" s="55" t="n">
        <v>45.2447</v>
      </c>
      <c r="X73" s="55" t="n">
        <v>13580.71</v>
      </c>
      <c r="Y73" s="56"/>
      <c r="Z73" s="55" t="n">
        <f aca="false">$X73/3600</f>
        <v>3.77241944444444</v>
      </c>
      <c r="AA73" s="109"/>
      <c r="AB73" s="109"/>
      <c r="AC73" s="109"/>
    </row>
    <row r="74" customFormat="false" ht="12" hidden="false" customHeight="false" outlineLevel="0" collapsed="false">
      <c r="A74" s="110"/>
      <c r="B74" s="110"/>
      <c r="C74" s="110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272.4536</v>
      </c>
      <c r="I74" s="117" t="n">
        <f aca="false">V74</f>
        <v>43.5316</v>
      </c>
      <c r="J74" s="117" t="n">
        <f aca="false">T74</f>
        <v>272.4536</v>
      </c>
      <c r="K74" s="117" t="n">
        <f aca="false">W74</f>
        <v>43.4382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/>
      <c r="R74" s="55" t="n">
        <f aca="false">$P74/3600</f>
        <v>0</v>
      </c>
      <c r="S74" s="112"/>
      <c r="T74" s="63" t="n">
        <v>272.4536</v>
      </c>
      <c r="U74" s="63" t="n">
        <v>36.3747</v>
      </c>
      <c r="V74" s="63" t="n">
        <v>43.5316</v>
      </c>
      <c r="W74" s="63" t="n">
        <v>43.4382</v>
      </c>
      <c r="X74" s="63" t="n">
        <v>11873.55</v>
      </c>
      <c r="Y74" s="63"/>
      <c r="Z74" s="55" t="n">
        <f aca="false">$X74/3600</f>
        <v>3.29820833333333</v>
      </c>
      <c r="AA74" s="113"/>
      <c r="AB74" s="113"/>
      <c r="AC74" s="113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26.1181400668902</v>
      </c>
      <c r="R75" s="75" t="n">
        <f aca="false">GEOMEAN(R3:R10)</f>
        <v>3.6663904619399</v>
      </c>
      <c r="S75" s="76"/>
      <c r="Y75" s="77" t="n">
        <f aca="false">GEOMEAN(Y3:Y10)/Q75</f>
        <v>1.01774086664271</v>
      </c>
      <c r="Z75" s="77" t="n">
        <f aca="false">GEOMEAN(Z3:Z10)/R75</f>
        <v>0.8948012278155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32.3361199579338</v>
      </c>
      <c r="R76" s="75" t="n">
        <f aca="false">GEOMEAN(R11:R30)</f>
        <v>4.57826801297339</v>
      </c>
      <c r="S76" s="76"/>
      <c r="Y76" s="77" t="n">
        <f aca="false">GEOMEAN(Y11:Y30)/Q76</f>
        <v>1.02209956617417</v>
      </c>
      <c r="Z76" s="77" t="n">
        <f aca="false">GEOMEAN(Z11:Z30)/R76</f>
        <v>0.968102253002323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8.06972319978132</v>
      </c>
      <c r="R77" s="75" t="n">
        <f aca="false">GEOMEAN(R31:R46)</f>
        <v>1.1130900701166</v>
      </c>
      <c r="S77" s="76"/>
      <c r="Y77" s="77" t="n">
        <f aca="false">GEOMEAN(Y31:Y46)/Q77</f>
        <v>1.01963782114596</v>
      </c>
      <c r="Z77" s="77" t="n">
        <f aca="false">GEOMEAN(Z31:Z46)/R77</f>
        <v>0.956125816439218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2.25247660723756</v>
      </c>
      <c r="R78" s="75" t="n">
        <f aca="false">GEOMEAN(R47:R62)</f>
        <v>0.270833724217152</v>
      </c>
      <c r="S78" s="80"/>
      <c r="Y78" s="77" t="n">
        <f aca="false">GEOMEAN(Y47:Y62)/Q78</f>
        <v>1.00629703167105</v>
      </c>
      <c r="Z78" s="77" t="n">
        <f aca="false">GEOMEAN(Z47:Z62)/R78</f>
        <v>0.948791060793543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18"/>
      <c r="B79" s="118" t="s">
        <v>14</v>
      </c>
      <c r="C79" s="118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1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9.29380338485927</v>
      </c>
      <c r="R81" s="86" t="n">
        <f aca="false">GEOMEAN(R11:R62)</f>
        <v>1.24130889222191</v>
      </c>
      <c r="S81" s="87"/>
      <c r="T81" s="82"/>
      <c r="U81" s="82"/>
      <c r="V81" s="82"/>
      <c r="W81" s="82"/>
      <c r="X81" s="82"/>
      <c r="Y81" s="89" t="n">
        <f aca="false">GEOMEAN(Y11:Y62)/Q81</f>
        <v>1.01645652967972</v>
      </c>
      <c r="Z81" s="89" t="n">
        <f aca="false">GEOMEAN(Z11:Z62)/R81</f>
        <v>0.958440776492314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62)</f>
        <v>10.6666157207974</v>
      </c>
      <c r="R82" s="75" t="n">
        <f aca="false">GEOMEAN(R3:R62)</f>
        <v>1.43414934719016</v>
      </c>
      <c r="S82" s="75"/>
      <c r="T82" s="75"/>
      <c r="U82" s="75"/>
      <c r="V82" s="75"/>
      <c r="W82" s="75"/>
      <c r="X82" s="75"/>
      <c r="Y82" s="75" t="n">
        <f aca="false">GEOMEAN(Y3:Y62)</f>
        <v>10.8439768034894</v>
      </c>
      <c r="Z82" s="75" t="n">
        <f aca="false">GEOMEAN(Z3:Z62)</f>
        <v>1.36201273119813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1662768091909</v>
      </c>
      <c r="Z83" s="77" t="n">
        <f aca="false">Z82/R82</f>
        <v>0.949700764335765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62)/3600</f>
        <v>0.302798333333333</v>
      </c>
      <c r="R84" s="76" t="n">
        <f aca="false">SUM(R3:R62)</f>
        <v>152.2189</v>
      </c>
      <c r="X84" s="76"/>
      <c r="Y84" s="76" t="n">
        <f aca="false">SUM(Y3:Y62)/3600</f>
        <v>0.308423055555556</v>
      </c>
      <c r="Z84" s="76" t="n">
        <f aca="false">SUM(Z3:Z62)</f>
        <v>145.822558333333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3" activeCellId="0" sqref="T3:X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102" t="s">
        <v>10</v>
      </c>
      <c r="B3" s="102" t="s">
        <v>36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6"/>
      <c r="R3" s="55" t="n">
        <f aca="false">$P3/3600</f>
        <v>0</v>
      </c>
      <c r="S3" s="57"/>
      <c r="T3" s="55" t="n">
        <v>0</v>
      </c>
      <c r="U3" s="55" t="n">
        <v>0</v>
      </c>
      <c r="V3" s="55" t="n">
        <v>0</v>
      </c>
      <c r="W3" s="55" t="n">
        <v>0</v>
      </c>
      <c r="X3" s="55" t="n">
        <v>0</v>
      </c>
      <c r="Y3" s="56"/>
      <c r="Z3" s="55" t="n">
        <f aca="false">$X3/3600</f>
        <v>0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106" t="s">
        <v>37</v>
      </c>
      <c r="B4" s="106" t="s">
        <v>38</v>
      </c>
      <c r="C4" s="106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6"/>
      <c r="R4" s="55" t="n">
        <f aca="false">$P4/3600</f>
        <v>0</v>
      </c>
      <c r="S4" s="57"/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/>
      <c r="Z4" s="55" t="n">
        <f aca="false">$X4/3600</f>
        <v>0</v>
      </c>
      <c r="AA4" s="60"/>
      <c r="AB4" s="60"/>
      <c r="AC4" s="60"/>
    </row>
    <row r="5" customFormat="false" ht="11.25" hidden="false" customHeight="false" outlineLevel="0" collapsed="false">
      <c r="A5" s="106"/>
      <c r="B5" s="106"/>
      <c r="C5" s="106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6"/>
      <c r="R5" s="55" t="n">
        <f aca="false">$P5/3600</f>
        <v>0</v>
      </c>
      <c r="S5" s="57"/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6"/>
      <c r="Z5" s="55" t="n">
        <f aca="false">$X5/3600</f>
        <v>0</v>
      </c>
      <c r="AA5" s="60"/>
      <c r="AB5" s="60"/>
      <c r="AC5" s="60"/>
    </row>
    <row r="6" customFormat="false" ht="12" hidden="false" customHeight="false" outlineLevel="0" collapsed="false">
      <c r="A6" s="106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55" t="n">
        <f aca="false">$P6/3600</f>
        <v>0</v>
      </c>
      <c r="S6" s="61"/>
      <c r="T6" s="63" t="n">
        <v>0</v>
      </c>
      <c r="U6" s="63" t="n">
        <v>0</v>
      </c>
      <c r="V6" s="63" t="n">
        <v>0</v>
      </c>
      <c r="W6" s="63" t="n">
        <v>0</v>
      </c>
      <c r="X6" s="63" t="n">
        <v>0</v>
      </c>
      <c r="Y6" s="63"/>
      <c r="Z6" s="55" t="n">
        <f aca="false">$X6/3600</f>
        <v>0</v>
      </c>
      <c r="AA6" s="64"/>
      <c r="AB6" s="64"/>
      <c r="AC6" s="64"/>
    </row>
    <row r="7" customFormat="false" ht="11.25" hidden="false" customHeight="false" outlineLevel="0" collapsed="false">
      <c r="A7" s="106"/>
      <c r="B7" s="106" t="s">
        <v>39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55" t="n">
        <v>0</v>
      </c>
      <c r="Q7" s="56"/>
      <c r="R7" s="55" t="n">
        <f aca="false">$P7/3600</f>
        <v>0</v>
      </c>
      <c r="S7" s="57"/>
      <c r="T7" s="65" t="n">
        <v>0</v>
      </c>
      <c r="U7" s="65" t="n">
        <v>0</v>
      </c>
      <c r="V7" s="65" t="n">
        <v>0</v>
      </c>
      <c r="W7" s="65" t="n">
        <v>0</v>
      </c>
      <c r="X7" s="55" t="n">
        <v>0</v>
      </c>
      <c r="Y7" s="56"/>
      <c r="Z7" s="55" t="n">
        <f aca="false">$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106"/>
      <c r="B8" s="106" t="s">
        <v>40</v>
      </c>
      <c r="C8" s="106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5" t="n">
        <f aca="false">$P8/3600</f>
        <v>0</v>
      </c>
      <c r="S8" s="57"/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6"/>
      <c r="Z8" s="55" t="n">
        <f aca="false">$X8/3600</f>
        <v>0</v>
      </c>
      <c r="AA8" s="60"/>
      <c r="AB8" s="60"/>
      <c r="AC8" s="60"/>
    </row>
    <row r="9" customFormat="false" ht="11.25" hidden="false" customHeight="false" outlineLevel="0" collapsed="false">
      <c r="A9" s="106"/>
      <c r="B9" s="106"/>
      <c r="C9" s="106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5" t="n">
        <f aca="false">$P9/3600</f>
        <v>0</v>
      </c>
      <c r="S9" s="57"/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6"/>
      <c r="Z9" s="55" t="n">
        <f aca="false">$X9/3600</f>
        <v>0</v>
      </c>
      <c r="AA9" s="60"/>
      <c r="AB9" s="60"/>
      <c r="AC9" s="60"/>
    </row>
    <row r="10" customFormat="false" ht="12" hidden="false" customHeight="false" outlineLevel="0" collapsed="false">
      <c r="A10" s="110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55" t="n">
        <f aca="false">$P10/3600</f>
        <v>0</v>
      </c>
      <c r="S10" s="61"/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/>
      <c r="Z10" s="55" t="n">
        <f aca="false">$X10/3600</f>
        <v>0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5410.256</v>
      </c>
      <c r="E11" s="54" t="n">
        <f aca="false">N11</f>
        <v>43.4508</v>
      </c>
      <c r="F11" s="54" t="n">
        <f aca="false">L11</f>
        <v>5410.256</v>
      </c>
      <c r="G11" s="54" t="n">
        <f aca="false">O11</f>
        <v>44.8562</v>
      </c>
      <c r="H11" s="54" t="n">
        <f aca="false">T11</f>
        <v>5414.568</v>
      </c>
      <c r="I11" s="54" t="n">
        <f aca="false">V11</f>
        <v>43.4623</v>
      </c>
      <c r="J11" s="54" t="n">
        <f aca="false">T11</f>
        <v>5414.568</v>
      </c>
      <c r="K11" s="54" t="n">
        <f aca="false">W11</f>
        <v>44.8651</v>
      </c>
      <c r="L11" s="55" t="n">
        <v>5410.256</v>
      </c>
      <c r="M11" s="55" t="n">
        <v>41.8761</v>
      </c>
      <c r="N11" s="55" t="n">
        <v>43.4508</v>
      </c>
      <c r="O11" s="55" t="n">
        <v>44.8562</v>
      </c>
      <c r="P11" s="55" t="n">
        <v>22566.12</v>
      </c>
      <c r="Q11" s="56" t="n">
        <v>46.8</v>
      </c>
      <c r="R11" s="55" t="n">
        <f aca="false">$P11/3600</f>
        <v>6.26836666666667</v>
      </c>
      <c r="S11" s="57"/>
      <c r="T11" s="55" t="n">
        <v>5414.568</v>
      </c>
      <c r="U11" s="55" t="n">
        <v>41.8852</v>
      </c>
      <c r="V11" s="55" t="n">
        <v>43.4623</v>
      </c>
      <c r="W11" s="55" t="n">
        <v>44.8651</v>
      </c>
      <c r="X11" s="55" t="n">
        <v>19433.56</v>
      </c>
      <c r="Y11" s="56" t="n">
        <v>48.141</v>
      </c>
      <c r="Z11" s="55" t="n">
        <f aca="false">$X11/3600</f>
        <v>5.398211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514.1736</v>
      </c>
      <c r="E12" s="54" t="n">
        <f aca="false">N12</f>
        <v>41.742</v>
      </c>
      <c r="F12" s="54" t="n">
        <f aca="false">L12</f>
        <v>2514.1736</v>
      </c>
      <c r="G12" s="54" t="n">
        <f aca="false">O12</f>
        <v>42.8202</v>
      </c>
      <c r="H12" s="54" t="n">
        <f aca="false">T12</f>
        <v>2514.1552</v>
      </c>
      <c r="I12" s="54" t="n">
        <f aca="false">V12</f>
        <v>41.7485</v>
      </c>
      <c r="J12" s="54" t="n">
        <f aca="false">T12</f>
        <v>2514.1552</v>
      </c>
      <c r="K12" s="54" t="n">
        <f aca="false">W12</f>
        <v>42.8234</v>
      </c>
      <c r="L12" s="55" t="n">
        <v>2514.1736</v>
      </c>
      <c r="M12" s="55" t="n">
        <v>39.8239</v>
      </c>
      <c r="N12" s="55" t="n">
        <v>41.742</v>
      </c>
      <c r="O12" s="55" t="n">
        <v>42.8202</v>
      </c>
      <c r="P12" s="55" t="n">
        <v>19957.45</v>
      </c>
      <c r="Q12" s="56" t="n">
        <v>42.993</v>
      </c>
      <c r="R12" s="55" t="n">
        <f aca="false">$P12/3600</f>
        <v>5.54373611111111</v>
      </c>
      <c r="S12" s="57"/>
      <c r="T12" s="55" t="n">
        <v>2514.1552</v>
      </c>
      <c r="U12" s="55" t="n">
        <v>39.8321</v>
      </c>
      <c r="V12" s="55" t="n">
        <v>41.7485</v>
      </c>
      <c r="W12" s="55" t="n">
        <v>42.8234</v>
      </c>
      <c r="X12" s="55" t="n">
        <v>17493.52</v>
      </c>
      <c r="Y12" s="56" t="n">
        <v>44.319</v>
      </c>
      <c r="Z12" s="55" t="n">
        <f aca="false">$X12/3600</f>
        <v>4.85931111111111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205.668</v>
      </c>
      <c r="E13" s="54" t="n">
        <f aca="false">N13</f>
        <v>40.2302</v>
      </c>
      <c r="F13" s="54" t="n">
        <f aca="false">L13</f>
        <v>1205.668</v>
      </c>
      <c r="G13" s="54" t="n">
        <f aca="false">O13</f>
        <v>41.3178</v>
      </c>
      <c r="H13" s="54" t="n">
        <f aca="false">T13</f>
        <v>1205.3104</v>
      </c>
      <c r="I13" s="54" t="n">
        <f aca="false">V13</f>
        <v>40.2318</v>
      </c>
      <c r="J13" s="54" t="n">
        <f aca="false">T13</f>
        <v>1205.3104</v>
      </c>
      <c r="K13" s="54" t="n">
        <f aca="false">W13</f>
        <v>41.3267</v>
      </c>
      <c r="L13" s="55" t="n">
        <v>1205.668</v>
      </c>
      <c r="M13" s="55" t="n">
        <v>37.2743</v>
      </c>
      <c r="N13" s="55" t="n">
        <v>40.2302</v>
      </c>
      <c r="O13" s="55" t="n">
        <v>41.3178</v>
      </c>
      <c r="P13" s="55" t="n">
        <v>17266.69</v>
      </c>
      <c r="Q13" s="56" t="n">
        <v>41.262</v>
      </c>
      <c r="R13" s="55" t="n">
        <f aca="false">$P13/3600</f>
        <v>4.79630277777778</v>
      </c>
      <c r="S13" s="57"/>
      <c r="T13" s="55" t="n">
        <v>1205.3104</v>
      </c>
      <c r="U13" s="55" t="n">
        <v>37.274</v>
      </c>
      <c r="V13" s="55" t="n">
        <v>40.2318</v>
      </c>
      <c r="W13" s="55" t="n">
        <v>41.3267</v>
      </c>
      <c r="X13" s="55" t="n">
        <v>16487.08</v>
      </c>
      <c r="Y13" s="56" t="n">
        <v>42.853</v>
      </c>
      <c r="Z13" s="55" t="n">
        <f aca="false">$X13/3600</f>
        <v>4.57974444444445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73.0104</v>
      </c>
      <c r="E14" s="62" t="n">
        <f aca="false">N14</f>
        <v>38.7722</v>
      </c>
      <c r="F14" s="62" t="n">
        <f aca="false">L14</f>
        <v>573.0104</v>
      </c>
      <c r="G14" s="62" t="n">
        <f aca="false">O14</f>
        <v>40.1605</v>
      </c>
      <c r="H14" s="62" t="n">
        <f aca="false">T14</f>
        <v>572.4432</v>
      </c>
      <c r="I14" s="62" t="n">
        <f aca="false">V14</f>
        <v>38.7983</v>
      </c>
      <c r="J14" s="62" t="n">
        <f aca="false">T14</f>
        <v>572.4432</v>
      </c>
      <c r="K14" s="62" t="n">
        <f aca="false">W14</f>
        <v>40.1435</v>
      </c>
      <c r="L14" s="63" t="n">
        <v>573.0104</v>
      </c>
      <c r="M14" s="63" t="n">
        <v>34.6187</v>
      </c>
      <c r="N14" s="63" t="n">
        <v>38.7722</v>
      </c>
      <c r="O14" s="63" t="n">
        <v>40.1605</v>
      </c>
      <c r="P14" s="63" t="n">
        <v>17630.21</v>
      </c>
      <c r="Q14" s="63" t="n">
        <v>36.41</v>
      </c>
      <c r="R14" s="55" t="n">
        <f aca="false">$P14/3600</f>
        <v>4.89728055555556</v>
      </c>
      <c r="S14" s="61"/>
      <c r="T14" s="63" t="n">
        <v>572.4432</v>
      </c>
      <c r="U14" s="63" t="n">
        <v>34.6163</v>
      </c>
      <c r="V14" s="63" t="n">
        <v>38.7983</v>
      </c>
      <c r="W14" s="63" t="n">
        <v>40.1435</v>
      </c>
      <c r="X14" s="63" t="n">
        <v>17685.31</v>
      </c>
      <c r="Y14" s="63" t="n">
        <v>36.66</v>
      </c>
      <c r="Z14" s="55" t="n">
        <f aca="false">$X14/3600</f>
        <v>4.91258611111111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8402.7056</v>
      </c>
      <c r="E15" s="66" t="n">
        <f aca="false">N15</f>
        <v>41.9465</v>
      </c>
      <c r="F15" s="66" t="n">
        <f aca="false">L15</f>
        <v>8402.7056</v>
      </c>
      <c r="G15" s="66" t="n">
        <f aca="false">O15</f>
        <v>43.0496</v>
      </c>
      <c r="H15" s="66" t="n">
        <f aca="false">T15</f>
        <v>8416.1904</v>
      </c>
      <c r="I15" s="66" t="n">
        <f aca="false">V15</f>
        <v>41.9241</v>
      </c>
      <c r="J15" s="66" t="n">
        <f aca="false">T15</f>
        <v>8416.1904</v>
      </c>
      <c r="K15" s="66" t="n">
        <f aca="false">W15</f>
        <v>43.0262</v>
      </c>
      <c r="L15" s="65" t="n">
        <v>8402.7056</v>
      </c>
      <c r="M15" s="65" t="n">
        <v>39.946</v>
      </c>
      <c r="N15" s="65" t="n">
        <v>41.9465</v>
      </c>
      <c r="O15" s="65" t="n">
        <v>43.0496</v>
      </c>
      <c r="P15" s="65" t="n">
        <v>20626.2</v>
      </c>
      <c r="Q15" s="56" t="n">
        <v>48.406</v>
      </c>
      <c r="R15" s="55" t="n">
        <f aca="false">$P15/3600</f>
        <v>5.7295</v>
      </c>
      <c r="S15" s="67"/>
      <c r="T15" s="65" t="n">
        <v>8416.1904</v>
      </c>
      <c r="U15" s="65" t="n">
        <v>39.9481</v>
      </c>
      <c r="V15" s="65" t="n">
        <v>41.9241</v>
      </c>
      <c r="W15" s="65" t="n">
        <v>43.0262</v>
      </c>
      <c r="X15" s="65" t="n">
        <v>21987.9</v>
      </c>
      <c r="Y15" s="56" t="n">
        <v>49.062</v>
      </c>
      <c r="Z15" s="55" t="n">
        <f aca="false">$X15/3600</f>
        <v>6.10775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423.9128</v>
      </c>
      <c r="E16" s="54" t="n">
        <f aca="false">N16</f>
        <v>39.7657</v>
      </c>
      <c r="F16" s="54" t="n">
        <f aca="false">L16</f>
        <v>3423.9128</v>
      </c>
      <c r="G16" s="54" t="n">
        <f aca="false">O16</f>
        <v>40.7305</v>
      </c>
      <c r="H16" s="54" t="n">
        <f aca="false">T16</f>
        <v>3417.6688</v>
      </c>
      <c r="I16" s="54" t="n">
        <f aca="false">V16</f>
        <v>39.7324</v>
      </c>
      <c r="J16" s="54" t="n">
        <f aca="false">T16</f>
        <v>3417.6688</v>
      </c>
      <c r="K16" s="54" t="n">
        <f aca="false">W16</f>
        <v>40.7054</v>
      </c>
      <c r="L16" s="55" t="n">
        <v>3423.9128</v>
      </c>
      <c r="M16" s="55" t="n">
        <v>36.9918</v>
      </c>
      <c r="N16" s="55" t="n">
        <v>39.7657</v>
      </c>
      <c r="O16" s="55" t="n">
        <v>40.7305</v>
      </c>
      <c r="P16" s="55" t="n">
        <v>16578.68</v>
      </c>
      <c r="Q16" s="56" t="n">
        <v>41.043</v>
      </c>
      <c r="R16" s="55" t="n">
        <f aca="false">$P16/3600</f>
        <v>4.60518888888889</v>
      </c>
      <c r="S16" s="57"/>
      <c r="T16" s="55" t="n">
        <v>3417.6688</v>
      </c>
      <c r="U16" s="55" t="n">
        <v>36.9855</v>
      </c>
      <c r="V16" s="55" t="n">
        <v>39.7324</v>
      </c>
      <c r="W16" s="55" t="n">
        <v>40.7054</v>
      </c>
      <c r="X16" s="55" t="n">
        <v>18815.13</v>
      </c>
      <c r="Y16" s="56" t="n">
        <v>41.215</v>
      </c>
      <c r="Z16" s="55" t="n">
        <f aca="false">$X16/3600</f>
        <v>5.226425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449.408</v>
      </c>
      <c r="E17" s="54" t="n">
        <f aca="false">N17</f>
        <v>37.8443</v>
      </c>
      <c r="F17" s="54" t="n">
        <f aca="false">L17</f>
        <v>1449.408</v>
      </c>
      <c r="G17" s="54" t="n">
        <f aca="false">O17</f>
        <v>39.1242</v>
      </c>
      <c r="H17" s="54" t="n">
        <f aca="false">T17</f>
        <v>1449.24</v>
      </c>
      <c r="I17" s="54" t="n">
        <f aca="false">V17</f>
        <v>37.8376</v>
      </c>
      <c r="J17" s="54" t="n">
        <f aca="false">T17</f>
        <v>1449.24</v>
      </c>
      <c r="K17" s="54" t="n">
        <f aca="false">W17</f>
        <v>39.1226</v>
      </c>
      <c r="L17" s="55" t="n">
        <v>1449.408</v>
      </c>
      <c r="M17" s="55" t="n">
        <v>34.1667</v>
      </c>
      <c r="N17" s="55" t="n">
        <v>37.8443</v>
      </c>
      <c r="O17" s="55" t="n">
        <v>39.1242</v>
      </c>
      <c r="P17" s="55" t="n">
        <v>17758.23</v>
      </c>
      <c r="Q17" s="56" t="n">
        <v>35.88</v>
      </c>
      <c r="R17" s="55" t="n">
        <f aca="false">$P17/3600</f>
        <v>4.93284166666667</v>
      </c>
      <c r="S17" s="57"/>
      <c r="T17" s="55" t="n">
        <v>1449.24</v>
      </c>
      <c r="U17" s="55" t="n">
        <v>34.1689</v>
      </c>
      <c r="V17" s="55" t="n">
        <v>37.8376</v>
      </c>
      <c r="W17" s="55" t="n">
        <v>39.1226</v>
      </c>
      <c r="X17" s="55" t="n">
        <v>17561.45</v>
      </c>
      <c r="Y17" s="56" t="n">
        <v>36.426</v>
      </c>
      <c r="Z17" s="55" t="n">
        <f aca="false">$X17/3600</f>
        <v>4.87818055555556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08.5152</v>
      </c>
      <c r="E18" s="62" t="n">
        <f aca="false">N18</f>
        <v>36.1002</v>
      </c>
      <c r="F18" s="62" t="n">
        <f aca="false">L18</f>
        <v>608.5152</v>
      </c>
      <c r="G18" s="62" t="n">
        <f aca="false">O18</f>
        <v>37.9854</v>
      </c>
      <c r="H18" s="62" t="n">
        <f aca="false">T18</f>
        <v>607.3808</v>
      </c>
      <c r="I18" s="62" t="n">
        <f aca="false">V18</f>
        <v>36.1184</v>
      </c>
      <c r="J18" s="62" t="n">
        <f aca="false">T18</f>
        <v>607.3808</v>
      </c>
      <c r="K18" s="62" t="n">
        <f aca="false">W18</f>
        <v>37.9818</v>
      </c>
      <c r="L18" s="63" t="n">
        <v>608.5152</v>
      </c>
      <c r="M18" s="63" t="n">
        <v>31.567</v>
      </c>
      <c r="N18" s="63" t="n">
        <v>36.1002</v>
      </c>
      <c r="O18" s="63" t="n">
        <v>37.9854</v>
      </c>
      <c r="P18" s="63" t="n">
        <v>17180.91</v>
      </c>
      <c r="Q18" s="63" t="n">
        <v>37.596</v>
      </c>
      <c r="R18" s="55" t="n">
        <f aca="false">$P18/3600</f>
        <v>4.772475</v>
      </c>
      <c r="S18" s="61"/>
      <c r="T18" s="63" t="n">
        <v>607.3808</v>
      </c>
      <c r="U18" s="63" t="n">
        <v>31.5654</v>
      </c>
      <c r="V18" s="63" t="n">
        <v>36.1184</v>
      </c>
      <c r="W18" s="63" t="n">
        <v>37.9818</v>
      </c>
      <c r="X18" s="63" t="n">
        <v>16999.13</v>
      </c>
      <c r="Y18" s="63" t="n">
        <v>38.095</v>
      </c>
      <c r="Z18" s="55" t="n">
        <f aca="false">$X18/3600</f>
        <v>4.72198055555556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20122.4304</v>
      </c>
      <c r="E19" s="66" t="n">
        <f aca="false">N19</f>
        <v>40.0652</v>
      </c>
      <c r="F19" s="66" t="n">
        <f aca="false">L19</f>
        <v>20122.4304</v>
      </c>
      <c r="G19" s="66" t="n">
        <f aca="false">O19</f>
        <v>43.1315</v>
      </c>
      <c r="H19" s="66" t="n">
        <f aca="false">T19</f>
        <v>20109.1232</v>
      </c>
      <c r="I19" s="66" t="n">
        <f aca="false">V19</f>
        <v>40.0629</v>
      </c>
      <c r="J19" s="66" t="n">
        <f aca="false">T19</f>
        <v>20109.1232</v>
      </c>
      <c r="K19" s="66" t="n">
        <f aca="false">W19</f>
        <v>43.141</v>
      </c>
      <c r="L19" s="65" t="n">
        <v>20122.4304</v>
      </c>
      <c r="M19" s="65" t="n">
        <v>38.7366</v>
      </c>
      <c r="N19" s="65" t="n">
        <v>40.0652</v>
      </c>
      <c r="O19" s="65" t="n">
        <v>43.1315</v>
      </c>
      <c r="P19" s="65" t="n">
        <v>47273.03</v>
      </c>
      <c r="Q19" s="56" t="n">
        <v>92.742</v>
      </c>
      <c r="R19" s="55" t="n">
        <f aca="false">$P19/3600</f>
        <v>13.1313972222222</v>
      </c>
      <c r="S19" s="67"/>
      <c r="T19" s="65" t="n">
        <v>20109.1232</v>
      </c>
      <c r="U19" s="65" t="n">
        <v>38.739</v>
      </c>
      <c r="V19" s="65" t="n">
        <v>40.0629</v>
      </c>
      <c r="W19" s="65" t="n">
        <v>43.141</v>
      </c>
      <c r="X19" s="65" t="n">
        <v>46193.18</v>
      </c>
      <c r="Y19" s="56" t="n">
        <v>94.38</v>
      </c>
      <c r="Z19" s="55" t="n">
        <f aca="false">$X19/3600</f>
        <v>12.8314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6306.5488</v>
      </c>
      <c r="E20" s="54" t="n">
        <f aca="false">N20</f>
        <v>38.7466</v>
      </c>
      <c r="F20" s="54" t="n">
        <f aca="false">L20</f>
        <v>6306.5488</v>
      </c>
      <c r="G20" s="54" t="n">
        <f aca="false">O20</f>
        <v>41.1047</v>
      </c>
      <c r="H20" s="54" t="n">
        <f aca="false">T20</f>
        <v>6300.3584</v>
      </c>
      <c r="I20" s="54" t="n">
        <f aca="false">V20</f>
        <v>38.7434</v>
      </c>
      <c r="J20" s="54" t="n">
        <f aca="false">T20</f>
        <v>6300.3584</v>
      </c>
      <c r="K20" s="54" t="n">
        <f aca="false">W20</f>
        <v>41.093</v>
      </c>
      <c r="L20" s="55" t="n">
        <v>6306.5488</v>
      </c>
      <c r="M20" s="55" t="n">
        <v>36.6704</v>
      </c>
      <c r="N20" s="55" t="n">
        <v>38.7466</v>
      </c>
      <c r="O20" s="55" t="n">
        <v>41.1047</v>
      </c>
      <c r="P20" s="55" t="n">
        <v>38944.91</v>
      </c>
      <c r="Q20" s="56" t="n">
        <v>64.49</v>
      </c>
      <c r="R20" s="55" t="n">
        <f aca="false">$P20/3600</f>
        <v>10.8180305555556</v>
      </c>
      <c r="S20" s="57"/>
      <c r="T20" s="55" t="n">
        <v>6300.3584</v>
      </c>
      <c r="U20" s="55" t="n">
        <v>36.67</v>
      </c>
      <c r="V20" s="55" t="n">
        <v>38.7434</v>
      </c>
      <c r="W20" s="55" t="n">
        <v>41.093</v>
      </c>
      <c r="X20" s="55" t="n">
        <v>37920.53</v>
      </c>
      <c r="Y20" s="56" t="n">
        <v>66.206</v>
      </c>
      <c r="Z20" s="55" t="n">
        <f aca="false">$X20/3600</f>
        <v>10.5334805555556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813.4712</v>
      </c>
      <c r="E21" s="54" t="n">
        <f aca="false">N21</f>
        <v>37.5593</v>
      </c>
      <c r="F21" s="54" t="n">
        <f aca="false">L21</f>
        <v>2813.4712</v>
      </c>
      <c r="G21" s="54" t="n">
        <f aca="false">O21</f>
        <v>39.1106</v>
      </c>
      <c r="H21" s="54" t="n">
        <f aca="false">T21</f>
        <v>2809.9176</v>
      </c>
      <c r="I21" s="54" t="n">
        <f aca="false">V21</f>
        <v>37.5507</v>
      </c>
      <c r="J21" s="54" t="n">
        <f aca="false">T21</f>
        <v>2809.9176</v>
      </c>
      <c r="K21" s="54" t="n">
        <f aca="false">W21</f>
        <v>39.1021</v>
      </c>
      <c r="L21" s="55" t="n">
        <v>2813.4712</v>
      </c>
      <c r="M21" s="55" t="n">
        <v>34.4778</v>
      </c>
      <c r="N21" s="55" t="n">
        <v>37.5593</v>
      </c>
      <c r="O21" s="55" t="n">
        <v>39.1106</v>
      </c>
      <c r="P21" s="55" t="n">
        <v>32829.87</v>
      </c>
      <c r="Q21" s="56" t="n">
        <v>58.827</v>
      </c>
      <c r="R21" s="55" t="n">
        <f aca="false">$P21/3600</f>
        <v>9.11940833333333</v>
      </c>
      <c r="S21" s="57"/>
      <c r="T21" s="55" t="n">
        <v>2809.9176</v>
      </c>
      <c r="U21" s="55" t="n">
        <v>34.4718</v>
      </c>
      <c r="V21" s="55" t="n">
        <v>37.5507</v>
      </c>
      <c r="W21" s="55" t="n">
        <v>39.1021</v>
      </c>
      <c r="X21" s="55" t="n">
        <v>35023.47</v>
      </c>
      <c r="Y21" s="56" t="n">
        <v>60.356</v>
      </c>
      <c r="Z21" s="55" t="n">
        <f aca="false">$X21/3600</f>
        <v>9.72874166666667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328.3184</v>
      </c>
      <c r="E22" s="62" t="n">
        <f aca="false">N22</f>
        <v>36.313</v>
      </c>
      <c r="F22" s="62" t="n">
        <f aca="false">L22</f>
        <v>1328.3184</v>
      </c>
      <c r="G22" s="62" t="n">
        <f aca="false">O22</f>
        <v>37.0991</v>
      </c>
      <c r="H22" s="62" t="n">
        <f aca="false">T22</f>
        <v>1328.0736</v>
      </c>
      <c r="I22" s="62" t="n">
        <f aca="false">V22</f>
        <v>36.3</v>
      </c>
      <c r="J22" s="62" t="n">
        <f aca="false">T22</f>
        <v>1328.0736</v>
      </c>
      <c r="K22" s="62" t="n">
        <f aca="false">W22</f>
        <v>37.1069</v>
      </c>
      <c r="L22" s="63" t="n">
        <v>1328.3184</v>
      </c>
      <c r="M22" s="63" t="n">
        <v>32.1592</v>
      </c>
      <c r="N22" s="63" t="n">
        <v>36.313</v>
      </c>
      <c r="O22" s="63" t="n">
        <v>37.0991</v>
      </c>
      <c r="P22" s="63" t="n">
        <v>31802.58</v>
      </c>
      <c r="Q22" s="63" t="n">
        <v>59.623</v>
      </c>
      <c r="R22" s="55" t="n">
        <f aca="false">$P22/3600</f>
        <v>8.83405</v>
      </c>
      <c r="S22" s="61"/>
      <c r="T22" s="63" t="n">
        <v>1328.0736</v>
      </c>
      <c r="U22" s="63" t="n">
        <v>32.1601</v>
      </c>
      <c r="V22" s="63" t="n">
        <v>36.3</v>
      </c>
      <c r="W22" s="63" t="n">
        <v>37.1069</v>
      </c>
      <c r="X22" s="63" t="n">
        <v>33664.31</v>
      </c>
      <c r="Y22" s="63" t="n">
        <v>60.871</v>
      </c>
      <c r="Z22" s="55" t="n">
        <f aca="false">$X22/3600</f>
        <v>9.3511972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20428.4456</v>
      </c>
      <c r="E23" s="68" t="n">
        <f aca="false">N23</f>
        <v>43.6581</v>
      </c>
      <c r="F23" s="68" t="n">
        <f aca="false">L23</f>
        <v>20428.4456</v>
      </c>
      <c r="G23" s="68" t="n">
        <f aca="false">O23</f>
        <v>44.8609</v>
      </c>
      <c r="H23" s="68" t="n">
        <f aca="false">T23</f>
        <v>20478.7064</v>
      </c>
      <c r="I23" s="68" t="n">
        <f aca="false">V23</f>
        <v>43.6731</v>
      </c>
      <c r="J23" s="68" t="n">
        <f aca="false">T23</f>
        <v>20478.7064</v>
      </c>
      <c r="K23" s="68" t="n">
        <f aca="false">W23</f>
        <v>44.8779</v>
      </c>
      <c r="L23" s="65" t="n">
        <v>20428.4456</v>
      </c>
      <c r="M23" s="65" t="n">
        <v>39.5072</v>
      </c>
      <c r="N23" s="65" t="n">
        <v>43.6581</v>
      </c>
      <c r="O23" s="65" t="n">
        <v>44.8609</v>
      </c>
      <c r="P23" s="65" t="n">
        <v>47225.27</v>
      </c>
      <c r="Q23" s="56" t="n">
        <v>110.806</v>
      </c>
      <c r="R23" s="55" t="n">
        <f aca="false">$P23/3600</f>
        <v>13.1181305555556</v>
      </c>
      <c r="S23" s="67"/>
      <c r="T23" s="65" t="n">
        <v>20478.7064</v>
      </c>
      <c r="U23" s="65" t="n">
        <v>39.5168</v>
      </c>
      <c r="V23" s="65" t="n">
        <v>43.6731</v>
      </c>
      <c r="W23" s="65" t="n">
        <v>44.8779</v>
      </c>
      <c r="X23" s="65" t="n">
        <v>50137.56</v>
      </c>
      <c r="Y23" s="56" t="n">
        <v>113.833</v>
      </c>
      <c r="Z23" s="55" t="n">
        <f aca="false">$X23/3600</f>
        <v>13.9271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7100.892</v>
      </c>
      <c r="E24" s="69" t="n">
        <f aca="false">N24</f>
        <v>42.1459</v>
      </c>
      <c r="F24" s="69" t="n">
        <f aca="false">L24</f>
        <v>7100.892</v>
      </c>
      <c r="G24" s="69" t="n">
        <f aca="false">O24</f>
        <v>42.5815</v>
      </c>
      <c r="H24" s="69" t="n">
        <f aca="false">T24</f>
        <v>7093.072</v>
      </c>
      <c r="I24" s="69" t="n">
        <f aca="false">V24</f>
        <v>42.1459</v>
      </c>
      <c r="J24" s="69" t="n">
        <f aca="false">T24</f>
        <v>7093.072</v>
      </c>
      <c r="K24" s="69" t="n">
        <f aca="false">W24</f>
        <v>42.5742</v>
      </c>
      <c r="L24" s="55" t="n">
        <v>7100.892</v>
      </c>
      <c r="M24" s="55" t="n">
        <v>37.5678</v>
      </c>
      <c r="N24" s="55" t="n">
        <v>42.1459</v>
      </c>
      <c r="O24" s="55" t="n">
        <v>42.5815</v>
      </c>
      <c r="P24" s="55" t="n">
        <v>39513.48</v>
      </c>
      <c r="Q24" s="56" t="n">
        <v>91.65</v>
      </c>
      <c r="R24" s="55" t="n">
        <f aca="false">$P24/3600</f>
        <v>10.9759666666667</v>
      </c>
      <c r="S24" s="57"/>
      <c r="T24" s="55" t="n">
        <v>7093.072</v>
      </c>
      <c r="U24" s="55" t="n">
        <v>37.571</v>
      </c>
      <c r="V24" s="55" t="n">
        <v>42.1459</v>
      </c>
      <c r="W24" s="55" t="n">
        <v>42.5742</v>
      </c>
      <c r="X24" s="55" t="n">
        <v>42613.68</v>
      </c>
      <c r="Y24" s="56" t="n">
        <v>93.943</v>
      </c>
      <c r="Z24" s="55" t="n">
        <f aca="false">$X24/3600</f>
        <v>11.8371333333333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277.2472</v>
      </c>
      <c r="E25" s="69" t="n">
        <f aca="false">N25</f>
        <v>40.4879</v>
      </c>
      <c r="F25" s="69" t="n">
        <f aca="false">L25</f>
        <v>3277.2472</v>
      </c>
      <c r="G25" s="69" t="n">
        <f aca="false">O25</f>
        <v>40.2181</v>
      </c>
      <c r="H25" s="69" t="n">
        <f aca="false">T25</f>
        <v>3278.9632</v>
      </c>
      <c r="I25" s="69" t="n">
        <f aca="false">V25</f>
        <v>40.4809</v>
      </c>
      <c r="J25" s="69" t="n">
        <f aca="false">T25</f>
        <v>3278.9632</v>
      </c>
      <c r="K25" s="69" t="n">
        <f aca="false">W25</f>
        <v>40.2183</v>
      </c>
      <c r="L25" s="55" t="n">
        <v>3277.2472</v>
      </c>
      <c r="M25" s="55" t="n">
        <v>35.5958</v>
      </c>
      <c r="N25" s="55" t="n">
        <v>40.4879</v>
      </c>
      <c r="O25" s="55" t="n">
        <v>40.2181</v>
      </c>
      <c r="P25" s="55" t="n">
        <v>39448.86</v>
      </c>
      <c r="Q25" s="56" t="n">
        <v>83.74</v>
      </c>
      <c r="R25" s="55" t="n">
        <f aca="false">$P25/3600</f>
        <v>10.9580166666667</v>
      </c>
      <c r="S25" s="57"/>
      <c r="T25" s="55" t="n">
        <v>3278.9632</v>
      </c>
      <c r="U25" s="55" t="n">
        <v>35.6033</v>
      </c>
      <c r="V25" s="55" t="n">
        <v>40.4809</v>
      </c>
      <c r="W25" s="55" t="n">
        <v>40.2183</v>
      </c>
      <c r="X25" s="55" t="n">
        <v>38981.55</v>
      </c>
      <c r="Y25" s="56" t="n">
        <v>85.566</v>
      </c>
      <c r="Z25" s="55" t="n">
        <f aca="false">$X25/3600</f>
        <v>10.8282083333333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614.464</v>
      </c>
      <c r="E26" s="70" t="n">
        <f aca="false">N26</f>
        <v>38.6694</v>
      </c>
      <c r="F26" s="70" t="n">
        <f aca="false">L26</f>
        <v>1614.464</v>
      </c>
      <c r="G26" s="70" t="n">
        <f aca="false">O26</f>
        <v>37.8668</v>
      </c>
      <c r="H26" s="70" t="n">
        <f aca="false">T26</f>
        <v>1612.9992</v>
      </c>
      <c r="I26" s="70" t="n">
        <f aca="false">V26</f>
        <v>38.6769</v>
      </c>
      <c r="J26" s="70" t="n">
        <f aca="false">T26</f>
        <v>1612.9992</v>
      </c>
      <c r="K26" s="70" t="n">
        <f aca="false">W26</f>
        <v>37.8491</v>
      </c>
      <c r="L26" s="63" t="n">
        <v>1614.464</v>
      </c>
      <c r="M26" s="63" t="n">
        <v>33.4275</v>
      </c>
      <c r="N26" s="63" t="n">
        <v>38.6694</v>
      </c>
      <c r="O26" s="63" t="n">
        <v>37.8668</v>
      </c>
      <c r="P26" s="63" t="n">
        <v>34332.87</v>
      </c>
      <c r="Q26" s="63" t="n">
        <v>80.964</v>
      </c>
      <c r="R26" s="55" t="n">
        <f aca="false">$P26/3600</f>
        <v>9.53690833333334</v>
      </c>
      <c r="S26" s="61"/>
      <c r="T26" s="63" t="n">
        <v>1612.9992</v>
      </c>
      <c r="U26" s="63" t="n">
        <v>33.4296</v>
      </c>
      <c r="V26" s="63" t="n">
        <v>38.6769</v>
      </c>
      <c r="W26" s="63" t="n">
        <v>37.8491</v>
      </c>
      <c r="X26" s="63" t="n">
        <v>37342.01</v>
      </c>
      <c r="Y26" s="63" t="n">
        <v>82.009</v>
      </c>
      <c r="Z26" s="55" t="n">
        <f aca="false">$X26/3600</f>
        <v>10.3727805555556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51150.576</v>
      </c>
      <c r="E27" s="68" t="n">
        <f aca="false">N27</f>
        <v>41.9123</v>
      </c>
      <c r="F27" s="68" t="n">
        <f aca="false">L27</f>
        <v>51150.576</v>
      </c>
      <c r="G27" s="68" t="n">
        <f aca="false">O27</f>
        <v>43.977</v>
      </c>
      <c r="H27" s="68" t="n">
        <f aca="false">T27</f>
        <v>51394.536</v>
      </c>
      <c r="I27" s="68" t="n">
        <f aca="false">V27</f>
        <v>41.9035</v>
      </c>
      <c r="J27" s="68" t="n">
        <f aca="false">T27</f>
        <v>51394.536</v>
      </c>
      <c r="K27" s="68" t="n">
        <f aca="false">W27</f>
        <v>43.973</v>
      </c>
      <c r="L27" s="65" t="n">
        <v>51150.576</v>
      </c>
      <c r="M27" s="65" t="n">
        <v>38.3136</v>
      </c>
      <c r="N27" s="65" t="n">
        <v>41.9123</v>
      </c>
      <c r="O27" s="65" t="n">
        <v>43.977</v>
      </c>
      <c r="P27" s="65" t="n">
        <v>66716.33</v>
      </c>
      <c r="Q27" s="56" t="n">
        <v>185.078</v>
      </c>
      <c r="R27" s="55" t="n">
        <f aca="false">$P27/3600</f>
        <v>18.5323138888889</v>
      </c>
      <c r="S27" s="67"/>
      <c r="T27" s="65" t="n">
        <v>51394.536</v>
      </c>
      <c r="U27" s="65" t="n">
        <v>38.3326</v>
      </c>
      <c r="V27" s="65" t="n">
        <v>41.9035</v>
      </c>
      <c r="W27" s="65" t="n">
        <v>43.973</v>
      </c>
      <c r="X27" s="65" t="n">
        <v>64785.23</v>
      </c>
      <c r="Y27" s="56" t="n">
        <v>184.704</v>
      </c>
      <c r="Z27" s="55" t="n">
        <f aca="false">$X27/3600</f>
        <v>17.995897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8047.5112</v>
      </c>
      <c r="E28" s="69" t="n">
        <f aca="false">N28</f>
        <v>40.4679</v>
      </c>
      <c r="F28" s="69" t="n">
        <f aca="false">L28</f>
        <v>8047.5112</v>
      </c>
      <c r="G28" s="69" t="n">
        <f aca="false">O28</f>
        <v>42.777</v>
      </c>
      <c r="H28" s="69" t="n">
        <f aca="false">T28</f>
        <v>8034.4288</v>
      </c>
      <c r="I28" s="69" t="n">
        <f aca="false">V28</f>
        <v>40.459</v>
      </c>
      <c r="J28" s="69" t="n">
        <f aca="false">T28</f>
        <v>8034.4288</v>
      </c>
      <c r="K28" s="69" t="n">
        <f aca="false">W28</f>
        <v>42.7805</v>
      </c>
      <c r="L28" s="55" t="n">
        <v>8047.5112</v>
      </c>
      <c r="M28" s="55" t="n">
        <v>35.3953</v>
      </c>
      <c r="N28" s="55" t="n">
        <v>40.4679</v>
      </c>
      <c r="O28" s="55" t="n">
        <v>42.777</v>
      </c>
      <c r="P28" s="55" t="n">
        <v>43919.97</v>
      </c>
      <c r="Q28" s="56" t="n">
        <v>104.613</v>
      </c>
      <c r="R28" s="55" t="n">
        <f aca="false">$P28/3600</f>
        <v>12.1999916666667</v>
      </c>
      <c r="S28" s="57"/>
      <c r="T28" s="55" t="n">
        <v>8034.4288</v>
      </c>
      <c r="U28" s="55" t="n">
        <v>35.3956</v>
      </c>
      <c r="V28" s="55" t="n">
        <v>40.459</v>
      </c>
      <c r="W28" s="55" t="n">
        <v>42.7805</v>
      </c>
      <c r="X28" s="55" t="n">
        <v>46783.92</v>
      </c>
      <c r="Y28" s="56" t="n">
        <v>104.894</v>
      </c>
      <c r="Z28" s="55" t="n">
        <f aca="false">$X28/3600</f>
        <v>12.9955333333333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205.0024</v>
      </c>
      <c r="E29" s="69" t="n">
        <f aca="false">N29</f>
        <v>38.9757</v>
      </c>
      <c r="F29" s="69" t="n">
        <f aca="false">L29</f>
        <v>2205.0024</v>
      </c>
      <c r="G29" s="69" t="n">
        <f aca="false">O29</f>
        <v>41.5606</v>
      </c>
      <c r="H29" s="69" t="n">
        <f aca="false">T29</f>
        <v>2208.0664</v>
      </c>
      <c r="I29" s="69" t="n">
        <f aca="false">V29</f>
        <v>38.9499</v>
      </c>
      <c r="J29" s="69" t="n">
        <f aca="false">T29</f>
        <v>2208.0664</v>
      </c>
      <c r="K29" s="69" t="n">
        <f aca="false">W29</f>
        <v>41.536</v>
      </c>
      <c r="L29" s="55" t="n">
        <v>2205.0024</v>
      </c>
      <c r="M29" s="55" t="n">
        <v>33.5015</v>
      </c>
      <c r="N29" s="55" t="n">
        <v>38.9757</v>
      </c>
      <c r="O29" s="55" t="n">
        <v>41.5606</v>
      </c>
      <c r="P29" s="55" t="n">
        <v>43534.75</v>
      </c>
      <c r="Q29" s="56" t="n">
        <v>86.205</v>
      </c>
      <c r="R29" s="55" t="n">
        <f aca="false">$P29/3600</f>
        <v>12.0929861111111</v>
      </c>
      <c r="S29" s="57"/>
      <c r="T29" s="55" t="n">
        <v>2208.0664</v>
      </c>
      <c r="U29" s="55" t="n">
        <v>33.5061</v>
      </c>
      <c r="V29" s="55" t="n">
        <v>38.9499</v>
      </c>
      <c r="W29" s="55" t="n">
        <v>41.536</v>
      </c>
      <c r="X29" s="55" t="n">
        <v>42558.27</v>
      </c>
      <c r="Y29" s="56" t="n">
        <v>86.314</v>
      </c>
      <c r="Z29" s="55" t="n">
        <f aca="false">$X29/3600</f>
        <v>11.8217416666667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818.9592</v>
      </c>
      <c r="E30" s="70" t="n">
        <f aca="false">N30</f>
        <v>37.5003</v>
      </c>
      <c r="F30" s="70" t="n">
        <f aca="false">L30</f>
        <v>818.9592</v>
      </c>
      <c r="G30" s="70" t="n">
        <f aca="false">O30</f>
        <v>40.2388</v>
      </c>
      <c r="H30" s="70" t="n">
        <f aca="false">T30</f>
        <v>817.932</v>
      </c>
      <c r="I30" s="70" t="n">
        <f aca="false">V30</f>
        <v>37.4676</v>
      </c>
      <c r="J30" s="70" t="n">
        <f aca="false">T30</f>
        <v>817.932</v>
      </c>
      <c r="K30" s="70" t="n">
        <f aca="false">W30</f>
        <v>40.235</v>
      </c>
      <c r="L30" s="63" t="n">
        <v>818.9592</v>
      </c>
      <c r="M30" s="63" t="n">
        <v>31.2858</v>
      </c>
      <c r="N30" s="63" t="n">
        <v>37.5003</v>
      </c>
      <c r="O30" s="63" t="n">
        <v>40.2388</v>
      </c>
      <c r="P30" s="63" t="n">
        <v>41933.32</v>
      </c>
      <c r="Q30" s="63" t="n">
        <v>87.89</v>
      </c>
      <c r="R30" s="55" t="n">
        <f aca="false">$P30/3600</f>
        <v>11.6481444444444</v>
      </c>
      <c r="S30" s="61"/>
      <c r="T30" s="63" t="n">
        <v>817.932</v>
      </c>
      <c r="U30" s="63" t="n">
        <v>31.2898</v>
      </c>
      <c r="V30" s="63" t="n">
        <v>37.4676</v>
      </c>
      <c r="W30" s="63" t="n">
        <v>40.235</v>
      </c>
      <c r="X30" s="63" t="n">
        <v>41117.34</v>
      </c>
      <c r="Y30" s="63" t="n">
        <v>87.765</v>
      </c>
      <c r="Z30" s="55" t="n">
        <f aca="false">$X30/3600</f>
        <v>11.4214833333333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4028.8064</v>
      </c>
      <c r="E31" s="68" t="n">
        <f aca="false">N31</f>
        <v>42.4182</v>
      </c>
      <c r="F31" s="68" t="n">
        <f aca="false">L31</f>
        <v>4028.8064</v>
      </c>
      <c r="G31" s="68" t="n">
        <f aca="false">O31</f>
        <v>42.9278</v>
      </c>
      <c r="H31" s="68" t="n">
        <f aca="false">T31</f>
        <v>4026.252</v>
      </c>
      <c r="I31" s="68" t="n">
        <f aca="false">V31</f>
        <v>42.4274</v>
      </c>
      <c r="J31" s="68" t="n">
        <f aca="false">T31</f>
        <v>4026.252</v>
      </c>
      <c r="K31" s="68" t="n">
        <f aca="false">W31</f>
        <v>42.9335</v>
      </c>
      <c r="L31" s="65" t="n">
        <v>4028.8064</v>
      </c>
      <c r="M31" s="65" t="n">
        <v>40.1059</v>
      </c>
      <c r="N31" s="65" t="n">
        <v>42.4182</v>
      </c>
      <c r="O31" s="65" t="n">
        <v>42.9278</v>
      </c>
      <c r="P31" s="65" t="n">
        <v>9584.9</v>
      </c>
      <c r="Q31" s="56" t="n">
        <v>17.456</v>
      </c>
      <c r="R31" s="55" t="n">
        <f aca="false">$P31/3600</f>
        <v>2.66247222222222</v>
      </c>
      <c r="S31" s="67"/>
      <c r="T31" s="65" t="n">
        <v>4026.252</v>
      </c>
      <c r="U31" s="65" t="n">
        <v>40.1186</v>
      </c>
      <c r="V31" s="65" t="n">
        <v>42.4274</v>
      </c>
      <c r="W31" s="65" t="n">
        <v>42.9335</v>
      </c>
      <c r="X31" s="65" t="n">
        <v>8322.57</v>
      </c>
      <c r="Y31" s="56" t="n">
        <v>18.033</v>
      </c>
      <c r="Z31" s="55" t="n">
        <f aca="false">$X31/3600</f>
        <v>2.311825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906.1016</v>
      </c>
      <c r="E32" s="69" t="n">
        <f aca="false">N32</f>
        <v>39.6249</v>
      </c>
      <c r="F32" s="69" t="n">
        <f aca="false">L32</f>
        <v>1906.1016</v>
      </c>
      <c r="G32" s="69" t="n">
        <f aca="false">O32</f>
        <v>39.8073</v>
      </c>
      <c r="H32" s="69" t="n">
        <f aca="false">T32</f>
        <v>1902.0744</v>
      </c>
      <c r="I32" s="69" t="n">
        <f aca="false">V32</f>
        <v>39.621</v>
      </c>
      <c r="J32" s="69" t="n">
        <f aca="false">T32</f>
        <v>1902.0744</v>
      </c>
      <c r="K32" s="69" t="n">
        <f aca="false">W32</f>
        <v>39.8247</v>
      </c>
      <c r="L32" s="55" t="n">
        <v>1906.1016</v>
      </c>
      <c r="M32" s="55" t="n">
        <v>36.8586</v>
      </c>
      <c r="N32" s="55" t="n">
        <v>39.6249</v>
      </c>
      <c r="O32" s="55" t="n">
        <v>39.8073</v>
      </c>
      <c r="P32" s="55" t="n">
        <v>8349.42</v>
      </c>
      <c r="Q32" s="56" t="n">
        <v>15.022</v>
      </c>
      <c r="R32" s="55" t="n">
        <f aca="false">$P32/3600</f>
        <v>2.31928333333333</v>
      </c>
      <c r="S32" s="57"/>
      <c r="T32" s="55" t="n">
        <v>1902.0744</v>
      </c>
      <c r="U32" s="55" t="n">
        <v>36.8544</v>
      </c>
      <c r="V32" s="55" t="n">
        <v>39.621</v>
      </c>
      <c r="W32" s="55" t="n">
        <v>39.8247</v>
      </c>
      <c r="X32" s="55" t="n">
        <v>7264.02</v>
      </c>
      <c r="Y32" s="56" t="n">
        <v>15.6</v>
      </c>
      <c r="Z32" s="55" t="n">
        <f aca="false">$X32/3600</f>
        <v>2.01778333333333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901.6672</v>
      </c>
      <c r="E33" s="69" t="n">
        <f aca="false">N33</f>
        <v>37.072</v>
      </c>
      <c r="F33" s="69" t="n">
        <f aca="false">L33</f>
        <v>901.6672</v>
      </c>
      <c r="G33" s="69" t="n">
        <f aca="false">O33</f>
        <v>37.0088</v>
      </c>
      <c r="H33" s="69" t="n">
        <f aca="false">T33</f>
        <v>902.4728</v>
      </c>
      <c r="I33" s="69" t="n">
        <f aca="false">V33</f>
        <v>37.0542</v>
      </c>
      <c r="J33" s="69" t="n">
        <f aca="false">T33</f>
        <v>902.4728</v>
      </c>
      <c r="K33" s="69" t="n">
        <f aca="false">W33</f>
        <v>36.9703</v>
      </c>
      <c r="L33" s="55" t="n">
        <v>901.6672</v>
      </c>
      <c r="M33" s="55" t="n">
        <v>33.9463</v>
      </c>
      <c r="N33" s="55" t="n">
        <v>37.072</v>
      </c>
      <c r="O33" s="55" t="n">
        <v>37.0088</v>
      </c>
      <c r="P33" s="55" t="n">
        <v>8001.56</v>
      </c>
      <c r="Q33" s="56" t="n">
        <v>14.024</v>
      </c>
      <c r="R33" s="55" t="n">
        <f aca="false">$P33/3600</f>
        <v>2.22265555555556</v>
      </c>
      <c r="S33" s="57"/>
      <c r="T33" s="55" t="n">
        <v>902.4728</v>
      </c>
      <c r="U33" s="55" t="n">
        <v>33.9548</v>
      </c>
      <c r="V33" s="55" t="n">
        <v>37.0542</v>
      </c>
      <c r="W33" s="55" t="n">
        <v>36.9703</v>
      </c>
      <c r="X33" s="55" t="n">
        <v>7336.44</v>
      </c>
      <c r="Y33" s="56" t="n">
        <v>14.352</v>
      </c>
      <c r="Z33" s="55" t="n">
        <f aca="false">$X33/3600</f>
        <v>2.0379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439.4336</v>
      </c>
      <c r="E34" s="70" t="n">
        <f aca="false">N34</f>
        <v>34.9862</v>
      </c>
      <c r="F34" s="70" t="n">
        <f aca="false">L34</f>
        <v>439.4336</v>
      </c>
      <c r="G34" s="70" t="n">
        <f aca="false">O34</f>
        <v>34.5731</v>
      </c>
      <c r="H34" s="70" t="n">
        <f aca="false">T34</f>
        <v>439.0336</v>
      </c>
      <c r="I34" s="70" t="n">
        <f aca="false">V34</f>
        <v>35.0187</v>
      </c>
      <c r="J34" s="70" t="n">
        <f aca="false">T34</f>
        <v>439.0336</v>
      </c>
      <c r="K34" s="70" t="n">
        <f aca="false">W34</f>
        <v>34.5735</v>
      </c>
      <c r="L34" s="63" t="n">
        <v>439.4336</v>
      </c>
      <c r="M34" s="63" t="n">
        <v>31.3678</v>
      </c>
      <c r="N34" s="63" t="n">
        <v>34.9862</v>
      </c>
      <c r="O34" s="63" t="n">
        <v>34.5731</v>
      </c>
      <c r="P34" s="63" t="n">
        <v>6507.44</v>
      </c>
      <c r="Q34" s="63" t="n">
        <v>10.92</v>
      </c>
      <c r="R34" s="55" t="n">
        <f aca="false">$P34/3600</f>
        <v>1.80762222222222</v>
      </c>
      <c r="S34" s="61"/>
      <c r="T34" s="63" t="n">
        <v>439.0336</v>
      </c>
      <c r="U34" s="63" t="n">
        <v>31.3606</v>
      </c>
      <c r="V34" s="63" t="n">
        <v>35.0187</v>
      </c>
      <c r="W34" s="63" t="n">
        <v>34.5735</v>
      </c>
      <c r="X34" s="63" t="n">
        <v>6123.57</v>
      </c>
      <c r="Y34" s="63" t="n">
        <v>11.263</v>
      </c>
      <c r="Z34" s="55" t="n">
        <f aca="false">$X34/3600</f>
        <v>1.70099166666667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4356.0848</v>
      </c>
      <c r="E35" s="68" t="n">
        <f aca="false">N35</f>
        <v>43.005</v>
      </c>
      <c r="F35" s="68" t="n">
        <f aca="false">L35</f>
        <v>4356.0848</v>
      </c>
      <c r="G35" s="68" t="n">
        <f aca="false">O35</f>
        <v>44.3457</v>
      </c>
      <c r="H35" s="68" t="n">
        <f aca="false">T35</f>
        <v>4355.38</v>
      </c>
      <c r="I35" s="68" t="n">
        <f aca="false">V35</f>
        <v>43.0012</v>
      </c>
      <c r="J35" s="68" t="n">
        <f aca="false">T35</f>
        <v>4355.38</v>
      </c>
      <c r="K35" s="68" t="n">
        <f aca="false">W35</f>
        <v>44.3542</v>
      </c>
      <c r="L35" s="65" t="n">
        <v>4356.0848</v>
      </c>
      <c r="M35" s="65" t="n">
        <v>40.1594</v>
      </c>
      <c r="N35" s="65" t="n">
        <v>43.005</v>
      </c>
      <c r="O35" s="65" t="n">
        <v>44.3457</v>
      </c>
      <c r="P35" s="65" t="n">
        <v>10822.4</v>
      </c>
      <c r="Q35" s="56" t="n">
        <v>21.028</v>
      </c>
      <c r="R35" s="55" t="n">
        <f aca="false">$P35/3600</f>
        <v>3.00622222222222</v>
      </c>
      <c r="S35" s="67"/>
      <c r="T35" s="65" t="n">
        <v>4355.38</v>
      </c>
      <c r="U35" s="65" t="n">
        <v>40.1641</v>
      </c>
      <c r="V35" s="65" t="n">
        <v>43.0012</v>
      </c>
      <c r="W35" s="65" t="n">
        <v>44.3542</v>
      </c>
      <c r="X35" s="65" t="n">
        <v>9517.91</v>
      </c>
      <c r="Y35" s="56" t="n">
        <v>21.372</v>
      </c>
      <c r="Z35" s="55" t="n">
        <f aca="false">$X35/3600</f>
        <v>2.6438638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975.4712</v>
      </c>
      <c r="E36" s="69" t="n">
        <f aca="false">N36</f>
        <v>40.831</v>
      </c>
      <c r="F36" s="69" t="n">
        <f aca="false">L36</f>
        <v>1975.4712</v>
      </c>
      <c r="G36" s="69" t="n">
        <f aca="false">O36</f>
        <v>41.8643</v>
      </c>
      <c r="H36" s="69" t="n">
        <f aca="false">T36</f>
        <v>1971.8904</v>
      </c>
      <c r="I36" s="69" t="n">
        <f aca="false">V36</f>
        <v>40.828</v>
      </c>
      <c r="J36" s="69" t="n">
        <f aca="false">T36</f>
        <v>1971.8904</v>
      </c>
      <c r="K36" s="69" t="n">
        <f aca="false">W36</f>
        <v>41.867</v>
      </c>
      <c r="L36" s="55" t="n">
        <v>1975.4712</v>
      </c>
      <c r="M36" s="55" t="n">
        <v>37.2317</v>
      </c>
      <c r="N36" s="55" t="n">
        <v>40.831</v>
      </c>
      <c r="O36" s="55" t="n">
        <v>41.8643</v>
      </c>
      <c r="P36" s="55" t="n">
        <v>8600.93</v>
      </c>
      <c r="Q36" s="56" t="n">
        <v>17.815</v>
      </c>
      <c r="R36" s="55" t="n">
        <f aca="false">$P36/3600</f>
        <v>2.38914722222222</v>
      </c>
      <c r="S36" s="57"/>
      <c r="T36" s="55" t="n">
        <v>1971.8904</v>
      </c>
      <c r="U36" s="55" t="n">
        <v>37.2285</v>
      </c>
      <c r="V36" s="55" t="n">
        <v>40.828</v>
      </c>
      <c r="W36" s="55" t="n">
        <v>41.867</v>
      </c>
      <c r="X36" s="55" t="n">
        <v>8240.77</v>
      </c>
      <c r="Y36" s="56" t="n">
        <v>18.158</v>
      </c>
      <c r="Z36" s="55" t="n">
        <f aca="false">$X36/3600</f>
        <v>2.28910277777778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957.532</v>
      </c>
      <c r="E37" s="69" t="n">
        <f aca="false">N37</f>
        <v>38.7232</v>
      </c>
      <c r="F37" s="69" t="n">
        <f aca="false">L37</f>
        <v>957.532</v>
      </c>
      <c r="G37" s="69" t="n">
        <f aca="false">O37</f>
        <v>39.5551</v>
      </c>
      <c r="H37" s="69" t="n">
        <f aca="false">T37</f>
        <v>959.6336</v>
      </c>
      <c r="I37" s="69" t="n">
        <f aca="false">V37</f>
        <v>38.6836</v>
      </c>
      <c r="J37" s="69" t="n">
        <f aca="false">T37</f>
        <v>959.6336</v>
      </c>
      <c r="K37" s="69" t="n">
        <f aca="false">W37</f>
        <v>39.5651</v>
      </c>
      <c r="L37" s="55" t="n">
        <v>957.532</v>
      </c>
      <c r="M37" s="55" t="n">
        <v>34.2177</v>
      </c>
      <c r="N37" s="55" t="n">
        <v>38.7232</v>
      </c>
      <c r="O37" s="55" t="n">
        <v>39.5551</v>
      </c>
      <c r="P37" s="55" t="n">
        <v>7952.35</v>
      </c>
      <c r="Q37" s="56" t="n">
        <v>15.662</v>
      </c>
      <c r="R37" s="55" t="n">
        <f aca="false">$P37/3600</f>
        <v>2.20898611111111</v>
      </c>
      <c r="S37" s="57"/>
      <c r="T37" s="55" t="n">
        <v>959.6336</v>
      </c>
      <c r="U37" s="55" t="n">
        <v>34.2255</v>
      </c>
      <c r="V37" s="55" t="n">
        <v>38.6836</v>
      </c>
      <c r="W37" s="55" t="n">
        <v>39.5651</v>
      </c>
      <c r="X37" s="55" t="n">
        <v>7591.86</v>
      </c>
      <c r="Y37" s="56" t="n">
        <v>15.522</v>
      </c>
      <c r="Z37" s="55" t="n">
        <f aca="false">$X37/3600</f>
        <v>2.10885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475.7128</v>
      </c>
      <c r="E38" s="70" t="n">
        <f aca="false">N38</f>
        <v>36.4182</v>
      </c>
      <c r="F38" s="70" t="n">
        <f aca="false">L38</f>
        <v>475.7128</v>
      </c>
      <c r="G38" s="70" t="n">
        <f aca="false">O38</f>
        <v>37.1174</v>
      </c>
      <c r="H38" s="70" t="n">
        <f aca="false">T38</f>
        <v>474.608</v>
      </c>
      <c r="I38" s="70" t="n">
        <f aca="false">V38</f>
        <v>36.4439</v>
      </c>
      <c r="J38" s="70" t="n">
        <f aca="false">T38</f>
        <v>474.608</v>
      </c>
      <c r="K38" s="70" t="n">
        <f aca="false">W38</f>
        <v>37.1078</v>
      </c>
      <c r="L38" s="63" t="n">
        <v>475.7128</v>
      </c>
      <c r="M38" s="63" t="n">
        <v>31.2733</v>
      </c>
      <c r="N38" s="63" t="n">
        <v>36.4182</v>
      </c>
      <c r="O38" s="63" t="n">
        <v>37.1174</v>
      </c>
      <c r="P38" s="63" t="n">
        <v>8236.65</v>
      </c>
      <c r="Q38" s="63" t="n">
        <v>13.182</v>
      </c>
      <c r="R38" s="55" t="n">
        <f aca="false">$P38/3600</f>
        <v>2.28795833333333</v>
      </c>
      <c r="S38" s="61"/>
      <c r="T38" s="63" t="n">
        <v>474.608</v>
      </c>
      <c r="U38" s="63" t="n">
        <v>31.2692</v>
      </c>
      <c r="V38" s="63" t="n">
        <v>36.4439</v>
      </c>
      <c r="W38" s="63" t="n">
        <v>37.1078</v>
      </c>
      <c r="X38" s="63" t="n">
        <v>7238.76</v>
      </c>
      <c r="Y38" s="63" t="n">
        <v>13.104</v>
      </c>
      <c r="Z38" s="55" t="n">
        <f aca="false">$X38/3600</f>
        <v>2.01076666666667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8538.4912</v>
      </c>
      <c r="E39" s="68" t="n">
        <f aca="false">N39</f>
        <v>40.8056</v>
      </c>
      <c r="F39" s="68" t="n">
        <f aca="false">L39</f>
        <v>8538.4912</v>
      </c>
      <c r="G39" s="68" t="n">
        <f aca="false">O39</f>
        <v>41.6839</v>
      </c>
      <c r="H39" s="68" t="n">
        <f aca="false">T39</f>
        <v>8559.0128</v>
      </c>
      <c r="I39" s="68" t="n">
        <f aca="false">V39</f>
        <v>40.8073</v>
      </c>
      <c r="J39" s="68" t="n">
        <f aca="false">T39</f>
        <v>8559.0128</v>
      </c>
      <c r="K39" s="68" t="n">
        <f aca="false">W39</f>
        <v>41.6837</v>
      </c>
      <c r="L39" s="65" t="n">
        <v>8538.4912</v>
      </c>
      <c r="M39" s="65" t="n">
        <v>38.2775</v>
      </c>
      <c r="N39" s="65" t="n">
        <v>40.8056</v>
      </c>
      <c r="O39" s="65" t="n">
        <v>41.6839</v>
      </c>
      <c r="P39" s="65" t="n">
        <v>11410.08</v>
      </c>
      <c r="Q39" s="56" t="n">
        <v>24.429</v>
      </c>
      <c r="R39" s="55" t="n">
        <f aca="false">$P39/3600</f>
        <v>3.16946666666667</v>
      </c>
      <c r="S39" s="67"/>
      <c r="T39" s="65" t="n">
        <v>8559.0128</v>
      </c>
      <c r="U39" s="65" t="n">
        <v>38.2889</v>
      </c>
      <c r="V39" s="65" t="n">
        <v>40.8073</v>
      </c>
      <c r="W39" s="65" t="n">
        <v>41.6837</v>
      </c>
      <c r="X39" s="65" t="n">
        <v>10990.9</v>
      </c>
      <c r="Y39" s="56" t="n">
        <v>24.741</v>
      </c>
      <c r="Z39" s="55" t="n">
        <f aca="false">$X39/3600</f>
        <v>3.05302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3708.3936</v>
      </c>
      <c r="E40" s="69" t="n">
        <f aca="false">N40</f>
        <v>38.0736</v>
      </c>
      <c r="F40" s="69" t="n">
        <f aca="false">L40</f>
        <v>3708.3936</v>
      </c>
      <c r="G40" s="69" t="n">
        <f aca="false">O40</f>
        <v>38.8522</v>
      </c>
      <c r="H40" s="69" t="n">
        <f aca="false">T40</f>
        <v>3702.3112</v>
      </c>
      <c r="I40" s="69" t="n">
        <f aca="false">V40</f>
        <v>38.0449</v>
      </c>
      <c r="J40" s="69" t="n">
        <f aca="false">T40</f>
        <v>3702.3112</v>
      </c>
      <c r="K40" s="69" t="n">
        <f aca="false">W40</f>
        <v>38.8251</v>
      </c>
      <c r="L40" s="55" t="n">
        <v>3708.3936</v>
      </c>
      <c r="M40" s="55" t="n">
        <v>34.375</v>
      </c>
      <c r="N40" s="55" t="n">
        <v>38.0736</v>
      </c>
      <c r="O40" s="55" t="n">
        <v>38.8522</v>
      </c>
      <c r="P40" s="55" t="n">
        <v>8221.77</v>
      </c>
      <c r="Q40" s="56" t="n">
        <v>19.437</v>
      </c>
      <c r="R40" s="55" t="n">
        <f aca="false">$P40/3600</f>
        <v>2.283825</v>
      </c>
      <c r="S40" s="57"/>
      <c r="T40" s="55" t="n">
        <v>3702.3112</v>
      </c>
      <c r="U40" s="55" t="n">
        <v>34.3691</v>
      </c>
      <c r="V40" s="55" t="n">
        <v>38.0449</v>
      </c>
      <c r="W40" s="55" t="n">
        <v>38.8251</v>
      </c>
      <c r="X40" s="55" t="n">
        <v>8907.29</v>
      </c>
      <c r="Y40" s="56" t="n">
        <v>19.702</v>
      </c>
      <c r="Z40" s="55" t="n">
        <f aca="false">$X40/3600</f>
        <v>2.47424722222222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24.7272</v>
      </c>
      <c r="E41" s="69" t="n">
        <f aca="false">N41</f>
        <v>35.7326</v>
      </c>
      <c r="F41" s="69" t="n">
        <f aca="false">L41</f>
        <v>1624.7272</v>
      </c>
      <c r="G41" s="69" t="n">
        <f aca="false">O41</f>
        <v>36.4745</v>
      </c>
      <c r="H41" s="69" t="n">
        <f aca="false">T41</f>
        <v>1625.86</v>
      </c>
      <c r="I41" s="69" t="n">
        <f aca="false">V41</f>
        <v>35.7304</v>
      </c>
      <c r="J41" s="69" t="n">
        <f aca="false">T41</f>
        <v>1625.86</v>
      </c>
      <c r="K41" s="69" t="n">
        <f aca="false">W41</f>
        <v>36.4662</v>
      </c>
      <c r="L41" s="55" t="n">
        <v>1624.7272</v>
      </c>
      <c r="M41" s="55" t="n">
        <v>30.8871</v>
      </c>
      <c r="N41" s="55" t="n">
        <v>35.7326</v>
      </c>
      <c r="O41" s="55" t="n">
        <v>36.4745</v>
      </c>
      <c r="P41" s="55" t="n">
        <v>7773.2</v>
      </c>
      <c r="Q41" s="56" t="n">
        <v>15.6</v>
      </c>
      <c r="R41" s="55" t="n">
        <f aca="false">$P41/3600</f>
        <v>2.15922222222222</v>
      </c>
      <c r="S41" s="57"/>
      <c r="T41" s="55" t="n">
        <v>1625.86</v>
      </c>
      <c r="U41" s="55" t="n">
        <v>30.8901</v>
      </c>
      <c r="V41" s="55" t="n">
        <v>35.7304</v>
      </c>
      <c r="W41" s="55" t="n">
        <v>36.4662</v>
      </c>
      <c r="X41" s="55" t="n">
        <v>7775.17</v>
      </c>
      <c r="Y41" s="56" t="n">
        <v>15.646</v>
      </c>
      <c r="Z41" s="55" t="n">
        <f aca="false">$X41/3600</f>
        <v>2.15976944444444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674.1016</v>
      </c>
      <c r="E42" s="70" t="n">
        <f aca="false">N42</f>
        <v>33.6968</v>
      </c>
      <c r="F42" s="70" t="n">
        <f aca="false">L42</f>
        <v>674.1016</v>
      </c>
      <c r="G42" s="70" t="n">
        <f aca="false">O42</f>
        <v>34.3528</v>
      </c>
      <c r="H42" s="70" t="n">
        <f aca="false">T42</f>
        <v>672.8816</v>
      </c>
      <c r="I42" s="70" t="n">
        <f aca="false">V42</f>
        <v>33.6466</v>
      </c>
      <c r="J42" s="70" t="n">
        <f aca="false">T42</f>
        <v>672.8816</v>
      </c>
      <c r="K42" s="70" t="n">
        <f aca="false">W42</f>
        <v>34.3353</v>
      </c>
      <c r="L42" s="63" t="n">
        <v>674.1016</v>
      </c>
      <c r="M42" s="63" t="n">
        <v>27.6312</v>
      </c>
      <c r="N42" s="63" t="n">
        <v>33.6968</v>
      </c>
      <c r="O42" s="63" t="n">
        <v>34.3528</v>
      </c>
      <c r="P42" s="63" t="n">
        <v>6493.31</v>
      </c>
      <c r="Q42" s="63" t="n">
        <v>12.277</v>
      </c>
      <c r="R42" s="55" t="n">
        <f aca="false">$P42/3600</f>
        <v>1.80369722222222</v>
      </c>
      <c r="S42" s="61"/>
      <c r="T42" s="63" t="n">
        <v>672.8816</v>
      </c>
      <c r="U42" s="63" t="n">
        <v>27.6153</v>
      </c>
      <c r="V42" s="63" t="n">
        <v>33.6466</v>
      </c>
      <c r="W42" s="63" t="n">
        <v>34.3353</v>
      </c>
      <c r="X42" s="63" t="n">
        <v>7085.02</v>
      </c>
      <c r="Y42" s="63" t="n">
        <v>12.339</v>
      </c>
      <c r="Z42" s="55" t="n">
        <f aca="false">$X42/3600</f>
        <v>1.96806111111111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5915.7416</v>
      </c>
      <c r="E43" s="68" t="n">
        <f aca="false">N43</f>
        <v>41.3765</v>
      </c>
      <c r="F43" s="68" t="n">
        <f aca="false">L43</f>
        <v>5915.7416</v>
      </c>
      <c r="G43" s="68" t="n">
        <f aca="false">O43</f>
        <v>42.6993</v>
      </c>
      <c r="H43" s="68" t="n">
        <f aca="false">T43</f>
        <v>5927.0528</v>
      </c>
      <c r="I43" s="68" t="n">
        <f aca="false">V43</f>
        <v>41.3569</v>
      </c>
      <c r="J43" s="68" t="n">
        <f aca="false">T43</f>
        <v>5927.0528</v>
      </c>
      <c r="K43" s="68" t="n">
        <f aca="false">W43</f>
        <v>42.6896</v>
      </c>
      <c r="L43" s="65" t="n">
        <v>5915.7416</v>
      </c>
      <c r="M43" s="65" t="n">
        <v>40.0211</v>
      </c>
      <c r="N43" s="65" t="n">
        <v>41.3765</v>
      </c>
      <c r="O43" s="65" t="n">
        <v>42.6993</v>
      </c>
      <c r="P43" s="65" t="n">
        <v>6927.66</v>
      </c>
      <c r="Q43" s="56" t="n">
        <v>17.674</v>
      </c>
      <c r="R43" s="55" t="n">
        <f aca="false">$P43/3600</f>
        <v>1.92435</v>
      </c>
      <c r="S43" s="67"/>
      <c r="T43" s="65" t="n">
        <v>5927.0528</v>
      </c>
      <c r="U43" s="65" t="n">
        <v>40.0242</v>
      </c>
      <c r="V43" s="65" t="n">
        <v>41.3569</v>
      </c>
      <c r="W43" s="65" t="n">
        <v>42.6896</v>
      </c>
      <c r="X43" s="65" t="n">
        <v>6451.84</v>
      </c>
      <c r="Y43" s="56" t="n">
        <v>17.768</v>
      </c>
      <c r="Z43" s="55" t="n">
        <f aca="false">$X43/3600</f>
        <v>1.79217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405.8272</v>
      </c>
      <c r="E44" s="69" t="n">
        <f aca="false">N44</f>
        <v>38.6182</v>
      </c>
      <c r="F44" s="69" t="n">
        <f aca="false">L44</f>
        <v>2405.8272</v>
      </c>
      <c r="G44" s="69" t="n">
        <f aca="false">O44</f>
        <v>40.218</v>
      </c>
      <c r="H44" s="69" t="n">
        <f aca="false">T44</f>
        <v>2405.38</v>
      </c>
      <c r="I44" s="69" t="n">
        <f aca="false">V44</f>
        <v>38.5918</v>
      </c>
      <c r="J44" s="69" t="n">
        <f aca="false">T44</f>
        <v>2405.38</v>
      </c>
      <c r="K44" s="69" t="n">
        <f aca="false">W44</f>
        <v>40.1986</v>
      </c>
      <c r="L44" s="55" t="n">
        <v>2405.8272</v>
      </c>
      <c r="M44" s="55" t="n">
        <v>36.2552</v>
      </c>
      <c r="N44" s="55" t="n">
        <v>38.6182</v>
      </c>
      <c r="O44" s="55" t="n">
        <v>40.218</v>
      </c>
      <c r="P44" s="55" t="n">
        <v>5960.58</v>
      </c>
      <c r="Q44" s="56" t="n">
        <v>14.086</v>
      </c>
      <c r="R44" s="55" t="n">
        <f aca="false">$P44/3600</f>
        <v>1.65571666666667</v>
      </c>
      <c r="S44" s="57"/>
      <c r="T44" s="55" t="n">
        <v>2405.38</v>
      </c>
      <c r="U44" s="55" t="n">
        <v>36.2488</v>
      </c>
      <c r="V44" s="55" t="n">
        <v>38.5918</v>
      </c>
      <c r="W44" s="55" t="n">
        <v>40.1986</v>
      </c>
      <c r="X44" s="55" t="n">
        <v>5988.18</v>
      </c>
      <c r="Y44" s="56" t="n">
        <v>14.227</v>
      </c>
      <c r="Z44" s="55" t="n">
        <f aca="false">$X44/3600</f>
        <v>1.66338333333333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71.596</v>
      </c>
      <c r="E45" s="69" t="n">
        <f aca="false">N45</f>
        <v>36.3434</v>
      </c>
      <c r="F45" s="69" t="n">
        <f aca="false">L45</f>
        <v>1071.596</v>
      </c>
      <c r="G45" s="69" t="n">
        <f aca="false">O45</f>
        <v>38.0003</v>
      </c>
      <c r="H45" s="69" t="n">
        <f aca="false">T45</f>
        <v>1072.5904</v>
      </c>
      <c r="I45" s="69" t="n">
        <f aca="false">V45</f>
        <v>36.3157</v>
      </c>
      <c r="J45" s="69" t="n">
        <f aca="false">T45</f>
        <v>1072.5904</v>
      </c>
      <c r="K45" s="69" t="n">
        <f aca="false">W45</f>
        <v>37.9829</v>
      </c>
      <c r="L45" s="55" t="n">
        <v>1071.596</v>
      </c>
      <c r="M45" s="55" t="n">
        <v>33.0224</v>
      </c>
      <c r="N45" s="55" t="n">
        <v>36.3434</v>
      </c>
      <c r="O45" s="55" t="n">
        <v>38.0003</v>
      </c>
      <c r="P45" s="55" t="n">
        <v>5356.57</v>
      </c>
      <c r="Q45" s="56" t="n">
        <v>11.778</v>
      </c>
      <c r="R45" s="55" t="n">
        <f aca="false">$P45/3600</f>
        <v>1.48793611111111</v>
      </c>
      <c r="S45" s="57"/>
      <c r="T45" s="55" t="n">
        <v>1072.5904</v>
      </c>
      <c r="U45" s="55" t="n">
        <v>33.0231</v>
      </c>
      <c r="V45" s="55" t="n">
        <v>36.3157</v>
      </c>
      <c r="W45" s="55" t="n">
        <v>37.9829</v>
      </c>
      <c r="X45" s="55" t="n">
        <v>4623.39</v>
      </c>
      <c r="Y45" s="56" t="n">
        <v>11.918</v>
      </c>
      <c r="Z45" s="55" t="n">
        <f aca="false">$X45/3600</f>
        <v>1.284275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74.0752</v>
      </c>
      <c r="E46" s="70" t="n">
        <f aca="false">N46</f>
        <v>34.3408</v>
      </c>
      <c r="F46" s="70" t="n">
        <f aca="false">L46</f>
        <v>474.0752</v>
      </c>
      <c r="G46" s="70" t="n">
        <f aca="false">O46</f>
        <v>35.8487</v>
      </c>
      <c r="H46" s="70" t="n">
        <f aca="false">T46</f>
        <v>473.1312</v>
      </c>
      <c r="I46" s="70" t="n">
        <f aca="false">V46</f>
        <v>34.3407</v>
      </c>
      <c r="J46" s="70" t="n">
        <f aca="false">T46</f>
        <v>473.1312</v>
      </c>
      <c r="K46" s="70" t="n">
        <f aca="false">W46</f>
        <v>35.8155</v>
      </c>
      <c r="L46" s="63" t="n">
        <v>474.0752</v>
      </c>
      <c r="M46" s="63" t="n">
        <v>30.0932</v>
      </c>
      <c r="N46" s="63" t="n">
        <v>34.3408</v>
      </c>
      <c r="O46" s="63" t="n">
        <v>35.8487</v>
      </c>
      <c r="P46" s="63" t="n">
        <v>4839.05</v>
      </c>
      <c r="Q46" s="63" t="n">
        <v>9.937</v>
      </c>
      <c r="R46" s="55" t="n">
        <f aca="false">$P46/3600</f>
        <v>1.34418055555556</v>
      </c>
      <c r="S46" s="61"/>
      <c r="T46" s="63" t="n">
        <v>473.1312</v>
      </c>
      <c r="U46" s="63" t="n">
        <v>30.0836</v>
      </c>
      <c r="V46" s="63" t="n">
        <v>34.3407</v>
      </c>
      <c r="W46" s="63" t="n">
        <v>35.8155</v>
      </c>
      <c r="X46" s="63" t="n">
        <v>4219.45</v>
      </c>
      <c r="Y46" s="63" t="n">
        <v>10.03</v>
      </c>
      <c r="Z46" s="55" t="n">
        <f aca="false">$X46/3600</f>
        <v>1.17206944444444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827.9504</v>
      </c>
      <c r="E47" s="68" t="n">
        <f aca="false">N47</f>
        <v>43.3427</v>
      </c>
      <c r="F47" s="68" t="n">
        <f aca="false">L47</f>
        <v>1827.9504</v>
      </c>
      <c r="G47" s="68" t="n">
        <f aca="false">O47</f>
        <v>42.7679</v>
      </c>
      <c r="H47" s="68" t="n">
        <f aca="false">T47</f>
        <v>1829.3696</v>
      </c>
      <c r="I47" s="68" t="n">
        <f aca="false">V47</f>
        <v>43.3436</v>
      </c>
      <c r="J47" s="68" t="n">
        <f aca="false">T47</f>
        <v>1829.3696</v>
      </c>
      <c r="K47" s="68" t="n">
        <f aca="false">W47</f>
        <v>42.7761</v>
      </c>
      <c r="L47" s="65" t="n">
        <v>1827.9504</v>
      </c>
      <c r="M47" s="65" t="n">
        <v>40.9397</v>
      </c>
      <c r="N47" s="65" t="n">
        <v>43.3427</v>
      </c>
      <c r="O47" s="65" t="n">
        <v>42.7679</v>
      </c>
      <c r="P47" s="65" t="n">
        <v>2357.58</v>
      </c>
      <c r="Q47" s="56" t="n">
        <v>5.288</v>
      </c>
      <c r="R47" s="55" t="n">
        <f aca="false">$P47/3600</f>
        <v>0.654883333333333</v>
      </c>
      <c r="S47" s="67"/>
      <c r="T47" s="65" t="n">
        <v>1829.3696</v>
      </c>
      <c r="U47" s="65" t="n">
        <v>40.9581</v>
      </c>
      <c r="V47" s="65" t="n">
        <v>43.3436</v>
      </c>
      <c r="W47" s="65" t="n">
        <v>42.7761</v>
      </c>
      <c r="X47" s="65" t="n">
        <v>2196.85</v>
      </c>
      <c r="Y47" s="56" t="n">
        <v>5.241</v>
      </c>
      <c r="Z47" s="55" t="n">
        <f aca="false">$X47/3600</f>
        <v>0.6102361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913.692</v>
      </c>
      <c r="E48" s="69" t="n">
        <f aca="false">N48</f>
        <v>40.4829</v>
      </c>
      <c r="F48" s="69" t="n">
        <f aca="false">L48</f>
        <v>913.692</v>
      </c>
      <c r="G48" s="69" t="n">
        <f aca="false">O48</f>
        <v>39.4514</v>
      </c>
      <c r="H48" s="69" t="n">
        <f aca="false">T48</f>
        <v>912.6632</v>
      </c>
      <c r="I48" s="69" t="n">
        <f aca="false">V48</f>
        <v>40.4936</v>
      </c>
      <c r="J48" s="69" t="n">
        <f aca="false">T48</f>
        <v>912.6632</v>
      </c>
      <c r="K48" s="69" t="n">
        <f aca="false">W48</f>
        <v>39.4551</v>
      </c>
      <c r="L48" s="55" t="n">
        <v>913.692</v>
      </c>
      <c r="M48" s="55" t="n">
        <v>36.9749</v>
      </c>
      <c r="N48" s="55" t="n">
        <v>40.4829</v>
      </c>
      <c r="O48" s="55" t="n">
        <v>39.4514</v>
      </c>
      <c r="P48" s="55" t="n">
        <v>2419.15</v>
      </c>
      <c r="Q48" s="56" t="n">
        <v>4.539</v>
      </c>
      <c r="R48" s="55" t="n">
        <f aca="false">$P48/3600</f>
        <v>0.671986111111111</v>
      </c>
      <c r="S48" s="57"/>
      <c r="T48" s="55" t="n">
        <v>912.6632</v>
      </c>
      <c r="U48" s="55" t="n">
        <v>36.9761</v>
      </c>
      <c r="V48" s="55" t="n">
        <v>40.4936</v>
      </c>
      <c r="W48" s="55" t="n">
        <v>39.4551</v>
      </c>
      <c r="X48" s="55" t="n">
        <v>1916.83</v>
      </c>
      <c r="Y48" s="56" t="n">
        <v>4.57</v>
      </c>
      <c r="Z48" s="55" t="n">
        <f aca="false">$X48/3600</f>
        <v>0.532452777777778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43.0784</v>
      </c>
      <c r="E49" s="69" t="n">
        <f aca="false">N49</f>
        <v>38.0005</v>
      </c>
      <c r="F49" s="69" t="n">
        <f aca="false">L49</f>
        <v>443.0784</v>
      </c>
      <c r="G49" s="69" t="n">
        <f aca="false">O49</f>
        <v>36.6052</v>
      </c>
      <c r="H49" s="69" t="n">
        <f aca="false">T49</f>
        <v>443.3144</v>
      </c>
      <c r="I49" s="69" t="n">
        <f aca="false">V49</f>
        <v>37.9785</v>
      </c>
      <c r="J49" s="69" t="n">
        <f aca="false">T49</f>
        <v>443.3144</v>
      </c>
      <c r="K49" s="69" t="n">
        <f aca="false">W49</f>
        <v>36.6069</v>
      </c>
      <c r="L49" s="55" t="n">
        <v>443.0784</v>
      </c>
      <c r="M49" s="55" t="n">
        <v>33.4398</v>
      </c>
      <c r="N49" s="55" t="n">
        <v>38.0005</v>
      </c>
      <c r="O49" s="55" t="n">
        <v>36.6052</v>
      </c>
      <c r="P49" s="55" t="n">
        <v>1972.23</v>
      </c>
      <c r="Q49" s="56" t="n">
        <v>3.697</v>
      </c>
      <c r="R49" s="55" t="n">
        <f aca="false">$P49/3600</f>
        <v>0.547841666666667</v>
      </c>
      <c r="S49" s="57"/>
      <c r="T49" s="55" t="n">
        <v>443.3144</v>
      </c>
      <c r="U49" s="55" t="n">
        <v>33.4504</v>
      </c>
      <c r="V49" s="55" t="n">
        <v>37.9785</v>
      </c>
      <c r="W49" s="55" t="n">
        <v>36.6069</v>
      </c>
      <c r="X49" s="55" t="n">
        <v>1707.52</v>
      </c>
      <c r="Y49" s="56" t="n">
        <v>3.728</v>
      </c>
      <c r="Z49" s="55" t="n">
        <f aca="false">$X49/3600</f>
        <v>0.474311111111111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215.324</v>
      </c>
      <c r="E50" s="70" t="n">
        <f aca="false">N50</f>
        <v>35.6513</v>
      </c>
      <c r="F50" s="70" t="n">
        <f aca="false">L50</f>
        <v>215.324</v>
      </c>
      <c r="G50" s="70" t="n">
        <f aca="false">O50</f>
        <v>33.992</v>
      </c>
      <c r="H50" s="70" t="n">
        <f aca="false">T50</f>
        <v>214.4528</v>
      </c>
      <c r="I50" s="70" t="n">
        <f aca="false">V50</f>
        <v>35.6585</v>
      </c>
      <c r="J50" s="70" t="n">
        <f aca="false">T50</f>
        <v>214.4528</v>
      </c>
      <c r="K50" s="70" t="n">
        <f aca="false">W50</f>
        <v>34.0069</v>
      </c>
      <c r="L50" s="63" t="n">
        <v>215.324</v>
      </c>
      <c r="M50" s="63" t="n">
        <v>30.442</v>
      </c>
      <c r="N50" s="63" t="n">
        <v>35.6513</v>
      </c>
      <c r="O50" s="63" t="n">
        <v>33.992</v>
      </c>
      <c r="P50" s="63" t="n">
        <v>1644.95</v>
      </c>
      <c r="Q50" s="63" t="n">
        <v>2.667</v>
      </c>
      <c r="R50" s="55" t="n">
        <f aca="false">$P50/3600</f>
        <v>0.456930555555556</v>
      </c>
      <c r="S50" s="61"/>
      <c r="T50" s="63" t="n">
        <v>214.4528</v>
      </c>
      <c r="U50" s="63" t="n">
        <v>30.4314</v>
      </c>
      <c r="V50" s="63" t="n">
        <v>35.6585</v>
      </c>
      <c r="W50" s="63" t="n">
        <v>34.0069</v>
      </c>
      <c r="X50" s="63" t="n">
        <v>1592.44</v>
      </c>
      <c r="Y50" s="63" t="n">
        <v>2.683</v>
      </c>
      <c r="Z50" s="55" t="n">
        <f aca="false">$X50/3600</f>
        <v>0.442344444444445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295.848</v>
      </c>
      <c r="E51" s="66" t="n">
        <f aca="false">N51</f>
        <v>42.471</v>
      </c>
      <c r="F51" s="66" t="n">
        <f aca="false">L51</f>
        <v>2295.848</v>
      </c>
      <c r="G51" s="66" t="n">
        <f aca="false">O51</f>
        <v>43.4754</v>
      </c>
      <c r="H51" s="66" t="n">
        <f aca="false">T51</f>
        <v>2302.5544</v>
      </c>
      <c r="I51" s="66" t="n">
        <f aca="false">V51</f>
        <v>42.4394</v>
      </c>
      <c r="J51" s="66" t="n">
        <f aca="false">T51</f>
        <v>2302.5544</v>
      </c>
      <c r="K51" s="66" t="n">
        <f aca="false">W51</f>
        <v>43.4375</v>
      </c>
      <c r="L51" s="65" t="n">
        <v>2295.848</v>
      </c>
      <c r="M51" s="65" t="n">
        <v>38.1493</v>
      </c>
      <c r="N51" s="65" t="n">
        <v>42.471</v>
      </c>
      <c r="O51" s="65" t="n">
        <v>43.4754</v>
      </c>
      <c r="P51" s="65" t="n">
        <v>3168.9</v>
      </c>
      <c r="Q51" s="56" t="n">
        <v>6.552</v>
      </c>
      <c r="R51" s="55" t="n">
        <f aca="false">$P51/3600</f>
        <v>0.88025</v>
      </c>
      <c r="S51" s="67"/>
      <c r="T51" s="65" t="n">
        <v>2302.5544</v>
      </c>
      <c r="U51" s="65" t="n">
        <v>38.1552</v>
      </c>
      <c r="V51" s="65" t="n">
        <v>42.4394</v>
      </c>
      <c r="W51" s="65" t="n">
        <v>43.4375</v>
      </c>
      <c r="X51" s="65" t="n">
        <v>2763.24</v>
      </c>
      <c r="Y51" s="56" t="n">
        <v>6.614</v>
      </c>
      <c r="Z51" s="55" t="n">
        <f aca="false">$X51/3600</f>
        <v>0.767566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821.3016</v>
      </c>
      <c r="E52" s="54" t="n">
        <f aca="false">N52</f>
        <v>40.5357</v>
      </c>
      <c r="F52" s="54" t="n">
        <f aca="false">L52</f>
        <v>821.3016</v>
      </c>
      <c r="G52" s="54" t="n">
        <f aca="false">O52</f>
        <v>41.3687</v>
      </c>
      <c r="H52" s="54" t="n">
        <f aca="false">T52</f>
        <v>819.572</v>
      </c>
      <c r="I52" s="54" t="n">
        <f aca="false">V52</f>
        <v>40.4951</v>
      </c>
      <c r="J52" s="54" t="n">
        <f aca="false">T52</f>
        <v>819.572</v>
      </c>
      <c r="K52" s="54" t="n">
        <f aca="false">W52</f>
        <v>41.3235</v>
      </c>
      <c r="L52" s="55" t="n">
        <v>821.3016</v>
      </c>
      <c r="M52" s="55" t="n">
        <v>34.1627</v>
      </c>
      <c r="N52" s="55" t="n">
        <v>40.5357</v>
      </c>
      <c r="O52" s="55" t="n">
        <v>41.3687</v>
      </c>
      <c r="P52" s="55" t="n">
        <v>2491.66</v>
      </c>
      <c r="Q52" s="56" t="n">
        <v>5.226</v>
      </c>
      <c r="R52" s="55" t="n">
        <f aca="false">$P52/3600</f>
        <v>0.692127777777778</v>
      </c>
      <c r="S52" s="57"/>
      <c r="T52" s="55" t="n">
        <v>819.572</v>
      </c>
      <c r="U52" s="55" t="n">
        <v>34.1548</v>
      </c>
      <c r="V52" s="55" t="n">
        <v>40.4951</v>
      </c>
      <c r="W52" s="55" t="n">
        <v>41.3235</v>
      </c>
      <c r="X52" s="55" t="n">
        <v>4532.62</v>
      </c>
      <c r="Y52" s="56" t="n">
        <v>5.194</v>
      </c>
      <c r="Z52" s="55" t="n">
        <f aca="false">$X52/3600</f>
        <v>1.25906111111111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33.052</v>
      </c>
      <c r="E53" s="54" t="n">
        <f aca="false">N53</f>
        <v>38.8487</v>
      </c>
      <c r="F53" s="54" t="n">
        <f aca="false">L53</f>
        <v>333.052</v>
      </c>
      <c r="G53" s="54" t="n">
        <f aca="false">O53</f>
        <v>39.4704</v>
      </c>
      <c r="H53" s="54" t="n">
        <f aca="false">T53</f>
        <v>333.6448</v>
      </c>
      <c r="I53" s="54" t="n">
        <f aca="false">V53</f>
        <v>38.8609</v>
      </c>
      <c r="J53" s="54" t="n">
        <f aca="false">T53</f>
        <v>333.6448</v>
      </c>
      <c r="K53" s="54" t="n">
        <f aca="false">W53</f>
        <v>39.4079</v>
      </c>
      <c r="L53" s="55" t="n">
        <v>333.052</v>
      </c>
      <c r="M53" s="55" t="n">
        <v>30.9681</v>
      </c>
      <c r="N53" s="55" t="n">
        <v>38.8487</v>
      </c>
      <c r="O53" s="55" t="n">
        <v>39.4704</v>
      </c>
      <c r="P53" s="55" t="n">
        <v>2182.86</v>
      </c>
      <c r="Q53" s="56" t="n">
        <v>3.931</v>
      </c>
      <c r="R53" s="55" t="n">
        <f aca="false">$P53/3600</f>
        <v>0.60635</v>
      </c>
      <c r="S53" s="57"/>
      <c r="T53" s="55" t="n">
        <v>333.6448</v>
      </c>
      <c r="U53" s="55" t="n">
        <v>30.9775</v>
      </c>
      <c r="V53" s="55" t="n">
        <v>38.8609</v>
      </c>
      <c r="W53" s="55" t="n">
        <v>39.4079</v>
      </c>
      <c r="X53" s="55" t="n">
        <v>1926.92</v>
      </c>
      <c r="Y53" s="56" t="n">
        <v>3.915</v>
      </c>
      <c r="Z53" s="55" t="n">
        <f aca="false">$X53/3600</f>
        <v>0.535255555555556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4.9928</v>
      </c>
      <c r="E54" s="62" t="n">
        <f aca="false">N54</f>
        <v>37.2694</v>
      </c>
      <c r="F54" s="62" t="n">
        <f aca="false">L54</f>
        <v>134.9928</v>
      </c>
      <c r="G54" s="62" t="n">
        <f aca="false">O54</f>
        <v>37.6368</v>
      </c>
      <c r="H54" s="62" t="n">
        <f aca="false">T54</f>
        <v>134.612</v>
      </c>
      <c r="I54" s="62" t="n">
        <f aca="false">V54</f>
        <v>37.1917</v>
      </c>
      <c r="J54" s="62" t="n">
        <f aca="false">T54</f>
        <v>134.612</v>
      </c>
      <c r="K54" s="62" t="n">
        <f aca="false">W54</f>
        <v>37.5456</v>
      </c>
      <c r="L54" s="63" t="n">
        <v>134.9928</v>
      </c>
      <c r="M54" s="63" t="n">
        <v>27.8025</v>
      </c>
      <c r="N54" s="63" t="n">
        <v>37.2694</v>
      </c>
      <c r="O54" s="63" t="n">
        <v>37.6368</v>
      </c>
      <c r="P54" s="63" t="n">
        <v>1906.1</v>
      </c>
      <c r="Q54" s="63" t="n">
        <v>3.088</v>
      </c>
      <c r="R54" s="55" t="n">
        <f aca="false">$P54/3600</f>
        <v>0.529472222222222</v>
      </c>
      <c r="S54" s="61"/>
      <c r="T54" s="63" t="n">
        <v>134.612</v>
      </c>
      <c r="U54" s="63" t="n">
        <v>27.796</v>
      </c>
      <c r="V54" s="63" t="n">
        <v>37.1917</v>
      </c>
      <c r="W54" s="63" t="n">
        <v>37.5456</v>
      </c>
      <c r="X54" s="63" t="n">
        <v>1798.48</v>
      </c>
      <c r="Y54" s="63" t="n">
        <v>3.104</v>
      </c>
      <c r="Z54" s="55" t="n">
        <f aca="false">$X54/3600</f>
        <v>0.499577777777778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025.428</v>
      </c>
      <c r="E55" s="68" t="n">
        <f aca="false">N55</f>
        <v>40.5678</v>
      </c>
      <c r="F55" s="68" t="n">
        <f aca="false">L55</f>
        <v>2025.428</v>
      </c>
      <c r="G55" s="68" t="n">
        <f aca="false">O55</f>
        <v>41.2684</v>
      </c>
      <c r="H55" s="68" t="n">
        <f aca="false">T55</f>
        <v>2029.1312</v>
      </c>
      <c r="I55" s="68" t="n">
        <f aca="false">V55</f>
        <v>40.5506</v>
      </c>
      <c r="J55" s="68" t="n">
        <f aca="false">T55</f>
        <v>2029.1312</v>
      </c>
      <c r="K55" s="68" t="n">
        <f aca="false">W55</f>
        <v>41.2531</v>
      </c>
      <c r="L55" s="65" t="n">
        <v>2025.428</v>
      </c>
      <c r="M55" s="65" t="n">
        <v>37.9891</v>
      </c>
      <c r="N55" s="65" t="n">
        <v>40.5678</v>
      </c>
      <c r="O55" s="65" t="n">
        <v>41.2684</v>
      </c>
      <c r="P55" s="65" t="n">
        <v>2583.09</v>
      </c>
      <c r="Q55" s="56" t="n">
        <v>5.148</v>
      </c>
      <c r="R55" s="55" t="n">
        <f aca="false">$P55/3600</f>
        <v>0.717525</v>
      </c>
      <c r="S55" s="67"/>
      <c r="T55" s="65" t="n">
        <v>2029.1312</v>
      </c>
      <c r="U55" s="65" t="n">
        <v>37.9991</v>
      </c>
      <c r="V55" s="65" t="n">
        <v>40.5506</v>
      </c>
      <c r="W55" s="65" t="n">
        <v>41.2531</v>
      </c>
      <c r="X55" s="65" t="n">
        <v>2239.56</v>
      </c>
      <c r="Y55" s="56" t="n">
        <v>5.179</v>
      </c>
      <c r="Z55" s="55" t="n">
        <f aca="false">$X55/3600</f>
        <v>0.6221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879.276</v>
      </c>
      <c r="E56" s="69" t="n">
        <f aca="false">N56</f>
        <v>37.7347</v>
      </c>
      <c r="F56" s="69" t="n">
        <f aca="false">L56</f>
        <v>879.276</v>
      </c>
      <c r="G56" s="69" t="n">
        <f aca="false">O56</f>
        <v>38.3172</v>
      </c>
      <c r="H56" s="69" t="n">
        <f aca="false">T56</f>
        <v>877.68</v>
      </c>
      <c r="I56" s="69" t="n">
        <f aca="false">V56</f>
        <v>37.7315</v>
      </c>
      <c r="J56" s="69" t="n">
        <f aca="false">T56</f>
        <v>877.68</v>
      </c>
      <c r="K56" s="69" t="n">
        <f aca="false">W56</f>
        <v>38.3011</v>
      </c>
      <c r="L56" s="55" t="n">
        <v>879.276</v>
      </c>
      <c r="M56" s="55" t="n">
        <v>34.192</v>
      </c>
      <c r="N56" s="55" t="n">
        <v>37.7347</v>
      </c>
      <c r="O56" s="55" t="n">
        <v>38.3172</v>
      </c>
      <c r="P56" s="55" t="n">
        <v>1795.83</v>
      </c>
      <c r="Q56" s="56" t="n">
        <v>3.915</v>
      </c>
      <c r="R56" s="55" t="n">
        <f aca="false">$P56/3600</f>
        <v>0.498841666666667</v>
      </c>
      <c r="S56" s="57"/>
      <c r="T56" s="55" t="n">
        <v>877.68</v>
      </c>
      <c r="U56" s="55" t="n">
        <v>34.1859</v>
      </c>
      <c r="V56" s="55" t="n">
        <v>37.7315</v>
      </c>
      <c r="W56" s="55" t="n">
        <v>38.3011</v>
      </c>
      <c r="X56" s="55" t="n">
        <v>1822.56</v>
      </c>
      <c r="Y56" s="56" t="n">
        <v>3.993</v>
      </c>
      <c r="Z56" s="55" t="n">
        <f aca="false">$X56/3600</f>
        <v>0.506266666666667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76.2768</v>
      </c>
      <c r="E57" s="69" t="n">
        <f aca="false">N57</f>
        <v>35.2981</v>
      </c>
      <c r="F57" s="69" t="n">
        <f aca="false">L57</f>
        <v>376.2768</v>
      </c>
      <c r="G57" s="69" t="n">
        <f aca="false">O57</f>
        <v>35.8743</v>
      </c>
      <c r="H57" s="69" t="n">
        <f aca="false">T57</f>
        <v>377.0616</v>
      </c>
      <c r="I57" s="69" t="n">
        <f aca="false">V57</f>
        <v>35.3018</v>
      </c>
      <c r="J57" s="69" t="n">
        <f aca="false">T57</f>
        <v>377.0616</v>
      </c>
      <c r="K57" s="69" t="n">
        <f aca="false">W57</f>
        <v>35.8357</v>
      </c>
      <c r="L57" s="55" t="n">
        <v>376.2768</v>
      </c>
      <c r="M57" s="55" t="n">
        <v>30.685</v>
      </c>
      <c r="N57" s="55" t="n">
        <v>35.2981</v>
      </c>
      <c r="O57" s="55" t="n">
        <v>35.8743</v>
      </c>
      <c r="P57" s="55" t="n">
        <v>1810.16</v>
      </c>
      <c r="Q57" s="56" t="n">
        <v>2.854</v>
      </c>
      <c r="R57" s="55" t="n">
        <f aca="false">$P57/3600</f>
        <v>0.502822222222222</v>
      </c>
      <c r="S57" s="57"/>
      <c r="T57" s="55" t="n">
        <v>377.0616</v>
      </c>
      <c r="U57" s="55" t="n">
        <v>30.6959</v>
      </c>
      <c r="V57" s="55" t="n">
        <v>35.3018</v>
      </c>
      <c r="W57" s="55" t="n">
        <v>35.8357</v>
      </c>
      <c r="X57" s="55" t="n">
        <v>1598.65</v>
      </c>
      <c r="Y57" s="56" t="n">
        <v>2.854</v>
      </c>
      <c r="Z57" s="55" t="n">
        <f aca="false">$X57/3600</f>
        <v>0.444069444444444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54.8888</v>
      </c>
      <c r="E58" s="70" t="n">
        <f aca="false">N58</f>
        <v>33.0055</v>
      </c>
      <c r="F58" s="70" t="n">
        <f aca="false">L58</f>
        <v>154.8888</v>
      </c>
      <c r="G58" s="70" t="n">
        <f aca="false">O58</f>
        <v>33.5897</v>
      </c>
      <c r="H58" s="70" t="n">
        <f aca="false">T58</f>
        <v>154.5008</v>
      </c>
      <c r="I58" s="70" t="n">
        <f aca="false">V58</f>
        <v>32.9966</v>
      </c>
      <c r="J58" s="70" t="n">
        <f aca="false">T58</f>
        <v>154.5008</v>
      </c>
      <c r="K58" s="70" t="n">
        <f aca="false">W58</f>
        <v>33.5805</v>
      </c>
      <c r="L58" s="63" t="n">
        <v>154.8888</v>
      </c>
      <c r="M58" s="63" t="n">
        <v>27.6028</v>
      </c>
      <c r="N58" s="63" t="n">
        <v>33.0055</v>
      </c>
      <c r="O58" s="63" t="n">
        <v>33.5897</v>
      </c>
      <c r="P58" s="63" t="n">
        <v>1692.73</v>
      </c>
      <c r="Q58" s="63" t="n">
        <v>2.012</v>
      </c>
      <c r="R58" s="55" t="n">
        <f aca="false">$P58/3600</f>
        <v>0.470202777777778</v>
      </c>
      <c r="S58" s="61"/>
      <c r="T58" s="63" t="n">
        <v>154.5008</v>
      </c>
      <c r="U58" s="63" t="n">
        <v>27.5993</v>
      </c>
      <c r="V58" s="63" t="n">
        <v>32.9966</v>
      </c>
      <c r="W58" s="63" t="n">
        <v>33.5805</v>
      </c>
      <c r="X58" s="63" t="n">
        <v>1480.45</v>
      </c>
      <c r="Y58" s="63" t="n">
        <v>2.012</v>
      </c>
      <c r="Z58" s="55" t="n">
        <f aca="false">$X58/3600</f>
        <v>0.411236111111111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413.5512</v>
      </c>
      <c r="E59" s="66" t="n">
        <f aca="false">N59</f>
        <v>41.1552</v>
      </c>
      <c r="F59" s="66" t="n">
        <f aca="false">L59</f>
        <v>1413.5512</v>
      </c>
      <c r="G59" s="66" t="n">
        <f aca="false">O59</f>
        <v>42.1908</v>
      </c>
      <c r="H59" s="66" t="n">
        <f aca="false">T59</f>
        <v>1416.012</v>
      </c>
      <c r="I59" s="66" t="n">
        <f aca="false">V59</f>
        <v>41.1404</v>
      </c>
      <c r="J59" s="66" t="n">
        <f aca="false">T59</f>
        <v>1416.012</v>
      </c>
      <c r="K59" s="66" t="n">
        <f aca="false">W59</f>
        <v>42.1838</v>
      </c>
      <c r="L59" s="65" t="n">
        <v>1413.5512</v>
      </c>
      <c r="M59" s="65" t="n">
        <v>39.9611</v>
      </c>
      <c r="N59" s="65" t="n">
        <v>41.1552</v>
      </c>
      <c r="O59" s="65" t="n">
        <v>42.1908</v>
      </c>
      <c r="P59" s="65" t="n">
        <v>1686.88</v>
      </c>
      <c r="Q59" s="56" t="n">
        <v>4.243</v>
      </c>
      <c r="R59" s="55" t="n">
        <f aca="false">$P59/3600</f>
        <v>0.468577777777778</v>
      </c>
      <c r="S59" s="67"/>
      <c r="T59" s="65" t="n">
        <v>1416.012</v>
      </c>
      <c r="U59" s="65" t="n">
        <v>39.9584</v>
      </c>
      <c r="V59" s="65" t="n">
        <v>41.1404</v>
      </c>
      <c r="W59" s="65" t="n">
        <v>42.1838</v>
      </c>
      <c r="X59" s="65" t="n">
        <v>1550.86</v>
      </c>
      <c r="Y59" s="56" t="n">
        <v>4.258</v>
      </c>
      <c r="Z59" s="55" t="n">
        <f aca="false">$X59/3600</f>
        <v>0.43079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682.8392</v>
      </c>
      <c r="E60" s="54" t="n">
        <f aca="false">N60</f>
        <v>38.1958</v>
      </c>
      <c r="F60" s="54" t="n">
        <f aca="false">L60</f>
        <v>682.8392</v>
      </c>
      <c r="G60" s="54" t="n">
        <f aca="false">O60</f>
        <v>39.3074</v>
      </c>
      <c r="H60" s="54" t="n">
        <f aca="false">T60</f>
        <v>681.4848</v>
      </c>
      <c r="I60" s="54" t="n">
        <f aca="false">V60</f>
        <v>38.1654</v>
      </c>
      <c r="J60" s="54" t="n">
        <f aca="false">T60</f>
        <v>681.4848</v>
      </c>
      <c r="K60" s="54" t="n">
        <f aca="false">W60</f>
        <v>39.3146</v>
      </c>
      <c r="L60" s="55" t="n">
        <v>682.8392</v>
      </c>
      <c r="M60" s="55" t="n">
        <v>35.7938</v>
      </c>
      <c r="N60" s="55" t="n">
        <v>38.1958</v>
      </c>
      <c r="O60" s="55" t="n">
        <v>39.3074</v>
      </c>
      <c r="P60" s="55" t="n">
        <v>1550.73</v>
      </c>
      <c r="Q60" s="56" t="n">
        <v>3.697</v>
      </c>
      <c r="R60" s="55" t="n">
        <f aca="false">$P60/3600</f>
        <v>0.430758333333333</v>
      </c>
      <c r="S60" s="57"/>
      <c r="T60" s="55" t="n">
        <v>681.4848</v>
      </c>
      <c r="U60" s="55" t="n">
        <v>35.7806</v>
      </c>
      <c r="V60" s="55" t="n">
        <v>38.1654</v>
      </c>
      <c r="W60" s="55" t="n">
        <v>39.3146</v>
      </c>
      <c r="X60" s="55" t="n">
        <v>1294.49</v>
      </c>
      <c r="Y60" s="56" t="n">
        <v>3.728</v>
      </c>
      <c r="Z60" s="55" t="n">
        <f aca="false">$X60/3600</f>
        <v>0.359580555555556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20.6824</v>
      </c>
      <c r="E61" s="54" t="n">
        <f aca="false">N61</f>
        <v>35.712</v>
      </c>
      <c r="F61" s="54" t="n">
        <f aca="false">L61</f>
        <v>320.6824</v>
      </c>
      <c r="G61" s="54" t="n">
        <f aca="false">O61</f>
        <v>36.7863</v>
      </c>
      <c r="H61" s="54" t="n">
        <f aca="false">T61</f>
        <v>321.896</v>
      </c>
      <c r="I61" s="54" t="n">
        <f aca="false">V61</f>
        <v>35.703</v>
      </c>
      <c r="J61" s="54" t="n">
        <f aca="false">T61</f>
        <v>321.896</v>
      </c>
      <c r="K61" s="54" t="n">
        <f aca="false">W61</f>
        <v>36.7888</v>
      </c>
      <c r="L61" s="55" t="n">
        <v>320.6824</v>
      </c>
      <c r="M61" s="55" t="n">
        <v>32.1329</v>
      </c>
      <c r="N61" s="55" t="n">
        <v>35.712</v>
      </c>
      <c r="O61" s="55" t="n">
        <v>36.7863</v>
      </c>
      <c r="P61" s="55" t="n">
        <v>1383.31</v>
      </c>
      <c r="Q61" s="56" t="n">
        <v>3.073</v>
      </c>
      <c r="R61" s="55" t="n">
        <f aca="false">$P61/3600</f>
        <v>0.384252777777778</v>
      </c>
      <c r="S61" s="57"/>
      <c r="T61" s="55" t="n">
        <v>321.896</v>
      </c>
      <c r="U61" s="55" t="n">
        <v>32.1463</v>
      </c>
      <c r="V61" s="55" t="n">
        <v>35.703</v>
      </c>
      <c r="W61" s="55" t="n">
        <v>36.7888</v>
      </c>
      <c r="X61" s="55" t="n">
        <v>1117.03</v>
      </c>
      <c r="Y61" s="56" t="n">
        <v>3.104</v>
      </c>
      <c r="Z61" s="55" t="n">
        <f aca="false">$X61/3600</f>
        <v>0.310286111111111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48.732</v>
      </c>
      <c r="E62" s="71" t="n">
        <f aca="false">N62</f>
        <v>33.3319</v>
      </c>
      <c r="F62" s="71" t="n">
        <f aca="false">L62</f>
        <v>148.732</v>
      </c>
      <c r="G62" s="71" t="n">
        <f aca="false">O62</f>
        <v>34.2666</v>
      </c>
      <c r="H62" s="71" t="n">
        <f aca="false">T62</f>
        <v>148.1728</v>
      </c>
      <c r="I62" s="71" t="n">
        <f aca="false">V62</f>
        <v>33.3086</v>
      </c>
      <c r="J62" s="71" t="n">
        <f aca="false">T62</f>
        <v>148.1728</v>
      </c>
      <c r="K62" s="71" t="n">
        <f aca="false">W62</f>
        <v>34.2865</v>
      </c>
      <c r="L62" s="63" t="n">
        <v>148.732</v>
      </c>
      <c r="M62" s="63" t="n">
        <v>29.2104</v>
      </c>
      <c r="N62" s="63" t="n">
        <v>33.3319</v>
      </c>
      <c r="O62" s="63" t="n">
        <v>34.2666</v>
      </c>
      <c r="P62" s="63" t="n">
        <v>1097.28</v>
      </c>
      <c r="Q62" s="63" t="n">
        <v>2.043</v>
      </c>
      <c r="R62" s="55" t="n">
        <f aca="false">$P62/3600</f>
        <v>0.3048</v>
      </c>
      <c r="S62" s="61"/>
      <c r="T62" s="63" t="n">
        <v>148.1728</v>
      </c>
      <c r="U62" s="63" t="n">
        <v>29.2076</v>
      </c>
      <c r="V62" s="63" t="n">
        <v>33.3086</v>
      </c>
      <c r="W62" s="63" t="n">
        <v>34.2865</v>
      </c>
      <c r="X62" s="63" t="n">
        <v>1019.23</v>
      </c>
      <c r="Y62" s="63" t="n">
        <v>2.106</v>
      </c>
      <c r="Z62" s="55" t="n">
        <f aca="false">$X62/3600</f>
        <v>0.283119444444444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076.2392</v>
      </c>
      <c r="E63" s="68" t="n">
        <f aca="false">N63</f>
        <v>46.8138</v>
      </c>
      <c r="F63" s="68" t="n">
        <f aca="false">L63</f>
        <v>2076.2392</v>
      </c>
      <c r="G63" s="68" t="n">
        <f aca="false">O63</f>
        <v>47.7931</v>
      </c>
      <c r="H63" s="68" t="n">
        <f aca="false">T63</f>
        <v>2076.9464</v>
      </c>
      <c r="I63" s="68" t="n">
        <f aca="false">V63</f>
        <v>46.8276</v>
      </c>
      <c r="J63" s="68" t="n">
        <f aca="false">T63</f>
        <v>2076.9464</v>
      </c>
      <c r="K63" s="68" t="n">
        <f aca="false">W63</f>
        <v>47.7924</v>
      </c>
      <c r="L63" s="65" t="n">
        <v>2076.2392</v>
      </c>
      <c r="M63" s="65" t="n">
        <v>43.5097</v>
      </c>
      <c r="N63" s="65" t="n">
        <v>46.8138</v>
      </c>
      <c r="O63" s="65" t="n">
        <v>47.7931</v>
      </c>
      <c r="P63" s="65" t="n">
        <v>18648.62</v>
      </c>
      <c r="Q63" s="56" t="n">
        <v>30.716</v>
      </c>
      <c r="R63" s="55" t="n">
        <f aca="false">$P63/3600</f>
        <v>5.18017222222222</v>
      </c>
      <c r="S63" s="67"/>
      <c r="T63" s="65" t="n">
        <v>2076.9464</v>
      </c>
      <c r="U63" s="65" t="n">
        <v>43.5193</v>
      </c>
      <c r="V63" s="65" t="n">
        <v>46.8276</v>
      </c>
      <c r="W63" s="65" t="n">
        <v>47.7924</v>
      </c>
      <c r="X63" s="65" t="n">
        <v>16423.87</v>
      </c>
      <c r="Y63" s="56" t="n">
        <v>31.09</v>
      </c>
      <c r="Z63" s="55" t="n">
        <f aca="false">$X63/3600</f>
        <v>4.562186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779.5624</v>
      </c>
      <c r="E64" s="69" t="n">
        <f aca="false">N64</f>
        <v>45.5338</v>
      </c>
      <c r="F64" s="69" t="n">
        <f aca="false">L64</f>
        <v>779.5624</v>
      </c>
      <c r="G64" s="69" t="n">
        <f aca="false">O64</f>
        <v>46.0841</v>
      </c>
      <c r="H64" s="69" t="n">
        <f aca="false">T64</f>
        <v>774.1944</v>
      </c>
      <c r="I64" s="69" t="n">
        <f aca="false">V64</f>
        <v>45.4932</v>
      </c>
      <c r="J64" s="69" t="n">
        <f aca="false">T64</f>
        <v>774.1944</v>
      </c>
      <c r="K64" s="69" t="n">
        <f aca="false">W64</f>
        <v>46.1227</v>
      </c>
      <c r="L64" s="55" t="n">
        <v>779.5624</v>
      </c>
      <c r="M64" s="55" t="n">
        <v>41.1621</v>
      </c>
      <c r="N64" s="55" t="n">
        <v>45.5338</v>
      </c>
      <c r="O64" s="55" t="n">
        <v>46.0841</v>
      </c>
      <c r="P64" s="55" t="n">
        <v>16397.81</v>
      </c>
      <c r="Q64" s="56" t="n">
        <v>26.895</v>
      </c>
      <c r="R64" s="55" t="n">
        <f aca="false">$P64/3600</f>
        <v>4.55494722222222</v>
      </c>
      <c r="S64" s="57"/>
      <c r="T64" s="55" t="n">
        <v>774.1944</v>
      </c>
      <c r="U64" s="55" t="n">
        <v>41.1978</v>
      </c>
      <c r="V64" s="55" t="n">
        <v>45.4932</v>
      </c>
      <c r="W64" s="55" t="n">
        <v>46.1227</v>
      </c>
      <c r="X64" s="55" t="n">
        <v>15500.88</v>
      </c>
      <c r="Y64" s="56" t="n">
        <v>26.956</v>
      </c>
      <c r="Z64" s="55" t="n">
        <f aca="false">$X64/3600</f>
        <v>4.3058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373.8312</v>
      </c>
      <c r="E65" s="69" t="n">
        <f aca="false">N65</f>
        <v>43.9226</v>
      </c>
      <c r="F65" s="69" t="n">
        <f aca="false">L65</f>
        <v>373.8312</v>
      </c>
      <c r="G65" s="69" t="n">
        <f aca="false">O65</f>
        <v>44.1989</v>
      </c>
      <c r="H65" s="69" t="n">
        <f aca="false">T65</f>
        <v>373.292</v>
      </c>
      <c r="I65" s="69" t="n">
        <f aca="false">V65</f>
        <v>43.9092</v>
      </c>
      <c r="J65" s="69" t="n">
        <f aca="false">T65</f>
        <v>373.292</v>
      </c>
      <c r="K65" s="69" t="n">
        <f aca="false">W65</f>
        <v>44.2225</v>
      </c>
      <c r="L65" s="55" t="n">
        <v>373.8312</v>
      </c>
      <c r="M65" s="55" t="n">
        <v>38.6336</v>
      </c>
      <c r="N65" s="55" t="n">
        <v>43.9226</v>
      </c>
      <c r="O65" s="55" t="n">
        <v>44.1989</v>
      </c>
      <c r="P65" s="55" t="n">
        <v>18985.98</v>
      </c>
      <c r="Q65" s="56" t="n">
        <v>19.484</v>
      </c>
      <c r="R65" s="55" t="n">
        <f aca="false">$P65/3600</f>
        <v>5.27388333333333</v>
      </c>
      <c r="S65" s="57"/>
      <c r="T65" s="55" t="n">
        <v>373.292</v>
      </c>
      <c r="U65" s="55" t="n">
        <v>38.6269</v>
      </c>
      <c r="V65" s="55" t="n">
        <v>43.9092</v>
      </c>
      <c r="W65" s="55" t="n">
        <v>44.2225</v>
      </c>
      <c r="X65" s="55" t="n">
        <v>15263.08</v>
      </c>
      <c r="Y65" s="56" t="n">
        <v>19.578</v>
      </c>
      <c r="Z65" s="55" t="n">
        <f aca="false">$X65/3600</f>
        <v>4.23974444444445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194.3976</v>
      </c>
      <c r="E66" s="70" t="n">
        <f aca="false">N66</f>
        <v>42.2142</v>
      </c>
      <c r="F66" s="70" t="n">
        <f aca="false">L66</f>
        <v>194.3976</v>
      </c>
      <c r="G66" s="70" t="n">
        <f aca="false">O66</f>
        <v>42.1949</v>
      </c>
      <c r="H66" s="70" t="n">
        <f aca="false">T66</f>
        <v>194.9056</v>
      </c>
      <c r="I66" s="70" t="n">
        <f aca="false">V66</f>
        <v>42.2767</v>
      </c>
      <c r="J66" s="70" t="n">
        <f aca="false">T66</f>
        <v>194.9056</v>
      </c>
      <c r="K66" s="70" t="n">
        <f aca="false">W66</f>
        <v>42.2738</v>
      </c>
      <c r="L66" s="63" t="n">
        <v>194.3976</v>
      </c>
      <c r="M66" s="63" t="n">
        <v>35.8979</v>
      </c>
      <c r="N66" s="63" t="n">
        <v>42.2142</v>
      </c>
      <c r="O66" s="63" t="n">
        <v>42.1949</v>
      </c>
      <c r="P66" s="63" t="n">
        <v>16668.61</v>
      </c>
      <c r="Q66" s="63" t="n">
        <v>13.447</v>
      </c>
      <c r="R66" s="55" t="n">
        <f aca="false">$P66/3600</f>
        <v>4.63016944444444</v>
      </c>
      <c r="S66" s="61"/>
      <c r="T66" s="63" t="n">
        <v>194.9056</v>
      </c>
      <c r="U66" s="63" t="n">
        <v>35.8863</v>
      </c>
      <c r="V66" s="63" t="n">
        <v>42.2767</v>
      </c>
      <c r="W66" s="63" t="n">
        <v>42.2738</v>
      </c>
      <c r="X66" s="63" t="n">
        <v>15027.57</v>
      </c>
      <c r="Y66" s="63" t="n">
        <v>13.462</v>
      </c>
      <c r="Z66" s="55" t="n">
        <f aca="false">$X66/3600</f>
        <v>4.174325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2703.8888</v>
      </c>
      <c r="E67" s="66" t="n">
        <f aca="false">N67</f>
        <v>48.4179</v>
      </c>
      <c r="F67" s="66" t="n">
        <f aca="false">L67</f>
        <v>2703.8888</v>
      </c>
      <c r="G67" s="66" t="n">
        <f aca="false">O67</f>
        <v>47.779</v>
      </c>
      <c r="H67" s="66" t="n">
        <f aca="false">T67</f>
        <v>2706.3768</v>
      </c>
      <c r="I67" s="66" t="n">
        <f aca="false">V67</f>
        <v>48.4268</v>
      </c>
      <c r="J67" s="66" t="n">
        <f aca="false">T67</f>
        <v>2706.3768</v>
      </c>
      <c r="K67" s="66" t="n">
        <f aca="false">W67</f>
        <v>47.7467</v>
      </c>
      <c r="L67" s="65" t="n">
        <v>2703.8888</v>
      </c>
      <c r="M67" s="65" t="n">
        <v>43.3709</v>
      </c>
      <c r="N67" s="65" t="n">
        <v>48.4179</v>
      </c>
      <c r="O67" s="65" t="n">
        <v>47.779</v>
      </c>
      <c r="P67" s="65" t="n">
        <v>18710.24</v>
      </c>
      <c r="Q67" s="56" t="n">
        <v>31.98</v>
      </c>
      <c r="R67" s="55" t="n">
        <f aca="false">$P67/3600</f>
        <v>5.19728888888889</v>
      </c>
      <c r="S67" s="67"/>
      <c r="T67" s="65" t="n">
        <v>2706.3768</v>
      </c>
      <c r="U67" s="65" t="n">
        <v>43.3769</v>
      </c>
      <c r="V67" s="65" t="n">
        <v>48.4268</v>
      </c>
      <c r="W67" s="65" t="n">
        <v>47.7467</v>
      </c>
      <c r="X67" s="65" t="n">
        <v>16798.05</v>
      </c>
      <c r="Y67" s="56" t="n">
        <v>32.526</v>
      </c>
      <c r="Z67" s="55" t="n">
        <f aca="false">$X67/3600</f>
        <v>4.66612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927.7072</v>
      </c>
      <c r="E68" s="54" t="n">
        <f aca="false">N68</f>
        <v>46.8581</v>
      </c>
      <c r="F68" s="54" t="n">
        <f aca="false">L68</f>
        <v>927.7072</v>
      </c>
      <c r="G68" s="54" t="n">
        <f aca="false">O68</f>
        <v>45.7462</v>
      </c>
      <c r="H68" s="54" t="n">
        <f aca="false">T68</f>
        <v>927.996</v>
      </c>
      <c r="I68" s="54" t="n">
        <f aca="false">V68</f>
        <v>46.8855</v>
      </c>
      <c r="J68" s="54" t="n">
        <f aca="false">T68</f>
        <v>927.996</v>
      </c>
      <c r="K68" s="54" t="n">
        <f aca="false">W68</f>
        <v>45.7264</v>
      </c>
      <c r="L68" s="55" t="n">
        <v>927.7072</v>
      </c>
      <c r="M68" s="55" t="n">
        <v>40.9033</v>
      </c>
      <c r="N68" s="55" t="n">
        <v>46.8581</v>
      </c>
      <c r="O68" s="55" t="n">
        <v>45.7462</v>
      </c>
      <c r="P68" s="55" t="n">
        <v>16202.36</v>
      </c>
      <c r="Q68" s="56" t="n">
        <v>27.721</v>
      </c>
      <c r="R68" s="55" t="n">
        <f aca="false">$P68/3600</f>
        <v>4.50065555555556</v>
      </c>
      <c r="S68" s="57"/>
      <c r="T68" s="55" t="n">
        <v>927.996</v>
      </c>
      <c r="U68" s="55" t="n">
        <v>40.9182</v>
      </c>
      <c r="V68" s="55" t="n">
        <v>46.8855</v>
      </c>
      <c r="W68" s="55" t="n">
        <v>45.7264</v>
      </c>
      <c r="X68" s="55" t="n">
        <v>15504.48</v>
      </c>
      <c r="Y68" s="56" t="n">
        <v>26.785</v>
      </c>
      <c r="Z68" s="55" t="n">
        <f aca="false">$X68/3600</f>
        <v>4.3068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445</v>
      </c>
      <c r="E69" s="54" t="n">
        <f aca="false">N69</f>
        <v>45.4443</v>
      </c>
      <c r="F69" s="54" t="n">
        <f aca="false">L69</f>
        <v>445</v>
      </c>
      <c r="G69" s="54" t="n">
        <f aca="false">O69</f>
        <v>43.836</v>
      </c>
      <c r="H69" s="54" t="n">
        <f aca="false">T69</f>
        <v>444.1104</v>
      </c>
      <c r="I69" s="54" t="n">
        <f aca="false">V69</f>
        <v>45.5574</v>
      </c>
      <c r="J69" s="54" t="n">
        <f aca="false">T69</f>
        <v>444.1104</v>
      </c>
      <c r="K69" s="54" t="n">
        <f aca="false">W69</f>
        <v>43.8644</v>
      </c>
      <c r="L69" s="55" t="n">
        <v>445</v>
      </c>
      <c r="M69" s="55" t="n">
        <v>38.222</v>
      </c>
      <c r="N69" s="55" t="n">
        <v>45.4443</v>
      </c>
      <c r="O69" s="55" t="n">
        <v>43.836</v>
      </c>
      <c r="P69" s="55" t="n">
        <v>16004.96</v>
      </c>
      <c r="Q69" s="56" t="n">
        <v>22.448</v>
      </c>
      <c r="R69" s="55" t="n">
        <f aca="false">$P69/3600</f>
        <v>4.44582222222222</v>
      </c>
      <c r="S69" s="57"/>
      <c r="T69" s="55" t="n">
        <v>444.1104</v>
      </c>
      <c r="U69" s="55" t="n">
        <v>38.216</v>
      </c>
      <c r="V69" s="55" t="n">
        <v>45.5574</v>
      </c>
      <c r="W69" s="55" t="n">
        <v>43.8644</v>
      </c>
      <c r="X69" s="55" t="n">
        <v>17101.2</v>
      </c>
      <c r="Y69" s="56" t="n">
        <v>22.916</v>
      </c>
      <c r="Z69" s="55" t="n">
        <f aca="false">$X69/3600</f>
        <v>4.75033333333333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35.588</v>
      </c>
      <c r="E70" s="62" t="n">
        <f aca="false">N70</f>
        <v>43.8021</v>
      </c>
      <c r="F70" s="62" t="n">
        <f aca="false">L70</f>
        <v>235.588</v>
      </c>
      <c r="G70" s="62" t="n">
        <f aca="false">O70</f>
        <v>42.01</v>
      </c>
      <c r="H70" s="62" t="n">
        <f aca="false">T70</f>
        <v>234.7808</v>
      </c>
      <c r="I70" s="62" t="n">
        <f aca="false">V70</f>
        <v>43.8749</v>
      </c>
      <c r="J70" s="62" t="n">
        <f aca="false">T70</f>
        <v>234.7808</v>
      </c>
      <c r="K70" s="62" t="n">
        <f aca="false">W70</f>
        <v>41.9449</v>
      </c>
      <c r="L70" s="63" t="n">
        <v>235.588</v>
      </c>
      <c r="M70" s="63" t="n">
        <v>35.2511</v>
      </c>
      <c r="N70" s="63" t="n">
        <v>43.8021</v>
      </c>
      <c r="O70" s="63" t="n">
        <v>42.01</v>
      </c>
      <c r="P70" s="63" t="n">
        <v>15832.18</v>
      </c>
      <c r="Q70" s="63" t="n">
        <v>18.049</v>
      </c>
      <c r="R70" s="55" t="n">
        <f aca="false">$P70/3600</f>
        <v>4.39782777777778</v>
      </c>
      <c r="S70" s="61"/>
      <c r="T70" s="63" t="n">
        <v>234.7808</v>
      </c>
      <c r="U70" s="63" t="n">
        <v>35.2271</v>
      </c>
      <c r="V70" s="63" t="n">
        <v>43.8749</v>
      </c>
      <c r="W70" s="63" t="n">
        <v>41.9449</v>
      </c>
      <c r="X70" s="63" t="n">
        <v>16937.4</v>
      </c>
      <c r="Y70" s="63" t="n">
        <v>18.127</v>
      </c>
      <c r="Z70" s="55" t="n">
        <f aca="false">$X70/3600</f>
        <v>4.70483333333333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271.7712</v>
      </c>
      <c r="E71" s="66" t="n">
        <f aca="false">N71</f>
        <v>48.0853</v>
      </c>
      <c r="F71" s="66" t="n">
        <f aca="false">L71</f>
        <v>2271.7712</v>
      </c>
      <c r="G71" s="66" t="n">
        <f aca="false">O71</f>
        <v>48.2141</v>
      </c>
      <c r="H71" s="66" t="n">
        <f aca="false">T71</f>
        <v>2275.0576</v>
      </c>
      <c r="I71" s="66" t="n">
        <f aca="false">V71</f>
        <v>48.0922</v>
      </c>
      <c r="J71" s="66" t="n">
        <f aca="false">T71</f>
        <v>2275.0576</v>
      </c>
      <c r="K71" s="66" t="n">
        <f aca="false">W71</f>
        <v>48.2205</v>
      </c>
      <c r="L71" s="65" t="n">
        <v>2271.7712</v>
      </c>
      <c r="M71" s="65" t="n">
        <v>43.2784</v>
      </c>
      <c r="N71" s="65" t="n">
        <v>48.0853</v>
      </c>
      <c r="O71" s="65" t="n">
        <v>48.2141</v>
      </c>
      <c r="P71" s="65" t="n">
        <v>17260.65</v>
      </c>
      <c r="Q71" s="56" t="n">
        <v>31.402</v>
      </c>
      <c r="R71" s="55" t="n">
        <f aca="false">$P71/3600</f>
        <v>4.794625</v>
      </c>
      <c r="S71" s="67"/>
      <c r="T71" s="65" t="n">
        <v>2275.0576</v>
      </c>
      <c r="U71" s="65" t="n">
        <v>43.289</v>
      </c>
      <c r="V71" s="65" t="n">
        <v>48.0922</v>
      </c>
      <c r="W71" s="65" t="n">
        <v>48.2205</v>
      </c>
      <c r="X71" s="65" t="n">
        <v>16437.07</v>
      </c>
      <c r="Y71" s="56" t="n">
        <v>31.839</v>
      </c>
      <c r="Z71" s="55" t="n">
        <f aca="false">$X71/3600</f>
        <v>4.56585277777778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768.0592</v>
      </c>
      <c r="E72" s="54" t="n">
        <f aca="false">N72</f>
        <v>46.2765</v>
      </c>
      <c r="F72" s="54" t="n">
        <f aca="false">L72</f>
        <v>768.0592</v>
      </c>
      <c r="G72" s="54" t="n">
        <f aca="false">O72</f>
        <v>46.2784</v>
      </c>
      <c r="H72" s="54" t="n">
        <f aca="false">T72</f>
        <v>767.8648</v>
      </c>
      <c r="I72" s="54" t="n">
        <f aca="false">V72</f>
        <v>46.3014</v>
      </c>
      <c r="J72" s="54" t="n">
        <f aca="false">T72</f>
        <v>767.8648</v>
      </c>
      <c r="K72" s="54" t="n">
        <f aca="false">W72</f>
        <v>46.238</v>
      </c>
      <c r="L72" s="55" t="n">
        <v>768.0592</v>
      </c>
      <c r="M72" s="55" t="n">
        <v>40.8236</v>
      </c>
      <c r="N72" s="55" t="n">
        <v>46.2765</v>
      </c>
      <c r="O72" s="55" t="n">
        <v>46.2784</v>
      </c>
      <c r="P72" s="55" t="n">
        <v>17252.57</v>
      </c>
      <c r="Q72" s="56" t="n">
        <v>27.144</v>
      </c>
      <c r="R72" s="55" t="n">
        <f aca="false">$P72/3600</f>
        <v>4.79238055555556</v>
      </c>
      <c r="S72" s="57"/>
      <c r="T72" s="55" t="n">
        <v>767.8648</v>
      </c>
      <c r="U72" s="55" t="n">
        <v>40.832</v>
      </c>
      <c r="V72" s="55" t="n">
        <v>46.3014</v>
      </c>
      <c r="W72" s="55" t="n">
        <v>46.238</v>
      </c>
      <c r="X72" s="55" t="n">
        <v>17257.45</v>
      </c>
      <c r="Y72" s="56" t="n">
        <v>26.442</v>
      </c>
      <c r="Z72" s="55" t="n">
        <f aca="false">$X72/3600</f>
        <v>4.79373611111111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342.7248</v>
      </c>
      <c r="E73" s="54" t="n">
        <f aca="false">N73</f>
        <v>44.3217</v>
      </c>
      <c r="F73" s="54" t="n">
        <f aca="false">L73</f>
        <v>342.7248</v>
      </c>
      <c r="G73" s="54" t="n">
        <f aca="false">O73</f>
        <v>44.1425</v>
      </c>
      <c r="H73" s="54" t="n">
        <f aca="false">T73</f>
        <v>343.72</v>
      </c>
      <c r="I73" s="54" t="n">
        <f aca="false">V73</f>
        <v>44.2843</v>
      </c>
      <c r="J73" s="54" t="n">
        <f aca="false">T73</f>
        <v>343.72</v>
      </c>
      <c r="K73" s="54" t="n">
        <f aca="false">W73</f>
        <v>44.1569</v>
      </c>
      <c r="L73" s="55" t="n">
        <v>342.7248</v>
      </c>
      <c r="M73" s="55" t="n">
        <v>38.1952</v>
      </c>
      <c r="N73" s="55" t="n">
        <v>44.3217</v>
      </c>
      <c r="O73" s="55" t="n">
        <v>44.1425</v>
      </c>
      <c r="P73" s="55" t="n">
        <v>16885.93</v>
      </c>
      <c r="Q73" s="56" t="n">
        <v>21.933</v>
      </c>
      <c r="R73" s="55" t="n">
        <f aca="false">$P73/3600</f>
        <v>4.69053611111111</v>
      </c>
      <c r="S73" s="57"/>
      <c r="T73" s="55" t="n">
        <v>343.72</v>
      </c>
      <c r="U73" s="55" t="n">
        <v>38.2089</v>
      </c>
      <c r="V73" s="55" t="n">
        <v>44.2843</v>
      </c>
      <c r="W73" s="55" t="n">
        <v>44.1569</v>
      </c>
      <c r="X73" s="55" t="n">
        <v>16923.46</v>
      </c>
      <c r="Y73" s="56" t="n">
        <v>22.261</v>
      </c>
      <c r="Z73" s="55" t="n">
        <f aca="false">$X73/3600</f>
        <v>4.70096111111111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173.9872</v>
      </c>
      <c r="E74" s="71" t="n">
        <f aca="false">N74</f>
        <v>42.2502</v>
      </c>
      <c r="F74" s="71" t="n">
        <f aca="false">L74</f>
        <v>173.9872</v>
      </c>
      <c r="G74" s="71" t="n">
        <f aca="false">O74</f>
        <v>41.8241</v>
      </c>
      <c r="H74" s="71" t="n">
        <f aca="false">T74</f>
        <v>174.0056</v>
      </c>
      <c r="I74" s="71" t="n">
        <f aca="false">V74</f>
        <v>42.2321</v>
      </c>
      <c r="J74" s="71" t="n">
        <f aca="false">T74</f>
        <v>174.0056</v>
      </c>
      <c r="K74" s="71" t="n">
        <f aca="false">W74</f>
        <v>41.8943</v>
      </c>
      <c r="L74" s="63" t="n">
        <v>173.9872</v>
      </c>
      <c r="M74" s="63" t="n">
        <v>35.5364</v>
      </c>
      <c r="N74" s="63" t="n">
        <v>42.2502</v>
      </c>
      <c r="O74" s="63" t="n">
        <v>41.8241</v>
      </c>
      <c r="P74" s="63" t="n">
        <v>16625.51</v>
      </c>
      <c r="Q74" s="63" t="n">
        <v>16.114</v>
      </c>
      <c r="R74" s="55" t="n">
        <f aca="false">$P74/3600</f>
        <v>4.61819722222222</v>
      </c>
      <c r="S74" s="61"/>
      <c r="T74" s="63" t="n">
        <v>174.0056</v>
      </c>
      <c r="U74" s="63" t="n">
        <v>35.5226</v>
      </c>
      <c r="V74" s="63" t="n">
        <v>42.2321</v>
      </c>
      <c r="W74" s="63" t="n">
        <v>41.8943</v>
      </c>
      <c r="X74" s="63" t="n">
        <v>16663.93</v>
      </c>
      <c r="Y74" s="63" t="n">
        <v>16.473</v>
      </c>
      <c r="Z74" s="55" t="n">
        <f aca="false">$X74/3600</f>
        <v>4.62886944444445</v>
      </c>
      <c r="AA74" s="64"/>
      <c r="AB74" s="64"/>
      <c r="AC74" s="64"/>
    </row>
    <row r="75" customFormat="false" ht="11.25" hidden="false" customHeight="false" outlineLevel="0" collapsed="false">
      <c r="A75" s="118"/>
      <c r="B75" s="118" t="s">
        <v>10</v>
      </c>
      <c r="C75" s="118"/>
      <c r="D75" s="119"/>
      <c r="E75" s="120"/>
      <c r="F75" s="120"/>
      <c r="G75" s="121"/>
      <c r="H75" s="121"/>
      <c r="I75" s="121"/>
      <c r="J75" s="121"/>
      <c r="K75" s="121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64.8234238720747</v>
      </c>
      <c r="R76" s="75" t="n">
        <f aca="false">GEOMEAN(R11:R30)</f>
        <v>8.36001675920705</v>
      </c>
      <c r="S76" s="76"/>
      <c r="Y76" s="77" t="n">
        <f aca="false">GEOMEAN(Y11:Y30)/Q76</f>
        <v>1.01643035785238</v>
      </c>
      <c r="Z76" s="77" t="n">
        <f aca="false">GEOMEAN(Z11:Z30)/R76</f>
        <v>1.00577339052732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5.2128744709262</v>
      </c>
      <c r="R77" s="75" t="n">
        <f aca="false">GEOMEAN(R31:R46)</f>
        <v>2.11621170212494</v>
      </c>
      <c r="S77" s="76"/>
      <c r="Y77" s="77" t="n">
        <f aca="false">GEOMEAN(Y31:Y46)/Q77</f>
        <v>1.01354817995073</v>
      </c>
      <c r="Z77" s="77" t="n">
        <f aca="false">GEOMEAN(Z31:Z46)/R77</f>
        <v>0.939680730041142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3.67792896014889</v>
      </c>
      <c r="R78" s="75" t="n">
        <f aca="false">GEOMEAN(R47:R62)</f>
        <v>0.53352951062815</v>
      </c>
      <c r="S78" s="80"/>
      <c r="Y78" s="77" t="n">
        <f aca="false">GEOMEAN(Y47:Y62)/Q78</f>
        <v>1.00592968260504</v>
      </c>
      <c r="Z78" s="77" t="n">
        <f aca="false">GEOMEAN(Z47:Z62)/R78</f>
        <v>0.931238524706019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23.1277048586055</v>
      </c>
      <c r="R79" s="75" t="n">
        <f aca="false">GEOMEAN(R63:R74)</f>
        <v>4.7476996111722</v>
      </c>
      <c r="S79" s="80"/>
      <c r="Y79" s="77" t="n">
        <f aca="false">GEOMEAN(Y63:Y74)/Q79</f>
        <v>1.00436942216013</v>
      </c>
      <c r="Z79" s="77" t="n">
        <f aca="false">GEOMEAN(Z63:Z74)/R79</f>
        <v>0.953818886472669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8</v>
      </c>
      <c r="P81" s="75"/>
      <c r="Q81" s="75" t="n">
        <f aca="false">GEOMEAN(Q11:Q74)</f>
        <v>18.1507570834043</v>
      </c>
      <c r="R81" s="75" t="n">
        <f aca="false">GEOMEAN(R11:R74)</f>
        <v>2.68046246085273</v>
      </c>
      <c r="S81" s="75"/>
      <c r="T81" s="75"/>
      <c r="U81" s="75"/>
      <c r="V81" s="75"/>
      <c r="W81" s="75"/>
      <c r="X81" s="75"/>
      <c r="Y81" s="75" t="n">
        <f aca="false">GEOMEAN(Y11:Y74)</f>
        <v>18.3469778428644</v>
      </c>
      <c r="Z81" s="75" t="n">
        <f aca="false">GEOMEAN(Z11:Z74)</f>
        <v>2.5742528186304</v>
      </c>
    </row>
    <row r="82" customFormat="false" ht="11.25" hidden="false" customHeight="false" outlineLevel="0" collapsed="false">
      <c r="B82" s="41" t="s">
        <v>79</v>
      </c>
      <c r="X82" s="77"/>
      <c r="Y82" s="77" t="n">
        <f aca="false">Y81/Q81</f>
        <v>1.01081061018879</v>
      </c>
      <c r="Z82" s="77" t="n">
        <f aca="false">Z81/R81</f>
        <v>0.960376373937896</v>
      </c>
    </row>
    <row r="83" customFormat="false" ht="11.25" hidden="false" customHeight="false" outlineLevel="0" collapsed="false">
      <c r="B83" s="41" t="s">
        <v>80</v>
      </c>
      <c r="P83" s="76"/>
      <c r="Q83" s="76" t="n">
        <f aca="false">SUM(Q11:Q74)/3600</f>
        <v>0.565736388888889</v>
      </c>
      <c r="R83" s="76" t="n">
        <f aca="false">SUM(R11:R74)</f>
        <v>283.137905555556</v>
      </c>
      <c r="X83" s="76"/>
      <c r="Y83" s="76" t="n">
        <f aca="false">SUM(Y11:Y74)/3600</f>
        <v>0.5728125</v>
      </c>
      <c r="Z83" s="76" t="n">
        <f aca="false">SUM(Z11:Z74)</f>
        <v>279.904844444444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3" activeCellId="0" sqref="T3:X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102" t="s">
        <v>10</v>
      </c>
      <c r="B3" s="102" t="s">
        <v>36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6"/>
      <c r="R3" s="55" t="n">
        <f aca="false">P3/3600</f>
        <v>0</v>
      </c>
      <c r="S3" s="57"/>
      <c r="T3" s="55" t="n">
        <v>0</v>
      </c>
      <c r="U3" s="55" t="n">
        <v>0</v>
      </c>
      <c r="V3" s="55" t="n">
        <v>0</v>
      </c>
      <c r="W3" s="55" t="n">
        <v>0</v>
      </c>
      <c r="X3" s="55" t="n">
        <v>0</v>
      </c>
      <c r="Y3" s="56"/>
      <c r="Z3" s="55" t="n">
        <f aca="false">$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106" t="s">
        <v>37</v>
      </c>
      <c r="B4" s="106" t="s">
        <v>38</v>
      </c>
      <c r="C4" s="106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6"/>
      <c r="R4" s="55" t="n">
        <f aca="false">P4/3600</f>
        <v>0</v>
      </c>
      <c r="S4" s="57"/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/>
      <c r="Z4" s="55" t="n">
        <f aca="false">$X4/3600</f>
        <v>0</v>
      </c>
      <c r="AA4" s="60"/>
      <c r="AB4" s="60"/>
      <c r="AC4" s="60"/>
    </row>
    <row r="5" customFormat="false" ht="11.25" hidden="false" customHeight="false" outlineLevel="0" collapsed="false">
      <c r="A5" s="106"/>
      <c r="B5" s="106"/>
      <c r="C5" s="106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6"/>
      <c r="R5" s="55" t="n">
        <f aca="false">P5/3600</f>
        <v>0</v>
      </c>
      <c r="S5" s="57"/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6"/>
      <c r="Z5" s="55" t="n">
        <f aca="false">$X5/3600</f>
        <v>0</v>
      </c>
      <c r="AA5" s="60"/>
      <c r="AB5" s="60"/>
      <c r="AC5" s="60"/>
    </row>
    <row r="6" customFormat="false" ht="12" hidden="false" customHeight="false" outlineLevel="0" collapsed="false">
      <c r="A6" s="106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63" t="n">
        <f aca="false">P6/3600</f>
        <v>0</v>
      </c>
      <c r="S6" s="61"/>
      <c r="T6" s="63" t="n">
        <v>0</v>
      </c>
      <c r="U6" s="63" t="n">
        <v>0</v>
      </c>
      <c r="V6" s="63" t="n">
        <v>0</v>
      </c>
      <c r="W6" s="63" t="n">
        <v>0</v>
      </c>
      <c r="X6" s="63" t="n">
        <v>0</v>
      </c>
      <c r="Y6" s="63"/>
      <c r="Z6" s="55" t="n">
        <f aca="false">$X6/3600</f>
        <v>0</v>
      </c>
      <c r="AA6" s="64"/>
      <c r="AB6" s="64"/>
      <c r="AC6" s="64"/>
    </row>
    <row r="7" customFormat="false" ht="11.25" hidden="false" customHeight="false" outlineLevel="0" collapsed="false">
      <c r="A7" s="106"/>
      <c r="B7" s="106" t="s">
        <v>39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55" t="n">
        <v>0</v>
      </c>
      <c r="Q7" s="56"/>
      <c r="R7" s="55" t="n">
        <f aca="false">P7/3600</f>
        <v>0</v>
      </c>
      <c r="S7" s="57"/>
      <c r="T7" s="65" t="n">
        <v>0</v>
      </c>
      <c r="U7" s="65" t="n">
        <v>0</v>
      </c>
      <c r="V7" s="65" t="n">
        <v>0</v>
      </c>
      <c r="W7" s="65" t="n">
        <v>0</v>
      </c>
      <c r="X7" s="55" t="n">
        <v>0</v>
      </c>
      <c r="Y7" s="56"/>
      <c r="Z7" s="55" t="n">
        <f aca="false">$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106"/>
      <c r="B8" s="106" t="s">
        <v>40</v>
      </c>
      <c r="C8" s="106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5" t="n">
        <f aca="false">P8/3600</f>
        <v>0</v>
      </c>
      <c r="S8" s="57"/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6"/>
      <c r="Z8" s="55" t="n">
        <f aca="false">$X8/3600</f>
        <v>0</v>
      </c>
      <c r="AA8" s="60"/>
      <c r="AB8" s="60"/>
      <c r="AC8" s="60"/>
    </row>
    <row r="9" customFormat="false" ht="11.25" hidden="false" customHeight="false" outlineLevel="0" collapsed="false">
      <c r="A9" s="106"/>
      <c r="B9" s="106"/>
      <c r="C9" s="106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5" t="n">
        <f aca="false">P9/3600</f>
        <v>0</v>
      </c>
      <c r="S9" s="57"/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6"/>
      <c r="Z9" s="55" t="n">
        <f aca="false">$X9/3600</f>
        <v>0</v>
      </c>
      <c r="AA9" s="60"/>
      <c r="AB9" s="60"/>
      <c r="AC9" s="60"/>
    </row>
    <row r="10" customFormat="false" ht="12" hidden="false" customHeight="false" outlineLevel="0" collapsed="false">
      <c r="A10" s="110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63" t="n">
        <f aca="false">P10/3600</f>
        <v>0</v>
      </c>
      <c r="S10" s="61"/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/>
      <c r="Z10" s="55" t="n">
        <f aca="false">$X10/3600</f>
        <v>0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5794.7944</v>
      </c>
      <c r="E11" s="54" t="n">
        <f aca="false">N11</f>
        <v>43.1666</v>
      </c>
      <c r="F11" s="54" t="n">
        <f aca="false">L11</f>
        <v>5794.7944</v>
      </c>
      <c r="G11" s="54" t="n">
        <f aca="false">O11</f>
        <v>44.6844</v>
      </c>
      <c r="H11" s="54" t="n">
        <f aca="false">T11</f>
        <v>5795.6648</v>
      </c>
      <c r="I11" s="54" t="n">
        <f aca="false">V11</f>
        <v>43.1776</v>
      </c>
      <c r="J11" s="54" t="n">
        <f aca="false">T11</f>
        <v>5795.6648</v>
      </c>
      <c r="K11" s="54" t="n">
        <f aca="false">W11</f>
        <v>44.6974</v>
      </c>
      <c r="L11" s="55" t="n">
        <v>5794.7944</v>
      </c>
      <c r="M11" s="55" t="n">
        <v>41.3821</v>
      </c>
      <c r="N11" s="55" t="n">
        <v>43.1666</v>
      </c>
      <c r="O11" s="55" t="n">
        <v>44.6844</v>
      </c>
      <c r="P11" s="55" t="n">
        <v>16344.8</v>
      </c>
      <c r="Q11" s="56" t="n">
        <v>15.818</v>
      </c>
      <c r="R11" s="55" t="n">
        <f aca="false">P11/3600</f>
        <v>4.54022222222222</v>
      </c>
      <c r="S11" s="57"/>
      <c r="T11" s="55" t="n">
        <v>5795.6648</v>
      </c>
      <c r="U11" s="55" t="n">
        <v>41.3854</v>
      </c>
      <c r="V11" s="55" t="n">
        <v>43.1776</v>
      </c>
      <c r="W11" s="55" t="n">
        <v>44.6974</v>
      </c>
      <c r="X11" s="55" t="n">
        <v>15882.61</v>
      </c>
      <c r="Y11" s="56" t="n">
        <v>16.832</v>
      </c>
      <c r="Z11" s="55" t="n">
        <f aca="false">$X11/3600</f>
        <v>4.411836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671.9104</v>
      </c>
      <c r="E12" s="54" t="n">
        <f aca="false">N12</f>
        <v>41.619</v>
      </c>
      <c r="F12" s="54" t="n">
        <f aca="false">L12</f>
        <v>2671.9104</v>
      </c>
      <c r="G12" s="54" t="n">
        <f aca="false">O12</f>
        <v>42.8484</v>
      </c>
      <c r="H12" s="54" t="n">
        <f aca="false">T12</f>
        <v>2671.2968</v>
      </c>
      <c r="I12" s="54" t="n">
        <f aca="false">V12</f>
        <v>41.6206</v>
      </c>
      <c r="J12" s="54" t="n">
        <f aca="false">T12</f>
        <v>2671.2968</v>
      </c>
      <c r="K12" s="54" t="n">
        <f aca="false">W12</f>
        <v>42.841</v>
      </c>
      <c r="L12" s="55" t="n">
        <v>2671.9104</v>
      </c>
      <c r="M12" s="55" t="n">
        <v>39.3189</v>
      </c>
      <c r="N12" s="55" t="n">
        <v>41.619</v>
      </c>
      <c r="O12" s="55" t="n">
        <v>42.8484</v>
      </c>
      <c r="P12" s="55" t="n">
        <v>14054.56</v>
      </c>
      <c r="Q12" s="56" t="n">
        <v>13.338</v>
      </c>
      <c r="R12" s="55" t="n">
        <f aca="false">P12/3600</f>
        <v>3.90404444444444</v>
      </c>
      <c r="S12" s="57"/>
      <c r="T12" s="55" t="n">
        <v>2671.2968</v>
      </c>
      <c r="U12" s="55" t="n">
        <v>39.3169</v>
      </c>
      <c r="V12" s="55" t="n">
        <v>41.6206</v>
      </c>
      <c r="W12" s="55" t="n">
        <v>42.841</v>
      </c>
      <c r="X12" s="55" t="n">
        <v>14766.96</v>
      </c>
      <c r="Y12" s="56" t="n">
        <v>14.523</v>
      </c>
      <c r="Z12" s="55" t="n">
        <f aca="false">$X12/3600</f>
        <v>4.10193333333333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290.4912</v>
      </c>
      <c r="E13" s="54" t="n">
        <f aca="false">N13</f>
        <v>40.2345</v>
      </c>
      <c r="F13" s="54" t="n">
        <f aca="false">L13</f>
        <v>1290.4912</v>
      </c>
      <c r="G13" s="54" t="n">
        <f aca="false">O13</f>
        <v>41.4265</v>
      </c>
      <c r="H13" s="54" t="n">
        <f aca="false">T13</f>
        <v>1291.6152</v>
      </c>
      <c r="I13" s="54" t="n">
        <f aca="false">V13</f>
        <v>40.2259</v>
      </c>
      <c r="J13" s="54" t="n">
        <f aca="false">T13</f>
        <v>1291.6152</v>
      </c>
      <c r="K13" s="54" t="n">
        <f aca="false">W13</f>
        <v>41.4247</v>
      </c>
      <c r="L13" s="55" t="n">
        <v>1290.4912</v>
      </c>
      <c r="M13" s="55" t="n">
        <v>36.8595</v>
      </c>
      <c r="N13" s="55" t="n">
        <v>40.2345</v>
      </c>
      <c r="O13" s="55" t="n">
        <v>41.4265</v>
      </c>
      <c r="P13" s="55" t="n">
        <v>15923.56</v>
      </c>
      <c r="Q13" s="56" t="n">
        <v>11.918</v>
      </c>
      <c r="R13" s="55" t="n">
        <f aca="false">P13/3600</f>
        <v>4.42321111111111</v>
      </c>
      <c r="S13" s="57"/>
      <c r="T13" s="55" t="n">
        <v>1291.6152</v>
      </c>
      <c r="U13" s="55" t="n">
        <v>36.8689</v>
      </c>
      <c r="V13" s="55" t="n">
        <v>40.2259</v>
      </c>
      <c r="W13" s="55" t="n">
        <v>41.4247</v>
      </c>
      <c r="X13" s="55" t="n">
        <v>14046.52</v>
      </c>
      <c r="Y13" s="56" t="n">
        <v>13.057</v>
      </c>
      <c r="Z13" s="55" t="n">
        <f aca="false">$X13/3600</f>
        <v>3.90181111111111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628.8648</v>
      </c>
      <c r="E14" s="62" t="n">
        <f aca="false">N14</f>
        <v>39.0835</v>
      </c>
      <c r="F14" s="62" t="n">
        <f aca="false">L14</f>
        <v>628.8648</v>
      </c>
      <c r="G14" s="62" t="n">
        <f aca="false">O14</f>
        <v>40.4792</v>
      </c>
      <c r="H14" s="62" t="n">
        <f aca="false">T14</f>
        <v>628.4912</v>
      </c>
      <c r="I14" s="62" t="n">
        <f aca="false">V14</f>
        <v>39.0806</v>
      </c>
      <c r="J14" s="62" t="n">
        <f aca="false">T14</f>
        <v>628.4912</v>
      </c>
      <c r="K14" s="62" t="n">
        <f aca="false">W14</f>
        <v>40.4789</v>
      </c>
      <c r="L14" s="63" t="n">
        <v>628.8648</v>
      </c>
      <c r="M14" s="63" t="n">
        <v>34.3267</v>
      </c>
      <c r="N14" s="63" t="n">
        <v>39.0835</v>
      </c>
      <c r="O14" s="63" t="n">
        <v>40.4792</v>
      </c>
      <c r="P14" s="63" t="n">
        <v>12895.15</v>
      </c>
      <c r="Q14" s="63" t="n">
        <v>10.904</v>
      </c>
      <c r="R14" s="63" t="n">
        <f aca="false">P14/3600</f>
        <v>3.58198611111111</v>
      </c>
      <c r="S14" s="61"/>
      <c r="T14" s="63" t="n">
        <v>628.4912</v>
      </c>
      <c r="U14" s="63" t="n">
        <v>34.3307</v>
      </c>
      <c r="V14" s="63" t="n">
        <v>39.0806</v>
      </c>
      <c r="W14" s="63" t="n">
        <v>40.4789</v>
      </c>
      <c r="X14" s="63" t="n">
        <v>13488.13</v>
      </c>
      <c r="Y14" s="63" t="n">
        <v>11.84</v>
      </c>
      <c r="Z14" s="55" t="n">
        <f aca="false">$X14/3600</f>
        <v>3.74670277777778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8849.1176</v>
      </c>
      <c r="E15" s="66" t="n">
        <f aca="false">N15</f>
        <v>41.9385</v>
      </c>
      <c r="F15" s="66" t="n">
        <f aca="false">L15</f>
        <v>8849.1176</v>
      </c>
      <c r="G15" s="66" t="n">
        <f aca="false">O15</f>
        <v>43.0284</v>
      </c>
      <c r="H15" s="66" t="n">
        <f aca="false">T15</f>
        <v>8850.2872</v>
      </c>
      <c r="I15" s="66" t="n">
        <f aca="false">V15</f>
        <v>41.9282</v>
      </c>
      <c r="J15" s="66" t="n">
        <f aca="false">T15</f>
        <v>8850.2872</v>
      </c>
      <c r="K15" s="66" t="n">
        <f aca="false">W15</f>
        <v>43.028</v>
      </c>
      <c r="L15" s="65" t="n">
        <v>8849.1176</v>
      </c>
      <c r="M15" s="65" t="n">
        <v>39.6108</v>
      </c>
      <c r="N15" s="65" t="n">
        <v>41.9385</v>
      </c>
      <c r="O15" s="65" t="n">
        <v>43.0284</v>
      </c>
      <c r="P15" s="65" t="n">
        <v>15619.58</v>
      </c>
      <c r="Q15" s="56" t="n">
        <v>19.141</v>
      </c>
      <c r="R15" s="65" t="n">
        <f aca="false">P15/3600</f>
        <v>4.33877222222222</v>
      </c>
      <c r="S15" s="67"/>
      <c r="T15" s="65" t="n">
        <v>8850.2872</v>
      </c>
      <c r="U15" s="65" t="n">
        <v>39.6085</v>
      </c>
      <c r="V15" s="65" t="n">
        <v>41.9282</v>
      </c>
      <c r="W15" s="65" t="n">
        <v>43.028</v>
      </c>
      <c r="X15" s="65" t="n">
        <v>15034.35</v>
      </c>
      <c r="Y15" s="56" t="n">
        <v>19.39</v>
      </c>
      <c r="Z15" s="55" t="n">
        <f aca="false">$X15/3600</f>
        <v>4.1762083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600.3296</v>
      </c>
      <c r="E16" s="54" t="n">
        <f aca="false">N16</f>
        <v>39.9025</v>
      </c>
      <c r="F16" s="54" t="n">
        <f aca="false">L16</f>
        <v>3600.3296</v>
      </c>
      <c r="G16" s="54" t="n">
        <f aca="false">O16</f>
        <v>40.8828</v>
      </c>
      <c r="H16" s="54" t="n">
        <f aca="false">T16</f>
        <v>3590.168</v>
      </c>
      <c r="I16" s="54" t="n">
        <f aca="false">V16</f>
        <v>39.885</v>
      </c>
      <c r="J16" s="54" t="n">
        <f aca="false">T16</f>
        <v>3590.168</v>
      </c>
      <c r="K16" s="54" t="n">
        <f aca="false">W16</f>
        <v>40.8561</v>
      </c>
      <c r="L16" s="55" t="n">
        <v>3600.3296</v>
      </c>
      <c r="M16" s="55" t="n">
        <v>36.6805</v>
      </c>
      <c r="N16" s="55" t="n">
        <v>39.9025</v>
      </c>
      <c r="O16" s="55" t="n">
        <v>40.8828</v>
      </c>
      <c r="P16" s="55" t="n">
        <v>13197.67</v>
      </c>
      <c r="Q16" s="56" t="n">
        <v>14.695</v>
      </c>
      <c r="R16" s="55" t="n">
        <f aca="false">P16/3600</f>
        <v>3.66601944444444</v>
      </c>
      <c r="S16" s="57"/>
      <c r="T16" s="55" t="n">
        <v>3590.168</v>
      </c>
      <c r="U16" s="55" t="n">
        <v>36.6712</v>
      </c>
      <c r="V16" s="55" t="n">
        <v>39.885</v>
      </c>
      <c r="W16" s="55" t="n">
        <v>40.8561</v>
      </c>
      <c r="X16" s="55" t="n">
        <v>13909.37</v>
      </c>
      <c r="Y16" s="56" t="n">
        <v>14.851</v>
      </c>
      <c r="Z16" s="55" t="n">
        <f aca="false">$X16/3600</f>
        <v>3.86371388888889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523.4976</v>
      </c>
      <c r="E17" s="54" t="n">
        <f aca="false">N17</f>
        <v>38.0666</v>
      </c>
      <c r="F17" s="54" t="n">
        <f aca="false">L17</f>
        <v>1523.4976</v>
      </c>
      <c r="G17" s="54" t="n">
        <f aca="false">O17</f>
        <v>39.3165</v>
      </c>
      <c r="H17" s="54" t="n">
        <f aca="false">T17</f>
        <v>1520.3416</v>
      </c>
      <c r="I17" s="54" t="n">
        <f aca="false">V17</f>
        <v>38.0498</v>
      </c>
      <c r="J17" s="54" t="n">
        <f aca="false">T17</f>
        <v>1520.3416</v>
      </c>
      <c r="K17" s="54" t="n">
        <f aca="false">W17</f>
        <v>39.302</v>
      </c>
      <c r="L17" s="55" t="n">
        <v>1523.4976</v>
      </c>
      <c r="M17" s="55" t="n">
        <v>33.8975</v>
      </c>
      <c r="N17" s="55" t="n">
        <v>38.0666</v>
      </c>
      <c r="O17" s="55" t="n">
        <v>39.3165</v>
      </c>
      <c r="P17" s="55" t="n">
        <v>12647.62</v>
      </c>
      <c r="Q17" s="56" t="n">
        <v>11.809</v>
      </c>
      <c r="R17" s="55" t="n">
        <f aca="false">P17/3600</f>
        <v>3.51322777777778</v>
      </c>
      <c r="S17" s="57"/>
      <c r="T17" s="55" t="n">
        <v>1520.3416</v>
      </c>
      <c r="U17" s="55" t="n">
        <v>33.8957</v>
      </c>
      <c r="V17" s="55" t="n">
        <v>38.0498</v>
      </c>
      <c r="W17" s="55" t="n">
        <v>39.302</v>
      </c>
      <c r="X17" s="55" t="n">
        <v>13257.39</v>
      </c>
      <c r="Y17" s="56" t="n">
        <v>12.09</v>
      </c>
      <c r="Z17" s="55" t="n">
        <f aca="false">$X17/3600</f>
        <v>3.68260833333333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51.2736</v>
      </c>
      <c r="E18" s="62" t="n">
        <f aca="false">N18</f>
        <v>36.5552</v>
      </c>
      <c r="F18" s="62" t="n">
        <f aca="false">L18</f>
        <v>651.2736</v>
      </c>
      <c r="G18" s="62" t="n">
        <f aca="false">O18</f>
        <v>38.346</v>
      </c>
      <c r="H18" s="62" t="n">
        <f aca="false">T18</f>
        <v>650.3712</v>
      </c>
      <c r="I18" s="62" t="n">
        <f aca="false">V18</f>
        <v>36.5515</v>
      </c>
      <c r="J18" s="62" t="n">
        <f aca="false">T18</f>
        <v>650.3712</v>
      </c>
      <c r="K18" s="62" t="n">
        <f aca="false">W18</f>
        <v>38.3425</v>
      </c>
      <c r="L18" s="63" t="n">
        <v>651.2736</v>
      </c>
      <c r="M18" s="63" t="n">
        <v>31.3434</v>
      </c>
      <c r="N18" s="63" t="n">
        <v>36.5552</v>
      </c>
      <c r="O18" s="63" t="n">
        <v>38.346</v>
      </c>
      <c r="P18" s="63" t="n">
        <v>13221.33</v>
      </c>
      <c r="Q18" s="63" t="n">
        <v>10.202</v>
      </c>
      <c r="R18" s="63" t="n">
        <f aca="false">P18/3600</f>
        <v>3.67259166666667</v>
      </c>
      <c r="S18" s="61"/>
      <c r="T18" s="63" t="n">
        <v>650.3712</v>
      </c>
      <c r="U18" s="63" t="n">
        <v>31.3448</v>
      </c>
      <c r="V18" s="63" t="n">
        <v>36.5515</v>
      </c>
      <c r="W18" s="63" t="n">
        <v>38.3425</v>
      </c>
      <c r="X18" s="63" t="n">
        <v>12882.66</v>
      </c>
      <c r="Y18" s="63" t="n">
        <v>10.42</v>
      </c>
      <c r="Z18" s="55" t="n">
        <f aca="false">$X18/3600</f>
        <v>3.57851666666667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20740.3688</v>
      </c>
      <c r="E19" s="66" t="n">
        <f aca="false">N19</f>
        <v>40.0294</v>
      </c>
      <c r="F19" s="66" t="n">
        <f aca="false">L19</f>
        <v>20740.3688</v>
      </c>
      <c r="G19" s="66" t="n">
        <f aca="false">O19</f>
        <v>43.1744</v>
      </c>
      <c r="H19" s="66" t="n">
        <f aca="false">T19</f>
        <v>20686.8552</v>
      </c>
      <c r="I19" s="66" t="n">
        <f aca="false">V19</f>
        <v>40.0298</v>
      </c>
      <c r="J19" s="66" t="n">
        <f aca="false">T19</f>
        <v>20686.8552</v>
      </c>
      <c r="K19" s="66" t="n">
        <f aca="false">W19</f>
        <v>43.1807</v>
      </c>
      <c r="L19" s="65" t="n">
        <v>20740.3688</v>
      </c>
      <c r="M19" s="65" t="n">
        <v>38.4607</v>
      </c>
      <c r="N19" s="65" t="n">
        <v>40.0294</v>
      </c>
      <c r="O19" s="65" t="n">
        <v>43.1744</v>
      </c>
      <c r="P19" s="65" t="n">
        <v>32536.08</v>
      </c>
      <c r="Q19" s="56" t="n">
        <v>36.223</v>
      </c>
      <c r="R19" s="65" t="n">
        <f aca="false">P19/3600</f>
        <v>9.0378</v>
      </c>
      <c r="S19" s="67"/>
      <c r="T19" s="65" t="n">
        <v>20686.8552</v>
      </c>
      <c r="U19" s="65" t="n">
        <v>38.4601</v>
      </c>
      <c r="V19" s="65" t="n">
        <v>40.0298</v>
      </c>
      <c r="W19" s="65" t="n">
        <v>43.1807</v>
      </c>
      <c r="X19" s="65" t="n">
        <v>27583.79</v>
      </c>
      <c r="Y19" s="56" t="n">
        <v>36.925</v>
      </c>
      <c r="Z19" s="55" t="n">
        <f aca="false">$X19/3600</f>
        <v>7.66216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6676.7536</v>
      </c>
      <c r="E20" s="54" t="n">
        <f aca="false">N20</f>
        <v>38.7958</v>
      </c>
      <c r="F20" s="54" t="n">
        <f aca="false">L20</f>
        <v>6676.7536</v>
      </c>
      <c r="G20" s="54" t="n">
        <f aca="false">O20</f>
        <v>41.2621</v>
      </c>
      <c r="H20" s="54" t="n">
        <f aca="false">T20</f>
        <v>6661.5864</v>
      </c>
      <c r="I20" s="54" t="n">
        <f aca="false">V20</f>
        <v>38.8017</v>
      </c>
      <c r="J20" s="54" t="n">
        <f aca="false">T20</f>
        <v>6661.5864</v>
      </c>
      <c r="K20" s="54" t="n">
        <f aca="false">W20</f>
        <v>41.2701</v>
      </c>
      <c r="L20" s="55" t="n">
        <v>6676.7536</v>
      </c>
      <c r="M20" s="55" t="n">
        <v>36.4173</v>
      </c>
      <c r="N20" s="55" t="n">
        <v>38.7958</v>
      </c>
      <c r="O20" s="55" t="n">
        <v>41.2621</v>
      </c>
      <c r="P20" s="55" t="n">
        <v>29280.12</v>
      </c>
      <c r="Q20" s="56" t="n">
        <v>24.85</v>
      </c>
      <c r="R20" s="55" t="n">
        <f aca="false">P20/3600</f>
        <v>8.13336666666667</v>
      </c>
      <c r="S20" s="57"/>
      <c r="T20" s="55" t="n">
        <v>6661.5864</v>
      </c>
      <c r="U20" s="55" t="n">
        <v>36.4156</v>
      </c>
      <c r="V20" s="55" t="n">
        <v>38.8017</v>
      </c>
      <c r="W20" s="55" t="n">
        <v>41.2701</v>
      </c>
      <c r="X20" s="55" t="n">
        <v>25048.13</v>
      </c>
      <c r="Y20" s="56" t="n">
        <v>26.02</v>
      </c>
      <c r="Z20" s="55" t="n">
        <f aca="false">$X20/3600</f>
        <v>6.95781388888889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2991.908</v>
      </c>
      <c r="E21" s="54" t="n">
        <f aca="false">N21</f>
        <v>37.7855</v>
      </c>
      <c r="F21" s="54" t="n">
        <f aca="false">L21</f>
        <v>2991.908</v>
      </c>
      <c r="G21" s="54" t="n">
        <f aca="false">O21</f>
        <v>39.4752</v>
      </c>
      <c r="H21" s="54" t="n">
        <f aca="false">T21</f>
        <v>2993.6072</v>
      </c>
      <c r="I21" s="54" t="n">
        <f aca="false">V21</f>
        <v>37.7832</v>
      </c>
      <c r="J21" s="54" t="n">
        <f aca="false">T21</f>
        <v>2993.6072</v>
      </c>
      <c r="K21" s="54" t="n">
        <f aca="false">W21</f>
        <v>39.4699</v>
      </c>
      <c r="L21" s="55" t="n">
        <v>2991.908</v>
      </c>
      <c r="M21" s="55" t="n">
        <v>34.232</v>
      </c>
      <c r="N21" s="55" t="n">
        <v>37.7855</v>
      </c>
      <c r="O21" s="55" t="n">
        <v>39.4752</v>
      </c>
      <c r="P21" s="55" t="n">
        <v>25435.32</v>
      </c>
      <c r="Q21" s="56" t="n">
        <v>21.044</v>
      </c>
      <c r="R21" s="55" t="n">
        <f aca="false">P21/3600</f>
        <v>7.06536666666667</v>
      </c>
      <c r="S21" s="57"/>
      <c r="T21" s="55" t="n">
        <v>2993.6072</v>
      </c>
      <c r="U21" s="55" t="n">
        <v>34.234</v>
      </c>
      <c r="V21" s="55" t="n">
        <v>37.7832</v>
      </c>
      <c r="W21" s="55" t="n">
        <v>39.4699</v>
      </c>
      <c r="X21" s="55" t="n">
        <v>23881.68</v>
      </c>
      <c r="Y21" s="56" t="n">
        <v>22.37</v>
      </c>
      <c r="Z21" s="55" t="n">
        <f aca="false">$X21/3600</f>
        <v>6.6338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37.632</v>
      </c>
      <c r="E22" s="62" t="n">
        <f aca="false">N22</f>
        <v>36.6799</v>
      </c>
      <c r="F22" s="62" t="n">
        <f aca="false">L22</f>
        <v>1437.632</v>
      </c>
      <c r="G22" s="62" t="n">
        <f aca="false">O22</f>
        <v>37.6857</v>
      </c>
      <c r="H22" s="62" t="n">
        <f aca="false">T22</f>
        <v>1435.0872</v>
      </c>
      <c r="I22" s="62" t="n">
        <f aca="false">V22</f>
        <v>36.6903</v>
      </c>
      <c r="J22" s="62" t="n">
        <f aca="false">T22</f>
        <v>1435.0872</v>
      </c>
      <c r="K22" s="62" t="n">
        <f aca="false">W22</f>
        <v>37.7195</v>
      </c>
      <c r="L22" s="63" t="n">
        <v>1437.632</v>
      </c>
      <c r="M22" s="63" t="n">
        <v>31.9257</v>
      </c>
      <c r="N22" s="63" t="n">
        <v>36.6799</v>
      </c>
      <c r="O22" s="63" t="n">
        <v>37.6857</v>
      </c>
      <c r="P22" s="63" t="n">
        <v>27577.12</v>
      </c>
      <c r="Q22" s="63" t="n">
        <v>18.829</v>
      </c>
      <c r="R22" s="63" t="n">
        <f aca="false">P22/3600</f>
        <v>7.66031111111111</v>
      </c>
      <c r="S22" s="61"/>
      <c r="T22" s="63" t="n">
        <v>1435.0872</v>
      </c>
      <c r="U22" s="63" t="n">
        <v>31.9252</v>
      </c>
      <c r="V22" s="63" t="n">
        <v>36.6903</v>
      </c>
      <c r="W22" s="63" t="n">
        <v>37.7195</v>
      </c>
      <c r="X22" s="63" t="n">
        <v>23135.16</v>
      </c>
      <c r="Y22" s="63" t="n">
        <v>19.749</v>
      </c>
      <c r="Z22" s="55" t="n">
        <f aca="false">$X22/3600</f>
        <v>6.42643333333333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21215.4304</v>
      </c>
      <c r="E23" s="68" t="n">
        <f aca="false">N23</f>
        <v>43.5355</v>
      </c>
      <c r="F23" s="68" t="n">
        <f aca="false">L23</f>
        <v>21215.4304</v>
      </c>
      <c r="G23" s="68" t="n">
        <f aca="false">O23</f>
        <v>44.6797</v>
      </c>
      <c r="H23" s="68" t="n">
        <f aca="false">T23</f>
        <v>21239.6648</v>
      </c>
      <c r="I23" s="68" t="n">
        <f aca="false">V23</f>
        <v>43.5471</v>
      </c>
      <c r="J23" s="68" t="n">
        <f aca="false">T23</f>
        <v>21239.6648</v>
      </c>
      <c r="K23" s="68" t="n">
        <f aca="false">W23</f>
        <v>44.6969</v>
      </c>
      <c r="L23" s="65" t="n">
        <v>21215.4304</v>
      </c>
      <c r="M23" s="65" t="n">
        <v>39.1567</v>
      </c>
      <c r="N23" s="65" t="n">
        <v>43.5355</v>
      </c>
      <c r="O23" s="65" t="n">
        <v>44.6797</v>
      </c>
      <c r="P23" s="65" t="n">
        <v>33022.53</v>
      </c>
      <c r="Q23" s="56" t="n">
        <v>39.842</v>
      </c>
      <c r="R23" s="65" t="n">
        <f aca="false">P23/3600</f>
        <v>9.172925</v>
      </c>
      <c r="S23" s="67"/>
      <c r="T23" s="65" t="n">
        <v>21239.6648</v>
      </c>
      <c r="U23" s="65" t="n">
        <v>39.161</v>
      </c>
      <c r="V23" s="65" t="n">
        <v>43.5471</v>
      </c>
      <c r="W23" s="65" t="n">
        <v>44.6969</v>
      </c>
      <c r="X23" s="65" t="n">
        <v>34878.36</v>
      </c>
      <c r="Y23" s="56" t="n">
        <v>41.324</v>
      </c>
      <c r="Z23" s="55" t="n">
        <f aca="false">$X23/3600</f>
        <v>9.688433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7659.3944</v>
      </c>
      <c r="E24" s="69" t="n">
        <f aca="false">N24</f>
        <v>42.1068</v>
      </c>
      <c r="F24" s="69" t="n">
        <f aca="false">L24</f>
        <v>7659.3944</v>
      </c>
      <c r="G24" s="69" t="n">
        <f aca="false">O24</f>
        <v>42.5358</v>
      </c>
      <c r="H24" s="69" t="n">
        <f aca="false">T24</f>
        <v>7652.3032</v>
      </c>
      <c r="I24" s="69" t="n">
        <f aca="false">V24</f>
        <v>42.1064</v>
      </c>
      <c r="J24" s="69" t="n">
        <f aca="false">T24</f>
        <v>7652.3032</v>
      </c>
      <c r="K24" s="69" t="n">
        <f aca="false">W24</f>
        <v>42.5319</v>
      </c>
      <c r="L24" s="55" t="n">
        <v>7659.3944</v>
      </c>
      <c r="M24" s="55" t="n">
        <v>37.2227</v>
      </c>
      <c r="N24" s="55" t="n">
        <v>42.1068</v>
      </c>
      <c r="O24" s="55" t="n">
        <v>42.5358</v>
      </c>
      <c r="P24" s="55" t="n">
        <v>32732.43</v>
      </c>
      <c r="Q24" s="56" t="n">
        <v>30.622</v>
      </c>
      <c r="R24" s="55" t="n">
        <f aca="false">P24/3600</f>
        <v>9.09234166666667</v>
      </c>
      <c r="S24" s="57"/>
      <c r="T24" s="55" t="n">
        <v>7652.3032</v>
      </c>
      <c r="U24" s="55" t="n">
        <v>37.2248</v>
      </c>
      <c r="V24" s="55" t="n">
        <v>42.1064</v>
      </c>
      <c r="W24" s="55" t="n">
        <v>42.5319</v>
      </c>
      <c r="X24" s="55" t="n">
        <v>31676.71</v>
      </c>
      <c r="Y24" s="56" t="n">
        <v>32.307</v>
      </c>
      <c r="Z24" s="55" t="n">
        <f aca="false">$X24/3600</f>
        <v>8.79908611111111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548.5608</v>
      </c>
      <c r="E25" s="69" t="n">
        <f aca="false">N25</f>
        <v>40.5569</v>
      </c>
      <c r="F25" s="69" t="n">
        <f aca="false">L25</f>
        <v>3548.5608</v>
      </c>
      <c r="G25" s="69" t="n">
        <f aca="false">O25</f>
        <v>40.3119</v>
      </c>
      <c r="H25" s="69" t="n">
        <f aca="false">T25</f>
        <v>3552.3336</v>
      </c>
      <c r="I25" s="69" t="n">
        <f aca="false">V25</f>
        <v>40.5564</v>
      </c>
      <c r="J25" s="69" t="n">
        <f aca="false">T25</f>
        <v>3552.3336</v>
      </c>
      <c r="K25" s="69" t="n">
        <f aca="false">W25</f>
        <v>40.3029</v>
      </c>
      <c r="L25" s="55" t="n">
        <v>3548.5608</v>
      </c>
      <c r="M25" s="55" t="n">
        <v>35.2158</v>
      </c>
      <c r="N25" s="55" t="n">
        <v>40.5569</v>
      </c>
      <c r="O25" s="55" t="n">
        <v>40.3119</v>
      </c>
      <c r="P25" s="55" t="n">
        <v>28614.64</v>
      </c>
      <c r="Q25" s="56" t="n">
        <v>26.02</v>
      </c>
      <c r="R25" s="55" t="n">
        <f aca="false">P25/3600</f>
        <v>7.94851111111111</v>
      </c>
      <c r="S25" s="57"/>
      <c r="T25" s="55" t="n">
        <v>3552.3336</v>
      </c>
      <c r="U25" s="55" t="n">
        <v>35.2175</v>
      </c>
      <c r="V25" s="55" t="n">
        <v>40.5564</v>
      </c>
      <c r="W25" s="55" t="n">
        <v>40.3029</v>
      </c>
      <c r="X25" s="55" t="n">
        <v>29854.67</v>
      </c>
      <c r="Y25" s="56" t="n">
        <v>27.674</v>
      </c>
      <c r="Z25" s="55" t="n">
        <f aca="false">$X25/3600</f>
        <v>8.29296388888889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765.9288</v>
      </c>
      <c r="E26" s="70" t="n">
        <f aca="false">N26</f>
        <v>39.0954</v>
      </c>
      <c r="F26" s="70" t="n">
        <f aca="false">L26</f>
        <v>1765.9288</v>
      </c>
      <c r="G26" s="70" t="n">
        <f aca="false">O26</f>
        <v>38.2167</v>
      </c>
      <c r="H26" s="70" t="n">
        <f aca="false">T26</f>
        <v>1764.2696</v>
      </c>
      <c r="I26" s="70" t="n">
        <f aca="false">V26</f>
        <v>39.0826</v>
      </c>
      <c r="J26" s="70" t="n">
        <f aca="false">T26</f>
        <v>1764.2696</v>
      </c>
      <c r="K26" s="70" t="n">
        <f aca="false">W26</f>
        <v>38.2309</v>
      </c>
      <c r="L26" s="63" t="n">
        <v>1765.9288</v>
      </c>
      <c r="M26" s="63" t="n">
        <v>33.0475</v>
      </c>
      <c r="N26" s="63" t="n">
        <v>39.0954</v>
      </c>
      <c r="O26" s="63" t="n">
        <v>38.2167</v>
      </c>
      <c r="P26" s="63" t="n">
        <v>30082.96</v>
      </c>
      <c r="Q26" s="63" t="n">
        <v>23.166</v>
      </c>
      <c r="R26" s="63" t="n">
        <f aca="false">P26/3600</f>
        <v>8.35637777777778</v>
      </c>
      <c r="S26" s="61"/>
      <c r="T26" s="63" t="n">
        <v>1764.2696</v>
      </c>
      <c r="U26" s="63" t="n">
        <v>33.0528</v>
      </c>
      <c r="V26" s="63" t="n">
        <v>39.0826</v>
      </c>
      <c r="W26" s="63" t="n">
        <v>38.2309</v>
      </c>
      <c r="X26" s="63" t="n">
        <v>28614.27</v>
      </c>
      <c r="Y26" s="63" t="n">
        <v>24.382</v>
      </c>
      <c r="Z26" s="55" t="n">
        <f aca="false">$X26/3600</f>
        <v>7.94840833333333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47821.524</v>
      </c>
      <c r="E27" s="68" t="n">
        <f aca="false">N27</f>
        <v>41.8924</v>
      </c>
      <c r="F27" s="68" t="n">
        <f aca="false">L27</f>
        <v>47821.524</v>
      </c>
      <c r="G27" s="68" t="n">
        <f aca="false">O27</f>
        <v>43.9574</v>
      </c>
      <c r="H27" s="68" t="n">
        <f aca="false">T27</f>
        <v>47720.4008</v>
      </c>
      <c r="I27" s="68" t="n">
        <f aca="false">V27</f>
        <v>41.9006</v>
      </c>
      <c r="J27" s="68" t="n">
        <f aca="false">T27</f>
        <v>47720.4008</v>
      </c>
      <c r="K27" s="68" t="n">
        <f aca="false">W27</f>
        <v>43.9675</v>
      </c>
      <c r="L27" s="65" t="n">
        <v>47821.524</v>
      </c>
      <c r="M27" s="65" t="n">
        <v>37.6803</v>
      </c>
      <c r="N27" s="65" t="n">
        <v>41.8924</v>
      </c>
      <c r="O27" s="65" t="n">
        <v>43.9574</v>
      </c>
      <c r="P27" s="65" t="n">
        <v>41382.46</v>
      </c>
      <c r="Q27" s="56" t="n">
        <v>68.094</v>
      </c>
      <c r="R27" s="65" t="n">
        <f aca="false">P27/3600</f>
        <v>11.4951277777778</v>
      </c>
      <c r="S27" s="67"/>
      <c r="T27" s="65" t="n">
        <v>47720.4008</v>
      </c>
      <c r="U27" s="65" t="n">
        <v>37.6829</v>
      </c>
      <c r="V27" s="65" t="n">
        <v>41.9006</v>
      </c>
      <c r="W27" s="65" t="n">
        <v>43.9675</v>
      </c>
      <c r="X27" s="65" t="n">
        <v>39110.56</v>
      </c>
      <c r="Y27" s="56" t="n">
        <v>67.922</v>
      </c>
      <c r="Z27" s="55" t="n">
        <f aca="false">$X27/3600</f>
        <v>10.864044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8251.0792</v>
      </c>
      <c r="E28" s="69" t="n">
        <f aca="false">N28</f>
        <v>40.4507</v>
      </c>
      <c r="F28" s="69" t="n">
        <f aca="false">L28</f>
        <v>8251.0792</v>
      </c>
      <c r="G28" s="69" t="n">
        <f aca="false">O28</f>
        <v>42.769</v>
      </c>
      <c r="H28" s="69" t="n">
        <f aca="false">T28</f>
        <v>8226.2608</v>
      </c>
      <c r="I28" s="69" t="n">
        <f aca="false">V28</f>
        <v>40.4457</v>
      </c>
      <c r="J28" s="69" t="n">
        <f aca="false">T28</f>
        <v>8226.2608</v>
      </c>
      <c r="K28" s="69" t="n">
        <f aca="false">W28</f>
        <v>42.7566</v>
      </c>
      <c r="L28" s="55" t="n">
        <v>8251.0792</v>
      </c>
      <c r="M28" s="55" t="n">
        <v>35.0968</v>
      </c>
      <c r="N28" s="55" t="n">
        <v>40.4507</v>
      </c>
      <c r="O28" s="55" t="n">
        <v>42.769</v>
      </c>
      <c r="P28" s="55" t="n">
        <v>31698.52</v>
      </c>
      <c r="Q28" s="56" t="n">
        <v>35.162</v>
      </c>
      <c r="R28" s="55" t="n">
        <f aca="false">P28/3600</f>
        <v>8.80514444444444</v>
      </c>
      <c r="S28" s="57"/>
      <c r="T28" s="55" t="n">
        <v>8226.2608</v>
      </c>
      <c r="U28" s="55" t="n">
        <v>35.095</v>
      </c>
      <c r="V28" s="55" t="n">
        <v>40.4457</v>
      </c>
      <c r="W28" s="55" t="n">
        <v>42.7566</v>
      </c>
      <c r="X28" s="55" t="n">
        <v>29663.54</v>
      </c>
      <c r="Y28" s="56" t="n">
        <v>35.63</v>
      </c>
      <c r="Z28" s="55" t="n">
        <f aca="false">$X28/3600</f>
        <v>8.23987222222222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386.8056</v>
      </c>
      <c r="E29" s="69" t="n">
        <f aca="false">N29</f>
        <v>39.0417</v>
      </c>
      <c r="F29" s="69" t="n">
        <f aca="false">L29</f>
        <v>2386.8056</v>
      </c>
      <c r="G29" s="69" t="n">
        <f aca="false">O29</f>
        <v>41.6277</v>
      </c>
      <c r="H29" s="69" t="n">
        <f aca="false">T29</f>
        <v>2385.244</v>
      </c>
      <c r="I29" s="69" t="n">
        <f aca="false">V29</f>
        <v>39.0371</v>
      </c>
      <c r="J29" s="69" t="n">
        <f aca="false">T29</f>
        <v>2385.244</v>
      </c>
      <c r="K29" s="69" t="n">
        <f aca="false">W29</f>
        <v>41.6105</v>
      </c>
      <c r="L29" s="55" t="n">
        <v>2386.8056</v>
      </c>
      <c r="M29" s="55" t="n">
        <v>33.1392</v>
      </c>
      <c r="N29" s="55" t="n">
        <v>39.0417</v>
      </c>
      <c r="O29" s="55" t="n">
        <v>41.6277</v>
      </c>
      <c r="P29" s="55" t="n">
        <v>33184.84</v>
      </c>
      <c r="Q29" s="56" t="n">
        <v>26.286</v>
      </c>
      <c r="R29" s="55" t="n">
        <f aca="false">P29/3600</f>
        <v>9.21801111111111</v>
      </c>
      <c r="S29" s="57"/>
      <c r="T29" s="55" t="n">
        <v>2385.244</v>
      </c>
      <c r="U29" s="55" t="n">
        <v>33.1416</v>
      </c>
      <c r="V29" s="55" t="n">
        <v>39.0371</v>
      </c>
      <c r="W29" s="55" t="n">
        <v>41.6105</v>
      </c>
      <c r="X29" s="55" t="n">
        <v>28057.98</v>
      </c>
      <c r="Y29" s="56" t="n">
        <v>26.613</v>
      </c>
      <c r="Z29" s="55" t="n">
        <f aca="false">$X29/3600</f>
        <v>7.79388333333333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941.3608</v>
      </c>
      <c r="E30" s="70" t="n">
        <f aca="false">N30</f>
        <v>37.8409</v>
      </c>
      <c r="F30" s="70" t="n">
        <f aca="false">L30</f>
        <v>941.3608</v>
      </c>
      <c r="G30" s="70" t="n">
        <f aca="false">O30</f>
        <v>40.6534</v>
      </c>
      <c r="H30" s="70" t="n">
        <f aca="false">T30</f>
        <v>941.9744</v>
      </c>
      <c r="I30" s="70" t="n">
        <f aca="false">V30</f>
        <v>37.8464</v>
      </c>
      <c r="J30" s="70" t="n">
        <f aca="false">T30</f>
        <v>941.9744</v>
      </c>
      <c r="K30" s="70" t="n">
        <f aca="false">W30</f>
        <v>40.6319</v>
      </c>
      <c r="L30" s="63" t="n">
        <v>941.3608</v>
      </c>
      <c r="M30" s="63" t="n">
        <v>30.8242</v>
      </c>
      <c r="N30" s="63" t="n">
        <v>37.8409</v>
      </c>
      <c r="O30" s="63" t="n">
        <v>40.6534</v>
      </c>
      <c r="P30" s="63" t="n">
        <v>29518.5</v>
      </c>
      <c r="Q30" s="63" t="n">
        <v>22.401</v>
      </c>
      <c r="R30" s="63" t="n">
        <f aca="false">P30/3600</f>
        <v>8.19958333333333</v>
      </c>
      <c r="S30" s="61"/>
      <c r="T30" s="63" t="n">
        <v>941.9744</v>
      </c>
      <c r="U30" s="63" t="n">
        <v>30.8179</v>
      </c>
      <c r="V30" s="63" t="n">
        <v>37.8464</v>
      </c>
      <c r="W30" s="63" t="n">
        <v>40.6319</v>
      </c>
      <c r="X30" s="63" t="n">
        <v>30869.92</v>
      </c>
      <c r="Y30" s="63" t="n">
        <v>22.698</v>
      </c>
      <c r="Z30" s="55" t="n">
        <f aca="false">$X30/3600</f>
        <v>8.57497777777778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4285.3744</v>
      </c>
      <c r="E31" s="68" t="n">
        <f aca="false">N31</f>
        <v>42.3173</v>
      </c>
      <c r="F31" s="68" t="n">
        <f aca="false">L31</f>
        <v>4285.3744</v>
      </c>
      <c r="G31" s="68" t="n">
        <f aca="false">O31</f>
        <v>42.7594</v>
      </c>
      <c r="H31" s="68" t="n">
        <f aca="false">T31</f>
        <v>4288.1752</v>
      </c>
      <c r="I31" s="68" t="n">
        <f aca="false">V31</f>
        <v>42.3301</v>
      </c>
      <c r="J31" s="68" t="n">
        <f aca="false">T31</f>
        <v>4288.1752</v>
      </c>
      <c r="K31" s="68" t="n">
        <f aca="false">W31</f>
        <v>42.782</v>
      </c>
      <c r="L31" s="65" t="n">
        <v>4285.3744</v>
      </c>
      <c r="M31" s="65" t="n">
        <v>39.6082</v>
      </c>
      <c r="N31" s="65" t="n">
        <v>42.3173</v>
      </c>
      <c r="O31" s="65" t="n">
        <v>42.7594</v>
      </c>
      <c r="P31" s="65" t="n">
        <v>6903.94</v>
      </c>
      <c r="Q31" s="56" t="n">
        <v>7.316</v>
      </c>
      <c r="R31" s="65" t="n">
        <f aca="false">P31/3600</f>
        <v>1.91776111111111</v>
      </c>
      <c r="S31" s="67"/>
      <c r="T31" s="65" t="n">
        <v>4288.1752</v>
      </c>
      <c r="U31" s="65" t="n">
        <v>39.6078</v>
      </c>
      <c r="V31" s="65" t="n">
        <v>42.3301</v>
      </c>
      <c r="W31" s="65" t="n">
        <v>42.782</v>
      </c>
      <c r="X31" s="65" t="n">
        <v>6248.11</v>
      </c>
      <c r="Y31" s="56" t="n">
        <v>7.722</v>
      </c>
      <c r="Z31" s="55" t="n">
        <f aca="false">$X31/3600</f>
        <v>1.735586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2013.0616</v>
      </c>
      <c r="E32" s="69" t="n">
        <f aca="false">N32</f>
        <v>39.7678</v>
      </c>
      <c r="F32" s="69" t="n">
        <f aca="false">L32</f>
        <v>2013.0616</v>
      </c>
      <c r="G32" s="69" t="n">
        <f aca="false">O32</f>
        <v>39.8323</v>
      </c>
      <c r="H32" s="69" t="n">
        <f aca="false">T32</f>
        <v>2012.4016</v>
      </c>
      <c r="I32" s="69" t="n">
        <f aca="false">V32</f>
        <v>39.7568</v>
      </c>
      <c r="J32" s="69" t="n">
        <f aca="false">T32</f>
        <v>2012.4016</v>
      </c>
      <c r="K32" s="69" t="n">
        <f aca="false">W32</f>
        <v>39.8224</v>
      </c>
      <c r="L32" s="55" t="n">
        <v>2013.0616</v>
      </c>
      <c r="M32" s="55" t="n">
        <v>36.3666</v>
      </c>
      <c r="N32" s="55" t="n">
        <v>39.7678</v>
      </c>
      <c r="O32" s="55" t="n">
        <v>39.8323</v>
      </c>
      <c r="P32" s="55" t="n">
        <v>5542.26</v>
      </c>
      <c r="Q32" s="56" t="n">
        <v>5.99</v>
      </c>
      <c r="R32" s="55" t="n">
        <f aca="false">P32/3600</f>
        <v>1.53951666666667</v>
      </c>
      <c r="S32" s="57"/>
      <c r="T32" s="55" t="n">
        <v>2012.4016</v>
      </c>
      <c r="U32" s="55" t="n">
        <v>36.365</v>
      </c>
      <c r="V32" s="55" t="n">
        <v>39.7568</v>
      </c>
      <c r="W32" s="55" t="n">
        <v>39.8224</v>
      </c>
      <c r="X32" s="55" t="n">
        <v>5788.86</v>
      </c>
      <c r="Y32" s="56" t="n">
        <v>6.427</v>
      </c>
      <c r="Z32" s="55" t="n">
        <f aca="false">$X32/3600</f>
        <v>1.60801666666667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950.912</v>
      </c>
      <c r="E33" s="69" t="n">
        <f aca="false">N33</f>
        <v>37.3823</v>
      </c>
      <c r="F33" s="69" t="n">
        <f aca="false">L33</f>
        <v>950.912</v>
      </c>
      <c r="G33" s="69" t="n">
        <f aca="false">O33</f>
        <v>37.1628</v>
      </c>
      <c r="H33" s="69" t="n">
        <f aca="false">T33</f>
        <v>951.3152</v>
      </c>
      <c r="I33" s="69" t="n">
        <f aca="false">V33</f>
        <v>37.3714</v>
      </c>
      <c r="J33" s="69" t="n">
        <f aca="false">T33</f>
        <v>951.3152</v>
      </c>
      <c r="K33" s="69" t="n">
        <f aca="false">W33</f>
        <v>37.1309</v>
      </c>
      <c r="L33" s="55" t="n">
        <v>950.912</v>
      </c>
      <c r="M33" s="55" t="n">
        <v>33.5196</v>
      </c>
      <c r="N33" s="55" t="n">
        <v>37.3823</v>
      </c>
      <c r="O33" s="55" t="n">
        <v>37.1628</v>
      </c>
      <c r="P33" s="55" t="n">
        <v>5186.79</v>
      </c>
      <c r="Q33" s="56" t="n">
        <v>5.163</v>
      </c>
      <c r="R33" s="55" t="n">
        <f aca="false">P33/3600</f>
        <v>1.440775</v>
      </c>
      <c r="S33" s="57"/>
      <c r="T33" s="55" t="n">
        <v>951.3152</v>
      </c>
      <c r="U33" s="55" t="n">
        <v>33.5232</v>
      </c>
      <c r="V33" s="55" t="n">
        <v>37.3714</v>
      </c>
      <c r="W33" s="55" t="n">
        <v>37.1309</v>
      </c>
      <c r="X33" s="55" t="n">
        <v>5480.32</v>
      </c>
      <c r="Y33" s="56" t="n">
        <v>5.335</v>
      </c>
      <c r="Z33" s="55" t="n">
        <f aca="false">$X33/3600</f>
        <v>1.52231111111111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460.6056</v>
      </c>
      <c r="E34" s="70" t="n">
        <f aca="false">N34</f>
        <v>35.2792</v>
      </c>
      <c r="F34" s="70" t="n">
        <f aca="false">L34</f>
        <v>460.6056</v>
      </c>
      <c r="G34" s="70" t="n">
        <f aca="false">O34</f>
        <v>34.7473</v>
      </c>
      <c r="H34" s="70" t="n">
        <f aca="false">T34</f>
        <v>459.6064</v>
      </c>
      <c r="I34" s="70" t="n">
        <f aca="false">V34</f>
        <v>35.3053</v>
      </c>
      <c r="J34" s="70" t="n">
        <f aca="false">T34</f>
        <v>459.6064</v>
      </c>
      <c r="K34" s="70" t="n">
        <f aca="false">W34</f>
        <v>34.7896</v>
      </c>
      <c r="L34" s="63" t="n">
        <v>460.6056</v>
      </c>
      <c r="M34" s="63" t="n">
        <v>30.9438</v>
      </c>
      <c r="N34" s="63" t="n">
        <v>35.2792</v>
      </c>
      <c r="O34" s="63" t="n">
        <v>34.7473</v>
      </c>
      <c r="P34" s="63" t="n">
        <v>5459.53</v>
      </c>
      <c r="Q34" s="63" t="n">
        <v>4.134</v>
      </c>
      <c r="R34" s="63" t="n">
        <f aca="false">P34/3600</f>
        <v>1.51653611111111</v>
      </c>
      <c r="S34" s="61"/>
      <c r="T34" s="63" t="n">
        <v>459.6064</v>
      </c>
      <c r="U34" s="63" t="n">
        <v>30.9495</v>
      </c>
      <c r="V34" s="63" t="n">
        <v>35.3053</v>
      </c>
      <c r="W34" s="63" t="n">
        <v>34.7896</v>
      </c>
      <c r="X34" s="63" t="n">
        <v>5237.49</v>
      </c>
      <c r="Y34" s="63" t="n">
        <v>4.383</v>
      </c>
      <c r="Z34" s="55" t="n">
        <f aca="false">$X34/3600</f>
        <v>1.45485833333333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4628.5656</v>
      </c>
      <c r="E35" s="68" t="n">
        <f aca="false">N35</f>
        <v>42.979</v>
      </c>
      <c r="F35" s="68" t="n">
        <f aca="false">L35</f>
        <v>4628.5656</v>
      </c>
      <c r="G35" s="68" t="n">
        <f aca="false">O35</f>
        <v>44.239</v>
      </c>
      <c r="H35" s="68" t="n">
        <f aca="false">T35</f>
        <v>4632.932</v>
      </c>
      <c r="I35" s="68" t="n">
        <f aca="false">V35</f>
        <v>42.994</v>
      </c>
      <c r="J35" s="68" t="n">
        <f aca="false">T35</f>
        <v>4632.932</v>
      </c>
      <c r="K35" s="68" t="n">
        <f aca="false">W35</f>
        <v>44.2593</v>
      </c>
      <c r="L35" s="65" t="n">
        <v>4628.5656</v>
      </c>
      <c r="M35" s="65" t="n">
        <v>39.7978</v>
      </c>
      <c r="N35" s="65" t="n">
        <v>42.979</v>
      </c>
      <c r="O35" s="65" t="n">
        <v>44.239</v>
      </c>
      <c r="P35" s="65" t="n">
        <v>7409.51</v>
      </c>
      <c r="Q35" s="56" t="n">
        <v>9.453</v>
      </c>
      <c r="R35" s="65" t="n">
        <f aca="false">P35/3600</f>
        <v>2.05819722222222</v>
      </c>
      <c r="S35" s="67"/>
      <c r="T35" s="65" t="n">
        <v>4632.932</v>
      </c>
      <c r="U35" s="65" t="n">
        <v>39.8011</v>
      </c>
      <c r="V35" s="65" t="n">
        <v>42.994</v>
      </c>
      <c r="W35" s="65" t="n">
        <v>44.2593</v>
      </c>
      <c r="X35" s="65" t="n">
        <v>6390.73</v>
      </c>
      <c r="Y35" s="56" t="n">
        <v>9.157</v>
      </c>
      <c r="Z35" s="55" t="n">
        <f aca="false">$X35/3600</f>
        <v>1.775202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2087.96</v>
      </c>
      <c r="E36" s="69" t="n">
        <f aca="false">N36</f>
        <v>40.9099</v>
      </c>
      <c r="F36" s="69" t="n">
        <f aca="false">L36</f>
        <v>2087.96</v>
      </c>
      <c r="G36" s="69" t="n">
        <f aca="false">O36</f>
        <v>41.8995</v>
      </c>
      <c r="H36" s="69" t="n">
        <f aca="false">T36</f>
        <v>2082.7184</v>
      </c>
      <c r="I36" s="69" t="n">
        <f aca="false">V36</f>
        <v>40.9091</v>
      </c>
      <c r="J36" s="69" t="n">
        <f aca="false">T36</f>
        <v>2082.7184</v>
      </c>
      <c r="K36" s="69" t="n">
        <f aca="false">W36</f>
        <v>41.8917</v>
      </c>
      <c r="L36" s="55" t="n">
        <v>2087.96</v>
      </c>
      <c r="M36" s="55" t="n">
        <v>36.8763</v>
      </c>
      <c r="N36" s="55" t="n">
        <v>40.9099</v>
      </c>
      <c r="O36" s="55" t="n">
        <v>41.8995</v>
      </c>
      <c r="P36" s="55" t="n">
        <v>7561.48</v>
      </c>
      <c r="Q36" s="56" t="n">
        <v>8.08</v>
      </c>
      <c r="R36" s="55" t="n">
        <f aca="false">P36/3600</f>
        <v>2.10041111111111</v>
      </c>
      <c r="S36" s="57"/>
      <c r="T36" s="55" t="n">
        <v>2082.7184</v>
      </c>
      <c r="U36" s="55" t="n">
        <v>36.8719</v>
      </c>
      <c r="V36" s="55" t="n">
        <v>40.9091</v>
      </c>
      <c r="W36" s="55" t="n">
        <v>41.8917</v>
      </c>
      <c r="X36" s="55" t="n">
        <v>6684.86</v>
      </c>
      <c r="Y36" s="56" t="n">
        <v>7.363</v>
      </c>
      <c r="Z36" s="55" t="n">
        <f aca="false">$X36/3600</f>
        <v>1.85690555555556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008.4632</v>
      </c>
      <c r="E37" s="69" t="n">
        <f aca="false">N37</f>
        <v>38.9143</v>
      </c>
      <c r="F37" s="69" t="n">
        <f aca="false">L37</f>
        <v>1008.4632</v>
      </c>
      <c r="G37" s="69" t="n">
        <f aca="false">O37</f>
        <v>39.6966</v>
      </c>
      <c r="H37" s="69" t="n">
        <f aca="false">T37</f>
        <v>1007.9952</v>
      </c>
      <c r="I37" s="69" t="n">
        <f aca="false">V37</f>
        <v>38.8983</v>
      </c>
      <c r="J37" s="69" t="n">
        <f aca="false">T37</f>
        <v>1007.9952</v>
      </c>
      <c r="K37" s="69" t="n">
        <f aca="false">W37</f>
        <v>39.6895</v>
      </c>
      <c r="L37" s="55" t="n">
        <v>1008.4632</v>
      </c>
      <c r="M37" s="55" t="n">
        <v>33.9123</v>
      </c>
      <c r="N37" s="55" t="n">
        <v>38.9143</v>
      </c>
      <c r="O37" s="55" t="n">
        <v>39.6966</v>
      </c>
      <c r="P37" s="55" t="n">
        <v>6555.87</v>
      </c>
      <c r="Q37" s="56" t="n">
        <v>13.79</v>
      </c>
      <c r="R37" s="55" t="n">
        <f aca="false">P37/3600</f>
        <v>1.821075</v>
      </c>
      <c r="S37" s="57"/>
      <c r="T37" s="55" t="n">
        <v>1007.9952</v>
      </c>
      <c r="U37" s="55" t="n">
        <v>33.9145</v>
      </c>
      <c r="V37" s="55" t="n">
        <v>38.8983</v>
      </c>
      <c r="W37" s="55" t="n">
        <v>39.6895</v>
      </c>
      <c r="X37" s="55" t="n">
        <v>5655.93</v>
      </c>
      <c r="Y37" s="56" t="n">
        <v>6.224</v>
      </c>
      <c r="Z37" s="55" t="n">
        <f aca="false">$X37/3600</f>
        <v>1.57109166666667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499.5544</v>
      </c>
      <c r="E38" s="70" t="n">
        <f aca="false">N38</f>
        <v>37.1072</v>
      </c>
      <c r="F38" s="70" t="n">
        <f aca="false">L38</f>
        <v>499.5544</v>
      </c>
      <c r="G38" s="70" t="n">
        <f aca="false">O38</f>
        <v>37.7216</v>
      </c>
      <c r="H38" s="70" t="n">
        <f aca="false">T38</f>
        <v>498.4352</v>
      </c>
      <c r="I38" s="70" t="n">
        <f aca="false">V38</f>
        <v>37.1352</v>
      </c>
      <c r="J38" s="70" t="n">
        <f aca="false">T38</f>
        <v>498.4352</v>
      </c>
      <c r="K38" s="70" t="n">
        <f aca="false">W38</f>
        <v>37.6902</v>
      </c>
      <c r="L38" s="63" t="n">
        <v>499.5544</v>
      </c>
      <c r="M38" s="63" t="n">
        <v>31.0089</v>
      </c>
      <c r="N38" s="63" t="n">
        <v>37.1072</v>
      </c>
      <c r="O38" s="63" t="n">
        <v>37.7216</v>
      </c>
      <c r="P38" s="63" t="n">
        <v>6320.95</v>
      </c>
      <c r="Q38" s="63" t="n">
        <v>5.304</v>
      </c>
      <c r="R38" s="63" t="n">
        <f aca="false">P38/3600</f>
        <v>1.75581944444444</v>
      </c>
      <c r="S38" s="61"/>
      <c r="T38" s="63" t="n">
        <v>498.4352</v>
      </c>
      <c r="U38" s="63" t="n">
        <v>31.0016</v>
      </c>
      <c r="V38" s="63" t="n">
        <v>37.1352</v>
      </c>
      <c r="W38" s="63" t="n">
        <v>37.6902</v>
      </c>
      <c r="X38" s="63" t="n">
        <v>6140.39</v>
      </c>
      <c r="Y38" s="63" t="n">
        <v>5.241</v>
      </c>
      <c r="Z38" s="55" t="n">
        <f aca="false">$X38/3600</f>
        <v>1.70566388888889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9009.5056</v>
      </c>
      <c r="E39" s="68" t="n">
        <f aca="false">N39</f>
        <v>40.7898</v>
      </c>
      <c r="F39" s="68" t="n">
        <f aca="false">L39</f>
        <v>9009.5056</v>
      </c>
      <c r="G39" s="68" t="n">
        <f aca="false">O39</f>
        <v>41.6348</v>
      </c>
      <c r="H39" s="68" t="n">
        <f aca="false">T39</f>
        <v>9020.8808</v>
      </c>
      <c r="I39" s="68" t="n">
        <f aca="false">V39</f>
        <v>40.8019</v>
      </c>
      <c r="J39" s="68" t="n">
        <f aca="false">T39</f>
        <v>9020.8808</v>
      </c>
      <c r="K39" s="68" t="n">
        <f aca="false">W39</f>
        <v>41.6451</v>
      </c>
      <c r="L39" s="65" t="n">
        <v>9009.5056</v>
      </c>
      <c r="M39" s="65" t="n">
        <v>37.9144</v>
      </c>
      <c r="N39" s="65" t="n">
        <v>40.7898</v>
      </c>
      <c r="O39" s="65" t="n">
        <v>41.6348</v>
      </c>
      <c r="P39" s="65" t="n">
        <v>6561.57</v>
      </c>
      <c r="Q39" s="56" t="n">
        <v>11.544</v>
      </c>
      <c r="R39" s="65" t="n">
        <f aca="false">P39/3600</f>
        <v>1.82265833333333</v>
      </c>
      <c r="S39" s="67"/>
      <c r="T39" s="65" t="n">
        <v>9020.8808</v>
      </c>
      <c r="U39" s="65" t="n">
        <v>37.9137</v>
      </c>
      <c r="V39" s="65" t="n">
        <v>40.8019</v>
      </c>
      <c r="W39" s="65" t="n">
        <v>41.6451</v>
      </c>
      <c r="X39" s="65" t="n">
        <v>6417.75</v>
      </c>
      <c r="Y39" s="56" t="n">
        <v>11.232</v>
      </c>
      <c r="Z39" s="55" t="n">
        <f aca="false">$X39/3600</f>
        <v>1.78270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3891.9704</v>
      </c>
      <c r="E40" s="69" t="n">
        <f aca="false">N40</f>
        <v>38.2173</v>
      </c>
      <c r="F40" s="69" t="n">
        <f aca="false">L40</f>
        <v>3891.9704</v>
      </c>
      <c r="G40" s="69" t="n">
        <f aca="false">O40</f>
        <v>39.0321</v>
      </c>
      <c r="H40" s="69" t="n">
        <f aca="false">T40</f>
        <v>3884.8256</v>
      </c>
      <c r="I40" s="69" t="n">
        <f aca="false">V40</f>
        <v>38.2036</v>
      </c>
      <c r="J40" s="69" t="n">
        <f aca="false">T40</f>
        <v>3884.8256</v>
      </c>
      <c r="K40" s="69" t="n">
        <f aca="false">W40</f>
        <v>39.0158</v>
      </c>
      <c r="L40" s="55" t="n">
        <v>3891.9704</v>
      </c>
      <c r="M40" s="55" t="n">
        <v>34.0605</v>
      </c>
      <c r="N40" s="55" t="n">
        <v>38.2173</v>
      </c>
      <c r="O40" s="55" t="n">
        <v>39.0321</v>
      </c>
      <c r="P40" s="55" t="n">
        <v>5461.83</v>
      </c>
      <c r="Q40" s="56" t="n">
        <v>9.141</v>
      </c>
      <c r="R40" s="55" t="n">
        <f aca="false">P40/3600</f>
        <v>1.517175</v>
      </c>
      <c r="S40" s="57"/>
      <c r="T40" s="55" t="n">
        <v>3884.8256</v>
      </c>
      <c r="U40" s="55" t="n">
        <v>34.0498</v>
      </c>
      <c r="V40" s="55" t="n">
        <v>38.2036</v>
      </c>
      <c r="W40" s="55" t="n">
        <v>39.0158</v>
      </c>
      <c r="X40" s="55" t="n">
        <v>5835.04</v>
      </c>
      <c r="Y40" s="56" t="n">
        <v>8.814</v>
      </c>
      <c r="Z40" s="55" t="n">
        <f aca="false">$X40/3600</f>
        <v>1.62084444444444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691.5608</v>
      </c>
      <c r="E41" s="69" t="n">
        <f aca="false">N41</f>
        <v>36.0017</v>
      </c>
      <c r="F41" s="69" t="n">
        <f aca="false">L41</f>
        <v>1691.5608</v>
      </c>
      <c r="G41" s="69" t="n">
        <f aca="false">O41</f>
        <v>36.7708</v>
      </c>
      <c r="H41" s="69" t="n">
        <f aca="false">T41</f>
        <v>1693.1456</v>
      </c>
      <c r="I41" s="69" t="n">
        <f aca="false">V41</f>
        <v>35.9664</v>
      </c>
      <c r="J41" s="69" t="n">
        <f aca="false">T41</f>
        <v>1693.1456</v>
      </c>
      <c r="K41" s="69" t="n">
        <f aca="false">W41</f>
        <v>36.7371</v>
      </c>
      <c r="L41" s="55" t="n">
        <v>1691.5608</v>
      </c>
      <c r="M41" s="55" t="n">
        <v>30.6183</v>
      </c>
      <c r="N41" s="55" t="n">
        <v>36.0017</v>
      </c>
      <c r="O41" s="55" t="n">
        <v>36.7708</v>
      </c>
      <c r="P41" s="55" t="n">
        <v>5627.49</v>
      </c>
      <c r="Q41" s="56" t="n">
        <v>7.066</v>
      </c>
      <c r="R41" s="55" t="n">
        <f aca="false">P41/3600</f>
        <v>1.56319166666667</v>
      </c>
      <c r="S41" s="57"/>
      <c r="T41" s="55" t="n">
        <v>1693.1456</v>
      </c>
      <c r="U41" s="55" t="n">
        <v>30.6233</v>
      </c>
      <c r="V41" s="55" t="n">
        <v>35.9664</v>
      </c>
      <c r="W41" s="55" t="n">
        <v>36.7371</v>
      </c>
      <c r="X41" s="55" t="n">
        <v>5477.57</v>
      </c>
      <c r="Y41" s="56" t="n">
        <v>6.754</v>
      </c>
      <c r="Z41" s="55" t="n">
        <f aca="false">$X41/3600</f>
        <v>1.52154722222222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697.0752</v>
      </c>
      <c r="E42" s="70" t="n">
        <f aca="false">N42</f>
        <v>34.0481</v>
      </c>
      <c r="F42" s="70" t="n">
        <f aca="false">L42</f>
        <v>697.0752</v>
      </c>
      <c r="G42" s="70" t="n">
        <f aca="false">O42</f>
        <v>34.7624</v>
      </c>
      <c r="H42" s="70" t="n">
        <f aca="false">T42</f>
        <v>693.9408</v>
      </c>
      <c r="I42" s="70" t="n">
        <f aca="false">V42</f>
        <v>34.0539</v>
      </c>
      <c r="J42" s="70" t="n">
        <f aca="false">T42</f>
        <v>693.9408</v>
      </c>
      <c r="K42" s="70" t="n">
        <f aca="false">W42</f>
        <v>34.7604</v>
      </c>
      <c r="L42" s="63" t="n">
        <v>697.0752</v>
      </c>
      <c r="M42" s="63" t="n">
        <v>27.3955</v>
      </c>
      <c r="N42" s="63" t="n">
        <v>34.0481</v>
      </c>
      <c r="O42" s="63" t="n">
        <v>34.7624</v>
      </c>
      <c r="P42" s="63" t="n">
        <v>5316.14</v>
      </c>
      <c r="Q42" s="63" t="n">
        <v>5.74</v>
      </c>
      <c r="R42" s="63" t="n">
        <f aca="false">P42/3600</f>
        <v>1.47670555555556</v>
      </c>
      <c r="S42" s="61"/>
      <c r="T42" s="63" t="n">
        <v>693.9408</v>
      </c>
      <c r="U42" s="63" t="n">
        <v>27.3899</v>
      </c>
      <c r="V42" s="63" t="n">
        <v>34.0539</v>
      </c>
      <c r="W42" s="63" t="n">
        <v>34.7604</v>
      </c>
      <c r="X42" s="63" t="n">
        <v>5248.54</v>
      </c>
      <c r="Y42" s="63" t="n">
        <v>5.163</v>
      </c>
      <c r="Z42" s="55" t="n">
        <f aca="false">$X42/3600</f>
        <v>1.45792777777778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6092.956</v>
      </c>
      <c r="E43" s="68" t="n">
        <f aca="false">N43</f>
        <v>41.3952</v>
      </c>
      <c r="F43" s="68" t="n">
        <f aca="false">L43</f>
        <v>6092.956</v>
      </c>
      <c r="G43" s="68" t="n">
        <f aca="false">O43</f>
        <v>42.6733</v>
      </c>
      <c r="H43" s="68" t="n">
        <f aca="false">T43</f>
        <v>6097.2192</v>
      </c>
      <c r="I43" s="68" t="n">
        <f aca="false">V43</f>
        <v>41.377</v>
      </c>
      <c r="J43" s="68" t="n">
        <f aca="false">T43</f>
        <v>6097.2192</v>
      </c>
      <c r="K43" s="68" t="n">
        <f aca="false">W43</f>
        <v>42.6756</v>
      </c>
      <c r="L43" s="65" t="n">
        <v>6092.956</v>
      </c>
      <c r="M43" s="65" t="n">
        <v>39.4736</v>
      </c>
      <c r="N43" s="65" t="n">
        <v>41.3952</v>
      </c>
      <c r="O43" s="65" t="n">
        <v>42.6733</v>
      </c>
      <c r="P43" s="65" t="n">
        <v>4343.62</v>
      </c>
      <c r="Q43" s="56" t="n">
        <v>6.52</v>
      </c>
      <c r="R43" s="65" t="n">
        <f aca="false">P43/3600</f>
        <v>1.20656111111111</v>
      </c>
      <c r="S43" s="67"/>
      <c r="T43" s="65" t="n">
        <v>6097.2192</v>
      </c>
      <c r="U43" s="65" t="n">
        <v>39.4659</v>
      </c>
      <c r="V43" s="65" t="n">
        <v>41.377</v>
      </c>
      <c r="W43" s="65" t="n">
        <v>42.6756</v>
      </c>
      <c r="X43" s="65" t="n">
        <v>4628.33</v>
      </c>
      <c r="Y43" s="56" t="n">
        <v>6.661</v>
      </c>
      <c r="Z43" s="55" t="n">
        <f aca="false">$X43/3600</f>
        <v>1.285647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513.0664</v>
      </c>
      <c r="E44" s="69" t="n">
        <f aca="false">N44</f>
        <v>38.7328</v>
      </c>
      <c r="F44" s="69" t="n">
        <f aca="false">L44</f>
        <v>2513.0664</v>
      </c>
      <c r="G44" s="69" t="n">
        <f aca="false">O44</f>
        <v>40.246</v>
      </c>
      <c r="H44" s="69" t="n">
        <f aca="false">T44</f>
        <v>2506.72</v>
      </c>
      <c r="I44" s="69" t="n">
        <f aca="false">V44</f>
        <v>38.7109</v>
      </c>
      <c r="J44" s="69" t="n">
        <f aca="false">T44</f>
        <v>2506.72</v>
      </c>
      <c r="K44" s="69" t="n">
        <f aca="false">W44</f>
        <v>40.2525</v>
      </c>
      <c r="L44" s="55" t="n">
        <v>2513.0664</v>
      </c>
      <c r="M44" s="55" t="n">
        <v>35.8902</v>
      </c>
      <c r="N44" s="55" t="n">
        <v>38.7328</v>
      </c>
      <c r="O44" s="55" t="n">
        <v>40.246</v>
      </c>
      <c r="P44" s="55" t="n">
        <v>4718.53</v>
      </c>
      <c r="Q44" s="56" t="n">
        <v>5.148</v>
      </c>
      <c r="R44" s="55" t="n">
        <f aca="false">P44/3600</f>
        <v>1.31070277777778</v>
      </c>
      <c r="S44" s="57"/>
      <c r="T44" s="55" t="n">
        <v>2506.72</v>
      </c>
      <c r="U44" s="55" t="n">
        <v>35.8769</v>
      </c>
      <c r="V44" s="55" t="n">
        <v>38.7109</v>
      </c>
      <c r="W44" s="55" t="n">
        <v>40.2525</v>
      </c>
      <c r="X44" s="55" t="n">
        <v>3682.13</v>
      </c>
      <c r="Y44" s="56" t="n">
        <v>5.226</v>
      </c>
      <c r="Z44" s="55" t="n">
        <f aca="false">$X44/3600</f>
        <v>1.02281388888889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127.024</v>
      </c>
      <c r="E45" s="69" t="n">
        <f aca="false">N45</f>
        <v>36.5092</v>
      </c>
      <c r="F45" s="69" t="n">
        <f aca="false">L45</f>
        <v>1127.024</v>
      </c>
      <c r="G45" s="69" t="n">
        <f aca="false">O45</f>
        <v>38.0974</v>
      </c>
      <c r="H45" s="69" t="n">
        <f aca="false">T45</f>
        <v>1127.492</v>
      </c>
      <c r="I45" s="69" t="n">
        <f aca="false">V45</f>
        <v>36.4834</v>
      </c>
      <c r="J45" s="69" t="n">
        <f aca="false">T45</f>
        <v>1127.492</v>
      </c>
      <c r="K45" s="69" t="n">
        <f aca="false">W45</f>
        <v>38.0855</v>
      </c>
      <c r="L45" s="55" t="n">
        <v>1127.024</v>
      </c>
      <c r="M45" s="55" t="n">
        <v>32.7382</v>
      </c>
      <c r="N45" s="55" t="n">
        <v>36.5092</v>
      </c>
      <c r="O45" s="55" t="n">
        <v>38.0974</v>
      </c>
      <c r="P45" s="55" t="n">
        <v>4335.19</v>
      </c>
      <c r="Q45" s="56" t="n">
        <v>4.024</v>
      </c>
      <c r="R45" s="55" t="n">
        <f aca="false">P45/3600</f>
        <v>1.20421944444444</v>
      </c>
      <c r="S45" s="57"/>
      <c r="T45" s="55" t="n">
        <v>1127.492</v>
      </c>
      <c r="U45" s="55" t="n">
        <v>32.7392</v>
      </c>
      <c r="V45" s="55" t="n">
        <v>36.4834</v>
      </c>
      <c r="W45" s="55" t="n">
        <v>38.0855</v>
      </c>
      <c r="X45" s="55" t="n">
        <v>3384.03</v>
      </c>
      <c r="Y45" s="56" t="n">
        <v>4.258</v>
      </c>
      <c r="Z45" s="55" t="n">
        <f aca="false">$X45/3600</f>
        <v>0.940008333333333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98.2128</v>
      </c>
      <c r="E46" s="70" t="n">
        <f aca="false">N46</f>
        <v>34.6066</v>
      </c>
      <c r="F46" s="70" t="n">
        <f aca="false">L46</f>
        <v>498.2128</v>
      </c>
      <c r="G46" s="70" t="n">
        <f aca="false">O46</f>
        <v>36.1193</v>
      </c>
      <c r="H46" s="70" t="n">
        <f aca="false">T46</f>
        <v>495.2888</v>
      </c>
      <c r="I46" s="70" t="n">
        <f aca="false">V46</f>
        <v>34.5832</v>
      </c>
      <c r="J46" s="70" t="n">
        <f aca="false">T46</f>
        <v>495.2888</v>
      </c>
      <c r="K46" s="70" t="n">
        <f aca="false">W46</f>
        <v>36.1186</v>
      </c>
      <c r="L46" s="63" t="n">
        <v>498.2128</v>
      </c>
      <c r="M46" s="63" t="n">
        <v>29.8703</v>
      </c>
      <c r="N46" s="63" t="n">
        <v>34.6066</v>
      </c>
      <c r="O46" s="63" t="n">
        <v>36.1193</v>
      </c>
      <c r="P46" s="63" t="n">
        <v>3936.64</v>
      </c>
      <c r="Q46" s="63" t="n">
        <v>3.291</v>
      </c>
      <c r="R46" s="63" t="n">
        <f aca="false">P46/3600</f>
        <v>1.09351111111111</v>
      </c>
      <c r="S46" s="61"/>
      <c r="T46" s="63" t="n">
        <v>495.2888</v>
      </c>
      <c r="U46" s="63" t="n">
        <v>29.8624</v>
      </c>
      <c r="V46" s="63" t="n">
        <v>34.5832</v>
      </c>
      <c r="W46" s="63" t="n">
        <v>36.1186</v>
      </c>
      <c r="X46" s="63" t="n">
        <v>3563.24</v>
      </c>
      <c r="Y46" s="63" t="n">
        <v>3.603</v>
      </c>
      <c r="Z46" s="55" t="n">
        <f aca="false">$X46/3600</f>
        <v>0.989788888888889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911.1568</v>
      </c>
      <c r="E47" s="68" t="n">
        <f aca="false">N47</f>
        <v>43.3682</v>
      </c>
      <c r="F47" s="68" t="n">
        <f aca="false">L47</f>
        <v>1911.1568</v>
      </c>
      <c r="G47" s="68" t="n">
        <f aca="false">O47</f>
        <v>42.7557</v>
      </c>
      <c r="H47" s="68" t="n">
        <f aca="false">T47</f>
        <v>1913.8672</v>
      </c>
      <c r="I47" s="68" t="n">
        <f aca="false">V47</f>
        <v>43.3722</v>
      </c>
      <c r="J47" s="68" t="n">
        <f aca="false">T47</f>
        <v>1913.8672</v>
      </c>
      <c r="K47" s="68" t="n">
        <f aca="false">W47</f>
        <v>42.7918</v>
      </c>
      <c r="L47" s="65" t="n">
        <v>1911.1568</v>
      </c>
      <c r="M47" s="65" t="n">
        <v>40.4178</v>
      </c>
      <c r="N47" s="65" t="n">
        <v>43.3682</v>
      </c>
      <c r="O47" s="65" t="n">
        <v>42.7557</v>
      </c>
      <c r="P47" s="65" t="n">
        <v>1652.95</v>
      </c>
      <c r="Q47" s="56" t="n">
        <v>2.355</v>
      </c>
      <c r="R47" s="65" t="n">
        <f aca="false">P47/3600</f>
        <v>0.459152777777778</v>
      </c>
      <c r="S47" s="67"/>
      <c r="T47" s="65" t="n">
        <v>1913.8672</v>
      </c>
      <c r="U47" s="65" t="n">
        <v>40.429</v>
      </c>
      <c r="V47" s="65" t="n">
        <v>43.3722</v>
      </c>
      <c r="W47" s="65" t="n">
        <v>42.7918</v>
      </c>
      <c r="X47" s="65" t="n">
        <v>1594.67</v>
      </c>
      <c r="Y47" s="56" t="n">
        <v>2.371</v>
      </c>
      <c r="Z47" s="55" t="n">
        <f aca="false">$X47/3600</f>
        <v>0.442963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955.6032</v>
      </c>
      <c r="E48" s="69" t="n">
        <f aca="false">N48</f>
        <v>40.6813</v>
      </c>
      <c r="F48" s="69" t="n">
        <f aca="false">L48</f>
        <v>955.6032</v>
      </c>
      <c r="G48" s="69" t="n">
        <f aca="false">O48</f>
        <v>39.6201</v>
      </c>
      <c r="H48" s="69" t="n">
        <f aca="false">T48</f>
        <v>954.2072</v>
      </c>
      <c r="I48" s="69" t="n">
        <f aca="false">V48</f>
        <v>40.6998</v>
      </c>
      <c r="J48" s="69" t="n">
        <f aca="false">T48</f>
        <v>954.2072</v>
      </c>
      <c r="K48" s="69" t="n">
        <f aca="false">W48</f>
        <v>39.6059</v>
      </c>
      <c r="L48" s="55" t="n">
        <v>955.6032</v>
      </c>
      <c r="M48" s="55" t="n">
        <v>36.5825</v>
      </c>
      <c r="N48" s="55" t="n">
        <v>40.6813</v>
      </c>
      <c r="O48" s="55" t="n">
        <v>39.6201</v>
      </c>
      <c r="P48" s="55" t="n">
        <v>1529.25</v>
      </c>
      <c r="Q48" s="56" t="n">
        <v>1.996</v>
      </c>
      <c r="R48" s="55" t="n">
        <f aca="false">P48/3600</f>
        <v>0.424791666666667</v>
      </c>
      <c r="S48" s="57"/>
      <c r="T48" s="55" t="n">
        <v>954.2072</v>
      </c>
      <c r="U48" s="55" t="n">
        <v>36.5726</v>
      </c>
      <c r="V48" s="55" t="n">
        <v>40.6998</v>
      </c>
      <c r="W48" s="55" t="n">
        <v>39.6059</v>
      </c>
      <c r="X48" s="55" t="n">
        <v>1489.79</v>
      </c>
      <c r="Y48" s="56" t="n">
        <v>2.043</v>
      </c>
      <c r="Z48" s="55" t="n">
        <f aca="false">$X48/3600</f>
        <v>0.413830555555556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63.9584</v>
      </c>
      <c r="E49" s="69" t="n">
        <f aca="false">N49</f>
        <v>38.2997</v>
      </c>
      <c r="F49" s="69" t="n">
        <f aca="false">L49</f>
        <v>463.9584</v>
      </c>
      <c r="G49" s="69" t="n">
        <f aca="false">O49</f>
        <v>36.8492</v>
      </c>
      <c r="H49" s="69" t="n">
        <f aca="false">T49</f>
        <v>464.4488</v>
      </c>
      <c r="I49" s="69" t="n">
        <f aca="false">V49</f>
        <v>38.286</v>
      </c>
      <c r="J49" s="69" t="n">
        <f aca="false">T49</f>
        <v>464.4488</v>
      </c>
      <c r="K49" s="69" t="n">
        <f aca="false">W49</f>
        <v>36.8342</v>
      </c>
      <c r="L49" s="55" t="n">
        <v>463.9584</v>
      </c>
      <c r="M49" s="55" t="n">
        <v>33.1559</v>
      </c>
      <c r="N49" s="55" t="n">
        <v>38.2997</v>
      </c>
      <c r="O49" s="55" t="n">
        <v>36.8492</v>
      </c>
      <c r="P49" s="55" t="n">
        <v>1630.62</v>
      </c>
      <c r="Q49" s="56" t="n">
        <v>1.622</v>
      </c>
      <c r="R49" s="55" t="n">
        <f aca="false">P49/3600</f>
        <v>0.45295</v>
      </c>
      <c r="S49" s="57"/>
      <c r="T49" s="55" t="n">
        <v>464.4488</v>
      </c>
      <c r="U49" s="55" t="n">
        <v>33.1606</v>
      </c>
      <c r="V49" s="55" t="n">
        <v>38.286</v>
      </c>
      <c r="W49" s="55" t="n">
        <v>36.8342</v>
      </c>
      <c r="X49" s="55" t="n">
        <v>1400.01</v>
      </c>
      <c r="Y49" s="56" t="n">
        <v>1.669</v>
      </c>
      <c r="Z49" s="55" t="n">
        <f aca="false">$X49/3600</f>
        <v>0.388891666666667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225.0144</v>
      </c>
      <c r="E50" s="70" t="n">
        <f aca="false">N50</f>
        <v>36.2503</v>
      </c>
      <c r="F50" s="70" t="n">
        <f aca="false">L50</f>
        <v>225.0144</v>
      </c>
      <c r="G50" s="70" t="n">
        <f aca="false">O50</f>
        <v>34.3906</v>
      </c>
      <c r="H50" s="70" t="n">
        <f aca="false">T50</f>
        <v>224.5296</v>
      </c>
      <c r="I50" s="70" t="n">
        <f aca="false">V50</f>
        <v>36.2166</v>
      </c>
      <c r="J50" s="70" t="n">
        <f aca="false">T50</f>
        <v>224.5296</v>
      </c>
      <c r="K50" s="70" t="n">
        <f aca="false">W50</f>
        <v>34.405</v>
      </c>
      <c r="L50" s="63" t="n">
        <v>225.0144</v>
      </c>
      <c r="M50" s="63" t="n">
        <v>30.2502</v>
      </c>
      <c r="N50" s="63" t="n">
        <v>36.2503</v>
      </c>
      <c r="O50" s="63" t="n">
        <v>34.3906</v>
      </c>
      <c r="P50" s="63" t="n">
        <v>1252.34</v>
      </c>
      <c r="Q50" s="63" t="n">
        <v>1.357</v>
      </c>
      <c r="R50" s="63" t="n">
        <f aca="false">P50/3600</f>
        <v>0.347872222222222</v>
      </c>
      <c r="S50" s="61"/>
      <c r="T50" s="63" t="n">
        <v>224.5296</v>
      </c>
      <c r="U50" s="63" t="n">
        <v>30.2635</v>
      </c>
      <c r="V50" s="63" t="n">
        <v>36.2166</v>
      </c>
      <c r="W50" s="63" t="n">
        <v>34.405</v>
      </c>
      <c r="X50" s="63" t="n">
        <v>1185.02</v>
      </c>
      <c r="Y50" s="63" t="n">
        <v>1.388</v>
      </c>
      <c r="Z50" s="55" t="n">
        <f aca="false">$X50/3600</f>
        <v>0.329172222222222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460.5768</v>
      </c>
      <c r="E51" s="66" t="n">
        <f aca="false">N51</f>
        <v>42.4382</v>
      </c>
      <c r="F51" s="66" t="n">
        <f aca="false">L51</f>
        <v>2460.5768</v>
      </c>
      <c r="G51" s="66" t="n">
        <f aca="false">O51</f>
        <v>43.3073</v>
      </c>
      <c r="H51" s="66" t="n">
        <f aca="false">T51</f>
        <v>2462.4856</v>
      </c>
      <c r="I51" s="66" t="n">
        <f aca="false">V51</f>
        <v>42.4514</v>
      </c>
      <c r="J51" s="66" t="n">
        <f aca="false">T51</f>
        <v>2462.4856</v>
      </c>
      <c r="K51" s="66" t="n">
        <f aca="false">W51</f>
        <v>43.31</v>
      </c>
      <c r="L51" s="65" t="n">
        <v>2460.5768</v>
      </c>
      <c r="M51" s="65" t="n">
        <v>37.7772</v>
      </c>
      <c r="N51" s="65" t="n">
        <v>42.4382</v>
      </c>
      <c r="O51" s="65" t="n">
        <v>43.3073</v>
      </c>
      <c r="P51" s="65" t="n">
        <v>1948.18</v>
      </c>
      <c r="Q51" s="56" t="n">
        <v>3.354</v>
      </c>
      <c r="R51" s="65" t="n">
        <f aca="false">P51/3600</f>
        <v>0.541161111111111</v>
      </c>
      <c r="S51" s="67"/>
      <c r="T51" s="65" t="n">
        <v>2462.4856</v>
      </c>
      <c r="U51" s="65" t="n">
        <v>37.7715</v>
      </c>
      <c r="V51" s="65" t="n">
        <v>42.4514</v>
      </c>
      <c r="W51" s="65" t="n">
        <v>43.31</v>
      </c>
      <c r="X51" s="65" t="n">
        <v>1769.37</v>
      </c>
      <c r="Y51" s="56" t="n">
        <v>3.338</v>
      </c>
      <c r="Z51" s="55" t="n">
        <f aca="false">$X51/3600</f>
        <v>0.491491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873.652</v>
      </c>
      <c r="E52" s="54" t="n">
        <f aca="false">N52</f>
        <v>40.6457</v>
      </c>
      <c r="F52" s="54" t="n">
        <f aca="false">L52</f>
        <v>873.652</v>
      </c>
      <c r="G52" s="54" t="n">
        <f aca="false">O52</f>
        <v>41.4397</v>
      </c>
      <c r="H52" s="54" t="n">
        <f aca="false">T52</f>
        <v>871.3352</v>
      </c>
      <c r="I52" s="54" t="n">
        <f aca="false">V52</f>
        <v>40.6451</v>
      </c>
      <c r="J52" s="54" t="n">
        <f aca="false">T52</f>
        <v>871.3352</v>
      </c>
      <c r="K52" s="54" t="n">
        <f aca="false">W52</f>
        <v>41.4271</v>
      </c>
      <c r="L52" s="55" t="n">
        <v>873.652</v>
      </c>
      <c r="M52" s="55" t="n">
        <v>33.8224</v>
      </c>
      <c r="N52" s="55" t="n">
        <v>40.6457</v>
      </c>
      <c r="O52" s="55" t="n">
        <v>41.4397</v>
      </c>
      <c r="P52" s="55" t="n">
        <v>1485.15</v>
      </c>
      <c r="Q52" s="56" t="n">
        <v>2.667</v>
      </c>
      <c r="R52" s="55" t="n">
        <f aca="false">P52/3600</f>
        <v>0.412541666666667</v>
      </c>
      <c r="S52" s="57"/>
      <c r="T52" s="55" t="n">
        <v>871.3352</v>
      </c>
      <c r="U52" s="55" t="n">
        <v>33.8035</v>
      </c>
      <c r="V52" s="55" t="n">
        <v>40.6451</v>
      </c>
      <c r="W52" s="55" t="n">
        <v>41.4271</v>
      </c>
      <c r="X52" s="55" t="n">
        <v>1589.19</v>
      </c>
      <c r="Y52" s="56" t="n">
        <v>2.652</v>
      </c>
      <c r="Z52" s="55" t="n">
        <f aca="false">$X52/3600</f>
        <v>0.441441666666667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47.0544</v>
      </c>
      <c r="E53" s="54" t="n">
        <f aca="false">N53</f>
        <v>39.0568</v>
      </c>
      <c r="F53" s="54" t="n">
        <f aca="false">L53</f>
        <v>347.0544</v>
      </c>
      <c r="G53" s="54" t="n">
        <f aca="false">O53</f>
        <v>39.8228</v>
      </c>
      <c r="H53" s="54" t="n">
        <f aca="false">T53</f>
        <v>347.9424</v>
      </c>
      <c r="I53" s="54" t="n">
        <f aca="false">V53</f>
        <v>39.0523</v>
      </c>
      <c r="J53" s="54" t="n">
        <f aca="false">T53</f>
        <v>347.9424</v>
      </c>
      <c r="K53" s="54" t="n">
        <f aca="false">W53</f>
        <v>39.7858</v>
      </c>
      <c r="L53" s="55" t="n">
        <v>347.0544</v>
      </c>
      <c r="M53" s="55" t="n">
        <v>30.7274</v>
      </c>
      <c r="N53" s="55" t="n">
        <v>39.0568</v>
      </c>
      <c r="O53" s="55" t="n">
        <v>39.8228</v>
      </c>
      <c r="P53" s="55" t="n">
        <v>1402.38</v>
      </c>
      <c r="Q53" s="56" t="n">
        <v>2.028</v>
      </c>
      <c r="R53" s="55" t="n">
        <f aca="false">P53/3600</f>
        <v>0.38955</v>
      </c>
      <c r="S53" s="57"/>
      <c r="T53" s="55" t="n">
        <v>347.9424</v>
      </c>
      <c r="U53" s="55" t="n">
        <v>30.7317</v>
      </c>
      <c r="V53" s="55" t="n">
        <v>39.0523</v>
      </c>
      <c r="W53" s="55" t="n">
        <v>39.7858</v>
      </c>
      <c r="X53" s="55" t="n">
        <v>1494.84</v>
      </c>
      <c r="Y53" s="56" t="n">
        <v>1.996</v>
      </c>
      <c r="Z53" s="55" t="n">
        <f aca="false">$X53/3600</f>
        <v>0.415233333333333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1.5344</v>
      </c>
      <c r="E54" s="62" t="n">
        <f aca="false">N54</f>
        <v>37.5763</v>
      </c>
      <c r="F54" s="62" t="n">
        <f aca="false">L54</f>
        <v>141.5344</v>
      </c>
      <c r="G54" s="62" t="n">
        <f aca="false">O54</f>
        <v>38.3184</v>
      </c>
      <c r="H54" s="62" t="n">
        <f aca="false">T54</f>
        <v>141.172</v>
      </c>
      <c r="I54" s="62" t="n">
        <f aca="false">V54</f>
        <v>37.6</v>
      </c>
      <c r="J54" s="62" t="n">
        <f aca="false">T54</f>
        <v>141.172</v>
      </c>
      <c r="K54" s="62" t="n">
        <f aca="false">W54</f>
        <v>38.38</v>
      </c>
      <c r="L54" s="63" t="n">
        <v>141.5344</v>
      </c>
      <c r="M54" s="63" t="n">
        <v>27.6547</v>
      </c>
      <c r="N54" s="63" t="n">
        <v>37.5763</v>
      </c>
      <c r="O54" s="63" t="n">
        <v>38.3184</v>
      </c>
      <c r="P54" s="63" t="n">
        <v>1381.42</v>
      </c>
      <c r="Q54" s="63" t="n">
        <v>1.435</v>
      </c>
      <c r="R54" s="63" t="n">
        <f aca="false">P54/3600</f>
        <v>0.383727777777778</v>
      </c>
      <c r="S54" s="61"/>
      <c r="T54" s="63" t="n">
        <v>141.172</v>
      </c>
      <c r="U54" s="63" t="n">
        <v>27.6345</v>
      </c>
      <c r="V54" s="63" t="n">
        <v>37.6</v>
      </c>
      <c r="W54" s="63" t="n">
        <v>38.38</v>
      </c>
      <c r="X54" s="63" t="n">
        <v>1447.62</v>
      </c>
      <c r="Y54" s="63" t="n">
        <v>1.466</v>
      </c>
      <c r="Z54" s="55" t="n">
        <f aca="false">$X54/3600</f>
        <v>0.402116666666667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103.0528</v>
      </c>
      <c r="E55" s="68" t="n">
        <f aca="false">N55</f>
        <v>40.5288</v>
      </c>
      <c r="F55" s="68" t="n">
        <f aca="false">L55</f>
        <v>2103.0528</v>
      </c>
      <c r="G55" s="68" t="n">
        <f aca="false">O55</f>
        <v>41.1951</v>
      </c>
      <c r="H55" s="68" t="n">
        <f aca="false">T55</f>
        <v>2105.552</v>
      </c>
      <c r="I55" s="68" t="n">
        <f aca="false">V55</f>
        <v>40.5339</v>
      </c>
      <c r="J55" s="68" t="n">
        <f aca="false">T55</f>
        <v>2105.552</v>
      </c>
      <c r="K55" s="68" t="n">
        <f aca="false">W55</f>
        <v>41.2178</v>
      </c>
      <c r="L55" s="65" t="n">
        <v>2103.0528</v>
      </c>
      <c r="M55" s="65" t="n">
        <v>37.7186</v>
      </c>
      <c r="N55" s="65" t="n">
        <v>40.5288</v>
      </c>
      <c r="O55" s="65" t="n">
        <v>41.1951</v>
      </c>
      <c r="P55" s="65" t="n">
        <v>1519.69</v>
      </c>
      <c r="Q55" s="56" t="n">
        <v>2.683</v>
      </c>
      <c r="R55" s="65" t="n">
        <f aca="false">P55/3600</f>
        <v>0.422136111111111</v>
      </c>
      <c r="S55" s="67"/>
      <c r="T55" s="65" t="n">
        <v>2105.552</v>
      </c>
      <c r="U55" s="65" t="n">
        <v>37.7192</v>
      </c>
      <c r="V55" s="65" t="n">
        <v>40.5339</v>
      </c>
      <c r="W55" s="65" t="n">
        <v>41.2178</v>
      </c>
      <c r="X55" s="65" t="n">
        <v>1474.68</v>
      </c>
      <c r="Y55" s="56" t="n">
        <v>2.698</v>
      </c>
      <c r="Z55" s="55" t="n">
        <f aca="false">$X55/3600</f>
        <v>0.40963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909.0792</v>
      </c>
      <c r="E56" s="69" t="n">
        <f aca="false">N56</f>
        <v>37.8856</v>
      </c>
      <c r="F56" s="69" t="n">
        <f aca="false">L56</f>
        <v>909.0792</v>
      </c>
      <c r="G56" s="69" t="n">
        <f aca="false">O56</f>
        <v>38.4736</v>
      </c>
      <c r="H56" s="69" t="n">
        <f aca="false">T56</f>
        <v>906.9392</v>
      </c>
      <c r="I56" s="69" t="n">
        <f aca="false">V56</f>
        <v>37.8628</v>
      </c>
      <c r="J56" s="69" t="n">
        <f aca="false">T56</f>
        <v>906.9392</v>
      </c>
      <c r="K56" s="69" t="n">
        <f aca="false">W56</f>
        <v>38.4779</v>
      </c>
      <c r="L56" s="55" t="n">
        <v>909.0792</v>
      </c>
      <c r="M56" s="55" t="n">
        <v>33.9852</v>
      </c>
      <c r="N56" s="55" t="n">
        <v>37.8856</v>
      </c>
      <c r="O56" s="55" t="n">
        <v>38.4736</v>
      </c>
      <c r="P56" s="55" t="n">
        <v>1345.27</v>
      </c>
      <c r="Q56" s="56" t="n">
        <v>2.137</v>
      </c>
      <c r="R56" s="55" t="n">
        <f aca="false">P56/3600</f>
        <v>0.373686111111111</v>
      </c>
      <c r="S56" s="57"/>
      <c r="T56" s="55" t="n">
        <v>906.9392</v>
      </c>
      <c r="U56" s="55" t="n">
        <v>33.9734</v>
      </c>
      <c r="V56" s="55" t="n">
        <v>37.8628</v>
      </c>
      <c r="W56" s="55" t="n">
        <v>38.4779</v>
      </c>
      <c r="X56" s="55" t="n">
        <v>1344.69</v>
      </c>
      <c r="Y56" s="56" t="n">
        <v>2.106</v>
      </c>
      <c r="Z56" s="55" t="n">
        <f aca="false">$X56/3600</f>
        <v>0.373525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88.7456</v>
      </c>
      <c r="E57" s="69" t="n">
        <f aca="false">N57</f>
        <v>35.548</v>
      </c>
      <c r="F57" s="69" t="n">
        <f aca="false">L57</f>
        <v>388.7456</v>
      </c>
      <c r="G57" s="69" t="n">
        <f aca="false">O57</f>
        <v>36.1435</v>
      </c>
      <c r="H57" s="69" t="n">
        <f aca="false">T57</f>
        <v>388.5888</v>
      </c>
      <c r="I57" s="69" t="n">
        <f aca="false">V57</f>
        <v>35.5047</v>
      </c>
      <c r="J57" s="69" t="n">
        <f aca="false">T57</f>
        <v>388.5888</v>
      </c>
      <c r="K57" s="69" t="n">
        <f aca="false">W57</f>
        <v>36.1105</v>
      </c>
      <c r="L57" s="55" t="n">
        <v>388.7456</v>
      </c>
      <c r="M57" s="55" t="n">
        <v>30.5745</v>
      </c>
      <c r="N57" s="55" t="n">
        <v>35.548</v>
      </c>
      <c r="O57" s="55" t="n">
        <v>36.1435</v>
      </c>
      <c r="P57" s="55" t="n">
        <v>1199.43</v>
      </c>
      <c r="Q57" s="56" t="n">
        <v>1.575</v>
      </c>
      <c r="R57" s="55" t="n">
        <f aca="false">P57/3600</f>
        <v>0.333175</v>
      </c>
      <c r="S57" s="57"/>
      <c r="T57" s="55" t="n">
        <v>388.5888</v>
      </c>
      <c r="U57" s="55" t="n">
        <v>30.5684</v>
      </c>
      <c r="V57" s="55" t="n">
        <v>35.5047</v>
      </c>
      <c r="W57" s="55" t="n">
        <v>36.1105</v>
      </c>
      <c r="X57" s="55" t="n">
        <v>1262.78</v>
      </c>
      <c r="Y57" s="56" t="n">
        <v>1.778</v>
      </c>
      <c r="Z57" s="55" t="n">
        <f aca="false">$X57/3600</f>
        <v>0.350772222222222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60.6072</v>
      </c>
      <c r="E58" s="70" t="n">
        <f aca="false">N58</f>
        <v>33.5168</v>
      </c>
      <c r="F58" s="70" t="n">
        <f aca="false">L58</f>
        <v>160.6072</v>
      </c>
      <c r="G58" s="70" t="n">
        <f aca="false">O58</f>
        <v>34.0568</v>
      </c>
      <c r="H58" s="70" t="n">
        <f aca="false">T58</f>
        <v>159.9104</v>
      </c>
      <c r="I58" s="70" t="n">
        <f aca="false">V58</f>
        <v>33.5278</v>
      </c>
      <c r="J58" s="70" t="n">
        <f aca="false">T58</f>
        <v>159.9104</v>
      </c>
      <c r="K58" s="70" t="n">
        <f aca="false">W58</f>
        <v>34.0902</v>
      </c>
      <c r="L58" s="63" t="n">
        <v>160.6072</v>
      </c>
      <c r="M58" s="63" t="n">
        <v>27.544</v>
      </c>
      <c r="N58" s="63" t="n">
        <v>33.5168</v>
      </c>
      <c r="O58" s="63" t="n">
        <v>34.0568</v>
      </c>
      <c r="P58" s="63" t="n">
        <v>1118.17</v>
      </c>
      <c r="Q58" s="63" t="n">
        <v>1.17</v>
      </c>
      <c r="R58" s="63" t="n">
        <f aca="false">P58/3600</f>
        <v>0.310602777777778</v>
      </c>
      <c r="S58" s="61"/>
      <c r="T58" s="63" t="n">
        <v>159.9104</v>
      </c>
      <c r="U58" s="63" t="n">
        <v>27.5203</v>
      </c>
      <c r="V58" s="63" t="n">
        <v>33.5278</v>
      </c>
      <c r="W58" s="63" t="n">
        <v>34.0902</v>
      </c>
      <c r="X58" s="63" t="n">
        <v>1211.08</v>
      </c>
      <c r="Y58" s="63" t="n">
        <v>1.201</v>
      </c>
      <c r="Z58" s="55" t="n">
        <f aca="false">$X58/3600</f>
        <v>0.336411111111111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467.4304</v>
      </c>
      <c r="E59" s="66" t="n">
        <f aca="false">N59</f>
        <v>41.2201</v>
      </c>
      <c r="F59" s="66" t="n">
        <f aca="false">L59</f>
        <v>1467.4304</v>
      </c>
      <c r="G59" s="66" t="n">
        <f aca="false">O59</f>
        <v>42.1953</v>
      </c>
      <c r="H59" s="66" t="n">
        <f aca="false">T59</f>
        <v>1470.5856</v>
      </c>
      <c r="I59" s="66" t="n">
        <f aca="false">V59</f>
        <v>41.2171</v>
      </c>
      <c r="J59" s="66" t="n">
        <f aca="false">T59</f>
        <v>1470.5856</v>
      </c>
      <c r="K59" s="66" t="n">
        <f aca="false">W59</f>
        <v>42.2131</v>
      </c>
      <c r="L59" s="65" t="n">
        <v>1467.4304</v>
      </c>
      <c r="M59" s="65" t="n">
        <v>39.5087</v>
      </c>
      <c r="N59" s="65" t="n">
        <v>41.2201</v>
      </c>
      <c r="O59" s="65" t="n">
        <v>42.1953</v>
      </c>
      <c r="P59" s="65" t="n">
        <v>1204.4</v>
      </c>
      <c r="Q59" s="56" t="n">
        <v>1.762</v>
      </c>
      <c r="R59" s="65" t="n">
        <f aca="false">P59/3600</f>
        <v>0.334555555555556</v>
      </c>
      <c r="S59" s="67"/>
      <c r="T59" s="65" t="n">
        <v>1470.5856</v>
      </c>
      <c r="U59" s="65" t="n">
        <v>39.498</v>
      </c>
      <c r="V59" s="65" t="n">
        <v>41.2171</v>
      </c>
      <c r="W59" s="65" t="n">
        <v>42.2131</v>
      </c>
      <c r="X59" s="65" t="n">
        <v>1063.12</v>
      </c>
      <c r="Y59" s="56" t="n">
        <v>1.762</v>
      </c>
      <c r="Z59" s="55" t="n">
        <f aca="false">$X59/3600</f>
        <v>0.295311111111111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710.8368</v>
      </c>
      <c r="E60" s="54" t="n">
        <f aca="false">N60</f>
        <v>38.3383</v>
      </c>
      <c r="F60" s="54" t="n">
        <f aca="false">L60</f>
        <v>710.8368</v>
      </c>
      <c r="G60" s="54" t="n">
        <f aca="false">O60</f>
        <v>39.4331</v>
      </c>
      <c r="H60" s="54" t="n">
        <f aca="false">T60</f>
        <v>710.2688</v>
      </c>
      <c r="I60" s="54" t="n">
        <f aca="false">V60</f>
        <v>38.3206</v>
      </c>
      <c r="J60" s="54" t="n">
        <f aca="false">T60</f>
        <v>710.2688</v>
      </c>
      <c r="K60" s="54" t="n">
        <f aca="false">W60</f>
        <v>39.4195</v>
      </c>
      <c r="L60" s="55" t="n">
        <v>710.8368</v>
      </c>
      <c r="M60" s="55" t="n">
        <v>35.4821</v>
      </c>
      <c r="N60" s="55" t="n">
        <v>38.3383</v>
      </c>
      <c r="O60" s="55" t="n">
        <v>39.4331</v>
      </c>
      <c r="P60" s="55" t="n">
        <v>998.29</v>
      </c>
      <c r="Q60" s="56" t="n">
        <v>1.45</v>
      </c>
      <c r="R60" s="55" t="n">
        <f aca="false">P60/3600</f>
        <v>0.277302777777778</v>
      </c>
      <c r="S60" s="57"/>
      <c r="T60" s="55" t="n">
        <v>710.2688</v>
      </c>
      <c r="U60" s="55" t="n">
        <v>35.4636</v>
      </c>
      <c r="V60" s="55" t="n">
        <v>38.3206</v>
      </c>
      <c r="W60" s="55" t="n">
        <v>39.4195</v>
      </c>
      <c r="X60" s="55" t="n">
        <v>971.82</v>
      </c>
      <c r="Y60" s="56" t="n">
        <v>1.45</v>
      </c>
      <c r="Z60" s="55" t="n">
        <f aca="false">$X60/3600</f>
        <v>0.26995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34.4504</v>
      </c>
      <c r="E61" s="54" t="n">
        <f aca="false">N61</f>
        <v>35.9336</v>
      </c>
      <c r="F61" s="54" t="n">
        <f aca="false">L61</f>
        <v>334.4504</v>
      </c>
      <c r="G61" s="54" t="n">
        <f aca="false">O61</f>
        <v>37.0482</v>
      </c>
      <c r="H61" s="54" t="n">
        <f aca="false">T61</f>
        <v>334.1936</v>
      </c>
      <c r="I61" s="54" t="n">
        <f aca="false">V61</f>
        <v>35.942</v>
      </c>
      <c r="J61" s="54" t="n">
        <f aca="false">T61</f>
        <v>334.1936</v>
      </c>
      <c r="K61" s="54" t="n">
        <f aca="false">W61</f>
        <v>37.0067</v>
      </c>
      <c r="L61" s="55" t="n">
        <v>334.4504</v>
      </c>
      <c r="M61" s="55" t="n">
        <v>31.9233</v>
      </c>
      <c r="N61" s="55" t="n">
        <v>35.9336</v>
      </c>
      <c r="O61" s="55" t="n">
        <v>37.0482</v>
      </c>
      <c r="P61" s="55" t="n">
        <v>853.73</v>
      </c>
      <c r="Q61" s="56" t="n">
        <v>1.294</v>
      </c>
      <c r="R61" s="55" t="n">
        <f aca="false">P61/3600</f>
        <v>0.237147222222222</v>
      </c>
      <c r="S61" s="57"/>
      <c r="T61" s="55" t="n">
        <v>334.1936</v>
      </c>
      <c r="U61" s="55" t="n">
        <v>31.9185</v>
      </c>
      <c r="V61" s="55" t="n">
        <v>35.942</v>
      </c>
      <c r="W61" s="55" t="n">
        <v>37.0067</v>
      </c>
      <c r="X61" s="55" t="n">
        <v>892.22</v>
      </c>
      <c r="Y61" s="56" t="n">
        <v>1.17</v>
      </c>
      <c r="Z61" s="55" t="n">
        <f aca="false">$X61/3600</f>
        <v>0.247838888888889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54.5576</v>
      </c>
      <c r="E62" s="71" t="n">
        <f aca="false">N62</f>
        <v>33.8386</v>
      </c>
      <c r="F62" s="71" t="n">
        <f aca="false">L62</f>
        <v>154.5576</v>
      </c>
      <c r="G62" s="71" t="n">
        <f aca="false">O62</f>
        <v>34.7829</v>
      </c>
      <c r="H62" s="71" t="n">
        <f aca="false">T62</f>
        <v>154.5584</v>
      </c>
      <c r="I62" s="71" t="n">
        <f aca="false">V62</f>
        <v>33.8236</v>
      </c>
      <c r="J62" s="71" t="n">
        <f aca="false">T62</f>
        <v>154.5584</v>
      </c>
      <c r="K62" s="71" t="n">
        <f aca="false">W62</f>
        <v>34.7864</v>
      </c>
      <c r="L62" s="63" t="n">
        <v>154.5576</v>
      </c>
      <c r="M62" s="63" t="n">
        <v>29.0806</v>
      </c>
      <c r="N62" s="63" t="n">
        <v>33.8386</v>
      </c>
      <c r="O62" s="63" t="n">
        <v>34.7829</v>
      </c>
      <c r="P62" s="63" t="n">
        <v>800.11</v>
      </c>
      <c r="Q62" s="63" t="n">
        <v>0.92</v>
      </c>
      <c r="R62" s="63" t="n">
        <f aca="false">P62/3600</f>
        <v>0.222252777777778</v>
      </c>
      <c r="S62" s="61"/>
      <c r="T62" s="63" t="n">
        <v>154.5584</v>
      </c>
      <c r="U62" s="63" t="n">
        <v>29.0839</v>
      </c>
      <c r="V62" s="63" t="n">
        <v>33.8236</v>
      </c>
      <c r="W62" s="63" t="n">
        <v>34.7864</v>
      </c>
      <c r="X62" s="63" t="n">
        <v>846.17</v>
      </c>
      <c r="Y62" s="63" t="n">
        <v>0.936</v>
      </c>
      <c r="Z62" s="55" t="n">
        <f aca="false">$X62/3600</f>
        <v>0.235047222222222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173.9176</v>
      </c>
      <c r="E63" s="68" t="n">
        <f aca="false">N63</f>
        <v>46.4515</v>
      </c>
      <c r="F63" s="68" t="n">
        <f aca="false">L63</f>
        <v>2173.9176</v>
      </c>
      <c r="G63" s="68" t="n">
        <f aca="false">O63</f>
        <v>47.4512</v>
      </c>
      <c r="H63" s="68" t="n">
        <f aca="false">T63</f>
        <v>2171.0832</v>
      </c>
      <c r="I63" s="68" t="n">
        <f aca="false">V63</f>
        <v>46.4575</v>
      </c>
      <c r="J63" s="68" t="n">
        <f aca="false">T63</f>
        <v>2171.0832</v>
      </c>
      <c r="K63" s="68" t="n">
        <f aca="false">W63</f>
        <v>47.4656</v>
      </c>
      <c r="L63" s="65" t="n">
        <v>2173.9176</v>
      </c>
      <c r="M63" s="65" t="n">
        <v>43.0677</v>
      </c>
      <c r="N63" s="65" t="n">
        <v>46.4515</v>
      </c>
      <c r="O63" s="65" t="n">
        <v>47.4512</v>
      </c>
      <c r="P63" s="65" t="n">
        <v>13129.57</v>
      </c>
      <c r="Q63" s="56" t="n">
        <v>11.419</v>
      </c>
      <c r="R63" s="65" t="n">
        <f aca="false">P63/3600</f>
        <v>3.64710277777778</v>
      </c>
      <c r="S63" s="67"/>
      <c r="T63" s="65" t="n">
        <v>2171.0832</v>
      </c>
      <c r="U63" s="65" t="n">
        <v>43.0699</v>
      </c>
      <c r="V63" s="65" t="n">
        <v>46.4575</v>
      </c>
      <c r="W63" s="65" t="n">
        <v>47.4656</v>
      </c>
      <c r="X63" s="65" t="n">
        <v>13811.96</v>
      </c>
      <c r="Y63" s="56" t="n">
        <v>11.356</v>
      </c>
      <c r="Z63" s="55" t="n">
        <f aca="false">$X63/3600</f>
        <v>3.8366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820.6544</v>
      </c>
      <c r="E64" s="69" t="n">
        <f aca="false">N64</f>
        <v>45.3037</v>
      </c>
      <c r="F64" s="69" t="n">
        <f aca="false">L64</f>
        <v>820.6544</v>
      </c>
      <c r="G64" s="69" t="n">
        <f aca="false">O64</f>
        <v>46.0134</v>
      </c>
      <c r="H64" s="69" t="n">
        <f aca="false">T64</f>
        <v>821.028</v>
      </c>
      <c r="I64" s="69" t="n">
        <f aca="false">V64</f>
        <v>45.3034</v>
      </c>
      <c r="J64" s="69" t="n">
        <f aca="false">T64</f>
        <v>821.028</v>
      </c>
      <c r="K64" s="69" t="n">
        <f aca="false">W64</f>
        <v>46.0097</v>
      </c>
      <c r="L64" s="55" t="n">
        <v>820.6544</v>
      </c>
      <c r="M64" s="55" t="n">
        <v>40.7523</v>
      </c>
      <c r="N64" s="55" t="n">
        <v>45.3037</v>
      </c>
      <c r="O64" s="55" t="n">
        <v>46.0134</v>
      </c>
      <c r="P64" s="55" t="n">
        <v>13464.89</v>
      </c>
      <c r="Q64" s="56" t="n">
        <v>9.328</v>
      </c>
      <c r="R64" s="55" t="n">
        <f aca="false">P64/3600</f>
        <v>3.74024722222222</v>
      </c>
      <c r="S64" s="57"/>
      <c r="T64" s="55" t="n">
        <v>821.028</v>
      </c>
      <c r="U64" s="55" t="n">
        <v>40.7592</v>
      </c>
      <c r="V64" s="55" t="n">
        <v>45.3034</v>
      </c>
      <c r="W64" s="55" t="n">
        <v>46.0097</v>
      </c>
      <c r="X64" s="55" t="n">
        <v>11895.12</v>
      </c>
      <c r="Y64" s="56" t="n">
        <v>9.375</v>
      </c>
      <c r="Z64" s="55" t="n">
        <f aca="false">$X64/3600</f>
        <v>3.3042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399.6832</v>
      </c>
      <c r="E65" s="69" t="n">
        <f aca="false">N65</f>
        <v>43.9294</v>
      </c>
      <c r="F65" s="69" t="n">
        <f aca="false">L65</f>
        <v>399.6832</v>
      </c>
      <c r="G65" s="69" t="n">
        <f aca="false">O65</f>
        <v>44.4004</v>
      </c>
      <c r="H65" s="69" t="n">
        <f aca="false">T65</f>
        <v>397.8968</v>
      </c>
      <c r="I65" s="69" t="n">
        <f aca="false">V65</f>
        <v>43.932</v>
      </c>
      <c r="J65" s="69" t="n">
        <f aca="false">T65</f>
        <v>397.8968</v>
      </c>
      <c r="K65" s="69" t="n">
        <f aca="false">W65</f>
        <v>44.3802</v>
      </c>
      <c r="L65" s="55" t="n">
        <v>399.6832</v>
      </c>
      <c r="M65" s="55" t="n">
        <v>38.1906</v>
      </c>
      <c r="N65" s="55" t="n">
        <v>43.9294</v>
      </c>
      <c r="O65" s="55" t="n">
        <v>44.4004</v>
      </c>
      <c r="P65" s="55" t="n">
        <v>12374.27</v>
      </c>
      <c r="Q65" s="56" t="n">
        <v>8.034</v>
      </c>
      <c r="R65" s="55" t="n">
        <f aca="false">P65/3600</f>
        <v>3.43729722222222</v>
      </c>
      <c r="S65" s="57"/>
      <c r="T65" s="55" t="n">
        <v>397.8968</v>
      </c>
      <c r="U65" s="55" t="n">
        <v>38.2106</v>
      </c>
      <c r="V65" s="55" t="n">
        <v>43.932</v>
      </c>
      <c r="W65" s="55" t="n">
        <v>44.3802</v>
      </c>
      <c r="X65" s="55" t="n">
        <v>11531.18</v>
      </c>
      <c r="Y65" s="56" t="n">
        <v>8.174</v>
      </c>
      <c r="Z65" s="55" t="n">
        <f aca="false">$X65/3600</f>
        <v>3.20310555555556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213.5592</v>
      </c>
      <c r="E66" s="70" t="n">
        <f aca="false">N66</f>
        <v>42.5693</v>
      </c>
      <c r="F66" s="70" t="n">
        <f aca="false">L66</f>
        <v>213.5592</v>
      </c>
      <c r="G66" s="70" t="n">
        <f aca="false">O66</f>
        <v>42.6739</v>
      </c>
      <c r="H66" s="70" t="n">
        <f aca="false">T66</f>
        <v>213.8936</v>
      </c>
      <c r="I66" s="70" t="n">
        <f aca="false">V66</f>
        <v>42.5842</v>
      </c>
      <c r="J66" s="70" t="n">
        <f aca="false">T66</f>
        <v>213.8936</v>
      </c>
      <c r="K66" s="70" t="n">
        <f aca="false">W66</f>
        <v>42.7427</v>
      </c>
      <c r="L66" s="63" t="n">
        <v>213.5592</v>
      </c>
      <c r="M66" s="63" t="n">
        <v>35.4859</v>
      </c>
      <c r="N66" s="63" t="n">
        <v>42.5693</v>
      </c>
      <c r="O66" s="63" t="n">
        <v>42.6739</v>
      </c>
      <c r="P66" s="63" t="n">
        <v>12201.89</v>
      </c>
      <c r="Q66" s="63" t="n">
        <v>7.254</v>
      </c>
      <c r="R66" s="63" t="n">
        <f aca="false">P66/3600</f>
        <v>3.38941388888889</v>
      </c>
      <c r="S66" s="61"/>
      <c r="T66" s="63" t="n">
        <v>213.8936</v>
      </c>
      <c r="U66" s="63" t="n">
        <v>35.4811</v>
      </c>
      <c r="V66" s="63" t="n">
        <v>42.5842</v>
      </c>
      <c r="W66" s="63" t="n">
        <v>42.7427</v>
      </c>
      <c r="X66" s="63" t="n">
        <v>11428.53</v>
      </c>
      <c r="Y66" s="63" t="n">
        <v>7.456</v>
      </c>
      <c r="Z66" s="55" t="n">
        <f aca="false">$X66/3600</f>
        <v>3.17459166666667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2866.808</v>
      </c>
      <c r="E67" s="66" t="n">
        <f aca="false">N67</f>
        <v>48.0585</v>
      </c>
      <c r="F67" s="66" t="n">
        <f aca="false">L67</f>
        <v>2866.808</v>
      </c>
      <c r="G67" s="66" t="n">
        <f aca="false">O67</f>
        <v>47.6692</v>
      </c>
      <c r="H67" s="66" t="n">
        <f aca="false">T67</f>
        <v>2861.1216</v>
      </c>
      <c r="I67" s="66" t="n">
        <f aca="false">V67</f>
        <v>48.0504</v>
      </c>
      <c r="J67" s="66" t="n">
        <f aca="false">T67</f>
        <v>2861.1216</v>
      </c>
      <c r="K67" s="66" t="n">
        <f aca="false">W67</f>
        <v>47.7062</v>
      </c>
      <c r="L67" s="65" t="n">
        <v>2866.808</v>
      </c>
      <c r="M67" s="65" t="n">
        <v>42.7808</v>
      </c>
      <c r="N67" s="65" t="n">
        <v>48.0585</v>
      </c>
      <c r="O67" s="65" t="n">
        <v>47.6692</v>
      </c>
      <c r="P67" s="65" t="n">
        <v>15285.36</v>
      </c>
      <c r="Q67" s="56" t="n">
        <v>11.59</v>
      </c>
      <c r="R67" s="65" t="n">
        <f aca="false">P67/3600</f>
        <v>4.24593333333333</v>
      </c>
      <c r="S67" s="67"/>
      <c r="T67" s="65" t="n">
        <v>2861.1216</v>
      </c>
      <c r="U67" s="65" t="n">
        <v>42.7839</v>
      </c>
      <c r="V67" s="65" t="n">
        <v>48.0504</v>
      </c>
      <c r="W67" s="65" t="n">
        <v>47.7062</v>
      </c>
      <c r="X67" s="65" t="n">
        <v>12283.99</v>
      </c>
      <c r="Y67" s="56" t="n">
        <v>11.684</v>
      </c>
      <c r="Z67" s="55" t="n">
        <f aca="false">$X67/3600</f>
        <v>3.41221944444444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005.8</v>
      </c>
      <c r="E68" s="54" t="n">
        <f aca="false">N68</f>
        <v>46.6917</v>
      </c>
      <c r="F68" s="54" t="n">
        <f aca="false">L68</f>
        <v>1005.8</v>
      </c>
      <c r="G68" s="54" t="n">
        <f aca="false">O68</f>
        <v>45.8645</v>
      </c>
      <c r="H68" s="54" t="n">
        <f aca="false">T68</f>
        <v>1002.4816</v>
      </c>
      <c r="I68" s="54" t="n">
        <f aca="false">V68</f>
        <v>46.6871</v>
      </c>
      <c r="J68" s="54" t="n">
        <f aca="false">T68</f>
        <v>1002.4816</v>
      </c>
      <c r="K68" s="54" t="n">
        <f aca="false">W68</f>
        <v>45.8862</v>
      </c>
      <c r="L68" s="55" t="n">
        <v>1005.8</v>
      </c>
      <c r="M68" s="55" t="n">
        <v>40.3142</v>
      </c>
      <c r="N68" s="55" t="n">
        <v>46.6917</v>
      </c>
      <c r="O68" s="55" t="n">
        <v>45.8645</v>
      </c>
      <c r="P68" s="55" t="n">
        <v>12470.65</v>
      </c>
      <c r="Q68" s="56" t="n">
        <v>9.25</v>
      </c>
      <c r="R68" s="55" t="n">
        <f aca="false">P68/3600</f>
        <v>3.46406944444444</v>
      </c>
      <c r="S68" s="57"/>
      <c r="T68" s="55" t="n">
        <v>1002.4816</v>
      </c>
      <c r="U68" s="55" t="n">
        <v>40.3182</v>
      </c>
      <c r="V68" s="55" t="n">
        <v>46.6871</v>
      </c>
      <c r="W68" s="55" t="n">
        <v>45.8862</v>
      </c>
      <c r="X68" s="55" t="n">
        <v>11726.26</v>
      </c>
      <c r="Y68" s="56" t="n">
        <v>9.422</v>
      </c>
      <c r="Z68" s="55" t="n">
        <f aca="false">$X68/3600</f>
        <v>3.25729444444444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485.4672</v>
      </c>
      <c r="E69" s="54" t="n">
        <f aca="false">N69</f>
        <v>45.3742</v>
      </c>
      <c r="F69" s="54" t="n">
        <f aca="false">L69</f>
        <v>485.4672</v>
      </c>
      <c r="G69" s="54" t="n">
        <f aca="false">O69</f>
        <v>43.9857</v>
      </c>
      <c r="H69" s="54" t="n">
        <f aca="false">T69</f>
        <v>485.3568</v>
      </c>
      <c r="I69" s="54" t="n">
        <f aca="false">V69</f>
        <v>45.3384</v>
      </c>
      <c r="J69" s="54" t="n">
        <f aca="false">T69</f>
        <v>485.3568</v>
      </c>
      <c r="K69" s="54" t="n">
        <f aca="false">W69</f>
        <v>43.9419</v>
      </c>
      <c r="L69" s="55" t="n">
        <v>485.4672</v>
      </c>
      <c r="M69" s="55" t="n">
        <v>37.6313</v>
      </c>
      <c r="N69" s="55" t="n">
        <v>45.3742</v>
      </c>
      <c r="O69" s="55" t="n">
        <v>43.9857</v>
      </c>
      <c r="P69" s="55" t="n">
        <v>12286.77</v>
      </c>
      <c r="Q69" s="56" t="n">
        <v>8.018</v>
      </c>
      <c r="R69" s="55" t="n">
        <f aca="false">P69/3600</f>
        <v>3.41299166666667</v>
      </c>
      <c r="S69" s="57"/>
      <c r="T69" s="55" t="n">
        <v>485.3568</v>
      </c>
      <c r="U69" s="55" t="n">
        <v>37.6175</v>
      </c>
      <c r="V69" s="55" t="n">
        <v>45.3384</v>
      </c>
      <c r="W69" s="55" t="n">
        <v>43.9419</v>
      </c>
      <c r="X69" s="55" t="n">
        <v>14162.44</v>
      </c>
      <c r="Y69" s="56" t="n">
        <v>8.158</v>
      </c>
      <c r="Z69" s="55" t="n">
        <f aca="false">$X69/3600</f>
        <v>3.93401111111111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62.392</v>
      </c>
      <c r="E70" s="62" t="n">
        <f aca="false">N70</f>
        <v>44.3943</v>
      </c>
      <c r="F70" s="62" t="n">
        <f aca="false">L70</f>
        <v>262.392</v>
      </c>
      <c r="G70" s="62" t="n">
        <f aca="false">O70</f>
        <v>42.3759</v>
      </c>
      <c r="H70" s="62" t="n">
        <f aca="false">T70</f>
        <v>260.7672</v>
      </c>
      <c r="I70" s="62" t="n">
        <f aca="false">V70</f>
        <v>44.3089</v>
      </c>
      <c r="J70" s="62" t="n">
        <f aca="false">T70</f>
        <v>260.7672</v>
      </c>
      <c r="K70" s="62" t="n">
        <f aca="false">W70</f>
        <v>42.3386</v>
      </c>
      <c r="L70" s="63" t="n">
        <v>262.392</v>
      </c>
      <c r="M70" s="63" t="n">
        <v>34.6313</v>
      </c>
      <c r="N70" s="63" t="n">
        <v>44.3943</v>
      </c>
      <c r="O70" s="63" t="n">
        <v>42.3759</v>
      </c>
      <c r="P70" s="63" t="n">
        <v>12036.71</v>
      </c>
      <c r="Q70" s="63" t="n">
        <v>7.207</v>
      </c>
      <c r="R70" s="63" t="n">
        <f aca="false">P70/3600</f>
        <v>3.34353055555556</v>
      </c>
      <c r="S70" s="61"/>
      <c r="T70" s="63" t="n">
        <v>260.7672</v>
      </c>
      <c r="U70" s="63" t="n">
        <v>34.6367</v>
      </c>
      <c r="V70" s="63" t="n">
        <v>44.3089</v>
      </c>
      <c r="W70" s="63" t="n">
        <v>42.3386</v>
      </c>
      <c r="X70" s="63" t="n">
        <v>14032.42</v>
      </c>
      <c r="Y70" s="63" t="n">
        <v>7.332</v>
      </c>
      <c r="Z70" s="55" t="n">
        <f aca="false">$X70/3600</f>
        <v>3.89789444444444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380.94</v>
      </c>
      <c r="E71" s="66" t="n">
        <f aca="false">N71</f>
        <v>47.7606</v>
      </c>
      <c r="F71" s="66" t="n">
        <f aca="false">L71</f>
        <v>2380.94</v>
      </c>
      <c r="G71" s="66" t="n">
        <f aca="false">O71</f>
        <v>47.9195</v>
      </c>
      <c r="H71" s="66" t="n">
        <f aca="false">T71</f>
        <v>2374.2728</v>
      </c>
      <c r="I71" s="66" t="n">
        <f aca="false">V71</f>
        <v>47.7683</v>
      </c>
      <c r="J71" s="66" t="n">
        <f aca="false">T71</f>
        <v>2374.2728</v>
      </c>
      <c r="K71" s="66" t="n">
        <f aca="false">W71</f>
        <v>47.923</v>
      </c>
      <c r="L71" s="65" t="n">
        <v>2380.94</v>
      </c>
      <c r="M71" s="65" t="n">
        <v>42.7995</v>
      </c>
      <c r="N71" s="65" t="n">
        <v>47.7606</v>
      </c>
      <c r="O71" s="65" t="n">
        <v>47.9195</v>
      </c>
      <c r="P71" s="65" t="n">
        <v>12981.94</v>
      </c>
      <c r="Q71" s="56" t="n">
        <v>11.185</v>
      </c>
      <c r="R71" s="65" t="n">
        <f aca="false">P71/3600</f>
        <v>3.60609444444444</v>
      </c>
      <c r="S71" s="67"/>
      <c r="T71" s="65" t="n">
        <v>2374.2728</v>
      </c>
      <c r="U71" s="65" t="n">
        <v>42.7949</v>
      </c>
      <c r="V71" s="65" t="n">
        <v>47.7683</v>
      </c>
      <c r="W71" s="65" t="n">
        <v>47.923</v>
      </c>
      <c r="X71" s="65" t="n">
        <v>13692.4</v>
      </c>
      <c r="Y71" s="56" t="n">
        <v>11.325</v>
      </c>
      <c r="Z71" s="55" t="n">
        <f aca="false">$X71/3600</f>
        <v>3.80344444444444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813.9848</v>
      </c>
      <c r="E72" s="54" t="n">
        <f aca="false">N72</f>
        <v>46.0803</v>
      </c>
      <c r="F72" s="54" t="n">
        <f aca="false">L72</f>
        <v>813.9848</v>
      </c>
      <c r="G72" s="54" t="n">
        <f aca="false">O72</f>
        <v>46.149</v>
      </c>
      <c r="H72" s="54" t="n">
        <f aca="false">T72</f>
        <v>812.308</v>
      </c>
      <c r="I72" s="54" t="n">
        <f aca="false">V72</f>
        <v>46.0908</v>
      </c>
      <c r="J72" s="54" t="n">
        <f aca="false">T72</f>
        <v>812.308</v>
      </c>
      <c r="K72" s="54" t="n">
        <f aca="false">W72</f>
        <v>46.1411</v>
      </c>
      <c r="L72" s="55" t="n">
        <v>813.9848</v>
      </c>
      <c r="M72" s="55" t="n">
        <v>40.3724</v>
      </c>
      <c r="N72" s="55" t="n">
        <v>46.0803</v>
      </c>
      <c r="O72" s="55" t="n">
        <v>46.149</v>
      </c>
      <c r="P72" s="55" t="n">
        <v>12589.16</v>
      </c>
      <c r="Q72" s="56" t="n">
        <v>8.86</v>
      </c>
      <c r="R72" s="55" t="n">
        <f aca="false">P72/3600</f>
        <v>3.49698888888889</v>
      </c>
      <c r="S72" s="57"/>
      <c r="T72" s="55" t="n">
        <v>812.308</v>
      </c>
      <c r="U72" s="55" t="n">
        <v>40.3705</v>
      </c>
      <c r="V72" s="55" t="n">
        <v>46.0908</v>
      </c>
      <c r="W72" s="55" t="n">
        <v>46.1411</v>
      </c>
      <c r="X72" s="55" t="n">
        <v>13134.56</v>
      </c>
      <c r="Y72" s="56" t="n">
        <v>9.157</v>
      </c>
      <c r="Z72" s="55" t="n">
        <f aca="false">$X72/3600</f>
        <v>3.64848888888889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371.5232</v>
      </c>
      <c r="E73" s="54" t="n">
        <f aca="false">N73</f>
        <v>44.3791</v>
      </c>
      <c r="F73" s="54" t="n">
        <f aca="false">L73</f>
        <v>371.5232</v>
      </c>
      <c r="G73" s="54" t="n">
        <f aca="false">O73</f>
        <v>44.2388</v>
      </c>
      <c r="H73" s="54" t="n">
        <f aca="false">T73</f>
        <v>371.564</v>
      </c>
      <c r="I73" s="54" t="n">
        <f aca="false">V73</f>
        <v>44.3418</v>
      </c>
      <c r="J73" s="54" t="n">
        <f aca="false">T73</f>
        <v>371.564</v>
      </c>
      <c r="K73" s="54" t="n">
        <f aca="false">W73</f>
        <v>44.2035</v>
      </c>
      <c r="L73" s="55" t="n">
        <v>371.5232</v>
      </c>
      <c r="M73" s="55" t="n">
        <v>37.8675</v>
      </c>
      <c r="N73" s="55" t="n">
        <v>44.3791</v>
      </c>
      <c r="O73" s="55" t="n">
        <v>44.2388</v>
      </c>
      <c r="P73" s="55" t="n">
        <v>13176.7</v>
      </c>
      <c r="Q73" s="56" t="n">
        <v>7.644</v>
      </c>
      <c r="R73" s="55" t="n">
        <f aca="false">P73/3600</f>
        <v>3.66019444444444</v>
      </c>
      <c r="S73" s="57"/>
      <c r="T73" s="55" t="n">
        <v>371.564</v>
      </c>
      <c r="U73" s="55" t="n">
        <v>37.8691</v>
      </c>
      <c r="V73" s="55" t="n">
        <v>44.3418</v>
      </c>
      <c r="W73" s="55" t="n">
        <v>44.2035</v>
      </c>
      <c r="X73" s="55" t="n">
        <v>12880.79</v>
      </c>
      <c r="Y73" s="56" t="n">
        <v>7.941</v>
      </c>
      <c r="Z73" s="55" t="n">
        <f aca="false">$X73/3600</f>
        <v>3.57799722222222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197.1992</v>
      </c>
      <c r="E74" s="71" t="n">
        <f aca="false">N74</f>
        <v>42.7845</v>
      </c>
      <c r="F74" s="71" t="n">
        <f aca="false">L74</f>
        <v>197.1992</v>
      </c>
      <c r="G74" s="71" t="n">
        <f aca="false">O74</f>
        <v>42.3778</v>
      </c>
      <c r="H74" s="71" t="n">
        <f aca="false">T74</f>
        <v>197.6688</v>
      </c>
      <c r="I74" s="71" t="n">
        <f aca="false">V74</f>
        <v>42.7985</v>
      </c>
      <c r="J74" s="71" t="n">
        <f aca="false">T74</f>
        <v>197.6688</v>
      </c>
      <c r="K74" s="71" t="n">
        <f aca="false">W74</f>
        <v>42.3692</v>
      </c>
      <c r="L74" s="63" t="n">
        <v>197.1992</v>
      </c>
      <c r="M74" s="63" t="n">
        <v>35.2305</v>
      </c>
      <c r="N74" s="63" t="n">
        <v>42.7845</v>
      </c>
      <c r="O74" s="63" t="n">
        <v>42.3778</v>
      </c>
      <c r="P74" s="63" t="n">
        <v>13140.94</v>
      </c>
      <c r="Q74" s="63" t="n">
        <v>6.957</v>
      </c>
      <c r="R74" s="63" t="n">
        <f aca="false">P74/3600</f>
        <v>3.65026111111111</v>
      </c>
      <c r="S74" s="61"/>
      <c r="T74" s="63" t="n">
        <v>197.6688</v>
      </c>
      <c r="U74" s="63" t="n">
        <v>35.2191</v>
      </c>
      <c r="V74" s="63" t="n">
        <v>42.7985</v>
      </c>
      <c r="W74" s="63" t="n">
        <v>42.3692</v>
      </c>
      <c r="X74" s="63" t="n">
        <v>12744.22</v>
      </c>
      <c r="Y74" s="63" t="n">
        <v>7.207</v>
      </c>
      <c r="Z74" s="55" t="n">
        <f aca="false">$X74/3600</f>
        <v>3.54006111111111</v>
      </c>
      <c r="AA74" s="64"/>
      <c r="AB74" s="64"/>
      <c r="AC74" s="64"/>
    </row>
    <row r="75" customFormat="false" ht="11.25" hidden="false" customHeight="false" outlineLevel="0" collapsed="false">
      <c r="A75" s="118"/>
      <c r="B75" s="118" t="s">
        <v>10</v>
      </c>
      <c r="C75" s="118"/>
      <c r="D75" s="119"/>
      <c r="E75" s="120"/>
      <c r="F75" s="120"/>
      <c r="G75" s="121"/>
      <c r="H75" s="121"/>
      <c r="I75" s="121"/>
      <c r="J75" s="121"/>
      <c r="K75" s="121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21.2227615093793</v>
      </c>
      <c r="R76" s="75" t="n">
        <f aca="false">GEOMEAN(R11:R30)</f>
        <v>6.3005541197064</v>
      </c>
      <c r="S76" s="76"/>
      <c r="Y76" s="77" t="n">
        <f aca="false">GEOMEAN(Y11:Y30)/Q76</f>
        <v>1.0409219905083</v>
      </c>
      <c r="Z76" s="77" t="n">
        <f aca="false">GEOMEAN(Z11:Z30)/R76</f>
        <v>0.96003383887045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6.4914144974585</v>
      </c>
      <c r="R77" s="75" t="n">
        <f aca="false">GEOMEAN(R31:R46)</f>
        <v>1.55638134494063</v>
      </c>
      <c r="S77" s="76"/>
      <c r="Y77" s="77" t="n">
        <f aca="false">GEOMEAN(Y31:Y46)/Q77</f>
        <v>0.954330158061303</v>
      </c>
      <c r="Z77" s="77" t="n">
        <f aca="false">GEOMEAN(Z31:Z46)/R77</f>
        <v>0.938341274876045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7622995528151</v>
      </c>
      <c r="R78" s="75" t="n">
        <f aca="false">GEOMEAN(R47:R62)</f>
        <v>0.360636193911427</v>
      </c>
      <c r="S78" s="80"/>
      <c r="Y78" s="77" t="n">
        <f aca="false">GEOMEAN(Y47:Y62)/Q78</f>
        <v>1.00822727611582</v>
      </c>
      <c r="Z78" s="77" t="n">
        <f aca="false">GEOMEAN(Z47:Z62)/R78</f>
        <v>0.991383312462695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8.75451336990586</v>
      </c>
      <c r="R79" s="75" t="n">
        <f aca="false">GEOMEAN(R63:R74)</f>
        <v>3.58416073035047</v>
      </c>
      <c r="S79" s="80"/>
      <c r="Y79" s="77" t="n">
        <f aca="false">GEOMEAN(Y63:Y74)/Q79</f>
        <v>1.01884843995492</v>
      </c>
      <c r="Z79" s="77" t="n">
        <f aca="false">GEOMEAN(Z63:Z74)/R79</f>
        <v>0.987440082253353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8</v>
      </c>
      <c r="P81" s="75"/>
      <c r="Q81" s="75" t="n">
        <f aca="false">GEOMEAN(Q11:Q74)</f>
        <v>7.1762715121049</v>
      </c>
      <c r="R81" s="75" t="n">
        <f aca="false">GEOMEAN(R11:R74)</f>
        <v>1.95456375975486</v>
      </c>
      <c r="S81" s="75"/>
      <c r="T81" s="75"/>
      <c r="U81" s="75"/>
      <c r="V81" s="75"/>
      <c r="W81" s="75"/>
      <c r="X81" s="75"/>
      <c r="Y81" s="75" t="n">
        <f aca="false">GEOMEAN(Y11:Y74)</f>
        <v>7.22232228006313</v>
      </c>
      <c r="Z81" s="75" t="n">
        <f aca="false">GEOMEAN(Z11:Z74)</f>
        <v>1.89075718032671</v>
      </c>
    </row>
    <row r="82" customFormat="false" ht="11.25" hidden="false" customHeight="false" outlineLevel="0" collapsed="false">
      <c r="B82" s="41" t="s">
        <v>79</v>
      </c>
      <c r="X82" s="77"/>
      <c r="Y82" s="77" t="n">
        <f aca="false">Y81/Q81</f>
        <v>1.00641708830004</v>
      </c>
      <c r="Z82" s="77" t="n">
        <f aca="false">Z81/R81</f>
        <v>0.967355079050403</v>
      </c>
    </row>
    <row r="83" customFormat="false" ht="11.25" hidden="false" customHeight="false" outlineLevel="0" collapsed="false">
      <c r="B83" s="41" t="s">
        <v>80</v>
      </c>
      <c r="P83" s="76"/>
      <c r="Q83" s="76" t="n">
        <f aca="false">SUM(Q11:Q74)/3600</f>
        <v>0.202394166666667</v>
      </c>
      <c r="R83" s="76" t="n">
        <f aca="false">SUM(R11:R74)</f>
        <v>210.186488888889</v>
      </c>
      <c r="X83" s="76"/>
      <c r="Y83" s="76" t="n">
        <f aca="false">SUM(Y11:Y74)/3600</f>
        <v>0.205219722222222</v>
      </c>
      <c r="Z83" s="76" t="n">
        <f aca="false">SUM(Z11:Z74)</f>
        <v>201.629727777778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7T05:10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21257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s and tabl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