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312122939033</v>
      </c>
      <c r="D10" s="24"/>
      <c r="E10" s="24"/>
      <c r="F10" s="24" t="n">
        <f aca="false">'Intra LoCo'!$Z$90</f>
        <v>1.0120034614700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965076188447</v>
      </c>
      <c r="D11" s="27"/>
      <c r="E11" s="27"/>
      <c r="F11" s="27" t="n">
        <f aca="false">'Intra LoCo'!$Y$90</f>
        <v>1.011095558283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811.88</v>
      </c>
      <c r="I3" s="50" t="n">
        <f aca="false">V3</f>
        <v>43.0349</v>
      </c>
      <c r="J3" s="50" t="n">
        <f aca="false">T3</f>
        <v>107811.88</v>
      </c>
      <c r="K3" s="50" t="n">
        <f aca="false">W3</f>
        <v>44.890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19.57</v>
      </c>
      <c r="Q3" s="52" t="n">
        <v>93.569</v>
      </c>
      <c r="R3" s="51" t="n">
        <f aca="false">P3/3600</f>
        <v>2.31099166666667</v>
      </c>
      <c r="S3" s="53"/>
      <c r="T3" s="51" t="n">
        <v>107811.88</v>
      </c>
      <c r="U3" s="51" t="n">
        <v>43.6556</v>
      </c>
      <c r="V3" s="51" t="n">
        <v>43.0349</v>
      </c>
      <c r="W3" s="51" t="n">
        <v>44.8904</v>
      </c>
      <c r="X3" s="51" t="n">
        <v>10084.18</v>
      </c>
      <c r="Y3" s="51" t="n">
        <v>94.38</v>
      </c>
      <c r="Z3" s="51" t="n">
        <f aca="false">X3/3600</f>
        <v>2.8011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31099166666667</v>
      </c>
      <c r="AG3" s="38" t="n">
        <f aca="false">Y3/100</f>
        <v>0.9438</v>
      </c>
      <c r="AH3" s="38" t="n">
        <f aca="false">Z3/100</f>
        <v>0.0280116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098.6688</v>
      </c>
      <c r="I4" s="50" t="n">
        <f aca="false">V4</f>
        <v>40.3273</v>
      </c>
      <c r="J4" s="50" t="n">
        <f aca="false">T4</f>
        <v>61098.6688</v>
      </c>
      <c r="K4" s="50" t="n">
        <f aca="false">W4</f>
        <v>42.3311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48.45</v>
      </c>
      <c r="Q4" s="52" t="n">
        <v>79.123</v>
      </c>
      <c r="R4" s="51" t="n">
        <f aca="false">P4/3600</f>
        <v>2.04123611111111</v>
      </c>
      <c r="S4" s="53"/>
      <c r="T4" s="51" t="n">
        <v>61098.6688</v>
      </c>
      <c r="U4" s="51" t="n">
        <v>40.3977</v>
      </c>
      <c r="V4" s="51" t="n">
        <v>40.3273</v>
      </c>
      <c r="W4" s="51" t="n">
        <v>42.3311</v>
      </c>
      <c r="X4" s="51" t="n">
        <v>8911.59</v>
      </c>
      <c r="Y4" s="51" t="n">
        <v>79.045</v>
      </c>
      <c r="Z4" s="51" t="n">
        <f aca="false">X4/3600</f>
        <v>2.47544166666667</v>
      </c>
      <c r="AA4" s="53"/>
      <c r="AB4" s="53"/>
      <c r="AC4" s="53"/>
      <c r="AE4" s="38" t="n">
        <f aca="false">Q4/100</f>
        <v>0.79123</v>
      </c>
      <c r="AF4" s="38" t="n">
        <f aca="false">R4/100</f>
        <v>0.0204123611111111</v>
      </c>
      <c r="AG4" s="38" t="n">
        <f aca="false">Y4/100</f>
        <v>0.79045</v>
      </c>
      <c r="AH4" s="38" t="n">
        <f aca="false">Z4/100</f>
        <v>0.0247544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14.1248</v>
      </c>
      <c r="I5" s="50" t="n">
        <f aca="false">V5</f>
        <v>38.2788</v>
      </c>
      <c r="J5" s="50" t="n">
        <f aca="false">T5</f>
        <v>33814.1248</v>
      </c>
      <c r="K5" s="50" t="n">
        <f aca="false">W5</f>
        <v>40.432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54.38</v>
      </c>
      <c r="Q5" s="52" t="n">
        <v>73.304</v>
      </c>
      <c r="R5" s="51" t="n">
        <f aca="false">P5/3600</f>
        <v>1.84843888888889</v>
      </c>
      <c r="S5" s="53"/>
      <c r="T5" s="51" t="n">
        <v>33814.1248</v>
      </c>
      <c r="U5" s="51" t="n">
        <v>37.253</v>
      </c>
      <c r="V5" s="51" t="n">
        <v>38.2788</v>
      </c>
      <c r="W5" s="51" t="n">
        <v>40.4322</v>
      </c>
      <c r="X5" s="51" t="n">
        <v>7928.32</v>
      </c>
      <c r="Y5" s="51" t="n">
        <v>73.71</v>
      </c>
      <c r="Z5" s="51" t="n">
        <f aca="false">X5/3600</f>
        <v>2.20231111111111</v>
      </c>
      <c r="AA5" s="53"/>
      <c r="AB5" s="53"/>
      <c r="AC5" s="53"/>
      <c r="AE5" s="38" t="n">
        <f aca="false">Q5/100</f>
        <v>0.73304</v>
      </c>
      <c r="AF5" s="38" t="n">
        <f aca="false">R5/100</f>
        <v>0.0184843888888889</v>
      </c>
      <c r="AG5" s="38" t="n">
        <f aca="false">Y5/100</f>
        <v>0.7371</v>
      </c>
      <c r="AH5" s="38" t="n">
        <f aca="false">Z5/100</f>
        <v>0.0220231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57.6064</v>
      </c>
      <c r="I6" s="57" t="n">
        <f aca="false">V6</f>
        <v>36.4483</v>
      </c>
      <c r="J6" s="57" t="n">
        <f aca="false">T6</f>
        <v>18857.6064</v>
      </c>
      <c r="K6" s="57" t="n">
        <f aca="false">W6</f>
        <v>38.8516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54.49</v>
      </c>
      <c r="Q6" s="58" t="n">
        <v>67.517</v>
      </c>
      <c r="R6" s="58" t="n">
        <f aca="false">P6/3600</f>
        <v>1.73735833333333</v>
      </c>
      <c r="S6" s="56"/>
      <c r="T6" s="58" t="n">
        <v>18857.6064</v>
      </c>
      <c r="U6" s="58" t="n">
        <v>34.3003</v>
      </c>
      <c r="V6" s="58" t="n">
        <v>36.4483</v>
      </c>
      <c r="W6" s="58" t="n">
        <v>38.8516</v>
      </c>
      <c r="X6" s="58" t="n">
        <v>6950.04</v>
      </c>
      <c r="Y6" s="58" t="n">
        <v>67.704</v>
      </c>
      <c r="Z6" s="58" t="n">
        <f aca="false">X6/3600</f>
        <v>1.93056666666667</v>
      </c>
      <c r="AA6" s="56"/>
      <c r="AB6" s="56"/>
      <c r="AC6" s="56"/>
      <c r="AE6" s="38" t="n">
        <f aca="false">Q6/100</f>
        <v>0.67517</v>
      </c>
      <c r="AF6" s="38" t="n">
        <f aca="false">R6/100</f>
        <v>0.0173735833333333</v>
      </c>
      <c r="AG6" s="38" t="n">
        <f aca="false">Y6/100</f>
        <v>0.67704</v>
      </c>
      <c r="AH6" s="38" t="n">
        <f aca="false">Z6/100</f>
        <v>0.0193056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479.8496</v>
      </c>
      <c r="I7" s="50" t="n">
        <f aca="false">V7</f>
        <v>45.7964</v>
      </c>
      <c r="J7" s="50" t="n">
        <f aca="false">T7</f>
        <v>111479.8496</v>
      </c>
      <c r="K7" s="50" t="n">
        <f aca="false">W7</f>
        <v>45.4507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6.55</v>
      </c>
      <c r="Q7" s="52" t="n">
        <v>92.695</v>
      </c>
      <c r="R7" s="51" t="n">
        <f aca="false">P7/3600</f>
        <v>2.32404166666667</v>
      </c>
      <c r="S7" s="53"/>
      <c r="T7" s="59" t="n">
        <v>111479.8496</v>
      </c>
      <c r="U7" s="59" t="n">
        <v>43.5699</v>
      </c>
      <c r="V7" s="59" t="n">
        <v>45.7964</v>
      </c>
      <c r="W7" s="59" t="n">
        <v>45.4507</v>
      </c>
      <c r="X7" s="51" t="n">
        <v>10264.36</v>
      </c>
      <c r="Y7" s="51" t="n">
        <v>91.791</v>
      </c>
      <c r="Z7" s="51" t="n">
        <f aca="false">X7/3600</f>
        <v>2.8512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32404166666667</v>
      </c>
      <c r="AG7" s="38" t="n">
        <f aca="false">Y7/100</f>
        <v>0.91791</v>
      </c>
      <c r="AH7" s="38" t="n">
        <f aca="false">Z7/100</f>
        <v>0.028512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309.4976</v>
      </c>
      <c r="I8" s="50" t="n">
        <f aca="false">V8</f>
        <v>43.5258</v>
      </c>
      <c r="J8" s="50" t="n">
        <f aca="false">T8</f>
        <v>65309.4976</v>
      </c>
      <c r="K8" s="50" t="n">
        <f aca="false">W8</f>
        <v>43.7497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36.65</v>
      </c>
      <c r="Q8" s="52" t="n">
        <v>84.068</v>
      </c>
      <c r="R8" s="51" t="n">
        <f aca="false">P8/3600</f>
        <v>2.06573611111111</v>
      </c>
      <c r="S8" s="53"/>
      <c r="T8" s="51" t="n">
        <v>65309.4976</v>
      </c>
      <c r="U8" s="51" t="n">
        <v>40.0288</v>
      </c>
      <c r="V8" s="51" t="n">
        <v>43.5258</v>
      </c>
      <c r="W8" s="51" t="n">
        <v>43.7497</v>
      </c>
      <c r="X8" s="51" t="n">
        <v>8407.67</v>
      </c>
      <c r="Y8" s="51" t="n">
        <v>83.538</v>
      </c>
      <c r="Z8" s="51" t="n">
        <f aca="false">X8/3600</f>
        <v>2.33546388888889</v>
      </c>
      <c r="AA8" s="53"/>
      <c r="AB8" s="53"/>
      <c r="AC8" s="53"/>
      <c r="AE8" s="38" t="n">
        <f aca="false">Q8/100</f>
        <v>0.84068</v>
      </c>
      <c r="AF8" s="38" t="n">
        <f aca="false">R8/100</f>
        <v>0.0206573611111111</v>
      </c>
      <c r="AG8" s="38" t="n">
        <f aca="false">Y8/100</f>
        <v>0.83538</v>
      </c>
      <c r="AH8" s="38" t="n">
        <f aca="false">Z8/100</f>
        <v>0.0233546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523.456</v>
      </c>
      <c r="I9" s="50" t="n">
        <f aca="false">V9</f>
        <v>41.4738</v>
      </c>
      <c r="J9" s="50" t="n">
        <f aca="false">T9</f>
        <v>36523.456</v>
      </c>
      <c r="K9" s="50" t="n">
        <f aca="false">W9</f>
        <v>42.084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95.62</v>
      </c>
      <c r="Q9" s="52" t="n">
        <v>76.955</v>
      </c>
      <c r="R9" s="51" t="n">
        <f aca="false">P9/3600</f>
        <v>1.88767222222222</v>
      </c>
      <c r="S9" s="53"/>
      <c r="T9" s="51" t="n">
        <v>36523.456</v>
      </c>
      <c r="U9" s="51" t="n">
        <v>36.848</v>
      </c>
      <c r="V9" s="51" t="n">
        <v>41.4738</v>
      </c>
      <c r="W9" s="51" t="n">
        <v>42.084</v>
      </c>
      <c r="X9" s="51" t="n">
        <v>8087.76</v>
      </c>
      <c r="Y9" s="51" t="n">
        <v>77.173</v>
      </c>
      <c r="Z9" s="51" t="n">
        <f aca="false">X9/3600</f>
        <v>2.2466</v>
      </c>
      <c r="AA9" s="53"/>
      <c r="AB9" s="53"/>
      <c r="AC9" s="53"/>
      <c r="AE9" s="38" t="n">
        <f aca="false">Q9/100</f>
        <v>0.76955</v>
      </c>
      <c r="AF9" s="38" t="n">
        <f aca="false">R9/100</f>
        <v>0.0188767222222222</v>
      </c>
      <c r="AG9" s="38" t="n">
        <f aca="false">Y9/100</f>
        <v>0.77173</v>
      </c>
      <c r="AH9" s="38" t="n">
        <f aca="false">Z9/100</f>
        <v>0.02246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389.5152</v>
      </c>
      <c r="I10" s="57" t="n">
        <f aca="false">V10</f>
        <v>39.7457</v>
      </c>
      <c r="J10" s="57" t="n">
        <f aca="false">T10</f>
        <v>21389.5152</v>
      </c>
      <c r="K10" s="57" t="n">
        <f aca="false">W10</f>
        <v>40.506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8.13</v>
      </c>
      <c r="Q10" s="58" t="n">
        <v>71.198</v>
      </c>
      <c r="R10" s="58" t="n">
        <f aca="false">P10/3600</f>
        <v>1.77725833333333</v>
      </c>
      <c r="S10" s="56"/>
      <c r="T10" s="58" t="n">
        <v>21389.5152</v>
      </c>
      <c r="U10" s="58" t="n">
        <v>34.0662</v>
      </c>
      <c r="V10" s="58" t="n">
        <v>39.7457</v>
      </c>
      <c r="W10" s="58" t="n">
        <v>40.506</v>
      </c>
      <c r="X10" s="58" t="n">
        <v>7126.78</v>
      </c>
      <c r="Y10" s="58" t="n">
        <v>71.635</v>
      </c>
      <c r="Z10" s="58" t="n">
        <f aca="false">X10/3600</f>
        <v>1.97966111111111</v>
      </c>
      <c r="AA10" s="56"/>
      <c r="AB10" s="56"/>
      <c r="AC10" s="56"/>
      <c r="AE10" s="38" t="n">
        <f aca="false">Q10/100</f>
        <v>0.71198</v>
      </c>
      <c r="AF10" s="38" t="n">
        <f aca="false">R10/100</f>
        <v>0.0177725833333333</v>
      </c>
      <c r="AG10" s="38" t="n">
        <f aca="false">Y10/100</f>
        <v>0.71635</v>
      </c>
      <c r="AH10" s="38" t="n">
        <f aca="false">Z10/100</f>
        <v>0.0197966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363.8176</v>
      </c>
      <c r="I11" s="50" t="n">
        <f aca="false">V11</f>
        <v>41.0929</v>
      </c>
      <c r="J11" s="50" t="n">
        <f aca="false">T11</f>
        <v>422363.8176</v>
      </c>
      <c r="K11" s="50" t="n">
        <f aca="false">W11</f>
        <v>40.611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92.2</v>
      </c>
      <c r="Q11" s="52" t="n">
        <v>222.41</v>
      </c>
      <c r="R11" s="51" t="n">
        <f aca="false">P11/3600</f>
        <v>7.22005555555556</v>
      </c>
      <c r="S11" s="53"/>
      <c r="T11" s="51" t="n">
        <v>422363.8176</v>
      </c>
      <c r="U11" s="51" t="n">
        <v>42.8217</v>
      </c>
      <c r="V11" s="51" t="n">
        <v>41.0929</v>
      </c>
      <c r="W11" s="51" t="n">
        <v>40.6118</v>
      </c>
      <c r="X11" s="51" t="n">
        <v>22437.06</v>
      </c>
      <c r="Y11" s="51" t="n">
        <v>219.087</v>
      </c>
      <c r="Z11" s="51" t="n">
        <f aca="false">X11/3600</f>
        <v>6.2325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722005555555556</v>
      </c>
      <c r="AG11" s="38" t="n">
        <f aca="false">Y11/100</f>
        <v>2.19087</v>
      </c>
      <c r="AH11" s="38" t="n">
        <f aca="false">Z11/100</f>
        <v>0.0623251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3086.5824</v>
      </c>
      <c r="I12" s="50" t="n">
        <f aca="false">V12</f>
        <v>38.5331</v>
      </c>
      <c r="J12" s="50" t="n">
        <f aca="false">T12</f>
        <v>263086.5824</v>
      </c>
      <c r="K12" s="50" t="n">
        <f aca="false">W12</f>
        <v>37.2031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68.9</v>
      </c>
      <c r="Q12" s="52" t="n">
        <v>186.14</v>
      </c>
      <c r="R12" s="51" t="n">
        <f aca="false">P12/3600</f>
        <v>6.32469444444445</v>
      </c>
      <c r="S12" s="53"/>
      <c r="T12" s="51" t="n">
        <v>263086.5824</v>
      </c>
      <c r="U12" s="51" t="n">
        <v>39.1792</v>
      </c>
      <c r="V12" s="51" t="n">
        <v>38.5331</v>
      </c>
      <c r="W12" s="51" t="n">
        <v>37.2031</v>
      </c>
      <c r="X12" s="51" t="n">
        <v>19540.12</v>
      </c>
      <c r="Y12" s="51" t="n">
        <v>183.254</v>
      </c>
      <c r="Z12" s="51" t="n">
        <f aca="false">X12/3600</f>
        <v>5.42781111111111</v>
      </c>
      <c r="AA12" s="53"/>
      <c r="AB12" s="53"/>
      <c r="AC12" s="53"/>
      <c r="AE12" s="38" t="n">
        <f aca="false">Q12/100</f>
        <v>1.8614</v>
      </c>
      <c r="AF12" s="38" t="n">
        <f aca="false">R12/100</f>
        <v>0.0632469444444445</v>
      </c>
      <c r="AG12" s="38" t="n">
        <f aca="false">Y12/100</f>
        <v>1.83254</v>
      </c>
      <c r="AH12" s="38" t="n">
        <f aca="false">Z12/100</f>
        <v>0.054278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419.6816</v>
      </c>
      <c r="I13" s="50" t="n">
        <f aca="false">V13</f>
        <v>36.697</v>
      </c>
      <c r="J13" s="50" t="n">
        <f aca="false">T13</f>
        <v>157419.6816</v>
      </c>
      <c r="K13" s="50" t="n">
        <f aca="false">W13</f>
        <v>35.496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256.2</v>
      </c>
      <c r="Q13" s="52" t="n">
        <v>164.737</v>
      </c>
      <c r="R13" s="51" t="n">
        <f aca="false">P13/3600</f>
        <v>5.62672222222222</v>
      </c>
      <c r="S13" s="53"/>
      <c r="T13" s="51" t="n">
        <v>157419.6816</v>
      </c>
      <c r="U13" s="51" t="n">
        <v>34.8853</v>
      </c>
      <c r="V13" s="51" t="n">
        <v>36.697</v>
      </c>
      <c r="W13" s="51" t="n">
        <v>35.4962</v>
      </c>
      <c r="X13" s="51" t="n">
        <v>19009.83</v>
      </c>
      <c r="Y13" s="51" t="n">
        <v>163.036</v>
      </c>
      <c r="Z13" s="51" t="n">
        <f aca="false">X13/3600</f>
        <v>5.28050833333333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62672222222222</v>
      </c>
      <c r="AG13" s="38" t="n">
        <f aca="false">Y13/100</f>
        <v>1.63036</v>
      </c>
      <c r="AH13" s="38" t="n">
        <f aca="false">Z13/100</f>
        <v>0.0528050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12.9616</v>
      </c>
      <c r="I14" s="57" t="n">
        <f aca="false">V14</f>
        <v>34.7908</v>
      </c>
      <c r="J14" s="57" t="n">
        <f aca="false">T14</f>
        <v>83012.9616</v>
      </c>
      <c r="K14" s="57" t="n">
        <f aca="false">W14</f>
        <v>33.64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88</v>
      </c>
      <c r="Q14" s="58" t="n">
        <v>146.079</v>
      </c>
      <c r="R14" s="58" t="n">
        <f aca="false">P14/3600</f>
        <v>5.02444444444445</v>
      </c>
      <c r="S14" s="56"/>
      <c r="T14" s="58" t="n">
        <v>83012.9616</v>
      </c>
      <c r="U14" s="58" t="n">
        <v>30.9306</v>
      </c>
      <c r="V14" s="58" t="n">
        <v>34.7908</v>
      </c>
      <c r="W14" s="58" t="n">
        <v>33.646</v>
      </c>
      <c r="X14" s="58" t="n">
        <v>16934.64</v>
      </c>
      <c r="Y14" s="58" t="n">
        <v>147.623</v>
      </c>
      <c r="Z14" s="58" t="n">
        <f aca="false">X14/3600</f>
        <v>4.70406666666667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2444444444444</v>
      </c>
      <c r="AG14" s="38" t="n">
        <f aca="false">Y14/100</f>
        <v>1.47623</v>
      </c>
      <c r="AH14" s="38" t="n">
        <f aca="false">Z14/100</f>
        <v>0.0470406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117.9792</v>
      </c>
      <c r="I15" s="50" t="n">
        <f aca="false">V15</f>
        <v>46.8945</v>
      </c>
      <c r="J15" s="50" t="n">
        <f aca="false">T15</f>
        <v>103117.9792</v>
      </c>
      <c r="K15" s="50" t="n">
        <f aca="false">W15</f>
        <v>46.546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198.3</v>
      </c>
      <c r="Q15" s="52" t="n">
        <v>135.876</v>
      </c>
      <c r="R15" s="51" t="n">
        <f aca="false">P15/3600</f>
        <v>5.05508333333333</v>
      </c>
      <c r="S15" s="53"/>
      <c r="T15" s="59" t="n">
        <v>103117.9792</v>
      </c>
      <c r="U15" s="59" t="n">
        <v>43.9452</v>
      </c>
      <c r="V15" s="59" t="n">
        <v>46.8945</v>
      </c>
      <c r="W15" s="59" t="n">
        <v>46.546</v>
      </c>
      <c r="X15" s="51" t="n">
        <v>17099.82</v>
      </c>
      <c r="Y15" s="51" t="n">
        <v>136.5</v>
      </c>
      <c r="Z15" s="51" t="n">
        <f aca="false">X15/3600</f>
        <v>4.7499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505508333333333</v>
      </c>
      <c r="AG15" s="38" t="n">
        <f aca="false">Y15/100</f>
        <v>1.365</v>
      </c>
      <c r="AH15" s="38" t="n">
        <f aca="false">Z15/100</f>
        <v>0.047499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3.3648</v>
      </c>
      <c r="I16" s="50" t="n">
        <f aca="false">V16</f>
        <v>46.0052</v>
      </c>
      <c r="J16" s="50" t="n">
        <f aca="false">T16</f>
        <v>49053.3648</v>
      </c>
      <c r="K16" s="50" t="n">
        <f aca="false">W16</f>
        <v>45.7816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03.5</v>
      </c>
      <c r="Q16" s="52" t="n">
        <v>117.921</v>
      </c>
      <c r="R16" s="51" t="n">
        <f aca="false">P16/3600</f>
        <v>4.44541666666667</v>
      </c>
      <c r="S16" s="53"/>
      <c r="T16" s="51" t="n">
        <v>49053.3648</v>
      </c>
      <c r="U16" s="51" t="n">
        <v>41.5565</v>
      </c>
      <c r="V16" s="51" t="n">
        <v>46.0052</v>
      </c>
      <c r="W16" s="51" t="n">
        <v>45.7816</v>
      </c>
      <c r="X16" s="51" t="n">
        <v>15253.51</v>
      </c>
      <c r="Y16" s="51" t="n">
        <v>118.311</v>
      </c>
      <c r="Z16" s="51" t="n">
        <f aca="false">X16/3600</f>
        <v>4.23708611111111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44541666666667</v>
      </c>
      <c r="AG16" s="38" t="n">
        <f aca="false">Y16/100</f>
        <v>1.18311</v>
      </c>
      <c r="AH16" s="38" t="n">
        <f aca="false">Z16/100</f>
        <v>0.0423708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61.7664</v>
      </c>
      <c r="I17" s="50" t="n">
        <f aca="false">V17</f>
        <v>45.3718</v>
      </c>
      <c r="J17" s="50" t="n">
        <f aca="false">T17</f>
        <v>27061.7664</v>
      </c>
      <c r="K17" s="50" t="n">
        <f aca="false">W17</f>
        <v>45.2835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30.9</v>
      </c>
      <c r="Q17" s="52" t="n">
        <v>112.71</v>
      </c>
      <c r="R17" s="51" t="n">
        <f aca="false">P17/3600</f>
        <v>4.20302777777778</v>
      </c>
      <c r="S17" s="53"/>
      <c r="T17" s="51" t="n">
        <v>27061.7664</v>
      </c>
      <c r="U17" s="51" t="n">
        <v>39.9414</v>
      </c>
      <c r="V17" s="51" t="n">
        <v>45.3718</v>
      </c>
      <c r="W17" s="51" t="n">
        <v>45.2835</v>
      </c>
      <c r="X17" s="51" t="n">
        <v>13229.28</v>
      </c>
      <c r="Y17" s="51" t="n">
        <v>114.504</v>
      </c>
      <c r="Z17" s="51" t="n">
        <f aca="false">X17/3600</f>
        <v>3.6748</v>
      </c>
      <c r="AA17" s="53"/>
      <c r="AB17" s="53"/>
      <c r="AC17" s="53"/>
      <c r="AE17" s="38" t="n">
        <f aca="false">Q17/100</f>
        <v>1.1271</v>
      </c>
      <c r="AF17" s="38" t="n">
        <f aca="false">R17/100</f>
        <v>0.0420302777777778</v>
      </c>
      <c r="AG17" s="38" t="n">
        <f aca="false">Y17/100</f>
        <v>1.14504</v>
      </c>
      <c r="AH17" s="38" t="n">
        <f aca="false">Z17/100</f>
        <v>0.03674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29.6608</v>
      </c>
      <c r="I18" s="57" t="n">
        <f aca="false">V18</f>
        <v>44.8123</v>
      </c>
      <c r="J18" s="57" t="n">
        <f aca="false">T18</f>
        <v>15329.6608</v>
      </c>
      <c r="K18" s="57" t="n">
        <f aca="false">W18</f>
        <v>44.7072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16.9</v>
      </c>
      <c r="Q18" s="58" t="n">
        <v>108.124</v>
      </c>
      <c r="R18" s="58" t="n">
        <f aca="false">P18/3600</f>
        <v>4.06025</v>
      </c>
      <c r="S18" s="56"/>
      <c r="T18" s="58" t="n">
        <v>15329.6608</v>
      </c>
      <c r="U18" s="58" t="n">
        <v>38.2924</v>
      </c>
      <c r="V18" s="58" t="n">
        <v>44.8123</v>
      </c>
      <c r="W18" s="58" t="n">
        <v>44.7072</v>
      </c>
      <c r="X18" s="58" t="n">
        <v>12766.51</v>
      </c>
      <c r="Y18" s="58" t="n">
        <v>108.108</v>
      </c>
      <c r="Z18" s="58" t="n">
        <f aca="false">X18/3600</f>
        <v>3.54625277777778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06025</v>
      </c>
      <c r="AG18" s="38" t="n">
        <f aca="false">Y18/100</f>
        <v>1.08108</v>
      </c>
      <c r="AH18" s="38" t="n">
        <f aca="false">Z18/100</f>
        <v>0.0354625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6.8088</v>
      </c>
      <c r="I19" s="50" t="n">
        <f aca="false">V19</f>
        <v>44.6477</v>
      </c>
      <c r="J19" s="50" t="n">
        <f aca="false">T19</f>
        <v>23326.8088</v>
      </c>
      <c r="K19" s="50" t="n">
        <f aca="false">W19</f>
        <v>46.1551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54.11</v>
      </c>
      <c r="Q19" s="52" t="n">
        <v>55.801</v>
      </c>
      <c r="R19" s="51" t="n">
        <f aca="false">P19/3600</f>
        <v>1.62614166666667</v>
      </c>
      <c r="S19" s="53"/>
      <c r="T19" s="51" t="n">
        <v>23326.8088</v>
      </c>
      <c r="U19" s="51" t="n">
        <v>42.8681</v>
      </c>
      <c r="V19" s="51" t="n">
        <v>44.6477</v>
      </c>
      <c r="W19" s="51" t="n">
        <v>46.1551</v>
      </c>
      <c r="X19" s="51" t="n">
        <v>6656.02</v>
      </c>
      <c r="Y19" s="51" t="n">
        <v>55.895</v>
      </c>
      <c r="Z19" s="51" t="n">
        <f aca="false">X19/3600</f>
        <v>1.8488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62614166666667</v>
      </c>
      <c r="AG19" s="38" t="n">
        <f aca="false">Y19/100</f>
        <v>0.55895</v>
      </c>
      <c r="AH19" s="38" t="n">
        <f aca="false">Z19/100</f>
        <v>0.0184889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18.2096</v>
      </c>
      <c r="I20" s="50" t="n">
        <f aca="false">V20</f>
        <v>42.8148</v>
      </c>
      <c r="J20" s="50" t="n">
        <f aca="false">T20</f>
        <v>12918.2096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48.95</v>
      </c>
      <c r="Q20" s="52" t="n">
        <v>50.419</v>
      </c>
      <c r="R20" s="51" t="n">
        <f aca="false">P20/3600</f>
        <v>1.45804166666667</v>
      </c>
      <c r="S20" s="53"/>
      <c r="T20" s="51" t="n">
        <v>12918.2096</v>
      </c>
      <c r="U20" s="51" t="n">
        <v>41.189</v>
      </c>
      <c r="V20" s="51" t="n">
        <v>42.8148</v>
      </c>
      <c r="W20" s="51" t="n">
        <v>43.7939</v>
      </c>
      <c r="X20" s="51" t="n">
        <v>7191.09</v>
      </c>
      <c r="Y20" s="51" t="n">
        <v>50.996</v>
      </c>
      <c r="Z20" s="51" t="n">
        <f aca="false">X20/3600</f>
        <v>1.997525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45804166666667</v>
      </c>
      <c r="AG20" s="38" t="n">
        <f aca="false">Y20/100</f>
        <v>0.50996</v>
      </c>
      <c r="AH20" s="38" t="n">
        <f aca="false">Z20/100</f>
        <v>0.019975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0.5016</v>
      </c>
      <c r="I21" s="50" t="n">
        <f aca="false">V21</f>
        <v>41.1438</v>
      </c>
      <c r="J21" s="50" t="n">
        <f aca="false">T21</f>
        <v>7060.5016</v>
      </c>
      <c r="K21" s="50" t="n">
        <f aca="false">W21</f>
        <v>42.014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81.87</v>
      </c>
      <c r="Q21" s="52" t="n">
        <v>49.889</v>
      </c>
      <c r="R21" s="51" t="n">
        <f aca="false">P21/3600</f>
        <v>1.38385277777778</v>
      </c>
      <c r="S21" s="53"/>
      <c r="T21" s="51" t="n">
        <v>7060.5016</v>
      </c>
      <c r="U21" s="51" t="n">
        <v>39.0762</v>
      </c>
      <c r="V21" s="51" t="n">
        <v>41.1438</v>
      </c>
      <c r="W21" s="51" t="n">
        <v>42.0147</v>
      </c>
      <c r="X21" s="51" t="n">
        <v>5983.89</v>
      </c>
      <c r="Y21" s="51" t="n">
        <v>49.998</v>
      </c>
      <c r="Z21" s="51" t="n">
        <f aca="false">X21/3600</f>
        <v>1.66219166666667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38385277777778</v>
      </c>
      <c r="AG21" s="38" t="n">
        <f aca="false">Y21/100</f>
        <v>0.49998</v>
      </c>
      <c r="AH21" s="38" t="n">
        <f aca="false">Z21/100</f>
        <v>0.016621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8.7816</v>
      </c>
      <c r="I22" s="57" t="n">
        <f aca="false">V22</f>
        <v>39.559</v>
      </c>
      <c r="J22" s="57" t="n">
        <f aca="false">T22</f>
        <v>3918.7816</v>
      </c>
      <c r="K22" s="57" t="n">
        <f aca="false">W22</f>
        <v>40.7815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25.61</v>
      </c>
      <c r="Q22" s="58" t="n">
        <v>48.282</v>
      </c>
      <c r="R22" s="58" t="n">
        <f aca="false">P22/3600</f>
        <v>1.31266944444444</v>
      </c>
      <c r="S22" s="56"/>
      <c r="T22" s="58" t="n">
        <v>3918.7816</v>
      </c>
      <c r="U22" s="58" t="n">
        <v>36.7302</v>
      </c>
      <c r="V22" s="58" t="n">
        <v>39.559</v>
      </c>
      <c r="W22" s="58" t="n">
        <v>40.7815</v>
      </c>
      <c r="X22" s="58" t="n">
        <v>6228.5</v>
      </c>
      <c r="Y22" s="58" t="n">
        <v>48.36</v>
      </c>
      <c r="Z22" s="58" t="n">
        <f aca="false">X22/3600</f>
        <v>1.73013888888889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31266944444444</v>
      </c>
      <c r="AG22" s="38" t="n">
        <f aca="false">Y22/100</f>
        <v>0.4836</v>
      </c>
      <c r="AH22" s="38" t="n">
        <f aca="false">Z22/100</f>
        <v>0.017301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336.7784</v>
      </c>
      <c r="I23" s="60" t="n">
        <f aca="false">V23</f>
        <v>43.4559</v>
      </c>
      <c r="J23" s="60" t="n">
        <f aca="false">T23</f>
        <v>55336.7784</v>
      </c>
      <c r="K23" s="60" t="n">
        <f aca="false">W23</f>
        <v>44.227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96.37</v>
      </c>
      <c r="Q23" s="52" t="n">
        <v>80.075</v>
      </c>
      <c r="R23" s="59" t="n">
        <f aca="false">P23/3600</f>
        <v>1.97121388888889</v>
      </c>
      <c r="S23" s="61"/>
      <c r="T23" s="59" t="n">
        <v>55336.7784</v>
      </c>
      <c r="U23" s="59" t="n">
        <v>41.8831</v>
      </c>
      <c r="V23" s="59" t="n">
        <v>43.4559</v>
      </c>
      <c r="W23" s="59" t="n">
        <v>44.227</v>
      </c>
      <c r="X23" s="59" t="n">
        <v>9384.4</v>
      </c>
      <c r="Y23" s="59" t="n">
        <v>80.746</v>
      </c>
      <c r="Z23" s="59" t="n">
        <f aca="false">X23/3600</f>
        <v>2.6067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197121388888889</v>
      </c>
      <c r="AG23" s="38" t="n">
        <f aca="false">Y23/100</f>
        <v>0.80746</v>
      </c>
      <c r="AH23" s="38" t="n">
        <f aca="false">Z23/100</f>
        <v>0.026067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269.348</v>
      </c>
      <c r="I24" s="50" t="n">
        <f aca="false">V24</f>
        <v>40.8206</v>
      </c>
      <c r="J24" s="50" t="n">
        <f aca="false">T24</f>
        <v>30269.348</v>
      </c>
      <c r="K24" s="50" t="n">
        <f aca="false">W24</f>
        <v>41.4329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8.56</v>
      </c>
      <c r="Q24" s="52" t="n">
        <v>65.38</v>
      </c>
      <c r="R24" s="51" t="n">
        <f aca="false">P24/3600</f>
        <v>1.6496</v>
      </c>
      <c r="S24" s="53"/>
      <c r="T24" s="51" t="n">
        <v>30269.348</v>
      </c>
      <c r="U24" s="51" t="n">
        <v>38.7348</v>
      </c>
      <c r="V24" s="51" t="n">
        <v>40.8206</v>
      </c>
      <c r="W24" s="51" t="n">
        <v>41.4329</v>
      </c>
      <c r="X24" s="51" t="n">
        <v>7193.4</v>
      </c>
      <c r="Y24" s="51" t="n">
        <v>66.238</v>
      </c>
      <c r="Z24" s="51" t="n">
        <f aca="false">X24/3600</f>
        <v>1.99816666666667</v>
      </c>
      <c r="AA24" s="53"/>
      <c r="AB24" s="53"/>
      <c r="AC24" s="53"/>
      <c r="AE24" s="38" t="n">
        <f aca="false">Q24/100</f>
        <v>0.6538</v>
      </c>
      <c r="AF24" s="38" t="n">
        <f aca="false">R24/100</f>
        <v>0.016496</v>
      </c>
      <c r="AG24" s="38" t="n">
        <f aca="false">Y24/100</f>
        <v>0.66238</v>
      </c>
      <c r="AH24" s="38" t="n">
        <f aca="false">Z24/100</f>
        <v>0.019981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80.8864</v>
      </c>
      <c r="I25" s="50" t="n">
        <f aca="false">V25</f>
        <v>38.6364</v>
      </c>
      <c r="J25" s="50" t="n">
        <f aca="false">T25</f>
        <v>15280.8864</v>
      </c>
      <c r="K25" s="50" t="n">
        <f aca="false">W25</f>
        <v>39.6629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1.06</v>
      </c>
      <c r="Q25" s="52" t="n">
        <v>57.033</v>
      </c>
      <c r="R25" s="51" t="n">
        <f aca="false">P25/3600</f>
        <v>1.45585</v>
      </c>
      <c r="S25" s="53"/>
      <c r="T25" s="51" t="n">
        <v>15280.8864</v>
      </c>
      <c r="U25" s="51" t="n">
        <v>35.6359</v>
      </c>
      <c r="V25" s="51" t="n">
        <v>38.6364</v>
      </c>
      <c r="W25" s="51" t="n">
        <v>39.6629</v>
      </c>
      <c r="X25" s="51" t="n">
        <v>7102.28</v>
      </c>
      <c r="Y25" s="51" t="n">
        <v>57.611</v>
      </c>
      <c r="Z25" s="51" t="n">
        <f aca="false">X25/3600</f>
        <v>1.97285555555556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45585</v>
      </c>
      <c r="AG25" s="38" t="n">
        <f aca="false">Y25/100</f>
        <v>0.57611</v>
      </c>
      <c r="AH25" s="38" t="n">
        <f aca="false">Z25/100</f>
        <v>0.019728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55.28</v>
      </c>
      <c r="I26" s="57" t="n">
        <f aca="false">V26</f>
        <v>36.8153</v>
      </c>
      <c r="J26" s="57" t="n">
        <f aca="false">T26</f>
        <v>7455.28</v>
      </c>
      <c r="K26" s="57" t="n">
        <f aca="false">W26</f>
        <v>38.5976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51</v>
      </c>
      <c r="Q26" s="58" t="n">
        <v>50.06</v>
      </c>
      <c r="R26" s="58" t="n">
        <f aca="false">P26/3600</f>
        <v>1.32430833333333</v>
      </c>
      <c r="S26" s="56"/>
      <c r="T26" s="58" t="n">
        <v>7455.28</v>
      </c>
      <c r="U26" s="58" t="n">
        <v>32.8884</v>
      </c>
      <c r="V26" s="58" t="n">
        <v>36.8153</v>
      </c>
      <c r="W26" s="58" t="n">
        <v>38.5976</v>
      </c>
      <c r="X26" s="58" t="n">
        <v>5761.78</v>
      </c>
      <c r="Y26" s="58" t="n">
        <v>50.481</v>
      </c>
      <c r="Z26" s="58" t="n">
        <f aca="false">X26/3600</f>
        <v>1.60049444444444</v>
      </c>
      <c r="AA26" s="56"/>
      <c r="AB26" s="56"/>
      <c r="AC26" s="56"/>
      <c r="AE26" s="38" t="n">
        <f aca="false">Q26/100</f>
        <v>0.5006</v>
      </c>
      <c r="AF26" s="38" t="n">
        <f aca="false">R26/100</f>
        <v>0.0132430833333333</v>
      </c>
      <c r="AG26" s="38" t="n">
        <f aca="false">Y26/100</f>
        <v>0.50481</v>
      </c>
      <c r="AH26" s="38" t="n">
        <f aca="false">Z26/100</f>
        <v>0.0160049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77.3592</v>
      </c>
      <c r="I27" s="60" t="n">
        <f aca="false">V27</f>
        <v>41.8402</v>
      </c>
      <c r="J27" s="60" t="n">
        <f aca="false">T27</f>
        <v>110177.3592</v>
      </c>
      <c r="K27" s="60" t="n">
        <f aca="false">W27</f>
        <v>44.2455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892.2</v>
      </c>
      <c r="Q27" s="52" t="n">
        <v>172.849</v>
      </c>
      <c r="R27" s="59" t="n">
        <f aca="false">P27/3600</f>
        <v>4.13672222222222</v>
      </c>
      <c r="S27" s="61"/>
      <c r="T27" s="59" t="n">
        <v>110177.3592</v>
      </c>
      <c r="U27" s="59" t="n">
        <v>40.714</v>
      </c>
      <c r="V27" s="59" t="n">
        <v>41.8402</v>
      </c>
      <c r="W27" s="59" t="n">
        <v>44.2455</v>
      </c>
      <c r="X27" s="59" t="n">
        <v>17963.24</v>
      </c>
      <c r="Y27" s="59" t="n">
        <v>173.535</v>
      </c>
      <c r="Z27" s="59" t="n">
        <f aca="false">X27/3600</f>
        <v>4.9897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413672222222222</v>
      </c>
      <c r="AG27" s="38" t="n">
        <f aca="false">Y27/100</f>
        <v>1.73535</v>
      </c>
      <c r="AH27" s="38" t="n">
        <f aca="false">Z27/100</f>
        <v>0.0498978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591.5912</v>
      </c>
      <c r="I28" s="50" t="n">
        <f aca="false">V28</f>
        <v>39.5094</v>
      </c>
      <c r="J28" s="50" t="n">
        <f aca="false">T28</f>
        <v>51591.5912</v>
      </c>
      <c r="K28" s="50" t="n">
        <f aca="false">W28</f>
        <v>42.1388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78.4</v>
      </c>
      <c r="Q28" s="52" t="n">
        <v>133.458</v>
      </c>
      <c r="R28" s="51" t="n">
        <f aca="false">P28/3600</f>
        <v>3.43844444444444</v>
      </c>
      <c r="S28" s="53"/>
      <c r="T28" s="51" t="n">
        <v>51591.5912</v>
      </c>
      <c r="U28" s="51" t="n">
        <v>38.043</v>
      </c>
      <c r="V28" s="51" t="n">
        <v>39.5094</v>
      </c>
      <c r="W28" s="51" t="n">
        <v>42.1388</v>
      </c>
      <c r="X28" s="51" t="n">
        <v>13643.93</v>
      </c>
      <c r="Y28" s="51" t="n">
        <v>134.098</v>
      </c>
      <c r="Z28" s="51" t="n">
        <f aca="false">X28/3600</f>
        <v>3.78998055555556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43844444444445</v>
      </c>
      <c r="AG28" s="38" t="n">
        <f aca="false">Y28/100</f>
        <v>1.34098</v>
      </c>
      <c r="AH28" s="38" t="n">
        <f aca="false">Z28/100</f>
        <v>0.0378998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13.6616</v>
      </c>
      <c r="I29" s="50" t="n">
        <f aca="false">V29</f>
        <v>38.2965</v>
      </c>
      <c r="J29" s="50" t="n">
        <f aca="false">T29</f>
        <v>27213.6616</v>
      </c>
      <c r="K29" s="50" t="n">
        <f aca="false">W29</f>
        <v>40.283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46</v>
      </c>
      <c r="Q29" s="52" t="n">
        <v>116.938</v>
      </c>
      <c r="R29" s="51" t="n">
        <f aca="false">P29/3600</f>
        <v>2.95722222222222</v>
      </c>
      <c r="S29" s="53"/>
      <c r="T29" s="51" t="n">
        <v>27213.6616</v>
      </c>
      <c r="U29" s="51" t="n">
        <v>35.7433</v>
      </c>
      <c r="V29" s="51" t="n">
        <v>38.2965</v>
      </c>
      <c r="W29" s="51" t="n">
        <v>40.283</v>
      </c>
      <c r="X29" s="51" t="n">
        <v>11773.57</v>
      </c>
      <c r="Y29" s="51" t="n">
        <v>118.264</v>
      </c>
      <c r="Z29" s="51" t="n">
        <f aca="false">X29/3600</f>
        <v>3.27043611111111</v>
      </c>
      <c r="AA29" s="53"/>
      <c r="AB29" s="53"/>
      <c r="AC29" s="53"/>
      <c r="AE29" s="38" t="n">
        <f aca="false">Q29/100</f>
        <v>1.16938</v>
      </c>
      <c r="AF29" s="38" t="n">
        <f aca="false">R29/100</f>
        <v>0.0295722222222222</v>
      </c>
      <c r="AG29" s="38" t="n">
        <f aca="false">Y29/100</f>
        <v>1.18264</v>
      </c>
      <c r="AH29" s="38" t="n">
        <f aca="false">Z29/100</f>
        <v>0.032704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53.9416</v>
      </c>
      <c r="I30" s="57" t="n">
        <f aca="false">V30</f>
        <v>37.0656</v>
      </c>
      <c r="J30" s="57" t="n">
        <f aca="false">T30</f>
        <v>14553.9416</v>
      </c>
      <c r="K30" s="57" t="n">
        <f aca="false">W30</f>
        <v>38.366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11.4</v>
      </c>
      <c r="Q30" s="58" t="n">
        <v>106.018</v>
      </c>
      <c r="R30" s="58" t="n">
        <f aca="false">P30/3600</f>
        <v>2.72538888888889</v>
      </c>
      <c r="S30" s="56"/>
      <c r="T30" s="58" t="n">
        <v>14553.9416</v>
      </c>
      <c r="U30" s="58" t="n">
        <v>33.3915</v>
      </c>
      <c r="V30" s="58" t="n">
        <v>37.0656</v>
      </c>
      <c r="W30" s="58" t="n">
        <v>38.3668</v>
      </c>
      <c r="X30" s="58" t="n">
        <v>11847.69</v>
      </c>
      <c r="Y30" s="58" t="n">
        <v>106.626</v>
      </c>
      <c r="Z30" s="58" t="n">
        <f aca="false">X30/3600</f>
        <v>3.291025</v>
      </c>
      <c r="AA30" s="56"/>
      <c r="AB30" s="56"/>
      <c r="AC30" s="56"/>
      <c r="AE30" s="38" t="n">
        <f aca="false">Q30/100</f>
        <v>1.06018</v>
      </c>
      <c r="AF30" s="38" t="n">
        <f aca="false">R30/100</f>
        <v>0.0272538888888889</v>
      </c>
      <c r="AG30" s="38" t="n">
        <f aca="false">Y30/100</f>
        <v>1.06626</v>
      </c>
      <c r="AH30" s="38" t="n">
        <f aca="false">Z30/100</f>
        <v>0.032910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192.4632</v>
      </c>
      <c r="I31" s="62" t="n">
        <f aca="false">V31</f>
        <v>44.5256</v>
      </c>
      <c r="J31" s="62" t="n">
        <f aca="false">T31</f>
        <v>74192.4632</v>
      </c>
      <c r="K31" s="62" t="n">
        <f aca="false">W31</f>
        <v>46.1589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178.2</v>
      </c>
      <c r="Q31" s="52" t="n">
        <v>148.2</v>
      </c>
      <c r="R31" s="59" t="n">
        <f aca="false">P31/3600</f>
        <v>3.66061111111111</v>
      </c>
      <c r="S31" s="61"/>
      <c r="T31" s="59" t="n">
        <v>74192.4632</v>
      </c>
      <c r="U31" s="59" t="n">
        <v>41.4266</v>
      </c>
      <c r="V31" s="59" t="n">
        <v>44.5256</v>
      </c>
      <c r="W31" s="59" t="n">
        <v>46.1589</v>
      </c>
      <c r="X31" s="59" t="n">
        <v>15843.86</v>
      </c>
      <c r="Y31" s="59" t="n">
        <v>148.856</v>
      </c>
      <c r="Z31" s="59" t="n">
        <f aca="false">X31/3600</f>
        <v>4.4010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66061111111111</v>
      </c>
      <c r="AG31" s="38" t="n">
        <f aca="false">Y31/100</f>
        <v>1.48856</v>
      </c>
      <c r="AH31" s="38" t="n">
        <f aca="false">Z31/100</f>
        <v>0.0440107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0.9944</v>
      </c>
      <c r="I32" s="63" t="n">
        <f aca="false">V32</f>
        <v>43.0027</v>
      </c>
      <c r="J32" s="63" t="n">
        <f aca="false">T32</f>
        <v>30920.9944</v>
      </c>
      <c r="K32" s="63" t="n">
        <f aca="false">W32</f>
        <v>43.9358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0.6</v>
      </c>
      <c r="Q32" s="52" t="n">
        <v>116.173</v>
      </c>
      <c r="R32" s="51" t="n">
        <f aca="false">P32/3600</f>
        <v>3.10572222222222</v>
      </c>
      <c r="S32" s="53"/>
      <c r="T32" s="51" t="n">
        <v>30920.9944</v>
      </c>
      <c r="U32" s="51" t="n">
        <v>38.8272</v>
      </c>
      <c r="V32" s="51" t="n">
        <v>43.0027</v>
      </c>
      <c r="W32" s="51" t="n">
        <v>43.9358</v>
      </c>
      <c r="X32" s="51" t="n">
        <v>13400.41</v>
      </c>
      <c r="Y32" s="51" t="n">
        <v>116.47</v>
      </c>
      <c r="Z32" s="51" t="n">
        <f aca="false">X32/3600</f>
        <v>3.72233611111111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10572222222222</v>
      </c>
      <c r="AG32" s="38" t="n">
        <f aca="false">Y32/100</f>
        <v>1.1647</v>
      </c>
      <c r="AH32" s="38" t="n">
        <f aca="false">Z32/100</f>
        <v>0.037223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76.6104</v>
      </c>
      <c r="I33" s="63" t="n">
        <f aca="false">V33</f>
        <v>41.482</v>
      </c>
      <c r="J33" s="63" t="n">
        <f aca="false">T33</f>
        <v>15676.6104</v>
      </c>
      <c r="K33" s="63" t="n">
        <f aca="false">W33</f>
        <v>41.8083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65.61</v>
      </c>
      <c r="Q33" s="52" t="n">
        <v>104.785</v>
      </c>
      <c r="R33" s="51" t="n">
        <f aca="false">P33/3600</f>
        <v>2.74044722222222</v>
      </c>
      <c r="S33" s="53"/>
      <c r="T33" s="51" t="n">
        <v>15676.6104</v>
      </c>
      <c r="U33" s="51" t="n">
        <v>37.032</v>
      </c>
      <c r="V33" s="51" t="n">
        <v>41.482</v>
      </c>
      <c r="W33" s="51" t="n">
        <v>41.8083</v>
      </c>
      <c r="X33" s="51" t="n">
        <v>11888.92</v>
      </c>
      <c r="Y33" s="51" t="n">
        <v>104.941</v>
      </c>
      <c r="Z33" s="51" t="n">
        <f aca="false">X33/3600</f>
        <v>3.30247777777778</v>
      </c>
      <c r="AA33" s="53"/>
      <c r="AB33" s="53"/>
      <c r="AC33" s="53"/>
      <c r="AE33" s="38" t="n">
        <f aca="false">Q33/100</f>
        <v>1.04785</v>
      </c>
      <c r="AF33" s="38" t="n">
        <f aca="false">R33/100</f>
        <v>0.0274044722222222</v>
      </c>
      <c r="AG33" s="38" t="n">
        <f aca="false">Y33/100</f>
        <v>1.04941</v>
      </c>
      <c r="AH33" s="38" t="n">
        <f aca="false">Z33/100</f>
        <v>0.033024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38.6728</v>
      </c>
      <c r="I34" s="64" t="n">
        <f aca="false">V34</f>
        <v>39.8925</v>
      </c>
      <c r="J34" s="64" t="n">
        <f aca="false">T34</f>
        <v>8638.6728</v>
      </c>
      <c r="K34" s="64" t="n">
        <f aca="false">W34</f>
        <v>39.6727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32.23</v>
      </c>
      <c r="Q34" s="58" t="n">
        <v>97.641</v>
      </c>
      <c r="R34" s="58" t="n">
        <f aca="false">P34/3600</f>
        <v>2.62006388888889</v>
      </c>
      <c r="S34" s="56"/>
      <c r="T34" s="58" t="n">
        <v>8638.6728</v>
      </c>
      <c r="U34" s="58" t="n">
        <v>35.125</v>
      </c>
      <c r="V34" s="58" t="n">
        <v>39.8925</v>
      </c>
      <c r="W34" s="58" t="n">
        <v>39.6727</v>
      </c>
      <c r="X34" s="58" t="n">
        <v>11352.76</v>
      </c>
      <c r="Y34" s="58" t="n">
        <v>97.641</v>
      </c>
      <c r="Z34" s="58" t="n">
        <f aca="false">X34/3600</f>
        <v>3.15354444444444</v>
      </c>
      <c r="AA34" s="56"/>
      <c r="AB34" s="56"/>
      <c r="AC34" s="56"/>
      <c r="AE34" s="38" t="n">
        <f aca="false">Q34/100</f>
        <v>0.97641</v>
      </c>
      <c r="AF34" s="38" t="n">
        <f aca="false">R34/100</f>
        <v>0.0262006388888889</v>
      </c>
      <c r="AG34" s="38" t="n">
        <f aca="false">Y34/100</f>
        <v>0.97641</v>
      </c>
      <c r="AH34" s="38" t="n">
        <f aca="false">Z34/100</f>
        <v>0.0315354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662.9728</v>
      </c>
      <c r="I35" s="62" t="n">
        <f aca="false">V35</f>
        <v>42.8734</v>
      </c>
      <c r="J35" s="62" t="n">
        <f aca="false">T35</f>
        <v>187662.9728</v>
      </c>
      <c r="K35" s="62" t="n">
        <f aca="false">W35</f>
        <v>44.5734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54.6</v>
      </c>
      <c r="Q35" s="52" t="n">
        <v>218.354</v>
      </c>
      <c r="R35" s="59" t="n">
        <f aca="false">P35/3600</f>
        <v>5.12627777777778</v>
      </c>
      <c r="S35" s="61"/>
      <c r="T35" s="59" t="n">
        <v>187662.9728</v>
      </c>
      <c r="U35" s="59" t="n">
        <v>42.6221</v>
      </c>
      <c r="V35" s="59" t="n">
        <v>42.8734</v>
      </c>
      <c r="W35" s="59" t="n">
        <v>44.5734</v>
      </c>
      <c r="X35" s="59" t="n">
        <v>20331.96</v>
      </c>
      <c r="Y35" s="59" t="n">
        <v>218.026</v>
      </c>
      <c r="Z35" s="59" t="n">
        <f aca="false">X35/3600</f>
        <v>5.6477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512627777777778</v>
      </c>
      <c r="AG35" s="38" t="n">
        <f aca="false">Y35/100</f>
        <v>2.18026</v>
      </c>
      <c r="AH35" s="38" t="n">
        <f aca="false">Z35/100</f>
        <v>0.0564776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674.2216</v>
      </c>
      <c r="I36" s="63" t="n">
        <f aca="false">V36</f>
        <v>40.937</v>
      </c>
      <c r="J36" s="63" t="n">
        <f aca="false">T36</f>
        <v>83674.2216</v>
      </c>
      <c r="K36" s="63" t="n">
        <f aca="false">W36</f>
        <v>43.0837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80.9</v>
      </c>
      <c r="Q36" s="52" t="n">
        <v>171.601</v>
      </c>
      <c r="R36" s="51" t="n">
        <f aca="false">P36/3600</f>
        <v>4.30025</v>
      </c>
      <c r="S36" s="53"/>
      <c r="T36" s="51" t="n">
        <v>83674.2216</v>
      </c>
      <c r="U36" s="51" t="n">
        <v>37.2023</v>
      </c>
      <c r="V36" s="51" t="n">
        <v>40.937</v>
      </c>
      <c r="W36" s="51" t="n">
        <v>43.0837</v>
      </c>
      <c r="X36" s="51" t="n">
        <v>18980.11</v>
      </c>
      <c r="Y36" s="51" t="n">
        <v>170.899</v>
      </c>
      <c r="Z36" s="51" t="n">
        <f aca="false">X36/3600</f>
        <v>5.27225277777778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30025</v>
      </c>
      <c r="AG36" s="38" t="n">
        <f aca="false">Y36/100</f>
        <v>1.70899</v>
      </c>
      <c r="AH36" s="38" t="n">
        <f aca="false">Z36/100</f>
        <v>0.052722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1976.624</v>
      </c>
      <c r="I37" s="63" t="n">
        <f aca="false">V37</f>
        <v>39.3199</v>
      </c>
      <c r="J37" s="63" t="n">
        <f aca="false">T37</f>
        <v>41976.624</v>
      </c>
      <c r="K37" s="63" t="n">
        <f aca="false">W37</f>
        <v>41.8313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19.5</v>
      </c>
      <c r="Q37" s="52" t="n">
        <v>149.511</v>
      </c>
      <c r="R37" s="51" t="n">
        <f aca="false">P37/3600</f>
        <v>3.78319444444444</v>
      </c>
      <c r="S37" s="53"/>
      <c r="T37" s="51" t="n">
        <v>41976.624</v>
      </c>
      <c r="U37" s="51" t="n">
        <v>34.5826</v>
      </c>
      <c r="V37" s="51" t="n">
        <v>39.3199</v>
      </c>
      <c r="W37" s="51" t="n">
        <v>41.8313</v>
      </c>
      <c r="X37" s="51" t="n">
        <v>15128.17</v>
      </c>
      <c r="Y37" s="51" t="n">
        <v>149.464</v>
      </c>
      <c r="Z37" s="51" t="n">
        <f aca="false">X37/3600</f>
        <v>4.20226944444444</v>
      </c>
      <c r="AA37" s="53"/>
      <c r="AB37" s="53"/>
      <c r="AC37" s="53"/>
      <c r="AE37" s="38" t="n">
        <f aca="false">Q37/100</f>
        <v>1.49511</v>
      </c>
      <c r="AF37" s="38" t="n">
        <f aca="false">R37/100</f>
        <v>0.0378319444444444</v>
      </c>
      <c r="AG37" s="38" t="n">
        <f aca="false">Y37/100</f>
        <v>1.49464</v>
      </c>
      <c r="AH37" s="38" t="n">
        <f aca="false">Z37/100</f>
        <v>0.0420226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683.1976</v>
      </c>
      <c r="I38" s="64" t="n">
        <f aca="false">V38</f>
        <v>38.0443</v>
      </c>
      <c r="J38" s="64" t="n">
        <f aca="false">T38</f>
        <v>22683.1976</v>
      </c>
      <c r="K38" s="64" t="n">
        <f aca="false">W38</f>
        <v>40.7301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760.1</v>
      </c>
      <c r="Q38" s="58" t="n">
        <v>135.83</v>
      </c>
      <c r="R38" s="58" t="n">
        <f aca="false">P38/3600</f>
        <v>3.54447222222222</v>
      </c>
      <c r="S38" s="56"/>
      <c r="T38" s="58" t="n">
        <v>22683.1976</v>
      </c>
      <c r="U38" s="58" t="n">
        <v>32.2294</v>
      </c>
      <c r="V38" s="58" t="n">
        <v>38.0443</v>
      </c>
      <c r="W38" s="58" t="n">
        <v>40.7301</v>
      </c>
      <c r="X38" s="58" t="n">
        <v>15059.19</v>
      </c>
      <c r="Y38" s="58" t="n">
        <v>135.845</v>
      </c>
      <c r="Z38" s="58" t="n">
        <f aca="false">X38/3600</f>
        <v>4.18310833333333</v>
      </c>
      <c r="AA38" s="56"/>
      <c r="AB38" s="56"/>
      <c r="AC38" s="56"/>
      <c r="AE38" s="38" t="n">
        <f aca="false">Q38/100</f>
        <v>1.3583</v>
      </c>
      <c r="AF38" s="38" t="n">
        <f aca="false">R38/100</f>
        <v>0.0354447222222222</v>
      </c>
      <c r="AG38" s="38" t="n">
        <f aca="false">Y38/100</f>
        <v>1.35845</v>
      </c>
      <c r="AH38" s="38" t="n">
        <f aca="false">Z38/100</f>
        <v>0.041831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60.3824</v>
      </c>
      <c r="I39" s="62" t="n">
        <f aca="false">V39</f>
        <v>43.9547</v>
      </c>
      <c r="J39" s="62" t="n">
        <f aca="false">T39</f>
        <v>22160.3824</v>
      </c>
      <c r="K39" s="62" t="n">
        <f aca="false">W39</f>
        <v>44.572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3.85</v>
      </c>
      <c r="Q39" s="52" t="n">
        <v>33.415</v>
      </c>
      <c r="R39" s="59" t="n">
        <f aca="false">P39/3600</f>
        <v>1.00384722222222</v>
      </c>
      <c r="S39" s="61"/>
      <c r="T39" s="59" t="n">
        <v>22160.3824</v>
      </c>
      <c r="U39" s="59" t="n">
        <v>41.9354</v>
      </c>
      <c r="V39" s="59" t="n">
        <v>43.9547</v>
      </c>
      <c r="W39" s="59" t="n">
        <v>44.572</v>
      </c>
      <c r="X39" s="59" t="n">
        <v>3461.63</v>
      </c>
      <c r="Y39" s="59" t="n">
        <v>33.57</v>
      </c>
      <c r="Z39" s="59" t="n">
        <f aca="false">X39/3600</f>
        <v>0.96156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100384722222222</v>
      </c>
      <c r="AG39" s="38" t="n">
        <f aca="false">Y39/100</f>
        <v>0.3357</v>
      </c>
      <c r="AH39" s="38" t="n">
        <f aca="false">Z39/100</f>
        <v>0.0096156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08.5792</v>
      </c>
      <c r="I40" s="63" t="n">
        <f aca="false">V40</f>
        <v>41.0852</v>
      </c>
      <c r="J40" s="63" t="n">
        <f aca="false">T40</f>
        <v>12108.5792</v>
      </c>
      <c r="K40" s="63" t="n">
        <f aca="false">W40</f>
        <v>41.2919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51.62</v>
      </c>
      <c r="Q40" s="52" t="n">
        <v>27.58</v>
      </c>
      <c r="R40" s="51" t="n">
        <f aca="false">P40/3600</f>
        <v>0.87545</v>
      </c>
      <c r="S40" s="53"/>
      <c r="T40" s="51" t="n">
        <v>12108.5792</v>
      </c>
      <c r="U40" s="51" t="n">
        <v>38.4801</v>
      </c>
      <c r="V40" s="51" t="n">
        <v>41.0852</v>
      </c>
      <c r="W40" s="51" t="n">
        <v>41.2919</v>
      </c>
      <c r="X40" s="51" t="n">
        <v>3007.99</v>
      </c>
      <c r="Y40" s="51" t="n">
        <v>28.635</v>
      </c>
      <c r="Z40" s="51" t="n">
        <f aca="false">X40/3600</f>
        <v>0.835552777777778</v>
      </c>
      <c r="AA40" s="53"/>
      <c r="AB40" s="53"/>
      <c r="AC40" s="53"/>
      <c r="AE40" s="38" t="n">
        <f aca="false">Q40/100</f>
        <v>0.2758</v>
      </c>
      <c r="AF40" s="38" t="n">
        <f aca="false">R40/100</f>
        <v>0.0087545</v>
      </c>
      <c r="AG40" s="38" t="n">
        <f aca="false">Y40/100</f>
        <v>0.28635</v>
      </c>
      <c r="AH40" s="38" t="n">
        <f aca="false">Z40/100</f>
        <v>0.0083555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72.4704</v>
      </c>
      <c r="I41" s="63" t="n">
        <f aca="false">V41</f>
        <v>38.575</v>
      </c>
      <c r="J41" s="63" t="n">
        <f aca="false">T41</f>
        <v>6272.4704</v>
      </c>
      <c r="K41" s="63" t="n">
        <f aca="false">W41</f>
        <v>38.5427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8.64</v>
      </c>
      <c r="Q41" s="52" t="n">
        <v>23.758</v>
      </c>
      <c r="R41" s="51" t="n">
        <f aca="false">P41/3600</f>
        <v>0.771844444444444</v>
      </c>
      <c r="S41" s="53"/>
      <c r="T41" s="51" t="n">
        <v>6272.4704</v>
      </c>
      <c r="U41" s="51" t="n">
        <v>35.469</v>
      </c>
      <c r="V41" s="51" t="n">
        <v>38.575</v>
      </c>
      <c r="W41" s="51" t="n">
        <v>38.5427</v>
      </c>
      <c r="X41" s="51" t="n">
        <v>2607.6</v>
      </c>
      <c r="Y41" s="51" t="n">
        <v>24.067</v>
      </c>
      <c r="Z41" s="51" t="n">
        <f aca="false">X41/3600</f>
        <v>0.724333333333333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771844444444444</v>
      </c>
      <c r="AG41" s="38" t="n">
        <f aca="false">Y41/100</f>
        <v>0.24067</v>
      </c>
      <c r="AH41" s="38" t="n">
        <f aca="false">Z41/100</f>
        <v>0.0072433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39.912</v>
      </c>
      <c r="I42" s="64" t="n">
        <f aca="false">V42</f>
        <v>36.3042</v>
      </c>
      <c r="J42" s="64" t="n">
        <f aca="false">T42</f>
        <v>3339.912</v>
      </c>
      <c r="K42" s="64" t="n">
        <f aca="false">W42</f>
        <v>35.9668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1.11</v>
      </c>
      <c r="Q42" s="58" t="n">
        <v>21.434</v>
      </c>
      <c r="R42" s="58" t="n">
        <f aca="false">P42/3600</f>
        <v>0.708641666666667</v>
      </c>
      <c r="S42" s="56"/>
      <c r="T42" s="58" t="n">
        <v>3339.912</v>
      </c>
      <c r="U42" s="58" t="n">
        <v>32.8551</v>
      </c>
      <c r="V42" s="58" t="n">
        <v>36.3042</v>
      </c>
      <c r="W42" s="58" t="n">
        <v>35.9668</v>
      </c>
      <c r="X42" s="58" t="n">
        <v>2631.92</v>
      </c>
      <c r="Y42" s="58" t="n">
        <v>21.496</v>
      </c>
      <c r="Z42" s="58" t="n">
        <f aca="false">X42/3600</f>
        <v>0.731088888888889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708641666666667</v>
      </c>
      <c r="AG42" s="38" t="n">
        <f aca="false">Y42/100</f>
        <v>0.21496</v>
      </c>
      <c r="AH42" s="38" t="n">
        <f aca="false">Z42/100</f>
        <v>0.0073108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651.7304</v>
      </c>
      <c r="I43" s="62" t="n">
        <f aca="false">V43</f>
        <v>44.1657</v>
      </c>
      <c r="J43" s="62" t="n">
        <f aca="false">T43</f>
        <v>24651.7304</v>
      </c>
      <c r="K43" s="62" t="n">
        <f aca="false">W43</f>
        <v>45.5774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234.11</v>
      </c>
      <c r="Q43" s="52" t="n">
        <v>37.003</v>
      </c>
      <c r="R43" s="59" t="n">
        <f aca="false">P43/3600</f>
        <v>1.17614166666667</v>
      </c>
      <c r="S43" s="61"/>
      <c r="T43" s="59" t="n">
        <v>24651.7304</v>
      </c>
      <c r="U43" s="59" t="n">
        <v>42.1149</v>
      </c>
      <c r="V43" s="59" t="n">
        <v>44.1657</v>
      </c>
      <c r="W43" s="59" t="n">
        <v>45.5774</v>
      </c>
      <c r="X43" s="59" t="n">
        <v>4451.17</v>
      </c>
      <c r="Y43" s="59" t="n">
        <v>37.034</v>
      </c>
      <c r="Z43" s="59" t="n">
        <f aca="false">X43/3600</f>
        <v>1.2364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7614166666667</v>
      </c>
      <c r="AG43" s="38" t="n">
        <f aca="false">Y43/100</f>
        <v>0.37034</v>
      </c>
      <c r="AH43" s="38" t="n">
        <f aca="false">Z43/100</f>
        <v>0.012364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56.0888</v>
      </c>
      <c r="I44" s="63" t="n">
        <f aca="false">V44</f>
        <v>41.803</v>
      </c>
      <c r="J44" s="63" t="n">
        <f aca="false">T44</f>
        <v>14756.0888</v>
      </c>
      <c r="K44" s="63" t="n">
        <f aca="false">W44</f>
        <v>42.9809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15.98</v>
      </c>
      <c r="Q44" s="52" t="n">
        <v>33.119</v>
      </c>
      <c r="R44" s="51" t="n">
        <f aca="false">P44/3600</f>
        <v>1.03221666666667</v>
      </c>
      <c r="S44" s="53"/>
      <c r="T44" s="51" t="n">
        <v>14756.0888</v>
      </c>
      <c r="U44" s="51" t="n">
        <v>39.1669</v>
      </c>
      <c r="V44" s="51" t="n">
        <v>41.803</v>
      </c>
      <c r="W44" s="51" t="n">
        <v>42.9809</v>
      </c>
      <c r="X44" s="51" t="n">
        <v>3569.47</v>
      </c>
      <c r="Y44" s="51" t="n">
        <v>33.165</v>
      </c>
      <c r="Z44" s="51" t="n">
        <f aca="false">X44/3600</f>
        <v>0.991519444444444</v>
      </c>
      <c r="AA44" s="53"/>
      <c r="AB44" s="53"/>
      <c r="AC44" s="53"/>
      <c r="AE44" s="38" t="n">
        <f aca="false">Q44/100</f>
        <v>0.33119</v>
      </c>
      <c r="AF44" s="38" t="n">
        <f aca="false">R44/100</f>
        <v>0.0103221666666667</v>
      </c>
      <c r="AG44" s="38" t="n">
        <f aca="false">Y44/100</f>
        <v>0.33165</v>
      </c>
      <c r="AH44" s="38" t="n">
        <f aca="false">Z44/100</f>
        <v>0.0099151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99.292</v>
      </c>
      <c r="I45" s="63" t="n">
        <f aca="false">V45</f>
        <v>39.7385</v>
      </c>
      <c r="J45" s="63" t="n">
        <f aca="false">T45</f>
        <v>8499.292</v>
      </c>
      <c r="K45" s="63" t="n">
        <f aca="false">W45</f>
        <v>40.744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05.17</v>
      </c>
      <c r="Q45" s="52" t="n">
        <v>29.92</v>
      </c>
      <c r="R45" s="51" t="n">
        <f aca="false">P45/3600</f>
        <v>0.945880555555556</v>
      </c>
      <c r="S45" s="53"/>
      <c r="T45" s="51" t="n">
        <v>8499.292</v>
      </c>
      <c r="U45" s="51" t="n">
        <v>36.0645</v>
      </c>
      <c r="V45" s="51" t="n">
        <v>39.7385</v>
      </c>
      <c r="W45" s="51" t="n">
        <v>40.7441</v>
      </c>
      <c r="X45" s="51" t="n">
        <v>3410.93</v>
      </c>
      <c r="Y45" s="51" t="n">
        <v>29.952</v>
      </c>
      <c r="Z45" s="51" t="n">
        <f aca="false">X45/3600</f>
        <v>0.947480555555556</v>
      </c>
      <c r="AA45" s="53"/>
      <c r="AB45" s="53"/>
      <c r="AC45" s="53"/>
      <c r="AE45" s="38" t="n">
        <f aca="false">Q45/100</f>
        <v>0.2992</v>
      </c>
      <c r="AF45" s="38" t="n">
        <f aca="false">R45/100</f>
        <v>0.00945880555555556</v>
      </c>
      <c r="AG45" s="38" t="n">
        <f aca="false">Y45/100</f>
        <v>0.29952</v>
      </c>
      <c r="AH45" s="38" t="n">
        <f aca="false">Z45/100</f>
        <v>0.00947480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05.6224</v>
      </c>
      <c r="I46" s="64" t="n">
        <f aca="false">V46</f>
        <v>37.8019</v>
      </c>
      <c r="J46" s="64" t="n">
        <f aca="false">T46</f>
        <v>4805.6224</v>
      </c>
      <c r="K46" s="64" t="n">
        <f aca="false">W46</f>
        <v>38.6331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205.39</v>
      </c>
      <c r="Q46" s="58" t="n">
        <v>26.972</v>
      </c>
      <c r="R46" s="58" t="n">
        <f aca="false">P46/3600</f>
        <v>0.890386111111111</v>
      </c>
      <c r="S46" s="56"/>
      <c r="T46" s="58" t="n">
        <v>4805.6224</v>
      </c>
      <c r="U46" s="58" t="n">
        <v>33.0555</v>
      </c>
      <c r="V46" s="58" t="n">
        <v>37.8019</v>
      </c>
      <c r="W46" s="58" t="n">
        <v>38.6331</v>
      </c>
      <c r="X46" s="58" t="n">
        <v>3005.89</v>
      </c>
      <c r="Y46" s="58" t="n">
        <v>27.081</v>
      </c>
      <c r="Z46" s="58" t="n">
        <f aca="false">X46/3600</f>
        <v>0.834969444444444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90386111111111</v>
      </c>
      <c r="AG46" s="38" t="n">
        <f aca="false">Y46/100</f>
        <v>0.27081</v>
      </c>
      <c r="AH46" s="38" t="n">
        <f aca="false">Z46/100</f>
        <v>0.0083496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15.5088</v>
      </c>
      <c r="I47" s="62" t="n">
        <f aca="false">V47</f>
        <v>42.6001</v>
      </c>
      <c r="J47" s="62" t="n">
        <f aca="false">T47</f>
        <v>45515.5088</v>
      </c>
      <c r="K47" s="62" t="n">
        <f aca="false">W47</f>
        <v>43.4647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4.89</v>
      </c>
      <c r="Q47" s="52" t="n">
        <v>40.997</v>
      </c>
      <c r="R47" s="59" t="n">
        <f aca="false">P47/3600</f>
        <v>1.17635833333333</v>
      </c>
      <c r="S47" s="61"/>
      <c r="T47" s="59" t="n">
        <v>45515.5088</v>
      </c>
      <c r="U47" s="59" t="n">
        <v>41.1999</v>
      </c>
      <c r="V47" s="59" t="n">
        <v>42.6001</v>
      </c>
      <c r="W47" s="59" t="n">
        <v>43.4647</v>
      </c>
      <c r="X47" s="59" t="n">
        <v>4344.42</v>
      </c>
      <c r="Y47" s="59" t="n">
        <v>40.997</v>
      </c>
      <c r="Z47" s="59" t="n">
        <f aca="false">X47/3600</f>
        <v>1.2067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17635833333333</v>
      </c>
      <c r="AG47" s="38" t="n">
        <f aca="false">Y47/100</f>
        <v>0.40997</v>
      </c>
      <c r="AH47" s="38" t="n">
        <f aca="false">Z47/100</f>
        <v>0.012067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197.1816</v>
      </c>
      <c r="I48" s="63" t="n">
        <f aca="false">V48</f>
        <v>39.2885</v>
      </c>
      <c r="J48" s="63" t="n">
        <f aca="false">T48</f>
        <v>28197.1816</v>
      </c>
      <c r="K48" s="63" t="n">
        <f aca="false">W48</f>
        <v>40.0732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27</v>
      </c>
      <c r="Q48" s="52" t="n">
        <v>35.193</v>
      </c>
      <c r="R48" s="51" t="n">
        <f aca="false">P48/3600</f>
        <v>1.02840833333333</v>
      </c>
      <c r="S48" s="53"/>
      <c r="T48" s="51" t="n">
        <v>28197.1816</v>
      </c>
      <c r="U48" s="51" t="n">
        <v>36.9272</v>
      </c>
      <c r="V48" s="51" t="n">
        <v>39.2885</v>
      </c>
      <c r="W48" s="51" t="n">
        <v>40.0732</v>
      </c>
      <c r="X48" s="51" t="n">
        <v>3844.57</v>
      </c>
      <c r="Y48" s="51" t="n">
        <v>35.24</v>
      </c>
      <c r="Z48" s="51" t="n">
        <f aca="false">X48/3600</f>
        <v>1.06793611111111</v>
      </c>
      <c r="AA48" s="53"/>
      <c r="AB48" s="53"/>
      <c r="AC48" s="53"/>
      <c r="AE48" s="38" t="n">
        <f aca="false">Q48/100</f>
        <v>0.35193</v>
      </c>
      <c r="AF48" s="38" t="n">
        <f aca="false">R48/100</f>
        <v>0.0102840833333333</v>
      </c>
      <c r="AG48" s="38" t="n">
        <f aca="false">Y48/100</f>
        <v>0.3524</v>
      </c>
      <c r="AH48" s="38" t="n">
        <f aca="false">Z48/100</f>
        <v>0.010679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10.788</v>
      </c>
      <c r="I49" s="63" t="n">
        <f aca="false">V49</f>
        <v>36.8732</v>
      </c>
      <c r="J49" s="63" t="n">
        <f aca="false">T49</f>
        <v>16510.788</v>
      </c>
      <c r="K49" s="63" t="n">
        <f aca="false">W49</f>
        <v>37.5848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72.26</v>
      </c>
      <c r="Q49" s="52" t="n">
        <v>30.747</v>
      </c>
      <c r="R49" s="51" t="n">
        <f aca="false">P49/3600</f>
        <v>0.908961111111111</v>
      </c>
      <c r="S49" s="53"/>
      <c r="T49" s="51" t="n">
        <v>16510.788</v>
      </c>
      <c r="U49" s="51" t="n">
        <v>33.0785</v>
      </c>
      <c r="V49" s="51" t="n">
        <v>36.8732</v>
      </c>
      <c r="W49" s="51" t="n">
        <v>37.5848</v>
      </c>
      <c r="X49" s="51" t="n">
        <v>3511.01</v>
      </c>
      <c r="Y49" s="51" t="n">
        <v>31.012</v>
      </c>
      <c r="Z49" s="51" t="n">
        <f aca="false">X49/3600</f>
        <v>0.975280555555556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908961111111111</v>
      </c>
      <c r="AG49" s="38" t="n">
        <f aca="false">Y49/100</f>
        <v>0.31012</v>
      </c>
      <c r="AH49" s="38" t="n">
        <f aca="false">Z49/100</f>
        <v>0.009752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28.8672</v>
      </c>
      <c r="I50" s="64" t="n">
        <f aca="false">V50</f>
        <v>34.7805</v>
      </c>
      <c r="J50" s="64" t="n">
        <f aca="false">T50</f>
        <v>8828.8672</v>
      </c>
      <c r="K50" s="64" t="n">
        <f aca="false">W50</f>
        <v>35.444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27.73</v>
      </c>
      <c r="Q50" s="58" t="n">
        <v>27.424</v>
      </c>
      <c r="R50" s="58" t="n">
        <f aca="false">P50/3600</f>
        <v>0.813258333333333</v>
      </c>
      <c r="S50" s="56"/>
      <c r="T50" s="58" t="n">
        <v>8828.8672</v>
      </c>
      <c r="U50" s="58" t="n">
        <v>29.4564</v>
      </c>
      <c r="V50" s="58" t="n">
        <v>34.7805</v>
      </c>
      <c r="W50" s="58" t="n">
        <v>35.444</v>
      </c>
      <c r="X50" s="58" t="n">
        <v>2758.3</v>
      </c>
      <c r="Y50" s="58" t="n">
        <v>27.3</v>
      </c>
      <c r="Z50" s="58" t="n">
        <f aca="false">X50/3600</f>
        <v>0.766194444444445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13258333333333</v>
      </c>
      <c r="AG50" s="38" t="n">
        <f aca="false">Y50/100</f>
        <v>0.273</v>
      </c>
      <c r="AH50" s="38" t="n">
        <f aca="false">Z50/100</f>
        <v>0.0076619444444444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03.9416</v>
      </c>
      <c r="I51" s="62" t="n">
        <f aca="false">V51</f>
        <v>43.7633</v>
      </c>
      <c r="J51" s="62" t="n">
        <f aca="false">T51</f>
        <v>15603.9416</v>
      </c>
      <c r="K51" s="62" t="n">
        <f aca="false">W51</f>
        <v>44.5418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51.4</v>
      </c>
      <c r="Q51" s="52" t="n">
        <v>20.42</v>
      </c>
      <c r="R51" s="59" t="n">
        <f aca="false">P51/3600</f>
        <v>0.625388888888889</v>
      </c>
      <c r="S51" s="61"/>
      <c r="T51" s="59" t="n">
        <v>15603.9416</v>
      </c>
      <c r="U51" s="59" t="n">
        <v>42.5426</v>
      </c>
      <c r="V51" s="59" t="n">
        <v>43.7633</v>
      </c>
      <c r="W51" s="59" t="n">
        <v>44.5418</v>
      </c>
      <c r="X51" s="59" t="n">
        <v>1979.33</v>
      </c>
      <c r="Y51" s="59" t="n">
        <v>21.885</v>
      </c>
      <c r="Z51" s="59" t="n">
        <f aca="false">X51/3600</f>
        <v>0.5498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625388888888889</v>
      </c>
      <c r="AG51" s="38" t="n">
        <f aca="false">Y51/100</f>
        <v>0.21885</v>
      </c>
      <c r="AH51" s="38" t="n">
        <f aca="false">Z51/100</f>
        <v>0.0054981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19.0112</v>
      </c>
      <c r="I52" s="63" t="n">
        <f aca="false">V52</f>
        <v>40.4192</v>
      </c>
      <c r="J52" s="63" t="n">
        <f aca="false">T52</f>
        <v>9419.0112</v>
      </c>
      <c r="K52" s="63" t="n">
        <f aca="false">W52</f>
        <v>41.8111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04.19</v>
      </c>
      <c r="Q52" s="52" t="n">
        <v>17.737</v>
      </c>
      <c r="R52" s="51" t="n">
        <f aca="false">P52/3600</f>
        <v>0.556719444444444</v>
      </c>
      <c r="S52" s="53"/>
      <c r="T52" s="51" t="n">
        <v>9419.0112</v>
      </c>
      <c r="U52" s="51" t="n">
        <v>39.1214</v>
      </c>
      <c r="V52" s="51" t="n">
        <v>40.4192</v>
      </c>
      <c r="W52" s="51" t="n">
        <v>41.8111</v>
      </c>
      <c r="X52" s="51" t="n">
        <v>1904.64</v>
      </c>
      <c r="Y52" s="51" t="n">
        <v>19.028</v>
      </c>
      <c r="Z52" s="51" t="n">
        <f aca="false">X52/3600</f>
        <v>0.529066666666667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556719444444444</v>
      </c>
      <c r="AG52" s="38" t="n">
        <f aca="false">Y52/100</f>
        <v>0.19028</v>
      </c>
      <c r="AH52" s="38" t="n">
        <f aca="false">Z52/100</f>
        <v>0.005290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48.872</v>
      </c>
      <c r="I53" s="63" t="n">
        <f aca="false">V53</f>
        <v>37.8073</v>
      </c>
      <c r="J53" s="63" t="n">
        <f aca="false">T53</f>
        <v>5248.872</v>
      </c>
      <c r="K53" s="63" t="n">
        <f aca="false">W53</f>
        <v>39.684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5.83</v>
      </c>
      <c r="Q53" s="52" t="n">
        <v>15.724</v>
      </c>
      <c r="R53" s="51" t="n">
        <f aca="false">P53/3600</f>
        <v>0.496063888888889</v>
      </c>
      <c r="S53" s="53"/>
      <c r="T53" s="51" t="n">
        <v>5248.872</v>
      </c>
      <c r="U53" s="51" t="n">
        <v>35.6245</v>
      </c>
      <c r="V53" s="51" t="n">
        <v>37.8073</v>
      </c>
      <c r="W53" s="51" t="n">
        <v>39.6841</v>
      </c>
      <c r="X53" s="51" t="n">
        <v>1590.89</v>
      </c>
      <c r="Y53" s="51" t="n">
        <v>16.693</v>
      </c>
      <c r="Z53" s="51" t="n">
        <f aca="false">X53/3600</f>
        <v>0.441913888888889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96063888888889</v>
      </c>
      <c r="AG53" s="38" t="n">
        <f aca="false">Y53/100</f>
        <v>0.16693</v>
      </c>
      <c r="AH53" s="38" t="n">
        <f aca="false">Z53/100</f>
        <v>0.0044191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7.0128</v>
      </c>
      <c r="I54" s="64" t="n">
        <f aca="false">V54</f>
        <v>35.8095</v>
      </c>
      <c r="J54" s="64" t="n">
        <f aca="false">T54</f>
        <v>2617.0128</v>
      </c>
      <c r="K54" s="64" t="n">
        <f aca="false">W54</f>
        <v>37.585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20.98</v>
      </c>
      <c r="Q54" s="58" t="n">
        <v>13.852</v>
      </c>
      <c r="R54" s="58" t="n">
        <f aca="false">P54/3600</f>
        <v>0.450272222222222</v>
      </c>
      <c r="S54" s="56"/>
      <c r="T54" s="58" t="n">
        <v>2617.0128</v>
      </c>
      <c r="U54" s="58" t="n">
        <v>32.2541</v>
      </c>
      <c r="V54" s="58" t="n">
        <v>35.8095</v>
      </c>
      <c r="W54" s="58" t="n">
        <v>37.5855</v>
      </c>
      <c r="X54" s="58" t="n">
        <v>1655.5</v>
      </c>
      <c r="Y54" s="58" t="n">
        <v>13.927</v>
      </c>
      <c r="Z54" s="58" t="n">
        <f aca="false">X54/3600</f>
        <v>0.459861111111111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450272222222222</v>
      </c>
      <c r="AG54" s="38" t="n">
        <f aca="false">Y54/100</f>
        <v>0.13927</v>
      </c>
      <c r="AH54" s="38" t="n">
        <f aca="false">Z54/100</f>
        <v>0.0045986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12.828</v>
      </c>
      <c r="I55" s="62" t="n">
        <f aca="false">V55</f>
        <v>45.2066</v>
      </c>
      <c r="J55" s="62" t="n">
        <f aca="false">T55</f>
        <v>5612.828</v>
      </c>
      <c r="K55" s="62" t="n">
        <f aca="false">W55</f>
        <v>44.9772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00.279</v>
      </c>
      <c r="Q55" s="52" t="n">
        <v>7.96</v>
      </c>
      <c r="R55" s="59" t="n">
        <f aca="false">P55/3600</f>
        <v>0.2500775</v>
      </c>
      <c r="S55" s="61"/>
      <c r="T55" s="59" t="n">
        <v>5612.828</v>
      </c>
      <c r="U55" s="59" t="n">
        <v>43.1853</v>
      </c>
      <c r="V55" s="59" t="n">
        <v>45.2066</v>
      </c>
      <c r="W55" s="59" t="n">
        <v>44.9772</v>
      </c>
      <c r="X55" s="59" t="n">
        <v>779.87</v>
      </c>
      <c r="Y55" s="59" t="n">
        <v>8.018</v>
      </c>
      <c r="Z55" s="59" t="n">
        <f aca="false">X55/3600</f>
        <v>0.2166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500775</v>
      </c>
      <c r="AG55" s="38" t="n">
        <f aca="false">Y55/100</f>
        <v>0.08018</v>
      </c>
      <c r="AH55" s="38" t="n">
        <f aca="false">Z55/100</f>
        <v>0.0021663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1.2992</v>
      </c>
      <c r="I56" s="63" t="n">
        <f aca="false">V56</f>
        <v>42.1038</v>
      </c>
      <c r="J56" s="63" t="n">
        <f aca="false">T56</f>
        <v>3361.2992</v>
      </c>
      <c r="K56" s="63" t="n">
        <f aca="false">W56</f>
        <v>41.602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89.748</v>
      </c>
      <c r="Q56" s="52" t="n">
        <v>7.121</v>
      </c>
      <c r="R56" s="51" t="n">
        <f aca="false">P56/3600</f>
        <v>0.219374444444444</v>
      </c>
      <c r="S56" s="53"/>
      <c r="T56" s="51" t="n">
        <v>3361.2992</v>
      </c>
      <c r="U56" s="51" t="n">
        <v>39.5185</v>
      </c>
      <c r="V56" s="51" t="n">
        <v>42.1038</v>
      </c>
      <c r="W56" s="51" t="n">
        <v>41.6028</v>
      </c>
      <c r="X56" s="51" t="n">
        <v>811.99</v>
      </c>
      <c r="Y56" s="51" t="n">
        <v>7.139</v>
      </c>
      <c r="Z56" s="51" t="n">
        <f aca="false">X56/3600</f>
        <v>0.225552777777778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219374444444444</v>
      </c>
      <c r="AG56" s="38" t="n">
        <f aca="false">Y56/100</f>
        <v>0.07139</v>
      </c>
      <c r="AH56" s="38" t="n">
        <f aca="false">Z56/100</f>
        <v>0.002255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87.0968</v>
      </c>
      <c r="I57" s="63" t="n">
        <f aca="false">V57</f>
        <v>39.5276</v>
      </c>
      <c r="J57" s="63" t="n">
        <f aca="false">T57</f>
        <v>1887.0968</v>
      </c>
      <c r="K57" s="63" t="n">
        <f aca="false">W57</f>
        <v>38.8569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9.462</v>
      </c>
      <c r="Q57" s="52" t="n">
        <v>6.225</v>
      </c>
      <c r="R57" s="51" t="n">
        <f aca="false">P57/3600</f>
        <v>0.197072777777778</v>
      </c>
      <c r="S57" s="53"/>
      <c r="T57" s="51" t="n">
        <v>1887.0968</v>
      </c>
      <c r="U57" s="51" t="n">
        <v>36.0473</v>
      </c>
      <c r="V57" s="51" t="n">
        <v>39.5276</v>
      </c>
      <c r="W57" s="51" t="n">
        <v>38.8569</v>
      </c>
      <c r="X57" s="51" t="n">
        <v>609.81</v>
      </c>
      <c r="Y57" s="51" t="n">
        <v>6.088</v>
      </c>
      <c r="Z57" s="51" t="n">
        <f aca="false">X57/3600</f>
        <v>0.169391666666667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97072777777778</v>
      </c>
      <c r="AG57" s="38" t="n">
        <f aca="false">Y57/100</f>
        <v>0.06088</v>
      </c>
      <c r="AH57" s="38" t="n">
        <f aca="false">Z57/100</f>
        <v>0.001693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5.8096</v>
      </c>
      <c r="I58" s="64" t="n">
        <f aca="false">V58</f>
        <v>37.2093</v>
      </c>
      <c r="J58" s="64" t="n">
        <f aca="false">T58</f>
        <v>1025.8096</v>
      </c>
      <c r="K58" s="64" t="n">
        <f aca="false">W58</f>
        <v>36.2573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37.35</v>
      </c>
      <c r="Q58" s="58" t="n">
        <v>5.253</v>
      </c>
      <c r="R58" s="58" t="n">
        <f aca="false">P58/3600</f>
        <v>0.177041666666667</v>
      </c>
      <c r="S58" s="56"/>
      <c r="T58" s="58" t="n">
        <v>1025.8096</v>
      </c>
      <c r="U58" s="58" t="n">
        <v>32.9273</v>
      </c>
      <c r="V58" s="58" t="n">
        <v>37.2093</v>
      </c>
      <c r="W58" s="58" t="n">
        <v>36.2573</v>
      </c>
      <c r="X58" s="58" t="n">
        <v>603.8</v>
      </c>
      <c r="Y58" s="58" t="n">
        <v>5.272</v>
      </c>
      <c r="Z58" s="58" t="n">
        <f aca="false">X58/3600</f>
        <v>0.167722222222222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77041666666667</v>
      </c>
      <c r="AG58" s="38" t="n">
        <f aca="false">Y58/100</f>
        <v>0.05272</v>
      </c>
      <c r="AH58" s="38" t="n">
        <f aca="false">Z58/100</f>
        <v>0.001677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72.2832</v>
      </c>
      <c r="I59" s="60" t="n">
        <f aca="false">V59</f>
        <v>43.3907</v>
      </c>
      <c r="J59" s="60" t="n">
        <f aca="false">T59</f>
        <v>13572.2832</v>
      </c>
      <c r="K59" s="60" t="n">
        <f aca="false">W59</f>
        <v>44.337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65</v>
      </c>
      <c r="Q59" s="52" t="n">
        <v>11.497</v>
      </c>
      <c r="R59" s="59" t="n">
        <f aca="false">P59/3600</f>
        <v>0.344347222222222</v>
      </c>
      <c r="S59" s="61"/>
      <c r="T59" s="59" t="n">
        <v>13572.2832</v>
      </c>
      <c r="U59" s="59" t="n">
        <v>41.2951</v>
      </c>
      <c r="V59" s="59" t="n">
        <v>43.3907</v>
      </c>
      <c r="W59" s="59" t="n">
        <v>44.337</v>
      </c>
      <c r="X59" s="59" t="n">
        <v>1115.96</v>
      </c>
      <c r="Y59" s="59" t="n">
        <v>12.013</v>
      </c>
      <c r="Z59" s="59" t="n">
        <f aca="false">X59/3600</f>
        <v>0.3099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44347222222222</v>
      </c>
      <c r="AG59" s="38" t="n">
        <f aca="false">Y59/100</f>
        <v>0.12013</v>
      </c>
      <c r="AH59" s="38" t="n">
        <f aca="false">Z59/100</f>
        <v>0.003099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16.3776</v>
      </c>
      <c r="I60" s="50" t="n">
        <f aca="false">V60</f>
        <v>40.7783</v>
      </c>
      <c r="J60" s="50" t="n">
        <f aca="false">T60</f>
        <v>8616.3776</v>
      </c>
      <c r="K60" s="50" t="n">
        <f aca="false">W60</f>
        <v>41.8042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9</v>
      </c>
      <c r="Q60" s="52" t="n">
        <v>9.874</v>
      </c>
      <c r="R60" s="51" t="n">
        <f aca="false">P60/3600</f>
        <v>0.303305555555556</v>
      </c>
      <c r="S60" s="53"/>
      <c r="T60" s="51" t="n">
        <v>8616.3776</v>
      </c>
      <c r="U60" s="51" t="n">
        <v>36.8011</v>
      </c>
      <c r="V60" s="51" t="n">
        <v>40.7783</v>
      </c>
      <c r="W60" s="51" t="n">
        <v>41.8042</v>
      </c>
      <c r="X60" s="51" t="n">
        <v>1059.57</v>
      </c>
      <c r="Y60" s="51" t="n">
        <v>10.418</v>
      </c>
      <c r="Z60" s="51" t="n">
        <f aca="false">X60/3600</f>
        <v>0.294325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03305555555556</v>
      </c>
      <c r="AG60" s="38" t="n">
        <f aca="false">Y60/100</f>
        <v>0.10418</v>
      </c>
      <c r="AH60" s="38" t="n">
        <f aca="false">Z60/100</f>
        <v>0.002943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63.2464</v>
      </c>
      <c r="I61" s="50" t="n">
        <f aca="false">V61</f>
        <v>39.0961</v>
      </c>
      <c r="J61" s="50" t="n">
        <f aca="false">T61</f>
        <v>5263.2464</v>
      </c>
      <c r="K61" s="50" t="n">
        <f aca="false">W61</f>
        <v>39.965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2.749</v>
      </c>
      <c r="Q61" s="52" t="n">
        <v>8.876</v>
      </c>
      <c r="R61" s="51" t="n">
        <f aca="false">P61/3600</f>
        <v>0.272985833333333</v>
      </c>
      <c r="S61" s="53"/>
      <c r="T61" s="51" t="n">
        <v>5263.2464</v>
      </c>
      <c r="U61" s="51" t="n">
        <v>32.9726</v>
      </c>
      <c r="V61" s="51" t="n">
        <v>39.0961</v>
      </c>
      <c r="W61" s="51" t="n">
        <v>39.9658</v>
      </c>
      <c r="X61" s="51" t="n">
        <v>876.68</v>
      </c>
      <c r="Y61" s="51" t="n">
        <v>9.39</v>
      </c>
      <c r="Z61" s="51" t="n">
        <f aca="false">X61/3600</f>
        <v>0.243522222222222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72985833333333</v>
      </c>
      <c r="AG61" s="38" t="n">
        <f aca="false">Y61/100</f>
        <v>0.0939</v>
      </c>
      <c r="AH61" s="38" t="n">
        <f aca="false">Z61/100</f>
        <v>0.002435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0.032</v>
      </c>
      <c r="I62" s="57" t="n">
        <f aca="false">V62</f>
        <v>37.8569</v>
      </c>
      <c r="J62" s="57" t="n">
        <f aca="false">T62</f>
        <v>3130.032</v>
      </c>
      <c r="K62" s="57" t="n">
        <f aca="false">W62</f>
        <v>38.249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0.231</v>
      </c>
      <c r="Q62" s="58" t="n">
        <v>8.221</v>
      </c>
      <c r="R62" s="58" t="n">
        <f aca="false">P62/3600</f>
        <v>0.252841944444444</v>
      </c>
      <c r="S62" s="56"/>
      <c r="T62" s="58" t="n">
        <v>3130.032</v>
      </c>
      <c r="U62" s="58" t="n">
        <v>29.5223</v>
      </c>
      <c r="V62" s="58" t="n">
        <v>37.8569</v>
      </c>
      <c r="W62" s="58" t="n">
        <v>38.2493</v>
      </c>
      <c r="X62" s="58" t="n">
        <v>985.01</v>
      </c>
      <c r="Y62" s="58" t="n">
        <v>8.657</v>
      </c>
      <c r="Z62" s="58" t="n">
        <f aca="false">X62/3600</f>
        <v>0.273613888888889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52841944444445</v>
      </c>
      <c r="AG62" s="38" t="n">
        <f aca="false">Y62/100</f>
        <v>0.08657</v>
      </c>
      <c r="AH62" s="38" t="n">
        <f aca="false">Z62/100</f>
        <v>0.0027361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36.4888</v>
      </c>
      <c r="I63" s="62" t="n">
        <f aca="false">V63</f>
        <v>42.2605</v>
      </c>
      <c r="J63" s="62" t="n">
        <f aca="false">T63</f>
        <v>11936.4888</v>
      </c>
      <c r="K63" s="62" t="n">
        <f aca="false">W63</f>
        <v>42.9759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12</v>
      </c>
      <c r="Q63" s="52" t="n">
        <v>10.514</v>
      </c>
      <c r="R63" s="59" t="n">
        <f aca="false">P63/3600</f>
        <v>0.298366666666667</v>
      </c>
      <c r="S63" s="61"/>
      <c r="T63" s="59" t="n">
        <v>11936.4888</v>
      </c>
      <c r="U63" s="59" t="n">
        <v>41.16</v>
      </c>
      <c r="V63" s="59" t="n">
        <v>42.2605</v>
      </c>
      <c r="W63" s="59" t="n">
        <v>42.9759</v>
      </c>
      <c r="X63" s="59" t="n">
        <v>1039.4</v>
      </c>
      <c r="Y63" s="59" t="n">
        <v>11.143</v>
      </c>
      <c r="Z63" s="59" t="n">
        <f aca="false">X63/3600</f>
        <v>0.2887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98366666666667</v>
      </c>
      <c r="AG63" s="38" t="n">
        <f aca="false">Y63/100</f>
        <v>0.11143</v>
      </c>
      <c r="AH63" s="38" t="n">
        <f aca="false">Z63/100</f>
        <v>0.002887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87.0664</v>
      </c>
      <c r="I64" s="63" t="n">
        <f aca="false">V64</f>
        <v>39.068</v>
      </c>
      <c r="J64" s="63" t="n">
        <f aca="false">T64</f>
        <v>7387.0664</v>
      </c>
      <c r="K64" s="63" t="n">
        <f aca="false">W64</f>
        <v>39.597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6.673</v>
      </c>
      <c r="Q64" s="52" t="n">
        <v>9.204</v>
      </c>
      <c r="R64" s="51" t="n">
        <f aca="false">P64/3600</f>
        <v>0.262964722222222</v>
      </c>
      <c r="S64" s="53"/>
      <c r="T64" s="51" t="n">
        <v>7387.0664</v>
      </c>
      <c r="U64" s="51" t="n">
        <v>36.7718</v>
      </c>
      <c r="V64" s="51" t="n">
        <v>39.068</v>
      </c>
      <c r="W64" s="51" t="n">
        <v>39.5971</v>
      </c>
      <c r="X64" s="51" t="n">
        <v>916.99</v>
      </c>
      <c r="Y64" s="51" t="n">
        <v>9.788</v>
      </c>
      <c r="Z64" s="51" t="n">
        <f aca="false">X64/3600</f>
        <v>0.254719444444444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62964722222222</v>
      </c>
      <c r="AG64" s="38" t="n">
        <f aca="false">Y64/100</f>
        <v>0.09788</v>
      </c>
      <c r="AH64" s="38" t="n">
        <f aca="false">Z64/100</f>
        <v>0.0025471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30.288</v>
      </c>
      <c r="I65" s="63" t="n">
        <f aca="false">V65</f>
        <v>36.5656</v>
      </c>
      <c r="J65" s="63" t="n">
        <f aca="false">T65</f>
        <v>4130.288</v>
      </c>
      <c r="K65" s="63" t="n">
        <f aca="false">W65</f>
        <v>37.027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29.561</v>
      </c>
      <c r="Q65" s="52" t="n">
        <v>7.862</v>
      </c>
      <c r="R65" s="51" t="n">
        <f aca="false">P65/3600</f>
        <v>0.230433611111111</v>
      </c>
      <c r="S65" s="53"/>
      <c r="T65" s="51" t="n">
        <v>4130.288</v>
      </c>
      <c r="U65" s="51" t="n">
        <v>32.7492</v>
      </c>
      <c r="V65" s="51" t="n">
        <v>36.5656</v>
      </c>
      <c r="W65" s="51" t="n">
        <v>37.0276</v>
      </c>
      <c r="X65" s="51" t="n">
        <v>849.58</v>
      </c>
      <c r="Y65" s="51" t="n">
        <v>8.285</v>
      </c>
      <c r="Z65" s="51" t="n">
        <f aca="false">X65/3600</f>
        <v>0.235994444444444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230433611111111</v>
      </c>
      <c r="AG65" s="38" t="n">
        <f aca="false">Y65/100</f>
        <v>0.08285</v>
      </c>
      <c r="AH65" s="38" t="n">
        <f aca="false">Z65/100</f>
        <v>0.0023599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8.4728</v>
      </c>
      <c r="I66" s="64" t="n">
        <f aca="false">V66</f>
        <v>34.3679</v>
      </c>
      <c r="J66" s="64" t="n">
        <f aca="false">T66</f>
        <v>2098.4728</v>
      </c>
      <c r="K66" s="64" t="n">
        <f aca="false">W66</f>
        <v>34.8456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1.446</v>
      </c>
      <c r="Q66" s="58" t="n">
        <v>6.723</v>
      </c>
      <c r="R66" s="58" t="n">
        <f aca="false">P66/3600</f>
        <v>0.203179444444444</v>
      </c>
      <c r="S66" s="56"/>
      <c r="T66" s="58" t="n">
        <v>2098.4728</v>
      </c>
      <c r="U66" s="58" t="n">
        <v>29.2912</v>
      </c>
      <c r="V66" s="58" t="n">
        <v>34.3679</v>
      </c>
      <c r="W66" s="58" t="n">
        <v>34.8456</v>
      </c>
      <c r="X66" s="58" t="n">
        <v>695.17</v>
      </c>
      <c r="Y66" s="58" t="n">
        <v>6.815</v>
      </c>
      <c r="Z66" s="58" t="n">
        <f aca="false">X66/3600</f>
        <v>0.193102777777778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203179444444444</v>
      </c>
      <c r="AG66" s="38" t="n">
        <f aca="false">Y66/100</f>
        <v>0.06815</v>
      </c>
      <c r="AH66" s="38" t="n">
        <f aca="false">Z66/100</f>
        <v>0.001931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92.2936</v>
      </c>
      <c r="I67" s="60" t="n">
        <f aca="false">V67</f>
        <v>43.3399</v>
      </c>
      <c r="J67" s="60" t="n">
        <f aca="false">T67</f>
        <v>4692.2936</v>
      </c>
      <c r="K67" s="60" t="n">
        <f aca="false">W67</f>
        <v>44.156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4.16</v>
      </c>
      <c r="Q67" s="52" t="n">
        <v>5.951</v>
      </c>
      <c r="R67" s="59" t="n">
        <f aca="false">P67/3600</f>
        <v>0.165044444444444</v>
      </c>
      <c r="S67" s="61"/>
      <c r="T67" s="59" t="n">
        <v>4692.2936</v>
      </c>
      <c r="U67" s="59" t="n">
        <v>42.7475</v>
      </c>
      <c r="V67" s="59" t="n">
        <v>43.3399</v>
      </c>
      <c r="W67" s="59" t="n">
        <v>44.1565</v>
      </c>
      <c r="X67" s="59" t="n">
        <v>572.81</v>
      </c>
      <c r="Y67" s="59" t="n">
        <v>5.757</v>
      </c>
      <c r="Z67" s="59" t="n">
        <f aca="false">X67/3600</f>
        <v>0.1591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5044444444444</v>
      </c>
      <c r="AG67" s="38" t="n">
        <f aca="false">Y67/100</f>
        <v>0.05757</v>
      </c>
      <c r="AH67" s="38" t="n">
        <f aca="false">Z67/100</f>
        <v>0.0015911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1.996</v>
      </c>
      <c r="I68" s="50" t="n">
        <f aca="false">V68</f>
        <v>39.9005</v>
      </c>
      <c r="J68" s="50" t="n">
        <f aca="false">T68</f>
        <v>2841.996</v>
      </c>
      <c r="K68" s="50" t="n">
        <f aca="false">W68</f>
        <v>41.152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432</v>
      </c>
      <c r="Q68" s="52" t="n">
        <v>5.019</v>
      </c>
      <c r="R68" s="51" t="n">
        <f aca="false">P68/3600</f>
        <v>0.14762</v>
      </c>
      <c r="S68" s="53"/>
      <c r="T68" s="51" t="n">
        <v>2841.996</v>
      </c>
      <c r="U68" s="51" t="n">
        <v>38.618</v>
      </c>
      <c r="V68" s="51" t="n">
        <v>39.9005</v>
      </c>
      <c r="W68" s="51" t="n">
        <v>41.1524</v>
      </c>
      <c r="X68" s="51" t="n">
        <v>563.35</v>
      </c>
      <c r="Y68" s="51" t="n">
        <v>5.083</v>
      </c>
      <c r="Z68" s="51" t="n">
        <f aca="false">X68/3600</f>
        <v>0.156486111111111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4762</v>
      </c>
      <c r="AG68" s="38" t="n">
        <f aca="false">Y68/100</f>
        <v>0.05083</v>
      </c>
      <c r="AH68" s="38" t="n">
        <f aca="false">Z68/100</f>
        <v>0.001564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8.2848</v>
      </c>
      <c r="I69" s="50" t="n">
        <f aca="false">V69</f>
        <v>37.4186</v>
      </c>
      <c r="J69" s="50" t="n">
        <f aca="false">T69</f>
        <v>1528.2848</v>
      </c>
      <c r="K69" s="50" t="n">
        <f aca="false">W69</f>
        <v>38.644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1.304</v>
      </c>
      <c r="Q69" s="52" t="n">
        <v>4.316</v>
      </c>
      <c r="R69" s="51" t="n">
        <f aca="false">P69/3600</f>
        <v>0.130917777777778</v>
      </c>
      <c r="S69" s="53"/>
      <c r="T69" s="51" t="n">
        <v>1528.2848</v>
      </c>
      <c r="U69" s="51" t="n">
        <v>34.6523</v>
      </c>
      <c r="V69" s="51" t="n">
        <v>37.4186</v>
      </c>
      <c r="W69" s="51" t="n">
        <v>38.6442</v>
      </c>
      <c r="X69" s="51" t="n">
        <v>451.84</v>
      </c>
      <c r="Y69" s="51" t="n">
        <v>4.344</v>
      </c>
      <c r="Z69" s="51" t="n">
        <f aca="false">X69/3600</f>
        <v>0.125511111111111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30917777777778</v>
      </c>
      <c r="AG69" s="38" t="n">
        <f aca="false">Y69/100</f>
        <v>0.04344</v>
      </c>
      <c r="AH69" s="38" t="n">
        <f aca="false">Z69/100</f>
        <v>0.001255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2.936</v>
      </c>
      <c r="I70" s="65" t="n">
        <f aca="false">V70</f>
        <v>35.0693</v>
      </c>
      <c r="J70" s="65" t="n">
        <f aca="false">T70</f>
        <v>752.936</v>
      </c>
      <c r="K70" s="65" t="n">
        <f aca="false">W70</f>
        <v>36.1968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7.837</v>
      </c>
      <c r="Q70" s="58" t="n">
        <v>3.597</v>
      </c>
      <c r="R70" s="58" t="n">
        <f aca="false">P70/3600</f>
        <v>0.116065833333333</v>
      </c>
      <c r="S70" s="56"/>
      <c r="T70" s="58" t="n">
        <v>752.936</v>
      </c>
      <c r="U70" s="58" t="n">
        <v>31.4069</v>
      </c>
      <c r="V70" s="58" t="n">
        <v>35.0693</v>
      </c>
      <c r="W70" s="58" t="n">
        <v>36.1968</v>
      </c>
      <c r="X70" s="58" t="n">
        <v>361.27</v>
      </c>
      <c r="Y70" s="58" t="n">
        <v>3.733</v>
      </c>
      <c r="Z70" s="58" t="n">
        <f aca="false">X70/3600</f>
        <v>0.100352777777778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116065833333333</v>
      </c>
      <c r="AG70" s="38" t="n">
        <f aca="false">Y70/100</f>
        <v>0.03733</v>
      </c>
      <c r="AH70" s="38" t="n">
        <f aca="false">Z70/100</f>
        <v>0.001003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592.876</v>
      </c>
      <c r="I71" s="62" t="n">
        <f aca="false">V71</f>
        <v>47.5288</v>
      </c>
      <c r="J71" s="62" t="n">
        <f aca="false">T71</f>
        <v>22592.876</v>
      </c>
      <c r="K71" s="62" t="n">
        <f aca="false">W71</f>
        <v>48.4597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59.43</v>
      </c>
      <c r="Q71" s="52" t="n">
        <v>66.378</v>
      </c>
      <c r="R71" s="59" t="n">
        <f aca="false">P71/3600</f>
        <v>2.26650833333333</v>
      </c>
      <c r="S71" s="61"/>
      <c r="T71" s="59" t="n">
        <v>22592.876</v>
      </c>
      <c r="U71" s="59" t="n">
        <v>44.942</v>
      </c>
      <c r="V71" s="59" t="n">
        <v>47.5288</v>
      </c>
      <c r="W71" s="59" t="n">
        <v>48.4597</v>
      </c>
      <c r="X71" s="59" t="n">
        <v>8519.35</v>
      </c>
      <c r="Y71" s="59" t="n">
        <v>66.191</v>
      </c>
      <c r="Z71" s="59" t="n">
        <f aca="false">X71/3600</f>
        <v>2.3664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26650833333333</v>
      </c>
      <c r="AG71" s="38" t="n">
        <f aca="false">Y71/100</f>
        <v>0.66191</v>
      </c>
      <c r="AH71" s="38" t="n">
        <f aca="false">Z71/100</f>
        <v>0.0236648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44.26</v>
      </c>
      <c r="I72" s="63" t="n">
        <f aca="false">V72</f>
        <v>45.9812</v>
      </c>
      <c r="J72" s="63" t="n">
        <f aca="false">T72</f>
        <v>13344.26</v>
      </c>
      <c r="K72" s="63" t="n">
        <f aca="false">W72</f>
        <v>46.69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26.71</v>
      </c>
      <c r="Q72" s="52" t="n">
        <v>62.259</v>
      </c>
      <c r="R72" s="51" t="n">
        <f aca="false">P72/3600</f>
        <v>2.062975</v>
      </c>
      <c r="S72" s="53"/>
      <c r="T72" s="51" t="n">
        <v>13344.26</v>
      </c>
      <c r="U72" s="51" t="n">
        <v>42.4919</v>
      </c>
      <c r="V72" s="51" t="n">
        <v>45.9812</v>
      </c>
      <c r="W72" s="51" t="n">
        <v>46.698</v>
      </c>
      <c r="X72" s="51" t="n">
        <v>7568.81</v>
      </c>
      <c r="Y72" s="51" t="n">
        <v>62.135</v>
      </c>
      <c r="Z72" s="51" t="n">
        <f aca="false">X72/3600</f>
        <v>2.10244722222222</v>
      </c>
      <c r="AA72" s="53"/>
      <c r="AB72" s="53"/>
      <c r="AC72" s="53"/>
      <c r="AE72" s="38" t="n">
        <f aca="false">Q72/100</f>
        <v>0.62259</v>
      </c>
      <c r="AF72" s="38" t="n">
        <f aca="false">R72/100</f>
        <v>0.02062975</v>
      </c>
      <c r="AG72" s="38" t="n">
        <f aca="false">Y72/100</f>
        <v>0.62135</v>
      </c>
      <c r="AH72" s="38" t="n">
        <f aca="false">Z72/100</f>
        <v>0.0210244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32.6064</v>
      </c>
      <c r="I73" s="63" t="n">
        <f aca="false">V73</f>
        <v>44.3768</v>
      </c>
      <c r="J73" s="63" t="n">
        <f aca="false">T73</f>
        <v>7832.6064</v>
      </c>
      <c r="K73" s="63" t="n">
        <f aca="false">W73</f>
        <v>44.8361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54.53</v>
      </c>
      <c r="Q73" s="52" t="n">
        <v>57.252</v>
      </c>
      <c r="R73" s="51" t="n">
        <f aca="false">P73/3600</f>
        <v>1.90403611111111</v>
      </c>
      <c r="S73" s="53"/>
      <c r="T73" s="51" t="n">
        <v>7832.6064</v>
      </c>
      <c r="U73" s="51" t="n">
        <v>39.7532</v>
      </c>
      <c r="V73" s="51" t="n">
        <v>44.3768</v>
      </c>
      <c r="W73" s="51" t="n">
        <v>44.8361</v>
      </c>
      <c r="X73" s="51" t="n">
        <v>6005.04</v>
      </c>
      <c r="Y73" s="51" t="n">
        <v>56.893</v>
      </c>
      <c r="Z73" s="51" t="n">
        <f aca="false">X73/3600</f>
        <v>1.66806666666667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90403611111111</v>
      </c>
      <c r="AG73" s="38" t="n">
        <f aca="false">Y73/100</f>
        <v>0.56893</v>
      </c>
      <c r="AH73" s="38" t="n">
        <f aca="false">Z73/100</f>
        <v>0.016680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15.8232</v>
      </c>
      <c r="I74" s="64" t="n">
        <f aca="false">V74</f>
        <v>42.815</v>
      </c>
      <c r="J74" s="64" t="n">
        <f aca="false">T74</f>
        <v>4715.8232</v>
      </c>
      <c r="K74" s="64" t="n">
        <f aca="false">W74</f>
        <v>42.9622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72.53</v>
      </c>
      <c r="Q74" s="58" t="n">
        <v>53.352</v>
      </c>
      <c r="R74" s="58" t="n">
        <f aca="false">P74/3600</f>
        <v>1.82570277777778</v>
      </c>
      <c r="S74" s="56"/>
      <c r="T74" s="58" t="n">
        <v>4715.8232</v>
      </c>
      <c r="U74" s="58" t="n">
        <v>36.9278</v>
      </c>
      <c r="V74" s="58" t="n">
        <v>42.815</v>
      </c>
      <c r="W74" s="58" t="n">
        <v>42.9622</v>
      </c>
      <c r="X74" s="58" t="n">
        <v>6274.57</v>
      </c>
      <c r="Y74" s="58" t="n">
        <v>53.321</v>
      </c>
      <c r="Z74" s="58" t="n">
        <f aca="false">X74/3600</f>
        <v>1.74293611111111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82570277777778</v>
      </c>
      <c r="AG74" s="38" t="n">
        <f aca="false">Y74/100</f>
        <v>0.53321</v>
      </c>
      <c r="AH74" s="38" t="n">
        <f aca="false">Z74/100</f>
        <v>0.01742936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61.8824</v>
      </c>
      <c r="I75" s="60" t="n">
        <f aca="false">V75</f>
        <v>48.8467</v>
      </c>
      <c r="J75" s="60" t="n">
        <f aca="false">T75</f>
        <v>22961.8824</v>
      </c>
      <c r="K75" s="60" t="n">
        <f aca="false">W75</f>
        <v>48.6096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54.68</v>
      </c>
      <c r="Q75" s="52" t="n">
        <v>64.132</v>
      </c>
      <c r="R75" s="59" t="n">
        <f aca="false">P75/3600</f>
        <v>2.20963333333333</v>
      </c>
      <c r="S75" s="61"/>
      <c r="T75" s="59" t="n">
        <v>22961.8824</v>
      </c>
      <c r="U75" s="59" t="n">
        <v>44.8877</v>
      </c>
      <c r="V75" s="59" t="n">
        <v>48.8467</v>
      </c>
      <c r="W75" s="59" t="n">
        <v>48.6096</v>
      </c>
      <c r="X75" s="59" t="n">
        <v>7537.64</v>
      </c>
      <c r="Y75" s="59" t="n">
        <v>64.241</v>
      </c>
      <c r="Z75" s="59" t="n">
        <f aca="false">X75/3600</f>
        <v>2.0937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963333333333</v>
      </c>
      <c r="AG75" s="38" t="n">
        <f aca="false">Y75/100</f>
        <v>0.64241</v>
      </c>
      <c r="AH75" s="38" t="n">
        <f aca="false">Z75/100</f>
        <v>0.0209378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22.9144</v>
      </c>
      <c r="I76" s="50" t="n">
        <f aca="false">V76</f>
        <v>47.2067</v>
      </c>
      <c r="J76" s="50" t="n">
        <f aca="false">T76</f>
        <v>14022.9144</v>
      </c>
      <c r="K76" s="50" t="n">
        <f aca="false">W76</f>
        <v>46.330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27.06</v>
      </c>
      <c r="Q76" s="52" t="n">
        <v>61.011</v>
      </c>
      <c r="R76" s="51" t="n">
        <f aca="false">P76/3600</f>
        <v>2.06307222222222</v>
      </c>
      <c r="S76" s="53"/>
      <c r="T76" s="51" t="n">
        <v>14022.9144</v>
      </c>
      <c r="U76" s="51" t="n">
        <v>42.4567</v>
      </c>
      <c r="V76" s="51" t="n">
        <v>47.2067</v>
      </c>
      <c r="W76" s="51" t="n">
        <v>46.3301</v>
      </c>
      <c r="X76" s="51" t="n">
        <v>6954.5</v>
      </c>
      <c r="Y76" s="51" t="n">
        <v>61.167</v>
      </c>
      <c r="Z76" s="51" t="n">
        <f aca="false">X76/3600</f>
        <v>1.93180555555556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06307222222222</v>
      </c>
      <c r="AG76" s="38" t="n">
        <f aca="false">Y76/100</f>
        <v>0.61167</v>
      </c>
      <c r="AH76" s="38" t="n">
        <f aca="false">Z76/100</f>
        <v>0.0193180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1.3696</v>
      </c>
      <c r="I77" s="50" t="n">
        <f aca="false">V77</f>
        <v>45.8667</v>
      </c>
      <c r="J77" s="50" t="n">
        <f aca="false">T77</f>
        <v>8471.3696</v>
      </c>
      <c r="K77" s="50" t="n">
        <f aca="false">W77</f>
        <v>44.1927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30.3</v>
      </c>
      <c r="Q77" s="52" t="n">
        <v>57.548</v>
      </c>
      <c r="R77" s="51" t="n">
        <f aca="false">P77/3600</f>
        <v>1.92508333333333</v>
      </c>
      <c r="S77" s="53"/>
      <c r="T77" s="51" t="n">
        <v>8471.3696</v>
      </c>
      <c r="U77" s="51" t="n">
        <v>39.5757</v>
      </c>
      <c r="V77" s="51" t="n">
        <v>45.8667</v>
      </c>
      <c r="W77" s="51" t="n">
        <v>44.1927</v>
      </c>
      <c r="X77" s="51" t="n">
        <v>6575.18</v>
      </c>
      <c r="Y77" s="51" t="n">
        <v>57.689</v>
      </c>
      <c r="Z77" s="51" t="n">
        <f aca="false">X77/3600</f>
        <v>1.82643888888889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92508333333333</v>
      </c>
      <c r="AG77" s="38" t="n">
        <f aca="false">Y77/100</f>
        <v>0.57689</v>
      </c>
      <c r="AH77" s="38" t="n">
        <f aca="false">Z77/100</f>
        <v>0.0182643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3.4616</v>
      </c>
      <c r="I78" s="57" t="n">
        <f aca="false">V78</f>
        <v>44.4543</v>
      </c>
      <c r="J78" s="57" t="n">
        <f aca="false">T78</f>
        <v>5103.4616</v>
      </c>
      <c r="K78" s="57" t="n">
        <f aca="false">W78</f>
        <v>42.3488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723.5</v>
      </c>
      <c r="Q78" s="58" t="n">
        <v>54.241</v>
      </c>
      <c r="R78" s="58" t="n">
        <f aca="false">P78/3600</f>
        <v>1.86763888888889</v>
      </c>
      <c r="S78" s="56"/>
      <c r="T78" s="58" t="n">
        <v>5103.4616</v>
      </c>
      <c r="U78" s="58" t="n">
        <v>36.5222</v>
      </c>
      <c r="V78" s="58" t="n">
        <v>44.4543</v>
      </c>
      <c r="W78" s="58" t="n">
        <v>42.3488</v>
      </c>
      <c r="X78" s="58" t="n">
        <v>5940.83</v>
      </c>
      <c r="Y78" s="58" t="n">
        <v>54.225</v>
      </c>
      <c r="Z78" s="58" t="n">
        <f aca="false">X78/3600</f>
        <v>1.65023055555556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86763888888889</v>
      </c>
      <c r="AG78" s="38" t="n">
        <f aca="false">Y78/100</f>
        <v>0.54225</v>
      </c>
      <c r="AH78" s="38" t="n">
        <f aca="false">Z78/100</f>
        <v>0.0165023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56.4176</v>
      </c>
      <c r="I79" s="60" t="n">
        <f aca="false">V79</f>
        <v>48.8145</v>
      </c>
      <c r="J79" s="60" t="n">
        <f aca="false">T79</f>
        <v>24656.4176</v>
      </c>
      <c r="K79" s="60" t="n">
        <f aca="false">W79</f>
        <v>49.0571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78.73</v>
      </c>
      <c r="Q79" s="52" t="n">
        <v>65.348</v>
      </c>
      <c r="R79" s="59" t="n">
        <f aca="false">P79/3600</f>
        <v>2.27186944444444</v>
      </c>
      <c r="S79" s="61"/>
      <c r="T79" s="59" t="n">
        <v>24656.4176</v>
      </c>
      <c r="U79" s="59" t="n">
        <v>44.8931</v>
      </c>
      <c r="V79" s="59" t="n">
        <v>48.8145</v>
      </c>
      <c r="W79" s="59" t="n">
        <v>49.0571</v>
      </c>
      <c r="X79" s="59" t="n">
        <v>7725.59</v>
      </c>
      <c r="Y79" s="59" t="n">
        <v>65.567</v>
      </c>
      <c r="Z79" s="59" t="n">
        <f aca="false">X79/3600</f>
        <v>2.14599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227186944444444</v>
      </c>
      <c r="AG79" s="38" t="n">
        <f aca="false">Y79/100</f>
        <v>0.65567</v>
      </c>
      <c r="AH79" s="38" t="n">
        <f aca="false">Z79/100</f>
        <v>0.0214599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16.0064</v>
      </c>
      <c r="I80" s="50" t="n">
        <f aca="false">V80</f>
        <v>47.041</v>
      </c>
      <c r="J80" s="50" t="n">
        <f aca="false">T80</f>
        <v>14316.0064</v>
      </c>
      <c r="K80" s="50" t="n">
        <f aca="false">W80</f>
        <v>47.1707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31.82</v>
      </c>
      <c r="Q80" s="52" t="n">
        <v>62.447</v>
      </c>
      <c r="R80" s="51" t="n">
        <f aca="false">P80/3600</f>
        <v>2.06439444444444</v>
      </c>
      <c r="S80" s="53"/>
      <c r="T80" s="51" t="n">
        <v>14316.0064</v>
      </c>
      <c r="U80" s="51" t="n">
        <v>42.1126</v>
      </c>
      <c r="V80" s="51" t="n">
        <v>47.041</v>
      </c>
      <c r="W80" s="51" t="n">
        <v>47.1707</v>
      </c>
      <c r="X80" s="51" t="n">
        <v>6971.04</v>
      </c>
      <c r="Y80" s="51" t="n">
        <v>62.525</v>
      </c>
      <c r="Z80" s="51" t="n">
        <f aca="false">X80/3600</f>
        <v>1.9364</v>
      </c>
      <c r="AA80" s="53"/>
      <c r="AB80" s="53"/>
      <c r="AC80" s="53"/>
      <c r="AE80" s="38" t="n">
        <f aca="false">Q80/100</f>
        <v>0.62447</v>
      </c>
      <c r="AF80" s="38" t="n">
        <f aca="false">R80/100</f>
        <v>0.0206439444444444</v>
      </c>
      <c r="AG80" s="38" t="n">
        <f aca="false">Y80/100</f>
        <v>0.62525</v>
      </c>
      <c r="AH80" s="38" t="n">
        <f aca="false">Z80/100</f>
        <v>0.01936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31.8816</v>
      </c>
      <c r="I81" s="50" t="n">
        <f aca="false">V81</f>
        <v>45.1898</v>
      </c>
      <c r="J81" s="50" t="n">
        <f aca="false">T81</f>
        <v>8031.8816</v>
      </c>
      <c r="K81" s="50" t="n">
        <f aca="false">W81</f>
        <v>45.0923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921.24</v>
      </c>
      <c r="Q81" s="52" t="n">
        <v>57.689</v>
      </c>
      <c r="R81" s="51" t="n">
        <f aca="false">P81/3600</f>
        <v>1.92256666666667</v>
      </c>
      <c r="S81" s="53"/>
      <c r="T81" s="51" t="n">
        <v>8031.8816</v>
      </c>
      <c r="U81" s="51" t="n">
        <v>39.2324</v>
      </c>
      <c r="V81" s="51" t="n">
        <v>45.1898</v>
      </c>
      <c r="W81" s="51" t="n">
        <v>45.0923</v>
      </c>
      <c r="X81" s="51" t="n">
        <v>6552.51</v>
      </c>
      <c r="Y81" s="51" t="n">
        <v>57.72</v>
      </c>
      <c r="Z81" s="51" t="n">
        <f aca="false">X81/3600</f>
        <v>1.82014166666667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2256666666667</v>
      </c>
      <c r="AG81" s="38" t="n">
        <f aca="false">Y81/100</f>
        <v>0.5772</v>
      </c>
      <c r="AH81" s="38" t="n">
        <f aca="false">Z81/100</f>
        <v>0.0182014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3.4648</v>
      </c>
      <c r="I82" s="65" t="n">
        <f aca="false">V82</f>
        <v>43.4384</v>
      </c>
      <c r="J82" s="65" t="n">
        <f aca="false">T82</f>
        <v>4563.4648</v>
      </c>
      <c r="K82" s="65" t="n">
        <f aca="false">W82</f>
        <v>43.0688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53.27</v>
      </c>
      <c r="Q82" s="58" t="n">
        <v>53.757</v>
      </c>
      <c r="R82" s="58" t="n">
        <f aca="false">P82/3600</f>
        <v>1.90368611111111</v>
      </c>
      <c r="S82" s="56"/>
      <c r="T82" s="58" t="n">
        <v>4563.4648</v>
      </c>
      <c r="U82" s="58" t="n">
        <v>36.4915</v>
      </c>
      <c r="V82" s="58" t="n">
        <v>43.4384</v>
      </c>
      <c r="W82" s="58" t="n">
        <v>43.0688</v>
      </c>
      <c r="X82" s="58" t="n">
        <v>6558.77</v>
      </c>
      <c r="Y82" s="58" t="n">
        <v>53.804</v>
      </c>
      <c r="Z82" s="58" t="n">
        <f aca="false">X82/3600</f>
        <v>1.82188055555556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90368611111111</v>
      </c>
      <c r="AG82" s="38" t="n">
        <f aca="false">Y82/100</f>
        <v>0.53804</v>
      </c>
      <c r="AH82" s="38" t="n">
        <f aca="false">Z82/100</f>
        <v>0.01821880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3817835036491</v>
      </c>
      <c r="S89" s="70"/>
      <c r="T89" s="70"/>
      <c r="U89" s="70"/>
      <c r="V89" s="70"/>
      <c r="W89" s="70"/>
      <c r="X89" s="70"/>
      <c r="Y89" s="70" t="n">
        <f aca="false">GEOMEAN(AG3:AG82)*100</f>
        <v>42.0564162115685</v>
      </c>
      <c r="Z89" s="70" t="n">
        <f aca="false">GEOMEAN(AH3:AH82)*100</f>
        <v>1.276824736941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965076188447</v>
      </c>
      <c r="Z90" s="80" t="n">
        <f aca="false">Z89/R89</f>
        <v>1.031212293903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53.591567222222</v>
      </c>
      <c r="X91" s="69"/>
      <c r="Y91" s="69" t="n">
        <f aca="false">SUM(Y3:Y82)/3600</f>
        <v>1.45635888888889</v>
      </c>
      <c r="Z91" s="69" t="n">
        <f aca="false">SUM(Z3:Z82)</f>
        <v>161.099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569.8768</v>
      </c>
      <c r="I3" s="50" t="n">
        <f aca="false">V3</f>
        <v>42.8345</v>
      </c>
      <c r="J3" s="50" t="n">
        <f aca="false">T3</f>
        <v>113569.8768</v>
      </c>
      <c r="K3" s="50" t="n">
        <f aca="false">W3</f>
        <v>44.658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00.55</v>
      </c>
      <c r="Q3" s="52" t="n">
        <v>42.479</v>
      </c>
      <c r="R3" s="51" t="n">
        <f aca="false">P3/3600</f>
        <v>0.722375</v>
      </c>
      <c r="S3" s="53"/>
      <c r="T3" s="51" t="n">
        <v>113569.8768</v>
      </c>
      <c r="U3" s="51" t="n">
        <v>43.1226</v>
      </c>
      <c r="V3" s="51" t="n">
        <v>42.8345</v>
      </c>
      <c r="W3" s="51" t="n">
        <v>44.6587</v>
      </c>
      <c r="X3" s="51" t="n">
        <v>2763.33</v>
      </c>
      <c r="Y3" s="51" t="n">
        <v>42.853</v>
      </c>
      <c r="Z3" s="51" t="n">
        <f aca="false">X3/3600</f>
        <v>0.76759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722375</v>
      </c>
      <c r="AG3" s="38" t="n">
        <f aca="false">Y3/100</f>
        <v>0.42853</v>
      </c>
      <c r="AH3" s="38" t="n">
        <f aca="false">Z3/100</f>
        <v>0.00767591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736.3344</v>
      </c>
      <c r="I4" s="50" t="n">
        <f aca="false">V4</f>
        <v>40.2206</v>
      </c>
      <c r="J4" s="50" t="n">
        <f aca="false">T4</f>
        <v>63736.3344</v>
      </c>
      <c r="K4" s="50" t="n">
        <f aca="false">W4</f>
        <v>42.248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20.07</v>
      </c>
      <c r="Q4" s="52" t="n">
        <v>34.164</v>
      </c>
      <c r="R4" s="51" t="n">
        <f aca="false">P4/3600</f>
        <v>0.644463888888889</v>
      </c>
      <c r="S4" s="53"/>
      <c r="T4" s="51" t="n">
        <v>63736.3344</v>
      </c>
      <c r="U4" s="51" t="n">
        <v>39.8056</v>
      </c>
      <c r="V4" s="51" t="n">
        <v>40.2206</v>
      </c>
      <c r="W4" s="51" t="n">
        <v>42.2485</v>
      </c>
      <c r="X4" s="51" t="n">
        <v>2715.95</v>
      </c>
      <c r="Y4" s="51" t="n">
        <v>34.632</v>
      </c>
      <c r="Z4" s="51" t="n">
        <f aca="false">X4/3600</f>
        <v>0.754430555555556</v>
      </c>
      <c r="AA4" s="53"/>
      <c r="AB4" s="53"/>
      <c r="AC4" s="53"/>
      <c r="AE4" s="38" t="n">
        <f aca="false">Q4/100</f>
        <v>0.34164</v>
      </c>
      <c r="AF4" s="38" t="n">
        <f aca="false">R4/100</f>
        <v>0.00644463888888889</v>
      </c>
      <c r="AG4" s="38" t="n">
        <f aca="false">Y4/100</f>
        <v>0.34632</v>
      </c>
      <c r="AH4" s="38" t="n">
        <f aca="false">Z4/100</f>
        <v>0.0075443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085.7264</v>
      </c>
      <c r="I5" s="50" t="n">
        <f aca="false">V5</f>
        <v>38.214</v>
      </c>
      <c r="J5" s="50" t="n">
        <f aca="false">T5</f>
        <v>35085.7264</v>
      </c>
      <c r="K5" s="50" t="n">
        <f aca="false">W5</f>
        <v>40.368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7.13</v>
      </c>
      <c r="Q5" s="52" t="n">
        <v>28.672</v>
      </c>
      <c r="R5" s="51" t="n">
        <f aca="false">P5/3600</f>
        <v>0.585313888888889</v>
      </c>
      <c r="S5" s="53"/>
      <c r="T5" s="51" t="n">
        <v>35085.7264</v>
      </c>
      <c r="U5" s="51" t="n">
        <v>36.6697</v>
      </c>
      <c r="V5" s="51" t="n">
        <v>38.214</v>
      </c>
      <c r="W5" s="51" t="n">
        <v>40.3687</v>
      </c>
      <c r="X5" s="51" t="n">
        <v>2491.14</v>
      </c>
      <c r="Y5" s="51" t="n">
        <v>28.953</v>
      </c>
      <c r="Z5" s="51" t="n">
        <f aca="false">X5/3600</f>
        <v>0.691983333333333</v>
      </c>
      <c r="AA5" s="53"/>
      <c r="AB5" s="53"/>
      <c r="AC5" s="53"/>
      <c r="AE5" s="38" t="n">
        <f aca="false">Q5/100</f>
        <v>0.28672</v>
      </c>
      <c r="AF5" s="38" t="n">
        <f aca="false">R5/100</f>
        <v>0.00585313888888889</v>
      </c>
      <c r="AG5" s="38" t="n">
        <f aca="false">Y5/100</f>
        <v>0.28953</v>
      </c>
      <c r="AH5" s="38" t="n">
        <f aca="false">Z5/100</f>
        <v>0.00691983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33.016</v>
      </c>
      <c r="I6" s="57" t="n">
        <f aca="false">V6</f>
        <v>36.4327</v>
      </c>
      <c r="J6" s="57" t="n">
        <f aca="false">T6</f>
        <v>19533.016</v>
      </c>
      <c r="K6" s="57" t="n">
        <f aca="false">W6</f>
        <v>38.76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6.18</v>
      </c>
      <c r="Q6" s="58" t="n">
        <v>24.258</v>
      </c>
      <c r="R6" s="58" t="n">
        <f aca="false">P6/3600</f>
        <v>0.546161111111111</v>
      </c>
      <c r="S6" s="56"/>
      <c r="T6" s="58" t="n">
        <v>19533.016</v>
      </c>
      <c r="U6" s="58" t="n">
        <v>33.7636</v>
      </c>
      <c r="V6" s="58" t="n">
        <v>36.4327</v>
      </c>
      <c r="W6" s="58" t="n">
        <v>38.762</v>
      </c>
      <c r="X6" s="58" t="n">
        <v>2327.41</v>
      </c>
      <c r="Y6" s="58" t="n">
        <v>24.554</v>
      </c>
      <c r="Z6" s="58" t="n">
        <f aca="false">X6/3600</f>
        <v>0.646502777777778</v>
      </c>
      <c r="AA6" s="56"/>
      <c r="AB6" s="56"/>
      <c r="AC6" s="56"/>
      <c r="AE6" s="38" t="n">
        <f aca="false">Q6/100</f>
        <v>0.24258</v>
      </c>
      <c r="AF6" s="38" t="n">
        <f aca="false">R6/100</f>
        <v>0.00546161111111111</v>
      </c>
      <c r="AG6" s="38" t="n">
        <f aca="false">Y6/100</f>
        <v>0.24554</v>
      </c>
      <c r="AH6" s="38" t="n">
        <f aca="false">Z6/100</f>
        <v>0.0064650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156.9712</v>
      </c>
      <c r="I7" s="50" t="n">
        <f aca="false">V7</f>
        <v>45.5442</v>
      </c>
      <c r="J7" s="50" t="n">
        <f aca="false">T7</f>
        <v>115156.9712</v>
      </c>
      <c r="K7" s="50" t="n">
        <f aca="false">W7</f>
        <v>45.2849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4.55</v>
      </c>
      <c r="Q7" s="52" t="n">
        <v>40.997</v>
      </c>
      <c r="R7" s="51" t="n">
        <f aca="false">P7/3600</f>
        <v>0.726263888888889</v>
      </c>
      <c r="S7" s="53"/>
      <c r="T7" s="59" t="n">
        <v>115156.9712</v>
      </c>
      <c r="U7" s="59" t="n">
        <v>42.8581</v>
      </c>
      <c r="V7" s="59" t="n">
        <v>45.5442</v>
      </c>
      <c r="W7" s="59" t="n">
        <v>45.2849</v>
      </c>
      <c r="X7" s="51" t="n">
        <v>3688.89</v>
      </c>
      <c r="Y7" s="51" t="n">
        <v>42.011</v>
      </c>
      <c r="Z7" s="51" t="n">
        <f aca="false">X7/3600</f>
        <v>1.0246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726263888888889</v>
      </c>
      <c r="AG7" s="38" t="n">
        <f aca="false">Y7/100</f>
        <v>0.42011</v>
      </c>
      <c r="AH7" s="38" t="n">
        <f aca="false">Z7/100</f>
        <v>0.010246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229.8544</v>
      </c>
      <c r="I8" s="50" t="n">
        <f aca="false">V8</f>
        <v>43.2862</v>
      </c>
      <c r="J8" s="50" t="n">
        <f aca="false">T8</f>
        <v>67229.8544</v>
      </c>
      <c r="K8" s="50" t="n">
        <f aca="false">W8</f>
        <v>43.5581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1.79</v>
      </c>
      <c r="Q8" s="52" t="n">
        <v>34.694</v>
      </c>
      <c r="R8" s="51" t="n">
        <f aca="false">P8/3600</f>
        <v>0.647719444444444</v>
      </c>
      <c r="S8" s="53"/>
      <c r="T8" s="51" t="n">
        <v>67229.8544</v>
      </c>
      <c r="U8" s="51" t="n">
        <v>39.3944</v>
      </c>
      <c r="V8" s="51" t="n">
        <v>43.2862</v>
      </c>
      <c r="W8" s="51" t="n">
        <v>43.5581</v>
      </c>
      <c r="X8" s="51" t="n">
        <v>2716.12</v>
      </c>
      <c r="Y8" s="51" t="n">
        <v>35.1</v>
      </c>
      <c r="Z8" s="51" t="n">
        <f aca="false">X8/3600</f>
        <v>0.754477777777778</v>
      </c>
      <c r="AA8" s="53"/>
      <c r="AB8" s="53"/>
      <c r="AC8" s="53"/>
      <c r="AE8" s="38" t="n">
        <f aca="false">Q8/100</f>
        <v>0.34694</v>
      </c>
      <c r="AF8" s="38" t="n">
        <f aca="false">R8/100</f>
        <v>0.00647719444444444</v>
      </c>
      <c r="AG8" s="38" t="n">
        <f aca="false">Y8/100</f>
        <v>0.351</v>
      </c>
      <c r="AH8" s="38" t="n">
        <f aca="false">Z8/100</f>
        <v>0.0075447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27.424</v>
      </c>
      <c r="I9" s="50" t="n">
        <f aca="false">V9</f>
        <v>41.2478</v>
      </c>
      <c r="J9" s="50" t="n">
        <f aca="false">T9</f>
        <v>38127.424</v>
      </c>
      <c r="K9" s="50" t="n">
        <f aca="false">W9</f>
        <v>41.8821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46</v>
      </c>
      <c r="Q9" s="52" t="n">
        <v>30.404</v>
      </c>
      <c r="R9" s="51" t="n">
        <f aca="false">P9/3600</f>
        <v>0.586794444444445</v>
      </c>
      <c r="S9" s="53"/>
      <c r="T9" s="51" t="n">
        <v>38127.424</v>
      </c>
      <c r="U9" s="51" t="n">
        <v>36.2443</v>
      </c>
      <c r="V9" s="51" t="n">
        <v>41.2478</v>
      </c>
      <c r="W9" s="51" t="n">
        <v>41.8821</v>
      </c>
      <c r="X9" s="51" t="n">
        <v>2449.37</v>
      </c>
      <c r="Y9" s="51" t="n">
        <v>30.95</v>
      </c>
      <c r="Z9" s="51" t="n">
        <f aca="false">X9/3600</f>
        <v>0.680380555555556</v>
      </c>
      <c r="AA9" s="53"/>
      <c r="AB9" s="53"/>
      <c r="AC9" s="53"/>
      <c r="AE9" s="38" t="n">
        <f aca="false">Q9/100</f>
        <v>0.30404</v>
      </c>
      <c r="AF9" s="38" t="n">
        <f aca="false">R9/100</f>
        <v>0.00586794444444445</v>
      </c>
      <c r="AG9" s="38" t="n">
        <f aca="false">Y9/100</f>
        <v>0.3095</v>
      </c>
      <c r="AH9" s="38" t="n">
        <f aca="false">Z9/100</f>
        <v>0.00680380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523.5904</v>
      </c>
      <c r="I10" s="57" t="n">
        <f aca="false">V10</f>
        <v>39.2312</v>
      </c>
      <c r="J10" s="57" t="n">
        <f aca="false">T10</f>
        <v>22523.5904</v>
      </c>
      <c r="K10" s="57" t="n">
        <f aca="false">W10</f>
        <v>40.2196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44</v>
      </c>
      <c r="Q10" s="58" t="n">
        <v>26.988</v>
      </c>
      <c r="R10" s="58" t="n">
        <f aca="false">P10/3600</f>
        <v>0.549288888888889</v>
      </c>
      <c r="S10" s="56"/>
      <c r="T10" s="58" t="n">
        <v>22523.5904</v>
      </c>
      <c r="U10" s="58" t="n">
        <v>33.4764</v>
      </c>
      <c r="V10" s="58" t="n">
        <v>39.2312</v>
      </c>
      <c r="W10" s="58" t="n">
        <v>40.2196</v>
      </c>
      <c r="X10" s="58" t="n">
        <v>2146.86</v>
      </c>
      <c r="Y10" s="58" t="n">
        <v>27.3</v>
      </c>
      <c r="Z10" s="58" t="n">
        <f aca="false">X10/3600</f>
        <v>0.59635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549288888888889</v>
      </c>
      <c r="AG10" s="38" t="n">
        <f aca="false">Y10/100</f>
        <v>0.273</v>
      </c>
      <c r="AH10" s="38" t="n">
        <f aca="false">Z10/100</f>
        <v>0.005963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96881.0144</v>
      </c>
      <c r="I11" s="50" t="n">
        <f aca="false">V11</f>
        <v>40.7951</v>
      </c>
      <c r="J11" s="50" t="n">
        <f aca="false">T11</f>
        <v>496881.0144</v>
      </c>
      <c r="K11" s="50" t="n">
        <f aca="false">W11</f>
        <v>40.000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91.04</v>
      </c>
      <c r="Q11" s="52" t="n">
        <v>106.377</v>
      </c>
      <c r="R11" s="51" t="n">
        <f aca="false">P11/3600</f>
        <v>2.30306666666667</v>
      </c>
      <c r="S11" s="53"/>
      <c r="T11" s="51" t="n">
        <v>496881.0144</v>
      </c>
      <c r="U11" s="51" t="n">
        <v>41.5961</v>
      </c>
      <c r="V11" s="51" t="n">
        <v>40.7951</v>
      </c>
      <c r="W11" s="51" t="n">
        <v>40.0005</v>
      </c>
      <c r="X11" s="51" t="n">
        <v>6738.07</v>
      </c>
      <c r="Y11" s="51" t="n">
        <v>107.359</v>
      </c>
      <c r="Z11" s="51" t="n">
        <f aca="false">X11/3600</f>
        <v>1.87168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30306666666667</v>
      </c>
      <c r="AG11" s="38" t="n">
        <f aca="false">Y11/100</f>
        <v>1.07359</v>
      </c>
      <c r="AH11" s="38" t="n">
        <f aca="false">Z11/100</f>
        <v>0.0187168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3865.0432</v>
      </c>
      <c r="I12" s="50" t="n">
        <f aca="false">V12</f>
        <v>38.3213</v>
      </c>
      <c r="J12" s="50" t="n">
        <f aca="false">T12</f>
        <v>273865.0432</v>
      </c>
      <c r="K12" s="50" t="n">
        <f aca="false">W12</f>
        <v>36.9729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70.94</v>
      </c>
      <c r="Q12" s="52" t="n">
        <v>75.488</v>
      </c>
      <c r="R12" s="51" t="n">
        <f aca="false">P12/3600</f>
        <v>2.01970555555556</v>
      </c>
      <c r="S12" s="53"/>
      <c r="T12" s="51" t="n">
        <v>273865.0432</v>
      </c>
      <c r="U12" s="51" t="n">
        <v>37.209</v>
      </c>
      <c r="V12" s="51" t="n">
        <v>38.3213</v>
      </c>
      <c r="W12" s="51" t="n">
        <v>36.9729</v>
      </c>
      <c r="X12" s="51" t="n">
        <v>6500.84</v>
      </c>
      <c r="Y12" s="51" t="n">
        <v>77.891</v>
      </c>
      <c r="Z12" s="51" t="n">
        <f aca="false">X12/3600</f>
        <v>1.80578888888889</v>
      </c>
      <c r="AA12" s="53"/>
      <c r="AB12" s="53"/>
      <c r="AC12" s="53"/>
      <c r="AE12" s="38" t="n">
        <f aca="false">Q12/100</f>
        <v>0.75488</v>
      </c>
      <c r="AF12" s="38" t="n">
        <f aca="false">R12/100</f>
        <v>0.0201970555555556</v>
      </c>
      <c r="AG12" s="38" t="n">
        <f aca="false">Y12/100</f>
        <v>0.77891</v>
      </c>
      <c r="AH12" s="38" t="n">
        <f aca="false">Z12/100</f>
        <v>0.0180578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9067.3872</v>
      </c>
      <c r="I13" s="50" t="n">
        <f aca="false">V13</f>
        <v>36.4899</v>
      </c>
      <c r="J13" s="50" t="n">
        <f aca="false">T13</f>
        <v>159067.3872</v>
      </c>
      <c r="K13" s="50" t="n">
        <f aca="false">W13</f>
        <v>35.247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64.67</v>
      </c>
      <c r="Q13" s="52" t="n">
        <v>59.717</v>
      </c>
      <c r="R13" s="51" t="n">
        <f aca="false">P13/3600</f>
        <v>1.79574166666667</v>
      </c>
      <c r="S13" s="53"/>
      <c r="T13" s="51" t="n">
        <v>159067.3872</v>
      </c>
      <c r="U13" s="51" t="n">
        <v>33.6849</v>
      </c>
      <c r="V13" s="51" t="n">
        <v>36.4899</v>
      </c>
      <c r="W13" s="51" t="n">
        <v>35.247</v>
      </c>
      <c r="X13" s="51" t="n">
        <v>5370.14</v>
      </c>
      <c r="Y13" s="51" t="n">
        <v>61.167</v>
      </c>
      <c r="Z13" s="51" t="n">
        <f aca="false">X13/3600</f>
        <v>1.49170555555556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79574166666667</v>
      </c>
      <c r="AG13" s="38" t="n">
        <f aca="false">Y13/100</f>
        <v>0.61167</v>
      </c>
      <c r="AH13" s="38" t="n">
        <f aca="false">Z13/100</f>
        <v>0.0149170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360.584</v>
      </c>
      <c r="I14" s="57" t="n">
        <f aca="false">V14</f>
        <v>34.6788</v>
      </c>
      <c r="J14" s="57" t="n">
        <f aca="false">T14</f>
        <v>79360.584</v>
      </c>
      <c r="K14" s="57" t="n">
        <f aca="false">W14</f>
        <v>33.5405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75.62</v>
      </c>
      <c r="Q14" s="58" t="n">
        <v>52.182</v>
      </c>
      <c r="R14" s="58" t="n">
        <f aca="false">P14/3600</f>
        <v>1.57656111111111</v>
      </c>
      <c r="S14" s="56"/>
      <c r="T14" s="58" t="n">
        <v>79360.584</v>
      </c>
      <c r="U14" s="58" t="n">
        <v>29.9427</v>
      </c>
      <c r="V14" s="58" t="n">
        <v>34.6788</v>
      </c>
      <c r="W14" s="58" t="n">
        <v>33.5405</v>
      </c>
      <c r="X14" s="58" t="n">
        <v>5217.67</v>
      </c>
      <c r="Y14" s="58" t="n">
        <v>53.399</v>
      </c>
      <c r="Z14" s="58" t="n">
        <f aca="false">X14/3600</f>
        <v>1.44935277777778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57656111111111</v>
      </c>
      <c r="AG14" s="38" t="n">
        <f aca="false">Y14/100</f>
        <v>0.53399</v>
      </c>
      <c r="AH14" s="38" t="n">
        <f aca="false">Z14/100</f>
        <v>0.01449352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339.2624</v>
      </c>
      <c r="I15" s="50" t="n">
        <f aca="false">V15</f>
        <v>46.5305</v>
      </c>
      <c r="J15" s="50" t="n">
        <f aca="false">T15</f>
        <v>109339.2624</v>
      </c>
      <c r="K15" s="50" t="n">
        <f aca="false">W15</f>
        <v>46.1681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84.04</v>
      </c>
      <c r="Q15" s="52" t="n">
        <v>55.848</v>
      </c>
      <c r="R15" s="51" t="n">
        <f aca="false">P15/3600</f>
        <v>1.60667777777778</v>
      </c>
      <c r="S15" s="53"/>
      <c r="T15" s="59" t="n">
        <v>109339.2624</v>
      </c>
      <c r="U15" s="59" t="n">
        <v>43.2125</v>
      </c>
      <c r="V15" s="59" t="n">
        <v>46.5305</v>
      </c>
      <c r="W15" s="59" t="n">
        <v>46.1681</v>
      </c>
      <c r="X15" s="51" t="n">
        <v>4722.98</v>
      </c>
      <c r="Y15" s="51" t="n">
        <v>57.673</v>
      </c>
      <c r="Z15" s="51" t="n">
        <f aca="false">X15/3600</f>
        <v>1.3119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60667777777778</v>
      </c>
      <c r="AG15" s="38" t="n">
        <f aca="false">Y15/100</f>
        <v>0.57673</v>
      </c>
      <c r="AH15" s="38" t="n">
        <f aca="false">Z15/100</f>
        <v>0.0131193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797.0752</v>
      </c>
      <c r="I16" s="50" t="n">
        <f aca="false">V16</f>
        <v>45.7661</v>
      </c>
      <c r="J16" s="50" t="n">
        <f aca="false">T16</f>
        <v>52797.0752</v>
      </c>
      <c r="K16" s="50" t="n">
        <f aca="false">W16</f>
        <v>45.479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35.27</v>
      </c>
      <c r="Q16" s="52" t="n">
        <v>44.397</v>
      </c>
      <c r="R16" s="51" t="n">
        <f aca="false">P16/3600</f>
        <v>1.42646388888889</v>
      </c>
      <c r="S16" s="53"/>
      <c r="T16" s="51" t="n">
        <v>52797.0752</v>
      </c>
      <c r="U16" s="51" t="n">
        <v>41.0524</v>
      </c>
      <c r="V16" s="51" t="n">
        <v>45.7661</v>
      </c>
      <c r="W16" s="51" t="n">
        <v>45.4794</v>
      </c>
      <c r="X16" s="51" t="n">
        <v>4316.67</v>
      </c>
      <c r="Y16" s="51" t="n">
        <v>45.177</v>
      </c>
      <c r="Z16" s="51" t="n">
        <f aca="false">X16/3600</f>
        <v>1.199075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42646388888889</v>
      </c>
      <c r="AG16" s="38" t="n">
        <f aca="false">Y16/100</f>
        <v>0.45177</v>
      </c>
      <c r="AH16" s="38" t="n">
        <f aca="false">Z16/100</f>
        <v>0.011990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62.656</v>
      </c>
      <c r="I17" s="50" t="n">
        <f aca="false">V17</f>
        <v>45.1793</v>
      </c>
      <c r="J17" s="50" t="n">
        <f aca="false">T17</f>
        <v>28862.656</v>
      </c>
      <c r="K17" s="50" t="n">
        <f aca="false">W17</f>
        <v>45.035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692.16</v>
      </c>
      <c r="Q17" s="52" t="n">
        <v>39.78</v>
      </c>
      <c r="R17" s="51" t="n">
        <f aca="false">P17/3600</f>
        <v>1.30337777777778</v>
      </c>
      <c r="S17" s="53"/>
      <c r="T17" s="51" t="n">
        <v>28862.656</v>
      </c>
      <c r="U17" s="51" t="n">
        <v>39.4778</v>
      </c>
      <c r="V17" s="51" t="n">
        <v>45.1793</v>
      </c>
      <c r="W17" s="51" t="n">
        <v>45.0358</v>
      </c>
      <c r="X17" s="51" t="n">
        <v>4005.89</v>
      </c>
      <c r="Y17" s="51" t="n">
        <v>40.357</v>
      </c>
      <c r="Z17" s="51" t="n">
        <f aca="false">X17/3600</f>
        <v>1.11274722222222</v>
      </c>
      <c r="AA17" s="53"/>
      <c r="AB17" s="53"/>
      <c r="AC17" s="53"/>
      <c r="AE17" s="38" t="n">
        <f aca="false">Q17/100</f>
        <v>0.3978</v>
      </c>
      <c r="AF17" s="38" t="n">
        <f aca="false">R17/100</f>
        <v>0.0130337777777778</v>
      </c>
      <c r="AG17" s="38" t="n">
        <f aca="false">Y17/100</f>
        <v>0.40357</v>
      </c>
      <c r="AH17" s="38" t="n">
        <f aca="false">Z17/100</f>
        <v>0.0111274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4.9888</v>
      </c>
      <c r="I18" s="57" t="n">
        <f aca="false">V18</f>
        <v>44.5749</v>
      </c>
      <c r="J18" s="57" t="n">
        <f aca="false">T18</f>
        <v>16044.9888</v>
      </c>
      <c r="K18" s="57" t="n">
        <f aca="false">W18</f>
        <v>44.4895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87.36</v>
      </c>
      <c r="Q18" s="58" t="n">
        <v>36.675</v>
      </c>
      <c r="R18" s="58" t="n">
        <f aca="false">P18/3600</f>
        <v>1.24648888888889</v>
      </c>
      <c r="S18" s="56"/>
      <c r="T18" s="58" t="n">
        <v>16044.9888</v>
      </c>
      <c r="U18" s="58" t="n">
        <v>37.8019</v>
      </c>
      <c r="V18" s="58" t="n">
        <v>44.5749</v>
      </c>
      <c r="W18" s="58" t="n">
        <v>44.4895</v>
      </c>
      <c r="X18" s="58" t="n">
        <v>3865.96</v>
      </c>
      <c r="Y18" s="58" t="n">
        <v>36.972</v>
      </c>
      <c r="Z18" s="58" t="n">
        <f aca="false">X18/3600</f>
        <v>1.07387777777778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24648888888889</v>
      </c>
      <c r="AG18" s="38" t="n">
        <f aca="false">Y18/100</f>
        <v>0.36972</v>
      </c>
      <c r="AH18" s="38" t="n">
        <f aca="false">Z18/100</f>
        <v>0.0107387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352.236</v>
      </c>
      <c r="I19" s="50" t="n">
        <f aca="false">V19</f>
        <v>44.3458</v>
      </c>
      <c r="J19" s="50" t="n">
        <f aca="false">T19</f>
        <v>24352.236</v>
      </c>
      <c r="K19" s="50" t="n">
        <f aca="false">W19</f>
        <v>45.75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12.59</v>
      </c>
      <c r="Q19" s="52" t="n">
        <v>23.228</v>
      </c>
      <c r="R19" s="51" t="n">
        <f aca="false">P19/3600</f>
        <v>0.531275</v>
      </c>
      <c r="S19" s="53"/>
      <c r="T19" s="51" t="n">
        <v>24352.236</v>
      </c>
      <c r="U19" s="51" t="n">
        <v>42.4917</v>
      </c>
      <c r="V19" s="51" t="n">
        <v>44.3458</v>
      </c>
      <c r="W19" s="51" t="n">
        <v>45.754</v>
      </c>
      <c r="X19" s="51" t="n">
        <v>2260.31</v>
      </c>
      <c r="Y19" s="51" t="n">
        <v>23.4</v>
      </c>
      <c r="Z19" s="51" t="n">
        <f aca="false">X19/3600</f>
        <v>0.62786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531275</v>
      </c>
      <c r="AG19" s="38" t="n">
        <f aca="false">Y19/100</f>
        <v>0.234</v>
      </c>
      <c r="AH19" s="38" t="n">
        <f aca="false">Z19/100</f>
        <v>0.0062786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15.4376</v>
      </c>
      <c r="I20" s="50" t="n">
        <f aca="false">V20</f>
        <v>42.5763</v>
      </c>
      <c r="J20" s="50" t="n">
        <f aca="false">T20</f>
        <v>13215.4376</v>
      </c>
      <c r="K20" s="50" t="n">
        <f aca="false">W20</f>
        <v>43.581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6.67</v>
      </c>
      <c r="Q20" s="52" t="n">
        <v>18.813</v>
      </c>
      <c r="R20" s="51" t="n">
        <f aca="false">P20/3600</f>
        <v>0.468519444444445</v>
      </c>
      <c r="S20" s="53"/>
      <c r="T20" s="51" t="n">
        <v>13215.4376</v>
      </c>
      <c r="U20" s="51" t="n">
        <v>40.7542</v>
      </c>
      <c r="V20" s="51" t="n">
        <v>42.5763</v>
      </c>
      <c r="W20" s="51" t="n">
        <v>43.5819</v>
      </c>
      <c r="X20" s="51" t="n">
        <v>2425.05</v>
      </c>
      <c r="Y20" s="51" t="n">
        <v>19.032</v>
      </c>
      <c r="Z20" s="51" t="n">
        <f aca="false">X20/3600</f>
        <v>0.673625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468519444444445</v>
      </c>
      <c r="AG20" s="38" t="n">
        <f aca="false">Y20/100</f>
        <v>0.19032</v>
      </c>
      <c r="AH20" s="38" t="n">
        <f aca="false">Z20/100</f>
        <v>0.006736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9016</v>
      </c>
      <c r="I21" s="50" t="n">
        <f aca="false">V21</f>
        <v>40.9724</v>
      </c>
      <c r="J21" s="50" t="n">
        <f aca="false">T21</f>
        <v>7259.9016</v>
      </c>
      <c r="K21" s="50" t="n">
        <f aca="false">W21</f>
        <v>41.937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77.6</v>
      </c>
      <c r="Q21" s="52" t="n">
        <v>16.551</v>
      </c>
      <c r="R21" s="51" t="n">
        <f aca="false">P21/3600</f>
        <v>0.438222222222222</v>
      </c>
      <c r="S21" s="53"/>
      <c r="T21" s="51" t="n">
        <v>7259.9016</v>
      </c>
      <c r="U21" s="51" t="n">
        <v>38.6397</v>
      </c>
      <c r="V21" s="51" t="n">
        <v>40.9724</v>
      </c>
      <c r="W21" s="51" t="n">
        <v>41.9374</v>
      </c>
      <c r="X21" s="51" t="n">
        <v>2068.71</v>
      </c>
      <c r="Y21" s="51" t="n">
        <v>16.723</v>
      </c>
      <c r="Z21" s="51" t="n">
        <f aca="false">X21/3600</f>
        <v>0.574641666666667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438222222222222</v>
      </c>
      <c r="AG21" s="38" t="n">
        <f aca="false">Y21/100</f>
        <v>0.16723</v>
      </c>
      <c r="AH21" s="38" t="n">
        <f aca="false">Z21/100</f>
        <v>0.0057464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13.1944</v>
      </c>
      <c r="I22" s="57" t="n">
        <f aca="false">V22</f>
        <v>39.4824</v>
      </c>
      <c r="J22" s="57" t="n">
        <f aca="false">T22</f>
        <v>4013.1944</v>
      </c>
      <c r="K22" s="57" t="n">
        <f aca="false">W22</f>
        <v>40.7541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3.37</v>
      </c>
      <c r="Q22" s="58" t="n">
        <v>14.929</v>
      </c>
      <c r="R22" s="58" t="n">
        <f aca="false">P22/3600</f>
        <v>0.409269444444444</v>
      </c>
      <c r="S22" s="56"/>
      <c r="T22" s="58" t="n">
        <v>4013.1944</v>
      </c>
      <c r="U22" s="58" t="n">
        <v>36.2755</v>
      </c>
      <c r="V22" s="58" t="n">
        <v>39.4824</v>
      </c>
      <c r="W22" s="58" t="n">
        <v>40.7541</v>
      </c>
      <c r="X22" s="58" t="n">
        <v>2062.43</v>
      </c>
      <c r="Y22" s="58" t="n">
        <v>15.069</v>
      </c>
      <c r="Z22" s="58" t="n">
        <f aca="false">X22/3600</f>
        <v>0.572897222222222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09269444444444</v>
      </c>
      <c r="AG22" s="38" t="n">
        <f aca="false">Y22/100</f>
        <v>0.15069</v>
      </c>
      <c r="AH22" s="38" t="n">
        <f aca="false">Z22/100</f>
        <v>0.0057289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405.5472</v>
      </c>
      <c r="I23" s="60" t="n">
        <f aca="false">V23</f>
        <v>43.0859</v>
      </c>
      <c r="J23" s="60" t="n">
        <f aca="false">T23</f>
        <v>58405.5472</v>
      </c>
      <c r="K23" s="60" t="n">
        <f aca="false">W23</f>
        <v>43.9124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3.93</v>
      </c>
      <c r="Q23" s="52" t="n">
        <v>38.532</v>
      </c>
      <c r="R23" s="59" t="n">
        <f aca="false">P23/3600</f>
        <v>0.617758333333333</v>
      </c>
      <c r="S23" s="61"/>
      <c r="T23" s="59" t="n">
        <v>58405.5472</v>
      </c>
      <c r="U23" s="59" t="n">
        <v>41.5979</v>
      </c>
      <c r="V23" s="59" t="n">
        <v>43.0859</v>
      </c>
      <c r="W23" s="59" t="n">
        <v>43.9124</v>
      </c>
      <c r="X23" s="59" t="n">
        <v>2541.74</v>
      </c>
      <c r="Y23" s="59" t="n">
        <v>38.937</v>
      </c>
      <c r="Z23" s="59" t="n">
        <f aca="false">X23/3600</f>
        <v>0.70603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17758333333333</v>
      </c>
      <c r="AG23" s="38" t="n">
        <f aca="false">Y23/100</f>
        <v>0.38937</v>
      </c>
      <c r="AH23" s="38" t="n">
        <f aca="false">Z23/100</f>
        <v>0.0070603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830.0176</v>
      </c>
      <c r="I24" s="50" t="n">
        <f aca="false">V24</f>
        <v>40.543</v>
      </c>
      <c r="J24" s="50" t="n">
        <f aca="false">T24</f>
        <v>31830.0176</v>
      </c>
      <c r="K24" s="50" t="n">
        <f aca="false">W24</f>
        <v>41.3386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01.36</v>
      </c>
      <c r="Q24" s="52" t="n">
        <v>30.825</v>
      </c>
      <c r="R24" s="51" t="n">
        <f aca="false">P24/3600</f>
        <v>0.528155555555556</v>
      </c>
      <c r="S24" s="53"/>
      <c r="T24" s="51" t="n">
        <v>31830.0176</v>
      </c>
      <c r="U24" s="51" t="n">
        <v>38.3523</v>
      </c>
      <c r="V24" s="51" t="n">
        <v>40.543</v>
      </c>
      <c r="W24" s="51" t="n">
        <v>41.3386</v>
      </c>
      <c r="X24" s="51" t="n">
        <v>2154.95</v>
      </c>
      <c r="Y24" s="51" t="n">
        <v>31.34</v>
      </c>
      <c r="Z24" s="51" t="n">
        <f aca="false">X24/3600</f>
        <v>0.598597222222222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528155555555556</v>
      </c>
      <c r="AG24" s="38" t="n">
        <f aca="false">Y24/100</f>
        <v>0.3134</v>
      </c>
      <c r="AH24" s="38" t="n">
        <f aca="false">Z24/100</f>
        <v>0.0059859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992.9424</v>
      </c>
      <c r="I25" s="50" t="n">
        <f aca="false">V25</f>
        <v>38.5148</v>
      </c>
      <c r="J25" s="50" t="n">
        <f aca="false">T25</f>
        <v>15992.9424</v>
      </c>
      <c r="K25" s="50" t="n">
        <f aca="false">W25</f>
        <v>39.6593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06</v>
      </c>
      <c r="Q25" s="52" t="n">
        <v>24.211</v>
      </c>
      <c r="R25" s="51" t="n">
        <f aca="false">P25/3600</f>
        <v>0.469738888888889</v>
      </c>
      <c r="S25" s="53"/>
      <c r="T25" s="51" t="n">
        <v>15992.9424</v>
      </c>
      <c r="U25" s="51" t="n">
        <v>35.2423</v>
      </c>
      <c r="V25" s="51" t="n">
        <v>38.5148</v>
      </c>
      <c r="W25" s="51" t="n">
        <v>39.6593</v>
      </c>
      <c r="X25" s="51" t="n">
        <v>1923.5</v>
      </c>
      <c r="Y25" s="51" t="n">
        <v>24.632</v>
      </c>
      <c r="Z25" s="51" t="n">
        <f aca="false">X25/3600</f>
        <v>0.534305555555556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469738888888889</v>
      </c>
      <c r="AG25" s="38" t="n">
        <f aca="false">Y25/100</f>
        <v>0.24632</v>
      </c>
      <c r="AH25" s="38" t="n">
        <f aca="false">Z25/100</f>
        <v>0.0053430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44.1112</v>
      </c>
      <c r="I26" s="57" t="n">
        <f aca="false">V26</f>
        <v>36.7926</v>
      </c>
      <c r="J26" s="57" t="n">
        <f aca="false">T26</f>
        <v>7644.1112</v>
      </c>
      <c r="K26" s="57" t="n">
        <f aca="false">W26</f>
        <v>38.56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44.02</v>
      </c>
      <c r="Q26" s="58" t="n">
        <v>18.969</v>
      </c>
      <c r="R26" s="58" t="n">
        <f aca="false">P26/3600</f>
        <v>0.428894444444444</v>
      </c>
      <c r="S26" s="56"/>
      <c r="T26" s="58" t="n">
        <v>7644.1112</v>
      </c>
      <c r="U26" s="58" t="n">
        <v>32.4773</v>
      </c>
      <c r="V26" s="58" t="n">
        <v>36.7926</v>
      </c>
      <c r="W26" s="58" t="n">
        <v>38.565</v>
      </c>
      <c r="X26" s="58" t="n">
        <v>1822.44</v>
      </c>
      <c r="Y26" s="58" t="n">
        <v>19.266</v>
      </c>
      <c r="Z26" s="58" t="n">
        <f aca="false">X26/3600</f>
        <v>0.506233333333333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28894444444445</v>
      </c>
      <c r="AG26" s="38" t="n">
        <f aca="false">Y26/100</f>
        <v>0.19266</v>
      </c>
      <c r="AH26" s="38" t="n">
        <f aca="false">Z26/100</f>
        <v>0.00506233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752.12</v>
      </c>
      <c r="I27" s="60" t="n">
        <f aca="false">V27</f>
        <v>41.595</v>
      </c>
      <c r="J27" s="60" t="n">
        <f aca="false">T27</f>
        <v>111752.12</v>
      </c>
      <c r="K27" s="60" t="n">
        <f aca="false">W27</f>
        <v>43.999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01.01</v>
      </c>
      <c r="Q27" s="52" t="n">
        <v>76.315</v>
      </c>
      <c r="R27" s="59" t="n">
        <f aca="false">P27/3600</f>
        <v>1.27805833333333</v>
      </c>
      <c r="S27" s="61"/>
      <c r="T27" s="59" t="n">
        <v>111752.12</v>
      </c>
      <c r="U27" s="59" t="n">
        <v>40.3865</v>
      </c>
      <c r="V27" s="59" t="n">
        <v>41.595</v>
      </c>
      <c r="W27" s="59" t="n">
        <v>43.9991</v>
      </c>
      <c r="X27" s="59" t="n">
        <v>5369.03</v>
      </c>
      <c r="Y27" s="59" t="n">
        <v>77.282</v>
      </c>
      <c r="Z27" s="59" t="n">
        <f aca="false">X27/3600</f>
        <v>1.49139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27805833333333</v>
      </c>
      <c r="AG27" s="38" t="n">
        <f aca="false">Y27/100</f>
        <v>0.77282</v>
      </c>
      <c r="AH27" s="38" t="n">
        <f aca="false">Z27/100</f>
        <v>0.0149139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087.3304</v>
      </c>
      <c r="I28" s="50" t="n">
        <f aca="false">V28</f>
        <v>39.4374</v>
      </c>
      <c r="J28" s="50" t="n">
        <f aca="false">T28</f>
        <v>54087.3304</v>
      </c>
      <c r="K28" s="50" t="n">
        <f aca="false">W28</f>
        <v>41.921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26.11</v>
      </c>
      <c r="Q28" s="52" t="n">
        <v>57.314</v>
      </c>
      <c r="R28" s="51" t="n">
        <f aca="false">P28/3600</f>
        <v>1.09058611111111</v>
      </c>
      <c r="S28" s="53"/>
      <c r="T28" s="51" t="n">
        <v>54087.3304</v>
      </c>
      <c r="U28" s="51" t="n">
        <v>37.7704</v>
      </c>
      <c r="V28" s="51" t="n">
        <v>39.4374</v>
      </c>
      <c r="W28" s="51" t="n">
        <v>41.9214</v>
      </c>
      <c r="X28" s="51" t="n">
        <v>5328.81</v>
      </c>
      <c r="Y28" s="51" t="n">
        <v>58.157</v>
      </c>
      <c r="Z28" s="51" t="n">
        <f aca="false">X28/3600</f>
        <v>1.480225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09058611111111</v>
      </c>
      <c r="AG28" s="38" t="n">
        <f aca="false">Y28/100</f>
        <v>0.58157</v>
      </c>
      <c r="AH28" s="38" t="n">
        <f aca="false">Z28/100</f>
        <v>0.014802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06.1688</v>
      </c>
      <c r="I29" s="50" t="n">
        <f aca="false">V29</f>
        <v>38.2182</v>
      </c>
      <c r="J29" s="50" t="n">
        <f aca="false">T29</f>
        <v>28506.1688</v>
      </c>
      <c r="K29" s="50" t="n">
        <f aca="false">W29</f>
        <v>40.071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95</v>
      </c>
      <c r="Q29" s="52" t="n">
        <v>47.533</v>
      </c>
      <c r="R29" s="51" t="n">
        <f aca="false">P29/3600</f>
        <v>0.964986111111111</v>
      </c>
      <c r="S29" s="53"/>
      <c r="T29" s="51" t="n">
        <v>28506.1688</v>
      </c>
      <c r="U29" s="51" t="n">
        <v>35.4083</v>
      </c>
      <c r="V29" s="51" t="n">
        <v>38.2182</v>
      </c>
      <c r="W29" s="51" t="n">
        <v>40.0714</v>
      </c>
      <c r="X29" s="51" t="n">
        <v>3805.35</v>
      </c>
      <c r="Y29" s="51" t="n">
        <v>48.173</v>
      </c>
      <c r="Z29" s="51" t="n">
        <f aca="false">X29/3600</f>
        <v>1.05704166666667</v>
      </c>
      <c r="AA29" s="53"/>
      <c r="AB29" s="53"/>
      <c r="AC29" s="53"/>
      <c r="AE29" s="38" t="n">
        <f aca="false">Q29/100</f>
        <v>0.47533</v>
      </c>
      <c r="AF29" s="38" t="n">
        <f aca="false">R29/100</f>
        <v>0.00964986111111111</v>
      </c>
      <c r="AG29" s="38" t="n">
        <f aca="false">Y29/100</f>
        <v>0.48173</v>
      </c>
      <c r="AH29" s="38" t="n">
        <f aca="false">Z29/100</f>
        <v>0.0105704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62.364</v>
      </c>
      <c r="I30" s="57" t="n">
        <f aca="false">V30</f>
        <v>36.9606</v>
      </c>
      <c r="J30" s="57" t="n">
        <f aca="false">T30</f>
        <v>15062.364</v>
      </c>
      <c r="K30" s="57" t="n">
        <f aca="false">W30</f>
        <v>38.1344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0.8</v>
      </c>
      <c r="Q30" s="58" t="n">
        <v>40.263</v>
      </c>
      <c r="R30" s="58" t="n">
        <f aca="false">P30/3600</f>
        <v>0.894666666666667</v>
      </c>
      <c r="S30" s="56"/>
      <c r="T30" s="58" t="n">
        <v>15062.364</v>
      </c>
      <c r="U30" s="58" t="n">
        <v>32.9874</v>
      </c>
      <c r="V30" s="58" t="n">
        <v>36.9606</v>
      </c>
      <c r="W30" s="58" t="n">
        <v>38.1344</v>
      </c>
      <c r="X30" s="58" t="n">
        <v>3521.82</v>
      </c>
      <c r="Y30" s="58" t="n">
        <v>40.731</v>
      </c>
      <c r="Z30" s="58" t="n">
        <f aca="false">X30/3600</f>
        <v>0.978283333333333</v>
      </c>
      <c r="AA30" s="56"/>
      <c r="AB30" s="56"/>
      <c r="AC30" s="56"/>
      <c r="AE30" s="38" t="n">
        <f aca="false">Q30/100</f>
        <v>0.40263</v>
      </c>
      <c r="AF30" s="38" t="n">
        <f aca="false">R30/100</f>
        <v>0.00894666666666667</v>
      </c>
      <c r="AG30" s="38" t="n">
        <f aca="false">Y30/100</f>
        <v>0.40731</v>
      </c>
      <c r="AH30" s="38" t="n">
        <f aca="false">Z30/100</f>
        <v>0.0097828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18.508</v>
      </c>
      <c r="I31" s="62" t="n">
        <f aca="false">V31</f>
        <v>44.386</v>
      </c>
      <c r="J31" s="62" t="n">
        <f aca="false">T31</f>
        <v>74918.508</v>
      </c>
      <c r="K31" s="62" t="n">
        <f aca="false">W31</f>
        <v>45.8831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31.07</v>
      </c>
      <c r="Q31" s="52" t="n">
        <v>66.16</v>
      </c>
      <c r="R31" s="59" t="n">
        <f aca="false">P31/3600</f>
        <v>1.17529722222222</v>
      </c>
      <c r="S31" s="61"/>
      <c r="T31" s="59" t="n">
        <v>74918.508</v>
      </c>
      <c r="U31" s="59" t="n">
        <v>41.039</v>
      </c>
      <c r="V31" s="59" t="n">
        <v>44.386</v>
      </c>
      <c r="W31" s="59" t="n">
        <v>45.8831</v>
      </c>
      <c r="X31" s="59" t="n">
        <v>4963.09</v>
      </c>
      <c r="Y31" s="59" t="n">
        <v>67.189</v>
      </c>
      <c r="Z31" s="59" t="n">
        <f aca="false">X31/3600</f>
        <v>1.3786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17529722222222</v>
      </c>
      <c r="AG31" s="38" t="n">
        <f aca="false">Y31/100</f>
        <v>0.67189</v>
      </c>
      <c r="AH31" s="38" t="n">
        <f aca="false">Z31/100</f>
        <v>0.0137863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09.7976</v>
      </c>
      <c r="I32" s="63" t="n">
        <f aca="false">V32</f>
        <v>42.8322</v>
      </c>
      <c r="J32" s="63" t="n">
        <f aca="false">T32</f>
        <v>32209.7976</v>
      </c>
      <c r="K32" s="63" t="n">
        <f aca="false">W32</f>
        <v>43.703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8.53</v>
      </c>
      <c r="Q32" s="52" t="n">
        <v>49.779</v>
      </c>
      <c r="R32" s="51" t="n">
        <f aca="false">P32/3600</f>
        <v>1.00514722222222</v>
      </c>
      <c r="S32" s="53"/>
      <c r="T32" s="51" t="n">
        <v>32209.7976</v>
      </c>
      <c r="U32" s="51" t="n">
        <v>38.5306</v>
      </c>
      <c r="V32" s="51" t="n">
        <v>42.8322</v>
      </c>
      <c r="W32" s="51" t="n">
        <v>43.7031</v>
      </c>
      <c r="X32" s="51" t="n">
        <v>4141.47</v>
      </c>
      <c r="Y32" s="51" t="n">
        <v>50.622</v>
      </c>
      <c r="Z32" s="51" t="n">
        <f aca="false">X32/3600</f>
        <v>1.15040833333333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00514722222222</v>
      </c>
      <c r="AG32" s="38" t="n">
        <f aca="false">Y32/100</f>
        <v>0.50622</v>
      </c>
      <c r="AH32" s="38" t="n">
        <f aca="false">Z32/100</f>
        <v>0.011504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65.592</v>
      </c>
      <c r="I33" s="63" t="n">
        <f aca="false">V33</f>
        <v>41.3602</v>
      </c>
      <c r="J33" s="63" t="n">
        <f aca="false">T33</f>
        <v>16465.592</v>
      </c>
      <c r="K33" s="63" t="n">
        <f aca="false">W33</f>
        <v>41.6908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9.78</v>
      </c>
      <c r="Q33" s="52" t="n">
        <v>41.184</v>
      </c>
      <c r="R33" s="51" t="n">
        <f aca="false">P33/3600</f>
        <v>0.913827777777778</v>
      </c>
      <c r="S33" s="53"/>
      <c r="T33" s="51" t="n">
        <v>16465.592</v>
      </c>
      <c r="U33" s="51" t="n">
        <v>36.6505</v>
      </c>
      <c r="V33" s="51" t="n">
        <v>41.3602</v>
      </c>
      <c r="W33" s="51" t="n">
        <v>41.6908</v>
      </c>
      <c r="X33" s="51" t="n">
        <v>4361.26</v>
      </c>
      <c r="Y33" s="51" t="n">
        <v>41.465</v>
      </c>
      <c r="Z33" s="51" t="n">
        <f aca="false">X33/3600</f>
        <v>1.21146111111111</v>
      </c>
      <c r="AA33" s="53"/>
      <c r="AB33" s="53"/>
      <c r="AC33" s="53"/>
      <c r="AE33" s="38" t="n">
        <f aca="false">Q33/100</f>
        <v>0.41184</v>
      </c>
      <c r="AF33" s="38" t="n">
        <f aca="false">R33/100</f>
        <v>0.00913827777777778</v>
      </c>
      <c r="AG33" s="38" t="n">
        <f aca="false">Y33/100</f>
        <v>0.41465</v>
      </c>
      <c r="AH33" s="38" t="n">
        <f aca="false">Z33/100</f>
        <v>0.012114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32.376</v>
      </c>
      <c r="I34" s="64" t="n">
        <f aca="false">V34</f>
        <v>39.7643</v>
      </c>
      <c r="J34" s="64" t="n">
        <f aca="false">T34</f>
        <v>9132.376</v>
      </c>
      <c r="K34" s="64" t="n">
        <f aca="false">W34</f>
        <v>39.5809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8.98</v>
      </c>
      <c r="Q34" s="58" t="n">
        <v>36.067</v>
      </c>
      <c r="R34" s="58" t="n">
        <f aca="false">P34/3600</f>
        <v>0.85805</v>
      </c>
      <c r="S34" s="56"/>
      <c r="T34" s="58" t="n">
        <v>9132.376</v>
      </c>
      <c r="U34" s="58" t="n">
        <v>34.6681</v>
      </c>
      <c r="V34" s="58" t="n">
        <v>39.7643</v>
      </c>
      <c r="W34" s="58" t="n">
        <v>39.5809</v>
      </c>
      <c r="X34" s="58" t="n">
        <v>3613.03</v>
      </c>
      <c r="Y34" s="58" t="n">
        <v>36.27</v>
      </c>
      <c r="Z34" s="58" t="n">
        <f aca="false">X34/3600</f>
        <v>1.00361944444444</v>
      </c>
      <c r="AA34" s="56"/>
      <c r="AB34" s="56"/>
      <c r="AC34" s="56"/>
      <c r="AE34" s="38" t="n">
        <f aca="false">Q34/100</f>
        <v>0.36067</v>
      </c>
      <c r="AF34" s="38" t="n">
        <f aca="false">R34/100</f>
        <v>0.0085805</v>
      </c>
      <c r="AG34" s="38" t="n">
        <f aca="false">Y34/100</f>
        <v>0.3627</v>
      </c>
      <c r="AH34" s="38" t="n">
        <f aca="false">Z34/100</f>
        <v>0.0100361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516.8656</v>
      </c>
      <c r="I35" s="62" t="n">
        <f aca="false">V35</f>
        <v>42.7206</v>
      </c>
      <c r="J35" s="62" t="n">
        <f aca="false">T35</f>
        <v>190516.8656</v>
      </c>
      <c r="K35" s="62" t="n">
        <f aca="false">W35</f>
        <v>44.4187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1.29</v>
      </c>
      <c r="Q35" s="52" t="n">
        <v>96.954</v>
      </c>
      <c r="R35" s="59" t="n">
        <f aca="false">P35/3600</f>
        <v>1.592025</v>
      </c>
      <c r="S35" s="61"/>
      <c r="T35" s="59" t="n">
        <v>190516.8656</v>
      </c>
      <c r="U35" s="59" t="n">
        <v>41.9257</v>
      </c>
      <c r="V35" s="59" t="n">
        <v>42.7206</v>
      </c>
      <c r="W35" s="59" t="n">
        <v>44.4187</v>
      </c>
      <c r="X35" s="59" t="n">
        <v>6920.92</v>
      </c>
      <c r="Y35" s="59" t="n">
        <v>98.358</v>
      </c>
      <c r="Z35" s="59" t="n">
        <f aca="false">X35/3600</f>
        <v>1.9224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592025</v>
      </c>
      <c r="AG35" s="38" t="n">
        <f aca="false">Y35/100</f>
        <v>0.98358</v>
      </c>
      <c r="AH35" s="38" t="n">
        <f aca="false">Z35/100</f>
        <v>0.019224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186.4744</v>
      </c>
      <c r="I36" s="63" t="n">
        <f aca="false">V36</f>
        <v>40.8076</v>
      </c>
      <c r="J36" s="63" t="n">
        <f aca="false">T36</f>
        <v>86186.4744</v>
      </c>
      <c r="K36" s="63" t="n">
        <f aca="false">W36</f>
        <v>42.914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6.08</v>
      </c>
      <c r="Q36" s="52" t="n">
        <v>76.424</v>
      </c>
      <c r="R36" s="51" t="n">
        <f aca="false">P36/3600</f>
        <v>1.34335555555556</v>
      </c>
      <c r="S36" s="53"/>
      <c r="T36" s="51" t="n">
        <v>86186.4744</v>
      </c>
      <c r="U36" s="51" t="n">
        <v>36.8877</v>
      </c>
      <c r="V36" s="51" t="n">
        <v>40.8076</v>
      </c>
      <c r="W36" s="51" t="n">
        <v>42.9145</v>
      </c>
      <c r="X36" s="51" t="n">
        <v>5238.37</v>
      </c>
      <c r="Y36" s="51" t="n">
        <v>77.048</v>
      </c>
      <c r="Z36" s="51" t="n">
        <f aca="false">X36/3600</f>
        <v>1.45510277777778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34335555555556</v>
      </c>
      <c r="AG36" s="38" t="n">
        <f aca="false">Y36/100</f>
        <v>0.77048</v>
      </c>
      <c r="AH36" s="38" t="n">
        <f aca="false">Z36/100</f>
        <v>0.0145510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744.5704</v>
      </c>
      <c r="I37" s="63" t="n">
        <f aca="false">V37</f>
        <v>39.2468</v>
      </c>
      <c r="J37" s="63" t="n">
        <f aca="false">T37</f>
        <v>44744.5704</v>
      </c>
      <c r="K37" s="63" t="n">
        <f aca="false">W37</f>
        <v>41.602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56.61</v>
      </c>
      <c r="Q37" s="52" t="n">
        <v>63.835</v>
      </c>
      <c r="R37" s="51" t="n">
        <f aca="false">P37/3600</f>
        <v>1.18239166666667</v>
      </c>
      <c r="S37" s="53"/>
      <c r="T37" s="51" t="n">
        <v>44744.5704</v>
      </c>
      <c r="U37" s="51" t="n">
        <v>34.2422</v>
      </c>
      <c r="V37" s="51" t="n">
        <v>39.2468</v>
      </c>
      <c r="W37" s="51" t="n">
        <v>41.6028</v>
      </c>
      <c r="X37" s="51" t="n">
        <v>4537.13</v>
      </c>
      <c r="Y37" s="51" t="n">
        <v>64.662</v>
      </c>
      <c r="Z37" s="51" t="n">
        <f aca="false">X37/3600</f>
        <v>1.26031388888889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18239166666667</v>
      </c>
      <c r="AG37" s="38" t="n">
        <f aca="false">Y37/100</f>
        <v>0.64662</v>
      </c>
      <c r="AH37" s="38" t="n">
        <f aca="false">Z37/100</f>
        <v>0.0126031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133.268</v>
      </c>
      <c r="I38" s="64" t="n">
        <f aca="false">V38</f>
        <v>37.8556</v>
      </c>
      <c r="J38" s="64" t="n">
        <f aca="false">T38</f>
        <v>24133.268</v>
      </c>
      <c r="K38" s="64" t="n">
        <f aca="false">W38</f>
        <v>40.3316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43.54</v>
      </c>
      <c r="Q38" s="58" t="n">
        <v>54.569</v>
      </c>
      <c r="R38" s="58" t="n">
        <f aca="false">P38/3600</f>
        <v>1.09542777777778</v>
      </c>
      <c r="S38" s="56"/>
      <c r="T38" s="58" t="n">
        <v>24133.268</v>
      </c>
      <c r="U38" s="58" t="n">
        <v>31.7339</v>
      </c>
      <c r="V38" s="58" t="n">
        <v>37.8556</v>
      </c>
      <c r="W38" s="58" t="n">
        <v>40.3316</v>
      </c>
      <c r="X38" s="58" t="n">
        <v>4328.74</v>
      </c>
      <c r="Y38" s="58" t="n">
        <v>54.943</v>
      </c>
      <c r="Z38" s="58" t="n">
        <f aca="false">X38/3600</f>
        <v>1.20242777777778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09542777777778</v>
      </c>
      <c r="AG38" s="38" t="n">
        <f aca="false">Y38/100</f>
        <v>0.54943</v>
      </c>
      <c r="AH38" s="38" t="n">
        <f aca="false">Z38/100</f>
        <v>0.012024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70.9752</v>
      </c>
      <c r="I39" s="62" t="n">
        <f aca="false">V39</f>
        <v>43.746</v>
      </c>
      <c r="J39" s="62" t="n">
        <f aca="false">T39</f>
        <v>22970.9752</v>
      </c>
      <c r="K39" s="62" t="n">
        <f aca="false">W39</f>
        <v>44.2461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7</v>
      </c>
      <c r="Q39" s="52" t="n">
        <v>16.504</v>
      </c>
      <c r="R39" s="59" t="n">
        <f aca="false">P39/3600</f>
        <v>0.322047222222222</v>
      </c>
      <c r="S39" s="61"/>
      <c r="T39" s="59" t="n">
        <v>22970.9752</v>
      </c>
      <c r="U39" s="59" t="n">
        <v>41.3994</v>
      </c>
      <c r="V39" s="59" t="n">
        <v>43.746</v>
      </c>
      <c r="W39" s="59" t="n">
        <v>44.2461</v>
      </c>
      <c r="X39" s="59" t="n">
        <v>1078.97</v>
      </c>
      <c r="Y39" s="59" t="n">
        <v>16.692</v>
      </c>
      <c r="Z39" s="59" t="n">
        <f aca="false">X39/3600</f>
        <v>0.2997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322047222222222</v>
      </c>
      <c r="AG39" s="38" t="n">
        <f aca="false">Y39/100</f>
        <v>0.16692</v>
      </c>
      <c r="AH39" s="38" t="n">
        <f aca="false">Z39/100</f>
        <v>0.0029971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52.9224</v>
      </c>
      <c r="I40" s="63" t="n">
        <f aca="false">V40</f>
        <v>40.8902</v>
      </c>
      <c r="J40" s="63" t="n">
        <f aca="false">T40</f>
        <v>12352.9224</v>
      </c>
      <c r="K40" s="63" t="n">
        <f aca="false">W40</f>
        <v>40.9968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2.09</v>
      </c>
      <c r="Q40" s="52" t="n">
        <v>13.197</v>
      </c>
      <c r="R40" s="51" t="n">
        <f aca="false">P40/3600</f>
        <v>0.278358333333333</v>
      </c>
      <c r="S40" s="53"/>
      <c r="T40" s="51" t="n">
        <v>12352.9224</v>
      </c>
      <c r="U40" s="51" t="n">
        <v>37.906</v>
      </c>
      <c r="V40" s="51" t="n">
        <v>40.8902</v>
      </c>
      <c r="W40" s="51" t="n">
        <v>40.9968</v>
      </c>
      <c r="X40" s="51" t="n">
        <v>933.09</v>
      </c>
      <c r="Y40" s="51" t="n">
        <v>13.182</v>
      </c>
      <c r="Z40" s="51" t="n">
        <f aca="false">X40/3600</f>
        <v>0.259191666666667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78358333333333</v>
      </c>
      <c r="AG40" s="38" t="n">
        <f aca="false">Y40/100</f>
        <v>0.13182</v>
      </c>
      <c r="AH40" s="38" t="n">
        <f aca="false">Z40/100</f>
        <v>0.0025919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70.4368</v>
      </c>
      <c r="I41" s="63" t="n">
        <f aca="false">V41</f>
        <v>38.4676</v>
      </c>
      <c r="J41" s="63" t="n">
        <f aca="false">T41</f>
        <v>6370.4368</v>
      </c>
      <c r="K41" s="63" t="n">
        <f aca="false">W41</f>
        <v>38.3504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89.161</v>
      </c>
      <c r="Q41" s="52" t="n">
        <v>10.14</v>
      </c>
      <c r="R41" s="51" t="n">
        <f aca="false">P41/3600</f>
        <v>0.246989166666667</v>
      </c>
      <c r="S41" s="53"/>
      <c r="T41" s="51" t="n">
        <v>6370.4368</v>
      </c>
      <c r="U41" s="51" t="n">
        <v>34.9454</v>
      </c>
      <c r="V41" s="51" t="n">
        <v>38.4676</v>
      </c>
      <c r="W41" s="51" t="n">
        <v>38.3504</v>
      </c>
      <c r="X41" s="51" t="n">
        <v>951.99</v>
      </c>
      <c r="Y41" s="51" t="n">
        <v>10.233</v>
      </c>
      <c r="Z41" s="51" t="n">
        <f aca="false">X41/3600</f>
        <v>0.264441666666667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46989166666667</v>
      </c>
      <c r="AG41" s="38" t="n">
        <f aca="false">Y41/100</f>
        <v>0.10233</v>
      </c>
      <c r="AH41" s="38" t="n">
        <f aca="false">Z41/100</f>
        <v>0.0026444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99.8112</v>
      </c>
      <c r="I42" s="64" t="n">
        <f aca="false">V42</f>
        <v>36.1272</v>
      </c>
      <c r="J42" s="64" t="n">
        <f aca="false">T42</f>
        <v>3399.8112</v>
      </c>
      <c r="K42" s="64" t="n">
        <f aca="false">W42</f>
        <v>35.7071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21.62</v>
      </c>
      <c r="Q42" s="58" t="n">
        <v>8.268</v>
      </c>
      <c r="R42" s="58" t="n">
        <f aca="false">P42/3600</f>
        <v>0.228227777777778</v>
      </c>
      <c r="S42" s="56"/>
      <c r="T42" s="58" t="n">
        <v>3399.8112</v>
      </c>
      <c r="U42" s="58" t="n">
        <v>32.4146</v>
      </c>
      <c r="V42" s="58" t="n">
        <v>36.1272</v>
      </c>
      <c r="W42" s="58" t="n">
        <v>35.7071</v>
      </c>
      <c r="X42" s="58" t="n">
        <v>878.89</v>
      </c>
      <c r="Y42" s="58" t="n">
        <v>8.283</v>
      </c>
      <c r="Z42" s="58" t="n">
        <f aca="false">X42/3600</f>
        <v>0.244136111111111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28227777777778</v>
      </c>
      <c r="AG42" s="38" t="n">
        <f aca="false">Y42/100</f>
        <v>0.08283</v>
      </c>
      <c r="AH42" s="38" t="n">
        <f aca="false">Z42/100</f>
        <v>0.0024413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851.4152</v>
      </c>
      <c r="I43" s="62" t="n">
        <f aca="false">V43</f>
        <v>43.9646</v>
      </c>
      <c r="J43" s="62" t="n">
        <f aca="false">T43</f>
        <v>25851.4152</v>
      </c>
      <c r="K43" s="62" t="n">
        <f aca="false">W43</f>
        <v>45.271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5.99</v>
      </c>
      <c r="Q43" s="52" t="n">
        <v>18.002</v>
      </c>
      <c r="R43" s="59" t="n">
        <f aca="false">P43/3600</f>
        <v>0.371108333333333</v>
      </c>
      <c r="S43" s="61"/>
      <c r="T43" s="59" t="n">
        <v>25851.4152</v>
      </c>
      <c r="U43" s="59" t="n">
        <v>41.8627</v>
      </c>
      <c r="V43" s="59" t="n">
        <v>43.9646</v>
      </c>
      <c r="W43" s="59" t="n">
        <v>45.271</v>
      </c>
      <c r="X43" s="59" t="n">
        <v>1222.8</v>
      </c>
      <c r="Y43" s="59" t="n">
        <v>18.064</v>
      </c>
      <c r="Z43" s="59" t="n">
        <f aca="false">X43/3600</f>
        <v>0.33966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71108333333333</v>
      </c>
      <c r="AG43" s="38" t="n">
        <f aca="false">Y43/100</f>
        <v>0.18064</v>
      </c>
      <c r="AH43" s="38" t="n">
        <f aca="false">Z43/100</f>
        <v>0.0033966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07.2024</v>
      </c>
      <c r="I44" s="63" t="n">
        <f aca="false">V44</f>
        <v>41.5917</v>
      </c>
      <c r="J44" s="63" t="n">
        <f aca="false">T44</f>
        <v>15407.2024</v>
      </c>
      <c r="K44" s="63" t="n">
        <f aca="false">W44</f>
        <v>42.677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90.16</v>
      </c>
      <c r="Q44" s="52" t="n">
        <v>15.194</v>
      </c>
      <c r="R44" s="51" t="n">
        <f aca="false">P44/3600</f>
        <v>0.3306</v>
      </c>
      <c r="S44" s="53"/>
      <c r="T44" s="51" t="n">
        <v>15407.2024</v>
      </c>
      <c r="U44" s="51" t="n">
        <v>38.829</v>
      </c>
      <c r="V44" s="51" t="n">
        <v>41.5917</v>
      </c>
      <c r="W44" s="51" t="n">
        <v>42.6774</v>
      </c>
      <c r="X44" s="51" t="n">
        <v>1191.98</v>
      </c>
      <c r="Y44" s="51" t="n">
        <v>15.272</v>
      </c>
      <c r="Z44" s="51" t="n">
        <f aca="false">X44/3600</f>
        <v>0.331105555555556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3306</v>
      </c>
      <c r="AG44" s="38" t="n">
        <f aca="false">Y44/100</f>
        <v>0.15272</v>
      </c>
      <c r="AH44" s="38" t="n">
        <f aca="false">Z44/100</f>
        <v>0.0033110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86.8888</v>
      </c>
      <c r="I45" s="63" t="n">
        <f aca="false">V45</f>
        <v>39.5312</v>
      </c>
      <c r="J45" s="63" t="n">
        <f aca="false">T45</f>
        <v>8886.8888</v>
      </c>
      <c r="K45" s="63" t="n">
        <f aca="false">W45</f>
        <v>40.452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69.22</v>
      </c>
      <c r="Q45" s="52" t="n">
        <v>12.916</v>
      </c>
      <c r="R45" s="51" t="n">
        <f aca="false">P45/3600</f>
        <v>0.297005555555556</v>
      </c>
      <c r="S45" s="53"/>
      <c r="T45" s="51" t="n">
        <v>8886.8888</v>
      </c>
      <c r="U45" s="51" t="n">
        <v>35.6968</v>
      </c>
      <c r="V45" s="51" t="n">
        <v>39.5312</v>
      </c>
      <c r="W45" s="51" t="n">
        <v>40.4527</v>
      </c>
      <c r="X45" s="51" t="n">
        <v>969.5</v>
      </c>
      <c r="Y45" s="51" t="n">
        <v>13.057</v>
      </c>
      <c r="Z45" s="51" t="n">
        <f aca="false">X45/3600</f>
        <v>0.269305555555556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97005555555556</v>
      </c>
      <c r="AG45" s="38" t="n">
        <f aca="false">Y45/100</f>
        <v>0.13057</v>
      </c>
      <c r="AH45" s="38" t="n">
        <f aca="false">Z45/100</f>
        <v>0.0026930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32.4344</v>
      </c>
      <c r="I46" s="64" t="n">
        <f aca="false">V46</f>
        <v>37.5121</v>
      </c>
      <c r="J46" s="64" t="n">
        <f aca="false">T46</f>
        <v>5032.4344</v>
      </c>
      <c r="K46" s="64" t="n">
        <f aca="false">W46</f>
        <v>38.3206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96.041</v>
      </c>
      <c r="Q46" s="58" t="n">
        <v>10.92</v>
      </c>
      <c r="R46" s="58" t="n">
        <f aca="false">P46/3600</f>
        <v>0.276678055555556</v>
      </c>
      <c r="S46" s="56"/>
      <c r="T46" s="58" t="n">
        <v>5032.4344</v>
      </c>
      <c r="U46" s="58" t="n">
        <v>32.6538</v>
      </c>
      <c r="V46" s="58" t="n">
        <v>37.5121</v>
      </c>
      <c r="W46" s="58" t="n">
        <v>38.3206</v>
      </c>
      <c r="X46" s="58" t="n">
        <v>904.84</v>
      </c>
      <c r="Y46" s="58" t="n">
        <v>11.06</v>
      </c>
      <c r="Z46" s="58" t="n">
        <f aca="false">X46/3600</f>
        <v>0.251344444444444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76678055555556</v>
      </c>
      <c r="AG46" s="38" t="n">
        <f aca="false">Y46/100</f>
        <v>0.1106</v>
      </c>
      <c r="AH46" s="38" t="n">
        <f aca="false">Z46/100</f>
        <v>0.0025134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861.608</v>
      </c>
      <c r="I47" s="62" t="n">
        <f aca="false">V47</f>
        <v>42.3534</v>
      </c>
      <c r="J47" s="62" t="n">
        <f aca="false">T47</f>
        <v>46861.608</v>
      </c>
      <c r="K47" s="62" t="n">
        <f aca="false">W47</f>
        <v>43.111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58.59</v>
      </c>
      <c r="Q47" s="52" t="n">
        <v>20.592</v>
      </c>
      <c r="R47" s="59" t="n">
        <f aca="false">P47/3600</f>
        <v>0.377386111111111</v>
      </c>
      <c r="S47" s="61"/>
      <c r="T47" s="59" t="n">
        <v>46861.608</v>
      </c>
      <c r="U47" s="59" t="n">
        <v>40.9425</v>
      </c>
      <c r="V47" s="59" t="n">
        <v>42.3534</v>
      </c>
      <c r="W47" s="59" t="n">
        <v>43.1116</v>
      </c>
      <c r="X47" s="59" t="n">
        <v>1237.46</v>
      </c>
      <c r="Y47" s="59" t="n">
        <v>20.685</v>
      </c>
      <c r="Z47" s="59" t="n">
        <f aca="false">X47/3600</f>
        <v>0.3437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77386111111111</v>
      </c>
      <c r="AG47" s="38" t="n">
        <f aca="false">Y47/100</f>
        <v>0.20685</v>
      </c>
      <c r="AH47" s="38" t="n">
        <f aca="false">Z47/100</f>
        <v>0.0034373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046.0088</v>
      </c>
      <c r="I48" s="63" t="n">
        <f aca="false">V48</f>
        <v>39.0961</v>
      </c>
      <c r="J48" s="63" t="n">
        <f aca="false">T48</f>
        <v>29046.0088</v>
      </c>
      <c r="K48" s="63" t="n">
        <f aca="false">W48</f>
        <v>39.8038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68</v>
      </c>
      <c r="Q48" s="52" t="n">
        <v>17.347</v>
      </c>
      <c r="R48" s="51" t="n">
        <f aca="false">P48/3600</f>
        <v>0.332688888888889</v>
      </c>
      <c r="S48" s="53"/>
      <c r="T48" s="51" t="n">
        <v>29046.0088</v>
      </c>
      <c r="U48" s="51" t="n">
        <v>36.6982</v>
      </c>
      <c r="V48" s="51" t="n">
        <v>39.0961</v>
      </c>
      <c r="W48" s="51" t="n">
        <v>39.8038</v>
      </c>
      <c r="X48" s="51" t="n">
        <v>1266.45</v>
      </c>
      <c r="Y48" s="51" t="n">
        <v>17.425</v>
      </c>
      <c r="Z48" s="51" t="n">
        <f aca="false">X48/3600</f>
        <v>0.351791666666667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332688888888889</v>
      </c>
      <c r="AG48" s="38" t="n">
        <f aca="false">Y48/100</f>
        <v>0.17425</v>
      </c>
      <c r="AH48" s="38" t="n">
        <f aca="false">Z48/100</f>
        <v>0.0035179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994.9648</v>
      </c>
      <c r="I49" s="63" t="n">
        <f aca="false">V49</f>
        <v>36.6974</v>
      </c>
      <c r="J49" s="63" t="n">
        <f aca="false">T49</f>
        <v>16994.9648</v>
      </c>
      <c r="K49" s="63" t="n">
        <f aca="false">W49</f>
        <v>37.3373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7.58</v>
      </c>
      <c r="Q49" s="52" t="n">
        <v>14.679</v>
      </c>
      <c r="R49" s="51" t="n">
        <f aca="false">P49/3600</f>
        <v>0.290994444444444</v>
      </c>
      <c r="S49" s="53"/>
      <c r="T49" s="51" t="n">
        <v>16994.9648</v>
      </c>
      <c r="U49" s="51" t="n">
        <v>32.8128</v>
      </c>
      <c r="V49" s="51" t="n">
        <v>36.6974</v>
      </c>
      <c r="W49" s="51" t="n">
        <v>37.3373</v>
      </c>
      <c r="X49" s="51" t="n">
        <v>931.17</v>
      </c>
      <c r="Y49" s="51" t="n">
        <v>14.757</v>
      </c>
      <c r="Z49" s="51" t="n">
        <f aca="false">X49/3600</f>
        <v>0.258658333333333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90994444444444</v>
      </c>
      <c r="AG49" s="38" t="n">
        <f aca="false">Y49/100</f>
        <v>0.14757</v>
      </c>
      <c r="AH49" s="38" t="n">
        <f aca="false">Z49/100</f>
        <v>0.0025865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72.3544</v>
      </c>
      <c r="I50" s="64" t="n">
        <f aca="false">V50</f>
        <v>34.5781</v>
      </c>
      <c r="J50" s="64" t="n">
        <f aca="false">T50</f>
        <v>9072.3544</v>
      </c>
      <c r="K50" s="64" t="n">
        <f aca="false">W50</f>
        <v>35.1431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29.237</v>
      </c>
      <c r="Q50" s="58" t="n">
        <v>12.23</v>
      </c>
      <c r="R50" s="58" t="n">
        <f aca="false">P50/3600</f>
        <v>0.258121388888889</v>
      </c>
      <c r="S50" s="56"/>
      <c r="T50" s="58" t="n">
        <v>9072.3544</v>
      </c>
      <c r="U50" s="58" t="n">
        <v>29.1658</v>
      </c>
      <c r="V50" s="58" t="n">
        <v>34.5781</v>
      </c>
      <c r="W50" s="58" t="n">
        <v>35.1431</v>
      </c>
      <c r="X50" s="58" t="n">
        <v>960.92</v>
      </c>
      <c r="Y50" s="58" t="n">
        <v>12.324</v>
      </c>
      <c r="Z50" s="58" t="n">
        <f aca="false">X50/3600</f>
        <v>0.266922222222222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58121388888889</v>
      </c>
      <c r="AG50" s="38" t="n">
        <f aca="false">Y50/100</f>
        <v>0.12324</v>
      </c>
      <c r="AH50" s="38" t="n">
        <f aca="false">Z50/100</f>
        <v>0.0026692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31.6248</v>
      </c>
      <c r="I51" s="62" t="n">
        <f aca="false">V51</f>
        <v>43.2045</v>
      </c>
      <c r="J51" s="62" t="n">
        <f aca="false">T51</f>
        <v>16431.6248</v>
      </c>
      <c r="K51" s="62" t="n">
        <f aca="false">W51</f>
        <v>44.091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4.008</v>
      </c>
      <c r="Q51" s="52" t="n">
        <v>9.063</v>
      </c>
      <c r="R51" s="59" t="n">
        <f aca="false">P51/3600</f>
        <v>0.195557777777778</v>
      </c>
      <c r="S51" s="61"/>
      <c r="T51" s="59" t="n">
        <v>16431.6248</v>
      </c>
      <c r="U51" s="59" t="n">
        <v>42.2051</v>
      </c>
      <c r="V51" s="59" t="n">
        <v>43.2045</v>
      </c>
      <c r="W51" s="59" t="n">
        <v>44.0911</v>
      </c>
      <c r="X51" s="59" t="n">
        <v>638.85</v>
      </c>
      <c r="Y51" s="59" t="n">
        <v>9.157</v>
      </c>
      <c r="Z51" s="59" t="n">
        <f aca="false">X51/3600</f>
        <v>0.17745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95557777777778</v>
      </c>
      <c r="AG51" s="38" t="n">
        <f aca="false">Y51/100</f>
        <v>0.09157</v>
      </c>
      <c r="AH51" s="38" t="n">
        <f aca="false">Z51/100</f>
        <v>0.0017745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59.6704</v>
      </c>
      <c r="I52" s="63" t="n">
        <f aca="false">V52</f>
        <v>39.986</v>
      </c>
      <c r="J52" s="63" t="n">
        <f aca="false">T52</f>
        <v>9859.6704</v>
      </c>
      <c r="K52" s="63" t="n">
        <f aca="false">W52</f>
        <v>41.424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2.193</v>
      </c>
      <c r="Q52" s="52" t="n">
        <v>7.566</v>
      </c>
      <c r="R52" s="51" t="n">
        <f aca="false">P52/3600</f>
        <v>0.172831388888889</v>
      </c>
      <c r="S52" s="53"/>
      <c r="T52" s="51" t="n">
        <v>9859.6704</v>
      </c>
      <c r="U52" s="51" t="n">
        <v>38.7</v>
      </c>
      <c r="V52" s="51" t="n">
        <v>39.986</v>
      </c>
      <c r="W52" s="51" t="n">
        <v>41.4241</v>
      </c>
      <c r="X52" s="51" t="n">
        <v>666.59</v>
      </c>
      <c r="Y52" s="51" t="n">
        <v>7.644</v>
      </c>
      <c r="Z52" s="51" t="n">
        <f aca="false">X52/3600</f>
        <v>0.185163888888889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72831388888889</v>
      </c>
      <c r="AG52" s="38" t="n">
        <f aca="false">Y52/100</f>
        <v>0.07644</v>
      </c>
      <c r="AH52" s="38" t="n">
        <f aca="false">Z52/100</f>
        <v>0.0018516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67.24</v>
      </c>
      <c r="I53" s="63" t="n">
        <f aca="false">V53</f>
        <v>37.5725</v>
      </c>
      <c r="J53" s="63" t="n">
        <f aca="false">T53</f>
        <v>5467.24</v>
      </c>
      <c r="K53" s="63" t="n">
        <f aca="false">W53</f>
        <v>39.2813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17</v>
      </c>
      <c r="Q53" s="52" t="n">
        <v>6.411</v>
      </c>
      <c r="R53" s="51" t="n">
        <f aca="false">P53/3600</f>
        <v>0.154213888888889</v>
      </c>
      <c r="S53" s="53"/>
      <c r="T53" s="51" t="n">
        <v>5467.24</v>
      </c>
      <c r="U53" s="51" t="n">
        <v>35.1779</v>
      </c>
      <c r="V53" s="51" t="n">
        <v>37.5725</v>
      </c>
      <c r="W53" s="51" t="n">
        <v>39.2813</v>
      </c>
      <c r="X53" s="51" t="n">
        <v>507.1</v>
      </c>
      <c r="Y53" s="51" t="n">
        <v>6.474</v>
      </c>
      <c r="Z53" s="51" t="n">
        <f aca="false">X53/3600</f>
        <v>0.140861111111111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54213888888889</v>
      </c>
      <c r="AG53" s="38" t="n">
        <f aca="false">Y53/100</f>
        <v>0.06474</v>
      </c>
      <c r="AH53" s="38" t="n">
        <f aca="false">Z53/100</f>
        <v>0.001408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7.5224</v>
      </c>
      <c r="I54" s="64" t="n">
        <f aca="false">V54</f>
        <v>35.538</v>
      </c>
      <c r="J54" s="64" t="n">
        <f aca="false">T54</f>
        <v>2657.5224</v>
      </c>
      <c r="K54" s="64" t="n">
        <f aca="false">W54</f>
        <v>37.1855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2.949</v>
      </c>
      <c r="Q54" s="58" t="n">
        <v>5.272</v>
      </c>
      <c r="R54" s="58" t="n">
        <f aca="false">P54/3600</f>
        <v>0.139708055555556</v>
      </c>
      <c r="S54" s="56"/>
      <c r="T54" s="58" t="n">
        <v>2657.5224</v>
      </c>
      <c r="U54" s="58" t="n">
        <v>31.8363</v>
      </c>
      <c r="V54" s="58" t="n">
        <v>35.538</v>
      </c>
      <c r="W54" s="58" t="n">
        <v>37.1855</v>
      </c>
      <c r="X54" s="58" t="n">
        <v>524.45</v>
      </c>
      <c r="Y54" s="58" t="n">
        <v>5.319</v>
      </c>
      <c r="Z54" s="58" t="n">
        <f aca="false">X54/3600</f>
        <v>0.145680555555556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39708055555556</v>
      </c>
      <c r="AG54" s="38" t="n">
        <f aca="false">Y54/100</f>
        <v>0.05319</v>
      </c>
      <c r="AH54" s="38" t="n">
        <f aca="false">Z54/100</f>
        <v>0.001456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66.056</v>
      </c>
      <c r="I55" s="62" t="n">
        <f aca="false">V55</f>
        <v>44.8791</v>
      </c>
      <c r="J55" s="62" t="n">
        <f aca="false">T55</f>
        <v>5866.056</v>
      </c>
      <c r="K55" s="62" t="n">
        <f aca="false">W55</f>
        <v>44.6404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79.736</v>
      </c>
      <c r="Q55" s="52" t="n">
        <v>3.915</v>
      </c>
      <c r="R55" s="59" t="n">
        <f aca="false">P55/3600</f>
        <v>0.0777044444444444</v>
      </c>
      <c r="S55" s="61"/>
      <c r="T55" s="59" t="n">
        <v>5866.056</v>
      </c>
      <c r="U55" s="59" t="n">
        <v>42.7358</v>
      </c>
      <c r="V55" s="59" t="n">
        <v>44.8791</v>
      </c>
      <c r="W55" s="59" t="n">
        <v>44.6404</v>
      </c>
      <c r="X55" s="59" t="n">
        <v>232.02</v>
      </c>
      <c r="Y55" s="59" t="n">
        <v>3.962</v>
      </c>
      <c r="Z55" s="59" t="n">
        <f aca="false">X55/3600</f>
        <v>0.06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777044444444444</v>
      </c>
      <c r="AG55" s="38" t="n">
        <f aca="false">Y55/100</f>
        <v>0.03962</v>
      </c>
      <c r="AH55" s="38" t="n">
        <f aca="false">Z55/100</f>
        <v>0.0006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64.5208</v>
      </c>
      <c r="I56" s="63" t="n">
        <f aca="false">V56</f>
        <v>41.8415</v>
      </c>
      <c r="J56" s="63" t="n">
        <f aca="false">T56</f>
        <v>3464.5208</v>
      </c>
      <c r="K56" s="63" t="n">
        <f aca="false">W56</f>
        <v>41.295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825</v>
      </c>
      <c r="Q56" s="52" t="n">
        <v>3.213</v>
      </c>
      <c r="R56" s="51" t="n">
        <f aca="false">P56/3600</f>
        <v>0.0705069444444444</v>
      </c>
      <c r="S56" s="53"/>
      <c r="T56" s="51" t="n">
        <v>3464.5208</v>
      </c>
      <c r="U56" s="51" t="n">
        <v>39.069</v>
      </c>
      <c r="V56" s="51" t="n">
        <v>41.8415</v>
      </c>
      <c r="W56" s="51" t="n">
        <v>41.2951</v>
      </c>
      <c r="X56" s="51" t="n">
        <v>210.46</v>
      </c>
      <c r="Y56" s="51" t="n">
        <v>3.26</v>
      </c>
      <c r="Z56" s="51" t="n">
        <f aca="false">X56/3600</f>
        <v>0.0584611111111111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705069444444444</v>
      </c>
      <c r="AG56" s="38" t="n">
        <f aca="false">Y56/100</f>
        <v>0.0326</v>
      </c>
      <c r="AH56" s="38" t="n">
        <f aca="false">Z56/100</f>
        <v>0.0005846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19.0128</v>
      </c>
      <c r="I57" s="63" t="n">
        <f aca="false">V57</f>
        <v>39.3261</v>
      </c>
      <c r="J57" s="63" t="n">
        <f aca="false">T57</f>
        <v>1919.0128</v>
      </c>
      <c r="K57" s="63" t="n">
        <f aca="false">W57</f>
        <v>38.5855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2.468</v>
      </c>
      <c r="Q57" s="52" t="n">
        <v>2.636</v>
      </c>
      <c r="R57" s="51" t="n">
        <f aca="false">P57/3600</f>
        <v>0.0617966666666667</v>
      </c>
      <c r="S57" s="53"/>
      <c r="T57" s="51" t="n">
        <v>1919.0128</v>
      </c>
      <c r="U57" s="51" t="n">
        <v>35.598</v>
      </c>
      <c r="V57" s="51" t="n">
        <v>39.3261</v>
      </c>
      <c r="W57" s="51" t="n">
        <v>38.5855</v>
      </c>
      <c r="X57" s="51" t="n">
        <v>210.32</v>
      </c>
      <c r="Y57" s="51" t="n">
        <v>2.667</v>
      </c>
      <c r="Z57" s="51" t="n">
        <f aca="false">X57/3600</f>
        <v>0.0584222222222222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617966666666667</v>
      </c>
      <c r="AG57" s="38" t="n">
        <f aca="false">Y57/100</f>
        <v>0.02667</v>
      </c>
      <c r="AH57" s="38" t="n">
        <f aca="false">Z57/100</f>
        <v>0.0005842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9.2656</v>
      </c>
      <c r="I58" s="64" t="n">
        <f aca="false">V58</f>
        <v>36.9746</v>
      </c>
      <c r="J58" s="64" t="n">
        <f aca="false">T58</f>
        <v>1029.2656</v>
      </c>
      <c r="K58" s="64" t="n">
        <f aca="false">W58</f>
        <v>35.9896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2.983</v>
      </c>
      <c r="Q58" s="58" t="n">
        <v>2.246</v>
      </c>
      <c r="R58" s="58" t="n">
        <f aca="false">P58/3600</f>
        <v>0.0563841666666667</v>
      </c>
      <c r="S58" s="56"/>
      <c r="T58" s="58" t="n">
        <v>1029.2656</v>
      </c>
      <c r="U58" s="58" t="n">
        <v>32.5112</v>
      </c>
      <c r="V58" s="58" t="n">
        <v>36.9746</v>
      </c>
      <c r="W58" s="58" t="n">
        <v>35.9896</v>
      </c>
      <c r="X58" s="58" t="n">
        <v>175</v>
      </c>
      <c r="Y58" s="58" t="n">
        <v>2.199</v>
      </c>
      <c r="Z58" s="58" t="n">
        <f aca="false">X58/3600</f>
        <v>0.0486111111111111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63841666666667</v>
      </c>
      <c r="AG58" s="38" t="n">
        <f aca="false">Y58/100</f>
        <v>0.02199</v>
      </c>
      <c r="AH58" s="38" t="n">
        <f aca="false">Z58/100</f>
        <v>0.0004861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70.06</v>
      </c>
      <c r="I59" s="60" t="n">
        <f aca="false">V59</f>
        <v>43.1514</v>
      </c>
      <c r="J59" s="60" t="n">
        <f aca="false">T59</f>
        <v>14070.06</v>
      </c>
      <c r="K59" s="60" t="n">
        <f aca="false">W59</f>
        <v>44.0383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9.341</v>
      </c>
      <c r="Q59" s="52" t="n">
        <v>6.146</v>
      </c>
      <c r="R59" s="59" t="n">
        <f aca="false">P59/3600</f>
        <v>0.108150277777778</v>
      </c>
      <c r="S59" s="61"/>
      <c r="T59" s="59" t="n">
        <v>14070.06</v>
      </c>
      <c r="U59" s="59" t="n">
        <v>41.1342</v>
      </c>
      <c r="V59" s="59" t="n">
        <v>43.1514</v>
      </c>
      <c r="W59" s="59" t="n">
        <v>44.0383</v>
      </c>
      <c r="X59" s="59" t="n">
        <v>350.79</v>
      </c>
      <c r="Y59" s="59" t="n">
        <v>6.146</v>
      </c>
      <c r="Z59" s="59" t="n">
        <f aca="false">X59/3600</f>
        <v>0.09744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108150277777778</v>
      </c>
      <c r="AG59" s="38" t="n">
        <f aca="false">Y59/100</f>
        <v>0.06146</v>
      </c>
      <c r="AH59" s="38" t="n">
        <f aca="false">Z59/100</f>
        <v>0.0009744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46.4848</v>
      </c>
      <c r="I60" s="50" t="n">
        <f aca="false">V60</f>
        <v>40.5575</v>
      </c>
      <c r="J60" s="50" t="n">
        <f aca="false">T60</f>
        <v>8946.4848</v>
      </c>
      <c r="K60" s="50" t="n">
        <f aca="false">W60</f>
        <v>41.5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537</v>
      </c>
      <c r="Q60" s="52" t="n">
        <v>5.101</v>
      </c>
      <c r="R60" s="51" t="n">
        <f aca="false">P60/3600</f>
        <v>0.0948713888888889</v>
      </c>
      <c r="S60" s="53"/>
      <c r="T60" s="51" t="n">
        <v>8946.4848</v>
      </c>
      <c r="U60" s="51" t="n">
        <v>36.5992</v>
      </c>
      <c r="V60" s="51" t="n">
        <v>40.5575</v>
      </c>
      <c r="W60" s="51" t="n">
        <v>41.5</v>
      </c>
      <c r="X60" s="51" t="n">
        <v>315.51</v>
      </c>
      <c r="Y60" s="51" t="n">
        <v>5.116</v>
      </c>
      <c r="Z60" s="51" t="n">
        <f aca="false">X60/3600</f>
        <v>0.0876416666666667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948713888888889</v>
      </c>
      <c r="AG60" s="38" t="n">
        <f aca="false">Y60/100</f>
        <v>0.05116</v>
      </c>
      <c r="AH60" s="38" t="n">
        <f aca="false">Z60/100</f>
        <v>0.0008764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32.188</v>
      </c>
      <c r="I61" s="50" t="n">
        <f aca="false">V61</f>
        <v>38.7567</v>
      </c>
      <c r="J61" s="50" t="n">
        <f aca="false">T61</f>
        <v>5432.188</v>
      </c>
      <c r="K61" s="50" t="n">
        <f aca="false">W61</f>
        <v>39.5543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99.105</v>
      </c>
      <c r="Q61" s="52" t="n">
        <v>4.212</v>
      </c>
      <c r="R61" s="51" t="n">
        <f aca="false">P61/3600</f>
        <v>0.0830847222222222</v>
      </c>
      <c r="S61" s="53"/>
      <c r="T61" s="51" t="n">
        <v>5432.188</v>
      </c>
      <c r="U61" s="51" t="n">
        <v>32.711</v>
      </c>
      <c r="V61" s="51" t="n">
        <v>38.7567</v>
      </c>
      <c r="W61" s="51" t="n">
        <v>39.5543</v>
      </c>
      <c r="X61" s="51" t="n">
        <v>272.88</v>
      </c>
      <c r="Y61" s="51" t="n">
        <v>4.321</v>
      </c>
      <c r="Z61" s="51" t="n">
        <f aca="false">X61/3600</f>
        <v>0.0758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830847222222222</v>
      </c>
      <c r="AG61" s="38" t="n">
        <f aca="false">Y61/100</f>
        <v>0.04321</v>
      </c>
      <c r="AH61" s="38" t="n">
        <f aca="false">Z61/100</f>
        <v>0.00075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07.972</v>
      </c>
      <c r="I62" s="57" t="n">
        <f aca="false">V62</f>
        <v>37.2822</v>
      </c>
      <c r="J62" s="57" t="n">
        <f aca="false">T62</f>
        <v>3207.972</v>
      </c>
      <c r="K62" s="57" t="n">
        <f aca="false">W62</f>
        <v>37.7339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0.626</v>
      </c>
      <c r="Q62" s="58" t="n">
        <v>3.666</v>
      </c>
      <c r="R62" s="58" t="n">
        <f aca="false">P62/3600</f>
        <v>0.0751738888888889</v>
      </c>
      <c r="S62" s="56"/>
      <c r="T62" s="58" t="n">
        <v>3207.972</v>
      </c>
      <c r="U62" s="58" t="n">
        <v>29.2087</v>
      </c>
      <c r="V62" s="58" t="n">
        <v>37.2822</v>
      </c>
      <c r="W62" s="58" t="n">
        <v>37.7339</v>
      </c>
      <c r="X62" s="58" t="n">
        <v>305.78</v>
      </c>
      <c r="Y62" s="58" t="n">
        <v>3.681</v>
      </c>
      <c r="Z62" s="58" t="n">
        <f aca="false">X62/3600</f>
        <v>0.0849388888888889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751738888888889</v>
      </c>
      <c r="AG62" s="38" t="n">
        <f aca="false">Y62/100</f>
        <v>0.03681</v>
      </c>
      <c r="AH62" s="38" t="n">
        <f aca="false">Z62/100</f>
        <v>0.0008493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08.1816</v>
      </c>
      <c r="I63" s="62" t="n">
        <f aca="false">V63</f>
        <v>41.9751</v>
      </c>
      <c r="J63" s="62" t="n">
        <f aca="false">T63</f>
        <v>12308.1816</v>
      </c>
      <c r="K63" s="62" t="n">
        <f aca="false">W63</f>
        <v>42.6022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4.431</v>
      </c>
      <c r="Q63" s="52" t="n">
        <v>5.335</v>
      </c>
      <c r="R63" s="59" t="n">
        <f aca="false">P63/3600</f>
        <v>0.0956752777777778</v>
      </c>
      <c r="S63" s="61"/>
      <c r="T63" s="59" t="n">
        <v>12308.1816</v>
      </c>
      <c r="U63" s="59" t="n">
        <v>40.8997</v>
      </c>
      <c r="V63" s="59" t="n">
        <v>41.9751</v>
      </c>
      <c r="W63" s="59" t="n">
        <v>42.6022</v>
      </c>
      <c r="X63" s="59" t="n">
        <v>327.28</v>
      </c>
      <c r="Y63" s="59" t="n">
        <v>5.35</v>
      </c>
      <c r="Z63" s="59" t="n">
        <f aca="false">X63/3600</f>
        <v>0.09091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956752777777778</v>
      </c>
      <c r="AG63" s="38" t="n">
        <f aca="false">Y63/100</f>
        <v>0.0535</v>
      </c>
      <c r="AH63" s="38" t="n">
        <f aca="false">Z63/100</f>
        <v>0.0009091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56.6104</v>
      </c>
      <c r="I64" s="63" t="n">
        <f aca="false">V64</f>
        <v>38.7825</v>
      </c>
      <c r="J64" s="63" t="n">
        <f aca="false">T64</f>
        <v>7556.6104</v>
      </c>
      <c r="K64" s="63" t="n">
        <f aca="false">W64</f>
        <v>39.250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1.523</v>
      </c>
      <c r="Q64" s="52" t="n">
        <v>4.492</v>
      </c>
      <c r="R64" s="51" t="n">
        <f aca="false">P64/3600</f>
        <v>0.0837563888888889</v>
      </c>
      <c r="S64" s="53"/>
      <c r="T64" s="51" t="n">
        <v>7556.6104</v>
      </c>
      <c r="U64" s="51" t="n">
        <v>36.496</v>
      </c>
      <c r="V64" s="51" t="n">
        <v>38.7825</v>
      </c>
      <c r="W64" s="51" t="n">
        <v>39.2506</v>
      </c>
      <c r="X64" s="51" t="n">
        <v>322.22</v>
      </c>
      <c r="Y64" s="51" t="n">
        <v>4.539</v>
      </c>
      <c r="Z64" s="51" t="n">
        <f aca="false">X64/3600</f>
        <v>0.0895055555555556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837563888888889</v>
      </c>
      <c r="AG64" s="38" t="n">
        <f aca="false">Y64/100</f>
        <v>0.04539</v>
      </c>
      <c r="AH64" s="38" t="n">
        <f aca="false">Z64/100</f>
        <v>0.0008950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09.4744</v>
      </c>
      <c r="I65" s="63" t="n">
        <f aca="false">V65</f>
        <v>36.3118</v>
      </c>
      <c r="J65" s="63" t="n">
        <f aca="false">T65</f>
        <v>4209.4744</v>
      </c>
      <c r="K65" s="63" t="n">
        <f aca="false">W65</f>
        <v>36.7337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305</v>
      </c>
      <c r="Q65" s="52" t="n">
        <v>3.728</v>
      </c>
      <c r="R65" s="51" t="n">
        <f aca="false">P65/3600</f>
        <v>0.0720291666666667</v>
      </c>
      <c r="S65" s="53"/>
      <c r="T65" s="51" t="n">
        <v>4209.4744</v>
      </c>
      <c r="U65" s="51" t="n">
        <v>32.4752</v>
      </c>
      <c r="V65" s="51" t="n">
        <v>36.3118</v>
      </c>
      <c r="W65" s="51" t="n">
        <v>36.7337</v>
      </c>
      <c r="X65" s="51" t="n">
        <v>258.44</v>
      </c>
      <c r="Y65" s="51" t="n">
        <v>3.759</v>
      </c>
      <c r="Z65" s="51" t="n">
        <f aca="false">X65/3600</f>
        <v>0.0717888888888889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720291666666667</v>
      </c>
      <c r="AG65" s="38" t="n">
        <f aca="false">Y65/100</f>
        <v>0.03759</v>
      </c>
      <c r="AH65" s="38" t="n">
        <f aca="false">Z65/100</f>
        <v>0.0007178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9.2976</v>
      </c>
      <c r="I66" s="64" t="n">
        <f aca="false">V66</f>
        <v>34.0953</v>
      </c>
      <c r="J66" s="64" t="n">
        <f aca="false">T66</f>
        <v>2129.2976</v>
      </c>
      <c r="K66" s="64" t="n">
        <f aca="false">W66</f>
        <v>34.5005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8.866</v>
      </c>
      <c r="Q66" s="58" t="n">
        <v>3.01</v>
      </c>
      <c r="R66" s="58" t="n">
        <f aca="false">P66/3600</f>
        <v>0.0635738888888889</v>
      </c>
      <c r="S66" s="56"/>
      <c r="T66" s="58" t="n">
        <v>2129.2976</v>
      </c>
      <c r="U66" s="58" t="n">
        <v>29.0302</v>
      </c>
      <c r="V66" s="58" t="n">
        <v>34.0953</v>
      </c>
      <c r="W66" s="58" t="n">
        <v>34.5005</v>
      </c>
      <c r="X66" s="58" t="n">
        <v>246.5</v>
      </c>
      <c r="Y66" s="58" t="n">
        <v>2.995</v>
      </c>
      <c r="Z66" s="58" t="n">
        <f aca="false">X66/3600</f>
        <v>0.0684722222222222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635738888888889</v>
      </c>
      <c r="AG66" s="38" t="n">
        <f aca="false">Y66/100</f>
        <v>0.02995</v>
      </c>
      <c r="AH66" s="38" t="n">
        <f aca="false">Z66/100</f>
        <v>0.0006847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54.0112</v>
      </c>
      <c r="I67" s="60" t="n">
        <f aca="false">V67</f>
        <v>42.8214</v>
      </c>
      <c r="J67" s="60" t="n">
        <f aca="false">T67</f>
        <v>4954.0112</v>
      </c>
      <c r="K67" s="60" t="n">
        <f aca="false">W67</f>
        <v>43.7202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563</v>
      </c>
      <c r="Q67" s="52" t="n">
        <v>2.636</v>
      </c>
      <c r="R67" s="59" t="n">
        <f aca="false">P67/3600</f>
        <v>0.0507119444444444</v>
      </c>
      <c r="S67" s="61"/>
      <c r="T67" s="59" t="n">
        <v>4954.0112</v>
      </c>
      <c r="U67" s="59" t="n">
        <v>42.2429</v>
      </c>
      <c r="V67" s="59" t="n">
        <v>42.8214</v>
      </c>
      <c r="W67" s="59" t="n">
        <v>43.7202</v>
      </c>
      <c r="X67" s="59" t="n">
        <v>149.95</v>
      </c>
      <c r="Y67" s="59" t="n">
        <v>2.683</v>
      </c>
      <c r="Z67" s="59" t="n">
        <f aca="false">X67/3600</f>
        <v>0.04165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507119444444445</v>
      </c>
      <c r="AG67" s="38" t="n">
        <f aca="false">Y67/100</f>
        <v>0.02683</v>
      </c>
      <c r="AH67" s="38" t="n">
        <f aca="false">Z67/100</f>
        <v>0.0004165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53.2152</v>
      </c>
      <c r="I68" s="50" t="n">
        <f aca="false">V68</f>
        <v>39.5266</v>
      </c>
      <c r="J68" s="50" t="n">
        <f aca="false">T68</f>
        <v>2953.2152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971</v>
      </c>
      <c r="Q68" s="52" t="n">
        <v>2.215</v>
      </c>
      <c r="R68" s="51" t="n">
        <f aca="false">P68/3600</f>
        <v>0.0449919444444444</v>
      </c>
      <c r="S68" s="53"/>
      <c r="T68" s="51" t="n">
        <v>2953.2152</v>
      </c>
      <c r="U68" s="51" t="n">
        <v>38.0667</v>
      </c>
      <c r="V68" s="51" t="n">
        <v>39.5266</v>
      </c>
      <c r="W68" s="51" t="n">
        <v>40.7143</v>
      </c>
      <c r="X68" s="51" t="n">
        <v>133.56</v>
      </c>
      <c r="Y68" s="51" t="n">
        <v>2.277</v>
      </c>
      <c r="Z68" s="51" t="n">
        <f aca="false">X68/3600</f>
        <v>0.0371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449919444444445</v>
      </c>
      <c r="AG68" s="38" t="n">
        <f aca="false">Y68/100</f>
        <v>0.02277</v>
      </c>
      <c r="AH68" s="38" t="n">
        <f aca="false">Z68/100</f>
        <v>0.00037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7.4376</v>
      </c>
      <c r="I69" s="50" t="n">
        <f aca="false">V69</f>
        <v>37.0723</v>
      </c>
      <c r="J69" s="50" t="n">
        <f aca="false">T69</f>
        <v>1557.4376</v>
      </c>
      <c r="K69" s="50" t="n">
        <f aca="false">W69</f>
        <v>38.2163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1.825</v>
      </c>
      <c r="R69" s="51" t="n">
        <f aca="false">P69/3600</f>
        <v>0.0390694444444445</v>
      </c>
      <c r="S69" s="53"/>
      <c r="T69" s="51" t="n">
        <v>1557.4376</v>
      </c>
      <c r="U69" s="51" t="n">
        <v>34.169</v>
      </c>
      <c r="V69" s="51" t="n">
        <v>37.0723</v>
      </c>
      <c r="W69" s="51" t="n">
        <v>38.2163</v>
      </c>
      <c r="X69" s="51" t="n">
        <v>129.04</v>
      </c>
      <c r="Y69" s="51" t="n">
        <v>1.825</v>
      </c>
      <c r="Z69" s="51" t="n">
        <f aca="false">X69/3600</f>
        <v>0.0358444444444444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90694444444445</v>
      </c>
      <c r="AG69" s="38" t="n">
        <f aca="false">Y69/100</f>
        <v>0.01825</v>
      </c>
      <c r="AH69" s="38" t="n">
        <f aca="false">Z69/100</f>
        <v>0.0003584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0.2648</v>
      </c>
      <c r="I70" s="65" t="n">
        <f aca="false">V70</f>
        <v>34.7952</v>
      </c>
      <c r="J70" s="65" t="n">
        <f aca="false">T70</f>
        <v>760.2648</v>
      </c>
      <c r="K70" s="65" t="n">
        <f aca="false">W70</f>
        <v>35.7739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694</v>
      </c>
      <c r="Q70" s="58" t="n">
        <v>1.45</v>
      </c>
      <c r="R70" s="58" t="n">
        <f aca="false">P70/3600</f>
        <v>0.0351927777777778</v>
      </c>
      <c r="S70" s="56"/>
      <c r="T70" s="58" t="n">
        <v>760.2648</v>
      </c>
      <c r="U70" s="58" t="n">
        <v>31.0472</v>
      </c>
      <c r="V70" s="58" t="n">
        <v>34.7952</v>
      </c>
      <c r="W70" s="58" t="n">
        <v>35.7739</v>
      </c>
      <c r="X70" s="58" t="n">
        <v>109.28</v>
      </c>
      <c r="Y70" s="58" t="n">
        <v>1.513</v>
      </c>
      <c r="Z70" s="58" t="n">
        <f aca="false">X70/3600</f>
        <v>0.0303555555555556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351927777777778</v>
      </c>
      <c r="AG70" s="38" t="n">
        <f aca="false">Y70/100</f>
        <v>0.01513</v>
      </c>
      <c r="AH70" s="38" t="n">
        <f aca="false">Z70/100</f>
        <v>0.0003035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969.78</v>
      </c>
      <c r="I71" s="62" t="n">
        <f aca="false">V71</f>
        <v>47.2899</v>
      </c>
      <c r="J71" s="62" t="n">
        <f aca="false">T71</f>
        <v>23969.78</v>
      </c>
      <c r="K71" s="62" t="n">
        <f aca="false">W71</f>
        <v>48.1246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9.52</v>
      </c>
      <c r="Q71" s="52" t="n">
        <v>28.938</v>
      </c>
      <c r="R71" s="59" t="n">
        <f aca="false">P71/3600</f>
        <v>0.716533333333333</v>
      </c>
      <c r="S71" s="61"/>
      <c r="T71" s="59" t="n">
        <v>23969.78</v>
      </c>
      <c r="U71" s="59" t="n">
        <v>44.3956</v>
      </c>
      <c r="V71" s="59" t="n">
        <v>47.2899</v>
      </c>
      <c r="W71" s="59" t="n">
        <v>48.1246</v>
      </c>
      <c r="X71" s="59" t="n">
        <v>2377.46</v>
      </c>
      <c r="Y71" s="59" t="n">
        <v>29.312</v>
      </c>
      <c r="Z71" s="59" t="n">
        <f aca="false">X71/3600</f>
        <v>0.66040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716533333333333</v>
      </c>
      <c r="AG71" s="38" t="n">
        <f aca="false">Y71/100</f>
        <v>0.29312</v>
      </c>
      <c r="AH71" s="38" t="n">
        <f aca="false">Z71/100</f>
        <v>0.00660405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04.1672</v>
      </c>
      <c r="I72" s="63" t="n">
        <f aca="false">V72</f>
        <v>45.7099</v>
      </c>
      <c r="J72" s="63" t="n">
        <f aca="false">T72</f>
        <v>14004.1672</v>
      </c>
      <c r="K72" s="63" t="n">
        <f aca="false">W72</f>
        <v>46.355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8.7</v>
      </c>
      <c r="Q72" s="52" t="n">
        <v>24.46</v>
      </c>
      <c r="R72" s="51" t="n">
        <f aca="false">P72/3600</f>
        <v>0.657972222222222</v>
      </c>
      <c r="S72" s="53"/>
      <c r="T72" s="51" t="n">
        <v>14004.1672</v>
      </c>
      <c r="U72" s="51" t="n">
        <v>41.8647</v>
      </c>
      <c r="V72" s="51" t="n">
        <v>45.7099</v>
      </c>
      <c r="W72" s="51" t="n">
        <v>46.355</v>
      </c>
      <c r="X72" s="51" t="n">
        <v>2159.69</v>
      </c>
      <c r="Y72" s="51" t="n">
        <v>24.554</v>
      </c>
      <c r="Z72" s="51" t="n">
        <f aca="false">X72/3600</f>
        <v>0.599913888888889</v>
      </c>
      <c r="AA72" s="53"/>
      <c r="AB72" s="53"/>
      <c r="AC72" s="53"/>
      <c r="AE72" s="38" t="n">
        <f aca="false">Q72/100</f>
        <v>0.2446</v>
      </c>
      <c r="AF72" s="38" t="n">
        <f aca="false">R72/100</f>
        <v>0.00657972222222222</v>
      </c>
      <c r="AG72" s="38" t="n">
        <f aca="false">Y72/100</f>
        <v>0.24554</v>
      </c>
      <c r="AH72" s="38" t="n">
        <f aca="false">Z72/100</f>
        <v>0.0059991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190.2656</v>
      </c>
      <c r="I73" s="63" t="n">
        <f aca="false">V73</f>
        <v>44.0673</v>
      </c>
      <c r="J73" s="63" t="n">
        <f aca="false">T73</f>
        <v>8190.2656</v>
      </c>
      <c r="K73" s="63" t="n">
        <f aca="false">W73</f>
        <v>44.523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9.24</v>
      </c>
      <c r="Q73" s="52" t="n">
        <v>21.465</v>
      </c>
      <c r="R73" s="51" t="n">
        <f aca="false">P73/3600</f>
        <v>0.613677777777778</v>
      </c>
      <c r="S73" s="53"/>
      <c r="T73" s="51" t="n">
        <v>8190.2656</v>
      </c>
      <c r="U73" s="51" t="n">
        <v>39.1214</v>
      </c>
      <c r="V73" s="51" t="n">
        <v>44.0673</v>
      </c>
      <c r="W73" s="51" t="n">
        <v>44.5238</v>
      </c>
      <c r="X73" s="51" t="n">
        <v>2242.86</v>
      </c>
      <c r="Y73" s="51" t="n">
        <v>21.574</v>
      </c>
      <c r="Z73" s="51" t="n">
        <f aca="false">X73/3600</f>
        <v>0.623016666666667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613677777777778</v>
      </c>
      <c r="AG73" s="38" t="n">
        <f aca="false">Y73/100</f>
        <v>0.21574</v>
      </c>
      <c r="AH73" s="38" t="n">
        <f aca="false">Z73/100</f>
        <v>0.0062301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01.7496</v>
      </c>
      <c r="I74" s="64" t="n">
        <f aca="false">V74</f>
        <v>42.422</v>
      </c>
      <c r="J74" s="64" t="n">
        <f aca="false">T74</f>
        <v>4901.7496</v>
      </c>
      <c r="K74" s="64" t="n">
        <f aca="false">W74</f>
        <v>42.6019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098.89</v>
      </c>
      <c r="Q74" s="58" t="n">
        <v>19.25</v>
      </c>
      <c r="R74" s="58" t="n">
        <f aca="false">P74/3600</f>
        <v>0.583025</v>
      </c>
      <c r="S74" s="56"/>
      <c r="T74" s="58" t="n">
        <v>4901.7496</v>
      </c>
      <c r="U74" s="58" t="n">
        <v>36.3468</v>
      </c>
      <c r="V74" s="58" t="n">
        <v>42.422</v>
      </c>
      <c r="W74" s="58" t="n">
        <v>42.6019</v>
      </c>
      <c r="X74" s="58" t="n">
        <v>1999.75</v>
      </c>
      <c r="Y74" s="58" t="n">
        <v>19.328</v>
      </c>
      <c r="Z74" s="58" t="n">
        <f aca="false">X74/3600</f>
        <v>0.555486111111111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83025</v>
      </c>
      <c r="AG74" s="38" t="n">
        <f aca="false">Y74/100</f>
        <v>0.19328</v>
      </c>
      <c r="AH74" s="38" t="n">
        <f aca="false">Z74/100</f>
        <v>0.0055548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26.42</v>
      </c>
      <c r="I75" s="60" t="n">
        <f aca="false">V75</f>
        <v>48.4959</v>
      </c>
      <c r="J75" s="60" t="n">
        <f aca="false">T75</f>
        <v>25126.42</v>
      </c>
      <c r="K75" s="60" t="n">
        <f aca="false">W75</f>
        <v>48.2564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34.33</v>
      </c>
      <c r="Q75" s="52" t="n">
        <v>28.47</v>
      </c>
      <c r="R75" s="59" t="n">
        <f aca="false">P75/3600</f>
        <v>0.703980555555556</v>
      </c>
      <c r="S75" s="61"/>
      <c r="T75" s="59" t="n">
        <v>25126.42</v>
      </c>
      <c r="U75" s="59" t="n">
        <v>44.3389</v>
      </c>
      <c r="V75" s="59" t="n">
        <v>48.4959</v>
      </c>
      <c r="W75" s="59" t="n">
        <v>48.2564</v>
      </c>
      <c r="X75" s="59" t="n">
        <v>2346.39</v>
      </c>
      <c r="Y75" s="59" t="n">
        <v>28.86</v>
      </c>
      <c r="Z75" s="59" t="n">
        <f aca="false">X75/3600</f>
        <v>0.6517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703980555555556</v>
      </c>
      <c r="AG75" s="38" t="n">
        <f aca="false">Y75/100</f>
        <v>0.2886</v>
      </c>
      <c r="AH75" s="38" t="n">
        <f aca="false">Z75/100</f>
        <v>0.006517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52.4856</v>
      </c>
      <c r="I76" s="50" t="n">
        <f aca="false">V76</f>
        <v>46.976</v>
      </c>
      <c r="J76" s="50" t="n">
        <f aca="false">T76</f>
        <v>14952.4856</v>
      </c>
      <c r="K76" s="50" t="n">
        <f aca="false">W76</f>
        <v>46.119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27.67</v>
      </c>
      <c r="Q76" s="52" t="n">
        <v>24.757</v>
      </c>
      <c r="R76" s="51" t="n">
        <f aca="false">P76/3600</f>
        <v>0.646575</v>
      </c>
      <c r="S76" s="53"/>
      <c r="T76" s="51" t="n">
        <v>14952.4856</v>
      </c>
      <c r="U76" s="51" t="n">
        <v>41.7246</v>
      </c>
      <c r="V76" s="51" t="n">
        <v>46.976</v>
      </c>
      <c r="W76" s="51" t="n">
        <v>46.1195</v>
      </c>
      <c r="X76" s="51" t="n">
        <v>2165.28</v>
      </c>
      <c r="Y76" s="51" t="n">
        <v>24.96</v>
      </c>
      <c r="Z76" s="51" t="n">
        <f aca="false">X76/3600</f>
        <v>0.601466666666667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646575</v>
      </c>
      <c r="AG76" s="38" t="n">
        <f aca="false">Y76/100</f>
        <v>0.2496</v>
      </c>
      <c r="AH76" s="38" t="n">
        <f aca="false">Z76/100</f>
        <v>0.00601466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67.3848</v>
      </c>
      <c r="I77" s="50" t="n">
        <f aca="false">V77</f>
        <v>45.6493</v>
      </c>
      <c r="J77" s="50" t="n">
        <f aca="false">T77</f>
        <v>9067.3848</v>
      </c>
      <c r="K77" s="50" t="n">
        <f aca="false">W77</f>
        <v>44.00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08.77</v>
      </c>
      <c r="Q77" s="52" t="n">
        <v>22.058</v>
      </c>
      <c r="R77" s="51" t="n">
        <f aca="false">P77/3600</f>
        <v>0.613547222222222</v>
      </c>
      <c r="S77" s="53"/>
      <c r="T77" s="51" t="n">
        <v>9067.3848</v>
      </c>
      <c r="U77" s="51" t="n">
        <v>38.871</v>
      </c>
      <c r="V77" s="51" t="n">
        <v>45.6493</v>
      </c>
      <c r="W77" s="51" t="n">
        <v>44.004</v>
      </c>
      <c r="X77" s="51" t="n">
        <v>2087.59</v>
      </c>
      <c r="Y77" s="51" t="n">
        <v>22.183</v>
      </c>
      <c r="Z77" s="51" t="n">
        <f aca="false">X77/3600</f>
        <v>0.579886111111111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613547222222222</v>
      </c>
      <c r="AG77" s="38" t="n">
        <f aca="false">Y77/100</f>
        <v>0.22183</v>
      </c>
      <c r="AH77" s="38" t="n">
        <f aca="false">Z77/100</f>
        <v>0.0057988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38.7488</v>
      </c>
      <c r="I78" s="57" t="n">
        <f aca="false">V78</f>
        <v>44.1772</v>
      </c>
      <c r="J78" s="57" t="n">
        <f aca="false">T78</f>
        <v>5438.7488</v>
      </c>
      <c r="K78" s="57" t="n">
        <f aca="false">W78</f>
        <v>42.0542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00.97</v>
      </c>
      <c r="Q78" s="58" t="n">
        <v>19.702</v>
      </c>
      <c r="R78" s="58" t="n">
        <f aca="false">P78/3600</f>
        <v>0.583602777777778</v>
      </c>
      <c r="S78" s="56"/>
      <c r="T78" s="58" t="n">
        <v>5438.7488</v>
      </c>
      <c r="U78" s="58" t="n">
        <v>35.8184</v>
      </c>
      <c r="V78" s="58" t="n">
        <v>44.1772</v>
      </c>
      <c r="W78" s="58" t="n">
        <v>42.0542</v>
      </c>
      <c r="X78" s="58" t="n">
        <v>1920.09</v>
      </c>
      <c r="Y78" s="58" t="n">
        <v>19.905</v>
      </c>
      <c r="Z78" s="58" t="n">
        <f aca="false">X78/3600</f>
        <v>0.533358333333333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583602777777778</v>
      </c>
      <c r="AG78" s="38" t="n">
        <f aca="false">Y78/100</f>
        <v>0.19905</v>
      </c>
      <c r="AH78" s="38" t="n">
        <f aca="false">Z78/100</f>
        <v>0.0053335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346.724</v>
      </c>
      <c r="I79" s="60" t="n">
        <f aca="false">V79</f>
        <v>48.4968</v>
      </c>
      <c r="J79" s="60" t="n">
        <f aca="false">T79</f>
        <v>26346.724</v>
      </c>
      <c r="K79" s="60" t="n">
        <f aca="false">W79</f>
        <v>48.6869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91</v>
      </c>
      <c r="Q79" s="52" t="n">
        <v>29.25</v>
      </c>
      <c r="R79" s="59" t="n">
        <f aca="false">P79/3600</f>
        <v>0.719697222222222</v>
      </c>
      <c r="S79" s="61"/>
      <c r="T79" s="59" t="n">
        <v>26346.724</v>
      </c>
      <c r="U79" s="59" t="n">
        <v>44.4124</v>
      </c>
      <c r="V79" s="59" t="n">
        <v>48.4968</v>
      </c>
      <c r="W79" s="59" t="n">
        <v>48.6869</v>
      </c>
      <c r="X79" s="59" t="n">
        <v>2353.24</v>
      </c>
      <c r="Y79" s="59" t="n">
        <v>29.686</v>
      </c>
      <c r="Z79" s="59" t="n">
        <f aca="false">X79/3600</f>
        <v>0.65367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719697222222222</v>
      </c>
      <c r="AG79" s="38" t="n">
        <f aca="false">Y79/100</f>
        <v>0.29686</v>
      </c>
      <c r="AH79" s="38" t="n">
        <f aca="false">Z79/100</f>
        <v>0.0065367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082.268</v>
      </c>
      <c r="I80" s="50" t="n">
        <f aca="false">V80</f>
        <v>46.6204</v>
      </c>
      <c r="J80" s="50" t="n">
        <f aca="false">T80</f>
        <v>15082.268</v>
      </c>
      <c r="K80" s="50" t="n">
        <f aca="false">W80</f>
        <v>46.7641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66.28</v>
      </c>
      <c r="Q80" s="52" t="n">
        <v>24.585</v>
      </c>
      <c r="R80" s="51" t="n">
        <f aca="false">P80/3600</f>
        <v>0.6573</v>
      </c>
      <c r="S80" s="53"/>
      <c r="T80" s="51" t="n">
        <v>15082.268</v>
      </c>
      <c r="U80" s="51" t="n">
        <v>41.573</v>
      </c>
      <c r="V80" s="51" t="n">
        <v>46.6204</v>
      </c>
      <c r="W80" s="51" t="n">
        <v>46.7641</v>
      </c>
      <c r="X80" s="51" t="n">
        <v>2136.87</v>
      </c>
      <c r="Y80" s="51" t="n">
        <v>24.804</v>
      </c>
      <c r="Z80" s="51" t="n">
        <f aca="false">X80/3600</f>
        <v>0.593575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6573</v>
      </c>
      <c r="AG80" s="38" t="n">
        <f aca="false">Y80/100</f>
        <v>0.24804</v>
      </c>
      <c r="AH80" s="38" t="n">
        <f aca="false">Z80/100</f>
        <v>0.005935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03.7616</v>
      </c>
      <c r="I81" s="50" t="n">
        <f aca="false">V81</f>
        <v>44.7486</v>
      </c>
      <c r="J81" s="50" t="n">
        <f aca="false">T81</f>
        <v>8403.7616</v>
      </c>
      <c r="K81" s="50" t="n">
        <f aca="false">W81</f>
        <v>44.740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94.65</v>
      </c>
      <c r="Q81" s="52" t="n">
        <v>21.512</v>
      </c>
      <c r="R81" s="51" t="n">
        <f aca="false">P81/3600</f>
        <v>0.609625</v>
      </c>
      <c r="S81" s="53"/>
      <c r="T81" s="51" t="n">
        <v>8403.7616</v>
      </c>
      <c r="U81" s="51" t="n">
        <v>38.693</v>
      </c>
      <c r="V81" s="51" t="n">
        <v>44.7486</v>
      </c>
      <c r="W81" s="51" t="n">
        <v>44.7406</v>
      </c>
      <c r="X81" s="51" t="n">
        <v>2037.14</v>
      </c>
      <c r="Y81" s="51" t="n">
        <v>21.73</v>
      </c>
      <c r="Z81" s="51" t="n">
        <f aca="false">X81/3600</f>
        <v>0.565872222222222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609625</v>
      </c>
      <c r="AG81" s="38" t="n">
        <f aca="false">Y81/100</f>
        <v>0.2173</v>
      </c>
      <c r="AH81" s="38" t="n">
        <f aca="false">Z81/100</f>
        <v>0.0056587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01.6432</v>
      </c>
      <c r="I82" s="65" t="n">
        <f aca="false">V82</f>
        <v>42.9426</v>
      </c>
      <c r="J82" s="65" t="n">
        <f aca="false">T82</f>
        <v>4801.6432</v>
      </c>
      <c r="K82" s="65" t="n">
        <f aca="false">W82</f>
        <v>42.7512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201.72</v>
      </c>
      <c r="Q82" s="58" t="n">
        <v>19.078</v>
      </c>
      <c r="R82" s="58" t="n">
        <f aca="false">P82/3600</f>
        <v>0.611588888888889</v>
      </c>
      <c r="S82" s="56"/>
      <c r="T82" s="58" t="n">
        <v>4801.6432</v>
      </c>
      <c r="U82" s="58" t="n">
        <v>35.9942</v>
      </c>
      <c r="V82" s="58" t="n">
        <v>42.9426</v>
      </c>
      <c r="W82" s="58" t="n">
        <v>42.7512</v>
      </c>
      <c r="X82" s="58" t="n">
        <v>2176.04</v>
      </c>
      <c r="Y82" s="58" t="n">
        <v>19.281</v>
      </c>
      <c r="Z82" s="58" t="n">
        <f aca="false">X82/3600</f>
        <v>0.604455555555556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611588888888889</v>
      </c>
      <c r="AG82" s="38" t="n">
        <f aca="false">Y82/100</f>
        <v>0.19281</v>
      </c>
      <c r="AH82" s="38" t="n">
        <f aca="false">Z82/100</f>
        <v>0.006044555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91058524327065</v>
      </c>
      <c r="S89" s="70"/>
      <c r="T89" s="70"/>
      <c r="U89" s="70"/>
      <c r="V89" s="70"/>
      <c r="W89" s="70"/>
      <c r="X89" s="70"/>
      <c r="Y89" s="70" t="n">
        <f aca="false">GEOMEAN(AG3:AG82)*100</f>
        <v>17.6924930315213</v>
      </c>
      <c r="Z89" s="70" t="n">
        <f aca="false">GEOMEAN(AH3:AH82)*100</f>
        <v>0.39575258025634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0955582833</v>
      </c>
      <c r="Z90" s="80" t="n">
        <f aca="false">Z89/R89</f>
        <v>1.0120034614700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6744313888889</v>
      </c>
      <c r="X91" s="69"/>
      <c r="Y91" s="69" t="n">
        <f aca="false">SUM(Y3:Y82)/3600</f>
        <v>0.608818055555556</v>
      </c>
      <c r="Z91" s="69" t="n">
        <f aca="false">SUM(Z3:Z82)</f>
        <v>50.0116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0T22:43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7033762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E12 cross checking</vt:lpwstr>
  </property>
  <property fmtid="{D5CDD505-2E9C-101B-9397-08002B2CF9AE}" pid="6" name="_NewReviewCycle">
    <vt:lpwstr/>
  </property>
  <property fmtid="{D5CDD505-2E9C-101B-9397-08002B2CF9AE}" pid="7" name="_PreviousAdHocReviewCycleID">
    <vt:r8>431243539</vt:r8>
  </property>
  <property fmtid="{D5CDD505-2E9C-101B-9397-08002B2CF9AE}" pid="8" name="_ReviewingToolsShownOnce">
    <vt:lpwstr/>
  </property>
</Properties>
</file>