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4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n">
        <f aca="false">C13</f>
        <v>0.96334982007915</v>
      </c>
      <c r="M9" s="27"/>
      <c r="N9" s="28" t="n">
        <f aca="false">C14</f>
        <v>1.021491163083</v>
      </c>
      <c r="O9" s="29" t="n">
        <f aca="false">F13</f>
        <v>0.956093978253903</v>
      </c>
      <c r="P9" s="30"/>
      <c r="Q9" s="28" t="n">
        <f aca="false">F14</f>
        <v>1.04927372569455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n">
        <f aca="false">C24</f>
        <v>0.963885498112862</v>
      </c>
      <c r="M12" s="13"/>
      <c r="N12" s="39" t="n">
        <f aca="false">C25</f>
        <v>1.00437209633652</v>
      </c>
      <c r="O12" s="40" t="n">
        <f aca="false">F24</f>
        <v>0.963993776503119</v>
      </c>
      <c r="P12" s="13"/>
      <c r="Q12" s="39" t="n">
        <f aca="false">F25</f>
        <v>1.00984088378604</v>
      </c>
    </row>
    <row r="13" customFormat="false" ht="12.95" hidden="false" customHeight="true" outlineLevel="0" collapsed="false">
      <c r="B13" s="41" t="s">
        <v>25</v>
      </c>
      <c r="C13" s="42" t="n">
        <f aca="false">Intra!$Z91</f>
        <v>0.96334982007915</v>
      </c>
      <c r="D13" s="42"/>
      <c r="E13" s="42"/>
      <c r="F13" s="42" t="n">
        <f aca="false">'Intra LoCo'!$Z91</f>
        <v>0.956093978253903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n">
        <f aca="false">Intra!$Y91</f>
        <v>1.021491163083</v>
      </c>
      <c r="D14" s="46"/>
      <c r="E14" s="46"/>
      <c r="F14" s="46" t="n">
        <f aca="false">'Intra LoCo'!$Y91</f>
        <v>1.04927372569455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0.97660898565227</v>
      </c>
      <c r="M15" s="13"/>
      <c r="N15" s="39" t="n">
        <f aca="false">C36</f>
        <v>1.00127118848654</v>
      </c>
      <c r="O15" s="40" t="n">
        <f aca="false">F35</f>
        <v>0.966787642068562</v>
      </c>
      <c r="P15" s="13"/>
      <c r="Q15" s="39" t="n">
        <f aca="false">F36</f>
        <v>1.01164645287797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n">
        <f aca="false">'Random access'!$Z91</f>
        <v>0.963885498112862</v>
      </c>
      <c r="D24" s="42"/>
      <c r="E24" s="42"/>
      <c r="F24" s="42" t="n">
        <f aca="false">'Random access LoCo'!$Z91</f>
        <v>0.963993776503119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n">
        <f aca="false">'Random access'!$Y91</f>
        <v>1.00437209633652</v>
      </c>
      <c r="D25" s="46"/>
      <c r="E25" s="46"/>
      <c r="F25" s="46" t="n">
        <f aca="false">'Random access LoCo'!$Y91</f>
        <v>1.00984088378604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0.97660898565227</v>
      </c>
      <c r="D35" s="42"/>
      <c r="E35" s="42"/>
      <c r="F35" s="42" t="n">
        <f aca="false">'Low delay LoCo'!$Z90</f>
        <v>0.966787642068562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n">
        <f aca="false">'Low delay'!$Y90</f>
        <v>1.00127118848654</v>
      </c>
      <c r="D36" s="46"/>
      <c r="E36" s="46"/>
      <c r="F36" s="46" t="n">
        <f aca="false">'Low delay LoCo'!$Y90</f>
        <v>1.01164645287797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08048.8736</v>
      </c>
      <c r="E3" s="74" t="n">
        <f aca="false">N3</f>
        <v>43.0306</v>
      </c>
      <c r="F3" s="74" t="n">
        <f aca="false">L3</f>
        <v>108048.8736</v>
      </c>
      <c r="G3" s="74" t="n">
        <f aca="false">O3</f>
        <v>44.8819</v>
      </c>
      <c r="H3" s="74" t="n">
        <f aca="false">T3</f>
        <v>108075.504</v>
      </c>
      <c r="I3" s="74" t="n">
        <f aca="false">V3</f>
        <v>43.0301</v>
      </c>
      <c r="J3" s="74" t="n">
        <f aca="false">T3</f>
        <v>108075.504</v>
      </c>
      <c r="K3" s="74" t="n">
        <f aca="false">W3</f>
        <v>44.8746</v>
      </c>
      <c r="L3" s="75" t="n">
        <v>108048.8736</v>
      </c>
      <c r="M3" s="75" t="n">
        <v>43.6471</v>
      </c>
      <c r="N3" s="75" t="n">
        <v>43.0306</v>
      </c>
      <c r="O3" s="75" t="n">
        <v>44.8819</v>
      </c>
      <c r="P3" s="75" t="n">
        <v>10057.72</v>
      </c>
      <c r="Q3" s="76" t="n">
        <v>118.239</v>
      </c>
      <c r="R3" s="75" t="n">
        <f aca="false">P3/3600</f>
        <v>2.79381111111111</v>
      </c>
      <c r="S3" s="77"/>
      <c r="T3" s="75" t="n">
        <v>108075.504</v>
      </c>
      <c r="U3" s="75" t="n">
        <v>43.6472</v>
      </c>
      <c r="V3" s="75" t="n">
        <v>43.0301</v>
      </c>
      <c r="W3" s="75" t="n">
        <v>44.8746</v>
      </c>
      <c r="X3" s="75" t="n">
        <v>9236.51</v>
      </c>
      <c r="Y3" s="75" t="n">
        <v>117.156</v>
      </c>
      <c r="Z3" s="75" t="n">
        <f aca="false">X3/3600</f>
        <v>2.56569722222222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61279.976</v>
      </c>
      <c r="E4" s="74" t="n">
        <f aca="false">N4</f>
        <v>40.3299</v>
      </c>
      <c r="F4" s="74" t="n">
        <f aca="false">L4</f>
        <v>61279.976</v>
      </c>
      <c r="G4" s="74" t="n">
        <f aca="false">O4</f>
        <v>42.3315</v>
      </c>
      <c r="H4" s="74" t="n">
        <f aca="false">T4</f>
        <v>61281.336</v>
      </c>
      <c r="I4" s="74" t="n">
        <f aca="false">V4</f>
        <v>40.3242</v>
      </c>
      <c r="J4" s="74" t="n">
        <f aca="false">T4</f>
        <v>61281.336</v>
      </c>
      <c r="K4" s="74" t="n">
        <f aca="false">W4</f>
        <v>42.3281</v>
      </c>
      <c r="L4" s="75" t="n">
        <v>61279.976</v>
      </c>
      <c r="M4" s="75" t="n">
        <v>40.3953</v>
      </c>
      <c r="N4" s="75" t="n">
        <v>40.3299</v>
      </c>
      <c r="O4" s="75" t="n">
        <v>42.3315</v>
      </c>
      <c r="P4" s="75" t="n">
        <v>9739.66</v>
      </c>
      <c r="Q4" s="76" t="n">
        <v>101.077</v>
      </c>
      <c r="R4" s="75" t="n">
        <f aca="false">P4/3600</f>
        <v>2.70546111111111</v>
      </c>
      <c r="S4" s="77"/>
      <c r="T4" s="75" t="n">
        <v>61281.336</v>
      </c>
      <c r="U4" s="75" t="n">
        <v>40.3949</v>
      </c>
      <c r="V4" s="75" t="n">
        <v>40.3242</v>
      </c>
      <c r="W4" s="75" t="n">
        <v>42.3281</v>
      </c>
      <c r="X4" s="75" t="n">
        <v>8928.03</v>
      </c>
      <c r="Y4" s="75" t="n">
        <v>99.543</v>
      </c>
      <c r="Z4" s="75" t="n">
        <f aca="false">X4/3600</f>
        <v>2.48000833333333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33905.6656</v>
      </c>
      <c r="E5" s="74" t="n">
        <f aca="false">N5</f>
        <v>38.2812</v>
      </c>
      <c r="F5" s="74" t="n">
        <f aca="false">L5</f>
        <v>33905.6656</v>
      </c>
      <c r="G5" s="74" t="n">
        <f aca="false">O5</f>
        <v>40.4362</v>
      </c>
      <c r="H5" s="74" t="n">
        <f aca="false">T5</f>
        <v>33906.3328</v>
      </c>
      <c r="I5" s="74" t="n">
        <f aca="false">V5</f>
        <v>38.279</v>
      </c>
      <c r="J5" s="74" t="n">
        <f aca="false">T5</f>
        <v>33906.3328</v>
      </c>
      <c r="K5" s="74" t="n">
        <f aca="false">W5</f>
        <v>40.4308</v>
      </c>
      <c r="L5" s="75" t="n">
        <v>33905.6656</v>
      </c>
      <c r="M5" s="75" t="n">
        <v>37.247</v>
      </c>
      <c r="N5" s="75" t="n">
        <v>38.2812</v>
      </c>
      <c r="O5" s="75" t="n">
        <v>40.4362</v>
      </c>
      <c r="P5" s="75" t="n">
        <v>8960.04</v>
      </c>
      <c r="Q5" s="76" t="n">
        <v>94.801</v>
      </c>
      <c r="R5" s="75" t="n">
        <f aca="false">P5/3600</f>
        <v>2.4889</v>
      </c>
      <c r="S5" s="77"/>
      <c r="T5" s="75" t="n">
        <v>33906.3328</v>
      </c>
      <c r="U5" s="75" t="n">
        <v>37.2471</v>
      </c>
      <c r="V5" s="75" t="n">
        <v>38.279</v>
      </c>
      <c r="W5" s="75" t="n">
        <v>40.4308</v>
      </c>
      <c r="X5" s="75" t="n">
        <v>7404.24</v>
      </c>
      <c r="Y5" s="75" t="n">
        <v>96.735</v>
      </c>
      <c r="Z5" s="75" t="n">
        <f aca="false">X5/3600</f>
        <v>2.05673333333333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8883.6928</v>
      </c>
      <c r="E6" s="82" t="n">
        <f aca="false">N6</f>
        <v>36.441</v>
      </c>
      <c r="F6" s="82" t="n">
        <f aca="false">L6</f>
        <v>18883.6928</v>
      </c>
      <c r="G6" s="82" t="n">
        <f aca="false">O6</f>
        <v>38.8504</v>
      </c>
      <c r="H6" s="82" t="n">
        <f aca="false">T6</f>
        <v>18885.008</v>
      </c>
      <c r="I6" s="82" t="n">
        <f aca="false">V6</f>
        <v>36.4438</v>
      </c>
      <c r="J6" s="82" t="n">
        <f aca="false">T6</f>
        <v>18885.008</v>
      </c>
      <c r="K6" s="82" t="n">
        <f aca="false">W6</f>
        <v>38.8485</v>
      </c>
      <c r="L6" s="83" t="n">
        <v>18883.6928</v>
      </c>
      <c r="M6" s="83" t="n">
        <v>34.2911</v>
      </c>
      <c r="N6" s="83" t="n">
        <v>36.441</v>
      </c>
      <c r="O6" s="83" t="n">
        <v>38.8504</v>
      </c>
      <c r="P6" s="83" t="n">
        <v>6831.2</v>
      </c>
      <c r="Q6" s="83" t="n">
        <v>88.077</v>
      </c>
      <c r="R6" s="83" t="n">
        <f aca="false">P6/3600</f>
        <v>1.89755555555556</v>
      </c>
      <c r="S6" s="81"/>
      <c r="T6" s="83" t="n">
        <v>18885.008</v>
      </c>
      <c r="U6" s="83" t="n">
        <v>34.2919</v>
      </c>
      <c r="V6" s="83" t="n">
        <v>36.4438</v>
      </c>
      <c r="W6" s="83" t="n">
        <v>38.8485</v>
      </c>
      <c r="X6" s="83" t="n">
        <v>6930.81</v>
      </c>
      <c r="Y6" s="83" t="n">
        <v>88.904</v>
      </c>
      <c r="Z6" s="83" t="n">
        <f aca="false">X6/3600</f>
        <v>1.925225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111757.752</v>
      </c>
      <c r="E7" s="74" t="n">
        <f aca="false">N7</f>
        <v>45.8063</v>
      </c>
      <c r="F7" s="74" t="n">
        <f aca="false">L7</f>
        <v>111757.752</v>
      </c>
      <c r="G7" s="74" t="n">
        <f aca="false">O7</f>
        <v>45.4578</v>
      </c>
      <c r="H7" s="74" t="n">
        <f aca="false">T7</f>
        <v>111748.9072</v>
      </c>
      <c r="I7" s="74" t="n">
        <f aca="false">V7</f>
        <v>45.8118</v>
      </c>
      <c r="J7" s="74" t="n">
        <f aca="false">T7</f>
        <v>111748.9072</v>
      </c>
      <c r="K7" s="74" t="n">
        <f aca="false">W7</f>
        <v>45.4617</v>
      </c>
      <c r="L7" s="85" t="n">
        <v>111757.752</v>
      </c>
      <c r="M7" s="85" t="n">
        <v>43.5705</v>
      </c>
      <c r="N7" s="85" t="n">
        <v>45.8063</v>
      </c>
      <c r="O7" s="85" t="n">
        <v>45.4578</v>
      </c>
      <c r="P7" s="75" t="n">
        <v>9401.51</v>
      </c>
      <c r="Q7" s="76" t="n">
        <v>114.956</v>
      </c>
      <c r="R7" s="75" t="n">
        <f aca="false">P7/3600</f>
        <v>2.61153055555556</v>
      </c>
      <c r="S7" s="77"/>
      <c r="T7" s="85" t="n">
        <v>111748.9072</v>
      </c>
      <c r="U7" s="85" t="n">
        <v>43.5692</v>
      </c>
      <c r="V7" s="85" t="n">
        <v>45.8118</v>
      </c>
      <c r="W7" s="85" t="n">
        <v>45.4617</v>
      </c>
      <c r="X7" s="75" t="n">
        <v>9373.4</v>
      </c>
      <c r="Y7" s="75" t="n">
        <v>117.483</v>
      </c>
      <c r="Z7" s="75" t="n">
        <f aca="false">X7/3600</f>
        <v>2.60372222222222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65567.4208</v>
      </c>
      <c r="E8" s="74" t="n">
        <f aca="false">N8</f>
        <v>43.5212</v>
      </c>
      <c r="F8" s="74" t="n">
        <f aca="false">L8</f>
        <v>65567.4208</v>
      </c>
      <c r="G8" s="74" t="n">
        <f aca="false">O8</f>
        <v>43.7464</v>
      </c>
      <c r="H8" s="74" t="n">
        <f aca="false">T8</f>
        <v>65566.1024</v>
      </c>
      <c r="I8" s="74" t="n">
        <f aca="false">V8</f>
        <v>43.521</v>
      </c>
      <c r="J8" s="74" t="n">
        <f aca="false">T8</f>
        <v>65566.1024</v>
      </c>
      <c r="K8" s="74" t="n">
        <f aca="false">W8</f>
        <v>43.7492</v>
      </c>
      <c r="L8" s="75" t="n">
        <v>65567.4208</v>
      </c>
      <c r="M8" s="75" t="n">
        <v>40.0342</v>
      </c>
      <c r="N8" s="75" t="n">
        <v>43.5212</v>
      </c>
      <c r="O8" s="75" t="n">
        <v>43.7464</v>
      </c>
      <c r="P8" s="75" t="n">
        <v>9823.05</v>
      </c>
      <c r="Q8" s="76" t="n">
        <v>106.204</v>
      </c>
      <c r="R8" s="75" t="n">
        <f aca="false">P8/3600</f>
        <v>2.728625</v>
      </c>
      <c r="S8" s="77"/>
      <c r="T8" s="75" t="n">
        <v>65566.1024</v>
      </c>
      <c r="U8" s="75" t="n">
        <v>40.0336</v>
      </c>
      <c r="V8" s="75" t="n">
        <v>43.521</v>
      </c>
      <c r="W8" s="75" t="n">
        <v>43.7492</v>
      </c>
      <c r="X8" s="75" t="n">
        <v>8280.2</v>
      </c>
      <c r="Y8" s="75" t="n">
        <v>107.905</v>
      </c>
      <c r="Z8" s="75" t="n">
        <f aca="false">X8/3600</f>
        <v>2.30005555555556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36671.5056</v>
      </c>
      <c r="E9" s="74" t="n">
        <f aca="false">N9</f>
        <v>41.472</v>
      </c>
      <c r="F9" s="74" t="n">
        <f aca="false">L9</f>
        <v>36671.5056</v>
      </c>
      <c r="G9" s="74" t="n">
        <f aca="false">O9</f>
        <v>42.088</v>
      </c>
      <c r="H9" s="74" t="n">
        <f aca="false">T9</f>
        <v>36669.2704</v>
      </c>
      <c r="I9" s="74" t="n">
        <f aca="false">V9</f>
        <v>41.4747</v>
      </c>
      <c r="J9" s="74" t="n">
        <f aca="false">T9</f>
        <v>36669.2704</v>
      </c>
      <c r="K9" s="74" t="n">
        <f aca="false">W9</f>
        <v>42.0885</v>
      </c>
      <c r="L9" s="75" t="n">
        <v>36671.5056</v>
      </c>
      <c r="M9" s="75" t="n">
        <v>36.8494</v>
      </c>
      <c r="N9" s="75" t="n">
        <v>41.472</v>
      </c>
      <c r="O9" s="75" t="n">
        <v>42.088</v>
      </c>
      <c r="P9" s="75" t="n">
        <v>7796.6</v>
      </c>
      <c r="Q9" s="76" t="n">
        <v>98.95</v>
      </c>
      <c r="R9" s="75" t="n">
        <f aca="false">P9/3600</f>
        <v>2.16572222222222</v>
      </c>
      <c r="S9" s="77"/>
      <c r="T9" s="75" t="n">
        <v>36669.2704</v>
      </c>
      <c r="U9" s="75" t="n">
        <v>36.8491</v>
      </c>
      <c r="V9" s="75" t="n">
        <v>41.4747</v>
      </c>
      <c r="W9" s="75" t="n">
        <v>42.0885</v>
      </c>
      <c r="X9" s="75" t="n">
        <v>7513.21</v>
      </c>
      <c r="Y9" s="75" t="n">
        <v>100.682</v>
      </c>
      <c r="Z9" s="75" t="n">
        <f aca="false">X9/3600</f>
        <v>2.08700277777778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1470.5312</v>
      </c>
      <c r="E10" s="82" t="n">
        <f aca="false">N10</f>
        <v>39.7328</v>
      </c>
      <c r="F10" s="82" t="n">
        <f aca="false">L10</f>
        <v>21470.5312</v>
      </c>
      <c r="G10" s="82" t="n">
        <f aca="false">O10</f>
        <v>40.499</v>
      </c>
      <c r="H10" s="82" t="n">
        <f aca="false">T10</f>
        <v>21473.7296</v>
      </c>
      <c r="I10" s="82" t="n">
        <f aca="false">V10</f>
        <v>39.7345</v>
      </c>
      <c r="J10" s="82" t="n">
        <f aca="false">T10</f>
        <v>21473.7296</v>
      </c>
      <c r="K10" s="82" t="n">
        <f aca="false">W10</f>
        <v>40.4985</v>
      </c>
      <c r="L10" s="83" t="n">
        <v>21470.5312</v>
      </c>
      <c r="M10" s="83" t="n">
        <v>34.0665</v>
      </c>
      <c r="N10" s="83" t="n">
        <v>39.7328</v>
      </c>
      <c r="O10" s="83" t="n">
        <v>40.499</v>
      </c>
      <c r="P10" s="83" t="n">
        <v>8532.62</v>
      </c>
      <c r="Q10" s="83" t="n">
        <v>92.149</v>
      </c>
      <c r="R10" s="83" t="n">
        <f aca="false">P10/3600</f>
        <v>2.37017222222222</v>
      </c>
      <c r="S10" s="81"/>
      <c r="T10" s="83" t="n">
        <v>21473.7296</v>
      </c>
      <c r="U10" s="83" t="n">
        <v>34.0648</v>
      </c>
      <c r="V10" s="83" t="n">
        <v>39.7345</v>
      </c>
      <c r="W10" s="83" t="n">
        <v>40.4985</v>
      </c>
      <c r="X10" s="83" t="n">
        <v>7070.53</v>
      </c>
      <c r="Y10" s="83" t="n">
        <v>93.693</v>
      </c>
      <c r="Z10" s="83" t="n">
        <f aca="false">X10/3600</f>
        <v>1.96403611111111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421896.328</v>
      </c>
      <c r="E11" s="74" t="n">
        <f aca="false">N11</f>
        <v>41.0946</v>
      </c>
      <c r="F11" s="74" t="n">
        <f aca="false">L11</f>
        <v>421896.328</v>
      </c>
      <c r="G11" s="74" t="n">
        <f aca="false">O11</f>
        <v>40.6155</v>
      </c>
      <c r="H11" s="74" t="n">
        <f aca="false">T11</f>
        <v>421906.9904</v>
      </c>
      <c r="I11" s="74" t="n">
        <f aca="false">V11</f>
        <v>41.094</v>
      </c>
      <c r="J11" s="74" t="n">
        <f aca="false">T11</f>
        <v>421906.9904</v>
      </c>
      <c r="K11" s="74" t="n">
        <f aca="false">W11</f>
        <v>40.6153</v>
      </c>
      <c r="L11" s="85" t="n">
        <v>421896.328</v>
      </c>
      <c r="M11" s="85" t="n">
        <v>42.8315</v>
      </c>
      <c r="N11" s="85" t="n">
        <v>41.0946</v>
      </c>
      <c r="O11" s="85" t="n">
        <v>40.6155</v>
      </c>
      <c r="P11" s="75" t="n">
        <v>27248.51</v>
      </c>
      <c r="Q11" s="76" t="n">
        <v>273.764</v>
      </c>
      <c r="R11" s="75" t="n">
        <f aca="false">P11/3600</f>
        <v>7.56903055555556</v>
      </c>
      <c r="S11" s="77"/>
      <c r="T11" s="85" t="n">
        <v>421906.9904</v>
      </c>
      <c r="U11" s="85" t="n">
        <v>42.8296</v>
      </c>
      <c r="V11" s="85" t="n">
        <v>41.094</v>
      </c>
      <c r="W11" s="85" t="n">
        <v>40.6153</v>
      </c>
      <c r="X11" s="75" t="n">
        <v>22886.87</v>
      </c>
      <c r="Y11" s="75" t="n">
        <v>276.884</v>
      </c>
      <c r="Z11" s="75" t="n">
        <f aca="false">X11/3600</f>
        <v>6.35746388888889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86"/>
      <c r="B12" s="79" t="s">
        <v>50</v>
      </c>
      <c r="C12" s="79" t="n">
        <v>27</v>
      </c>
      <c r="D12" s="74" t="n">
        <f aca="false">L12</f>
        <v>262469.216</v>
      </c>
      <c r="E12" s="74" t="n">
        <f aca="false">N12</f>
        <v>38.5259</v>
      </c>
      <c r="F12" s="74" t="n">
        <f aca="false">L12</f>
        <v>262469.216</v>
      </c>
      <c r="G12" s="74" t="n">
        <f aca="false">O12</f>
        <v>37.1989</v>
      </c>
      <c r="H12" s="74" t="n">
        <f aca="false">T12</f>
        <v>262472.072</v>
      </c>
      <c r="I12" s="74" t="n">
        <f aca="false">V12</f>
        <v>38.5257</v>
      </c>
      <c r="J12" s="74" t="n">
        <f aca="false">T12</f>
        <v>262472.072</v>
      </c>
      <c r="K12" s="74" t="n">
        <f aca="false">W12</f>
        <v>37.1991</v>
      </c>
      <c r="L12" s="75" t="n">
        <v>262469.216</v>
      </c>
      <c r="M12" s="75" t="n">
        <v>39.186</v>
      </c>
      <c r="N12" s="75" t="n">
        <v>38.5259</v>
      </c>
      <c r="O12" s="75" t="n">
        <v>37.1989</v>
      </c>
      <c r="P12" s="75" t="n">
        <v>20210.21</v>
      </c>
      <c r="Q12" s="76" t="n">
        <v>232.939</v>
      </c>
      <c r="R12" s="75" t="n">
        <f aca="false">P12/3600</f>
        <v>5.61394722222222</v>
      </c>
      <c r="S12" s="77"/>
      <c r="T12" s="75" t="n">
        <v>262472.072</v>
      </c>
      <c r="U12" s="75" t="n">
        <v>39.1849</v>
      </c>
      <c r="V12" s="75" t="n">
        <v>38.5257</v>
      </c>
      <c r="W12" s="75" t="n">
        <v>37.1991</v>
      </c>
      <c r="X12" s="75" t="n">
        <v>20070.13</v>
      </c>
      <c r="Y12" s="75" t="n">
        <v>236.355</v>
      </c>
      <c r="Z12" s="75" t="n">
        <f aca="false">X12/3600</f>
        <v>5.57503611111111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57061.752</v>
      </c>
      <c r="E13" s="74" t="n">
        <f aca="false">N13</f>
        <v>36.6818</v>
      </c>
      <c r="F13" s="74" t="n">
        <f aca="false">L13</f>
        <v>157061.752</v>
      </c>
      <c r="G13" s="74" t="n">
        <f aca="false">O13</f>
        <v>35.4883</v>
      </c>
      <c r="H13" s="74" t="n">
        <f aca="false">T13</f>
        <v>157064.456</v>
      </c>
      <c r="I13" s="74" t="n">
        <f aca="false">V13</f>
        <v>36.6826</v>
      </c>
      <c r="J13" s="74" t="n">
        <f aca="false">T13</f>
        <v>157064.456</v>
      </c>
      <c r="K13" s="74" t="n">
        <f aca="false">W13</f>
        <v>35.4884</v>
      </c>
      <c r="L13" s="75" t="n">
        <v>157061.752</v>
      </c>
      <c r="M13" s="75" t="n">
        <v>34.8975</v>
      </c>
      <c r="N13" s="75" t="n">
        <v>36.6818</v>
      </c>
      <c r="O13" s="75" t="n">
        <v>35.4883</v>
      </c>
      <c r="P13" s="75" t="n">
        <v>17968.83</v>
      </c>
      <c r="Q13" s="76" t="n">
        <v>208.026</v>
      </c>
      <c r="R13" s="75" t="n">
        <f aca="false">P13/3600</f>
        <v>4.99134166666667</v>
      </c>
      <c r="S13" s="77"/>
      <c r="T13" s="75" t="n">
        <v>157064.456</v>
      </c>
      <c r="U13" s="75" t="n">
        <v>34.8971</v>
      </c>
      <c r="V13" s="75" t="n">
        <v>36.6826</v>
      </c>
      <c r="W13" s="75" t="n">
        <v>35.4884</v>
      </c>
      <c r="X13" s="75" t="n">
        <v>17695.05</v>
      </c>
      <c r="Y13" s="75" t="n">
        <v>211.348</v>
      </c>
      <c r="Z13" s="75" t="n">
        <f aca="false">X13/3600</f>
        <v>4.91529166666667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83003.1696</v>
      </c>
      <c r="E14" s="82" t="n">
        <f aca="false">N14</f>
        <v>34.7809</v>
      </c>
      <c r="F14" s="82" t="n">
        <f aca="false">L14</f>
        <v>83003.1696</v>
      </c>
      <c r="G14" s="82" t="n">
        <f aca="false">O14</f>
        <v>33.6436</v>
      </c>
      <c r="H14" s="82" t="n">
        <f aca="false">T14</f>
        <v>83008.1216</v>
      </c>
      <c r="I14" s="82" t="n">
        <f aca="false">V14</f>
        <v>34.7799</v>
      </c>
      <c r="J14" s="82" t="n">
        <f aca="false">T14</f>
        <v>83008.1216</v>
      </c>
      <c r="K14" s="82" t="n">
        <f aca="false">W14</f>
        <v>33.6418</v>
      </c>
      <c r="L14" s="83" t="n">
        <v>83003.1696</v>
      </c>
      <c r="M14" s="83" t="n">
        <v>30.9496</v>
      </c>
      <c r="N14" s="83" t="n">
        <v>34.7809</v>
      </c>
      <c r="O14" s="83" t="n">
        <v>33.6436</v>
      </c>
      <c r="P14" s="83" t="n">
        <v>18572.54</v>
      </c>
      <c r="Q14" s="83" t="n">
        <v>188.541</v>
      </c>
      <c r="R14" s="83" t="n">
        <f aca="false">P14/3600</f>
        <v>5.15903888888889</v>
      </c>
      <c r="S14" s="81"/>
      <c r="T14" s="83" t="n">
        <v>83008.1216</v>
      </c>
      <c r="U14" s="83" t="n">
        <v>30.9495</v>
      </c>
      <c r="V14" s="83" t="n">
        <v>34.7799</v>
      </c>
      <c r="W14" s="83" t="n">
        <v>33.6418</v>
      </c>
      <c r="X14" s="83" t="n">
        <v>15708.81</v>
      </c>
      <c r="Y14" s="83" t="n">
        <v>191.677</v>
      </c>
      <c r="Z14" s="83" t="n">
        <f aca="false">X14/3600</f>
        <v>4.36355833333333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03061.4208</v>
      </c>
      <c r="E15" s="74" t="n">
        <f aca="false">N15</f>
        <v>46.894</v>
      </c>
      <c r="F15" s="74" t="n">
        <f aca="false">L15</f>
        <v>103061.4208</v>
      </c>
      <c r="G15" s="74" t="n">
        <f aca="false">O15</f>
        <v>46.5454</v>
      </c>
      <c r="H15" s="74" t="n">
        <f aca="false">T15</f>
        <v>103127.6608</v>
      </c>
      <c r="I15" s="74" t="n">
        <f aca="false">V15</f>
        <v>46.8838</v>
      </c>
      <c r="J15" s="74" t="n">
        <f aca="false">T15</f>
        <v>103127.6608</v>
      </c>
      <c r="K15" s="74" t="n">
        <f aca="false">W15</f>
        <v>46.5361</v>
      </c>
      <c r="L15" s="85" t="n">
        <v>103061.4208</v>
      </c>
      <c r="M15" s="85" t="n">
        <v>43.9498</v>
      </c>
      <c r="N15" s="85" t="n">
        <v>46.894</v>
      </c>
      <c r="O15" s="85" t="n">
        <v>46.5454</v>
      </c>
      <c r="P15" s="75" t="n">
        <v>17001.63</v>
      </c>
      <c r="Q15" s="76" t="n">
        <v>173.596</v>
      </c>
      <c r="R15" s="75" t="n">
        <f aca="false">P15/3600</f>
        <v>4.722675</v>
      </c>
      <c r="S15" s="77"/>
      <c r="T15" s="85" t="n">
        <v>103127.6608</v>
      </c>
      <c r="U15" s="85" t="n">
        <v>43.9485</v>
      </c>
      <c r="V15" s="85" t="n">
        <v>46.8838</v>
      </c>
      <c r="W15" s="85" t="n">
        <v>46.5361</v>
      </c>
      <c r="X15" s="75" t="n">
        <v>15937.23</v>
      </c>
      <c r="Y15" s="75" t="n">
        <v>175.968</v>
      </c>
      <c r="Z15" s="75" t="n">
        <f aca="false">X15/3600</f>
        <v>4.42700833333333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49056.0096</v>
      </c>
      <c r="E16" s="74" t="n">
        <f aca="false">N16</f>
        <v>46.0063</v>
      </c>
      <c r="F16" s="74" t="n">
        <f aca="false">L16</f>
        <v>49056.0096</v>
      </c>
      <c r="G16" s="74" t="n">
        <f aca="false">O16</f>
        <v>45.7831</v>
      </c>
      <c r="H16" s="74" t="n">
        <f aca="false">T16</f>
        <v>49058.5952</v>
      </c>
      <c r="I16" s="74" t="n">
        <f aca="false">V16</f>
        <v>46.0057</v>
      </c>
      <c r="J16" s="74" t="n">
        <f aca="false">T16</f>
        <v>49058.5952</v>
      </c>
      <c r="K16" s="74" t="n">
        <f aca="false">W16</f>
        <v>45.7823</v>
      </c>
      <c r="L16" s="75" t="n">
        <v>49056.0096</v>
      </c>
      <c r="M16" s="75" t="n">
        <v>41.5592</v>
      </c>
      <c r="N16" s="75" t="n">
        <v>46.0063</v>
      </c>
      <c r="O16" s="75" t="n">
        <v>45.7831</v>
      </c>
      <c r="P16" s="75" t="n">
        <v>14031.28</v>
      </c>
      <c r="Q16" s="76" t="n">
        <v>152.536</v>
      </c>
      <c r="R16" s="75" t="n">
        <f aca="false">P16/3600</f>
        <v>3.89757777777778</v>
      </c>
      <c r="S16" s="77"/>
      <c r="T16" s="75" t="n">
        <v>49058.5952</v>
      </c>
      <c r="U16" s="75" t="n">
        <v>41.5585</v>
      </c>
      <c r="V16" s="75" t="n">
        <v>46.0057</v>
      </c>
      <c r="W16" s="75" t="n">
        <v>45.7823</v>
      </c>
      <c r="X16" s="75" t="n">
        <v>13876.64</v>
      </c>
      <c r="Y16" s="75" t="n">
        <v>156.046</v>
      </c>
      <c r="Z16" s="75" t="n">
        <f aca="false">X16/3600</f>
        <v>3.85462222222222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7084.2464</v>
      </c>
      <c r="E17" s="74" t="n">
        <f aca="false">N17</f>
        <v>45.3716</v>
      </c>
      <c r="F17" s="74" t="n">
        <f aca="false">L17</f>
        <v>27084.2464</v>
      </c>
      <c r="G17" s="74" t="n">
        <f aca="false">O17</f>
        <v>45.2801</v>
      </c>
      <c r="H17" s="74" t="n">
        <f aca="false">T17</f>
        <v>27084.7792</v>
      </c>
      <c r="I17" s="74" t="n">
        <f aca="false">V17</f>
        <v>45.3697</v>
      </c>
      <c r="J17" s="74" t="n">
        <f aca="false">T17</f>
        <v>27084.7792</v>
      </c>
      <c r="K17" s="74" t="n">
        <f aca="false">W17</f>
        <v>45.2766</v>
      </c>
      <c r="L17" s="75" t="n">
        <v>27084.2464</v>
      </c>
      <c r="M17" s="75" t="n">
        <v>39.9423</v>
      </c>
      <c r="N17" s="75" t="n">
        <v>45.3716</v>
      </c>
      <c r="O17" s="75" t="n">
        <v>45.2801</v>
      </c>
      <c r="P17" s="75" t="n">
        <v>13076.66</v>
      </c>
      <c r="Q17" s="76" t="n">
        <v>147.95</v>
      </c>
      <c r="R17" s="75" t="n">
        <f aca="false">P17/3600</f>
        <v>3.63240555555556</v>
      </c>
      <c r="S17" s="77"/>
      <c r="T17" s="75" t="n">
        <v>27084.7792</v>
      </c>
      <c r="U17" s="75" t="n">
        <v>39.9422</v>
      </c>
      <c r="V17" s="75" t="n">
        <v>45.3697</v>
      </c>
      <c r="W17" s="75" t="n">
        <v>45.2766</v>
      </c>
      <c r="X17" s="75" t="n">
        <v>13154.3</v>
      </c>
      <c r="Y17" s="75" t="n">
        <v>150.883</v>
      </c>
      <c r="Z17" s="75" t="n">
        <f aca="false">X17/3600</f>
        <v>3.65397222222222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353.0432</v>
      </c>
      <c r="E18" s="82" t="n">
        <f aca="false">N18</f>
        <v>44.8161</v>
      </c>
      <c r="F18" s="82" t="n">
        <f aca="false">L18</f>
        <v>15353.0432</v>
      </c>
      <c r="G18" s="82" t="n">
        <f aca="false">O18</f>
        <v>44.7068</v>
      </c>
      <c r="H18" s="82" t="n">
        <f aca="false">T18</f>
        <v>15354.5648</v>
      </c>
      <c r="I18" s="82" t="n">
        <f aca="false">V18</f>
        <v>44.8174</v>
      </c>
      <c r="J18" s="82" t="n">
        <f aca="false">T18</f>
        <v>15354.5648</v>
      </c>
      <c r="K18" s="82" t="n">
        <f aca="false">W18</f>
        <v>44.7131</v>
      </c>
      <c r="L18" s="83" t="n">
        <v>15353.0432</v>
      </c>
      <c r="M18" s="83" t="n">
        <v>38.2926</v>
      </c>
      <c r="N18" s="83" t="n">
        <v>44.8161</v>
      </c>
      <c r="O18" s="83" t="n">
        <v>44.7068</v>
      </c>
      <c r="P18" s="83" t="n">
        <v>12765.97</v>
      </c>
      <c r="Q18" s="83" t="n">
        <v>142.942</v>
      </c>
      <c r="R18" s="83" t="n">
        <f aca="false">P18/3600</f>
        <v>3.54610277777778</v>
      </c>
      <c r="S18" s="81"/>
      <c r="T18" s="83" t="n">
        <v>15354.5648</v>
      </c>
      <c r="U18" s="83" t="n">
        <v>38.2924</v>
      </c>
      <c r="V18" s="83" t="n">
        <v>44.8174</v>
      </c>
      <c r="W18" s="83" t="n">
        <v>44.7131</v>
      </c>
      <c r="X18" s="83" t="n">
        <v>13916.87</v>
      </c>
      <c r="Y18" s="83" t="n">
        <v>146.811</v>
      </c>
      <c r="Z18" s="83" t="n">
        <f aca="false">X18/3600</f>
        <v>3.86579722222222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3331.924</v>
      </c>
      <c r="E19" s="74" t="n">
        <f aca="false">N19</f>
        <v>44.6476</v>
      </c>
      <c r="F19" s="74" t="n">
        <f aca="false">L19</f>
        <v>23331.924</v>
      </c>
      <c r="G19" s="74" t="n">
        <f aca="false">O19</f>
        <v>46.1557</v>
      </c>
      <c r="H19" s="74" t="n">
        <f aca="false">T19</f>
        <v>23342.0064</v>
      </c>
      <c r="I19" s="74" t="n">
        <f aca="false">V19</f>
        <v>44.6511</v>
      </c>
      <c r="J19" s="74" t="n">
        <f aca="false">T19</f>
        <v>23342.0064</v>
      </c>
      <c r="K19" s="74" t="n">
        <f aca="false">W19</f>
        <v>46.1519</v>
      </c>
      <c r="L19" s="75" t="n">
        <v>23331.924</v>
      </c>
      <c r="M19" s="75" t="n">
        <v>42.8693</v>
      </c>
      <c r="N19" s="75" t="n">
        <v>44.6476</v>
      </c>
      <c r="O19" s="75" t="n">
        <v>46.1557</v>
      </c>
      <c r="P19" s="75" t="n">
        <v>6466.1</v>
      </c>
      <c r="Q19" s="76" t="n">
        <v>71.104</v>
      </c>
      <c r="R19" s="75" t="n">
        <f aca="false">P19/3600</f>
        <v>1.79613888888889</v>
      </c>
      <c r="S19" s="77"/>
      <c r="T19" s="75" t="n">
        <v>23342.0064</v>
      </c>
      <c r="U19" s="75" t="n">
        <v>42.8683</v>
      </c>
      <c r="V19" s="75" t="n">
        <v>44.6511</v>
      </c>
      <c r="W19" s="75" t="n">
        <v>46.1519</v>
      </c>
      <c r="X19" s="75" t="n">
        <v>6519.51</v>
      </c>
      <c r="Y19" s="75" t="n">
        <v>72.805</v>
      </c>
      <c r="Z19" s="75" t="n">
        <f aca="false">X19/3600</f>
        <v>1.810975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2932.952</v>
      </c>
      <c r="E20" s="74" t="n">
        <f aca="false">N20</f>
        <v>42.8146</v>
      </c>
      <c r="F20" s="74" t="n">
        <f aca="false">L20</f>
        <v>12932.952</v>
      </c>
      <c r="G20" s="74" t="n">
        <f aca="false">O20</f>
        <v>43.7939</v>
      </c>
      <c r="H20" s="74" t="n">
        <f aca="false">T20</f>
        <v>12933.8272</v>
      </c>
      <c r="I20" s="74" t="n">
        <f aca="false">V20</f>
        <v>42.8105</v>
      </c>
      <c r="J20" s="74" t="n">
        <f aca="false">T20</f>
        <v>12933.8272</v>
      </c>
      <c r="K20" s="74" t="n">
        <f aca="false">W20</f>
        <v>43.7946</v>
      </c>
      <c r="L20" s="75" t="n">
        <v>12932.952</v>
      </c>
      <c r="M20" s="75" t="n">
        <v>41.1906</v>
      </c>
      <c r="N20" s="75" t="n">
        <v>42.8146</v>
      </c>
      <c r="O20" s="75" t="n">
        <v>43.7939</v>
      </c>
      <c r="P20" s="75" t="n">
        <v>6429.82</v>
      </c>
      <c r="Q20" s="76" t="n">
        <v>65.317</v>
      </c>
      <c r="R20" s="75" t="n">
        <f aca="false">P20/3600</f>
        <v>1.78606111111111</v>
      </c>
      <c r="S20" s="77"/>
      <c r="T20" s="75" t="n">
        <v>12933.8272</v>
      </c>
      <c r="U20" s="75" t="n">
        <v>41.1901</v>
      </c>
      <c r="V20" s="75" t="n">
        <v>42.8105</v>
      </c>
      <c r="W20" s="75" t="n">
        <v>43.7946</v>
      </c>
      <c r="X20" s="75" t="n">
        <v>6375.66</v>
      </c>
      <c r="Y20" s="75" t="n">
        <v>66.175</v>
      </c>
      <c r="Z20" s="75" t="n">
        <f aca="false">X20/3600</f>
        <v>1.77101666666667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7063.2144</v>
      </c>
      <c r="E21" s="74" t="n">
        <f aca="false">N21</f>
        <v>41.1471</v>
      </c>
      <c r="F21" s="74" t="n">
        <f aca="false">L21</f>
        <v>7063.2144</v>
      </c>
      <c r="G21" s="74" t="n">
        <f aca="false">O21</f>
        <v>42.0163</v>
      </c>
      <c r="H21" s="74" t="n">
        <f aca="false">T21</f>
        <v>7065</v>
      </c>
      <c r="I21" s="74" t="n">
        <f aca="false">V21</f>
        <v>41.1433</v>
      </c>
      <c r="J21" s="74" t="n">
        <f aca="false">T21</f>
        <v>7065</v>
      </c>
      <c r="K21" s="74" t="n">
        <f aca="false">W21</f>
        <v>42.0147</v>
      </c>
      <c r="L21" s="75" t="n">
        <v>7063.2144</v>
      </c>
      <c r="M21" s="75" t="n">
        <v>39.0734</v>
      </c>
      <c r="N21" s="75" t="n">
        <v>41.1471</v>
      </c>
      <c r="O21" s="75" t="n">
        <v>42.0163</v>
      </c>
      <c r="P21" s="75" t="n">
        <v>6661.37</v>
      </c>
      <c r="Q21" s="76" t="n">
        <v>65.832</v>
      </c>
      <c r="R21" s="75" t="n">
        <f aca="false">P21/3600</f>
        <v>1.85038055555556</v>
      </c>
      <c r="S21" s="77"/>
      <c r="T21" s="75" t="n">
        <v>7065</v>
      </c>
      <c r="U21" s="75" t="n">
        <v>39.0741</v>
      </c>
      <c r="V21" s="75" t="n">
        <v>41.1433</v>
      </c>
      <c r="W21" s="75" t="n">
        <v>42.0147</v>
      </c>
      <c r="X21" s="75" t="n">
        <v>5971.9</v>
      </c>
      <c r="Y21" s="75" t="n">
        <v>66.892</v>
      </c>
      <c r="Z21" s="75" t="n">
        <f aca="false">X21/3600</f>
        <v>1.65886111111111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3916.844</v>
      </c>
      <c r="E22" s="82" t="n">
        <f aca="false">N22</f>
        <v>39.5581</v>
      </c>
      <c r="F22" s="82" t="n">
        <f aca="false">L22</f>
        <v>3916.844</v>
      </c>
      <c r="G22" s="82" t="n">
        <f aca="false">O22</f>
        <v>40.7828</v>
      </c>
      <c r="H22" s="82" t="n">
        <f aca="false">T22</f>
        <v>3916.1472</v>
      </c>
      <c r="I22" s="82" t="n">
        <f aca="false">V22</f>
        <v>39.5593</v>
      </c>
      <c r="J22" s="82" t="n">
        <f aca="false">T22</f>
        <v>3916.1472</v>
      </c>
      <c r="K22" s="82" t="n">
        <f aca="false">W22</f>
        <v>40.7831</v>
      </c>
      <c r="L22" s="83" t="n">
        <v>3916.844</v>
      </c>
      <c r="M22" s="83" t="n">
        <v>36.7261</v>
      </c>
      <c r="N22" s="83" t="n">
        <v>39.5581</v>
      </c>
      <c r="O22" s="83" t="n">
        <v>40.7828</v>
      </c>
      <c r="P22" s="83" t="n">
        <v>5222.7</v>
      </c>
      <c r="Q22" s="83" t="n">
        <v>64.209</v>
      </c>
      <c r="R22" s="83" t="n">
        <f aca="false">P22/3600</f>
        <v>1.45075</v>
      </c>
      <c r="S22" s="81"/>
      <c r="T22" s="83" t="n">
        <v>3916.1472</v>
      </c>
      <c r="U22" s="83" t="n">
        <v>36.7234</v>
      </c>
      <c r="V22" s="83" t="n">
        <v>39.5593</v>
      </c>
      <c r="W22" s="83" t="n">
        <v>40.7831</v>
      </c>
      <c r="X22" s="83" t="n">
        <v>5702.31</v>
      </c>
      <c r="Y22" s="83" t="n">
        <v>65.41</v>
      </c>
      <c r="Z22" s="83" t="n">
        <f aca="false">X22/3600</f>
        <v>1.583975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55546.3512</v>
      </c>
      <c r="E23" s="87" t="n">
        <f aca="false">N23</f>
        <v>43.4542</v>
      </c>
      <c r="F23" s="87" t="n">
        <f aca="false">L23</f>
        <v>55546.3512</v>
      </c>
      <c r="G23" s="87" t="n">
        <f aca="false">O23</f>
        <v>44.2323</v>
      </c>
      <c r="H23" s="87" t="n">
        <f aca="false">T23</f>
        <v>55563.1712</v>
      </c>
      <c r="I23" s="87" t="n">
        <f aca="false">V23</f>
        <v>43.4548</v>
      </c>
      <c r="J23" s="87" t="n">
        <f aca="false">T23</f>
        <v>55563.1712</v>
      </c>
      <c r="K23" s="87" t="n">
        <f aca="false">W23</f>
        <v>44.2311</v>
      </c>
      <c r="L23" s="85" t="n">
        <v>55546.3512</v>
      </c>
      <c r="M23" s="85" t="n">
        <v>41.8746</v>
      </c>
      <c r="N23" s="85" t="n">
        <v>43.4542</v>
      </c>
      <c r="O23" s="85" t="n">
        <v>44.2323</v>
      </c>
      <c r="P23" s="85" t="n">
        <v>8484.6</v>
      </c>
      <c r="Q23" s="76" t="n">
        <v>99.2</v>
      </c>
      <c r="R23" s="85" t="n">
        <f aca="false">P23/3600</f>
        <v>2.35683333333333</v>
      </c>
      <c r="S23" s="88"/>
      <c r="T23" s="85" t="n">
        <v>55563.1712</v>
      </c>
      <c r="U23" s="85" t="n">
        <v>41.8751</v>
      </c>
      <c r="V23" s="85" t="n">
        <v>43.4548</v>
      </c>
      <c r="W23" s="85" t="n">
        <v>44.2311</v>
      </c>
      <c r="X23" s="85" t="n">
        <v>7849.85</v>
      </c>
      <c r="Y23" s="85" t="n">
        <v>100.978</v>
      </c>
      <c r="Z23" s="85" t="n">
        <f aca="false">X23/3600</f>
        <v>2.18051388888889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0465.8896</v>
      </c>
      <c r="E24" s="74" t="n">
        <f aca="false">N24</f>
        <v>40.8294</v>
      </c>
      <c r="F24" s="74" t="n">
        <f aca="false">L24</f>
        <v>30465.8896</v>
      </c>
      <c r="G24" s="74" t="n">
        <f aca="false">O24</f>
        <v>41.4385</v>
      </c>
      <c r="H24" s="74" t="n">
        <f aca="false">T24</f>
        <v>30464.4712</v>
      </c>
      <c r="I24" s="74" t="n">
        <f aca="false">V24</f>
        <v>40.8296</v>
      </c>
      <c r="J24" s="74" t="n">
        <f aca="false">T24</f>
        <v>30464.4712</v>
      </c>
      <c r="K24" s="74" t="n">
        <f aca="false">W24</f>
        <v>41.4389</v>
      </c>
      <c r="L24" s="75" t="n">
        <v>30465.8896</v>
      </c>
      <c r="M24" s="75" t="n">
        <v>38.7345</v>
      </c>
      <c r="N24" s="75" t="n">
        <v>40.8294</v>
      </c>
      <c r="O24" s="75" t="n">
        <v>41.4385</v>
      </c>
      <c r="P24" s="75" t="n">
        <v>8145.24</v>
      </c>
      <c r="Q24" s="76" t="n">
        <v>82.212</v>
      </c>
      <c r="R24" s="75" t="n">
        <f aca="false">P24/3600</f>
        <v>2.26256666666667</v>
      </c>
      <c r="S24" s="77"/>
      <c r="T24" s="75" t="n">
        <v>30464.4712</v>
      </c>
      <c r="U24" s="75" t="n">
        <v>38.7334</v>
      </c>
      <c r="V24" s="75" t="n">
        <v>40.8296</v>
      </c>
      <c r="W24" s="75" t="n">
        <v>41.4389</v>
      </c>
      <c r="X24" s="75" t="n">
        <v>7172.42</v>
      </c>
      <c r="Y24" s="75" t="n">
        <v>84.115</v>
      </c>
      <c r="Z24" s="75" t="n">
        <f aca="false">X24/3600</f>
        <v>1.992338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5370.9128</v>
      </c>
      <c r="E25" s="74" t="n">
        <f aca="false">N25</f>
        <v>38.6401</v>
      </c>
      <c r="F25" s="74" t="n">
        <f aca="false">L25</f>
        <v>15370.9128</v>
      </c>
      <c r="G25" s="74" t="n">
        <f aca="false">O25</f>
        <v>39.6582</v>
      </c>
      <c r="H25" s="74" t="n">
        <f aca="false">T25</f>
        <v>15368.7664</v>
      </c>
      <c r="I25" s="74" t="n">
        <f aca="false">V25</f>
        <v>38.6395</v>
      </c>
      <c r="J25" s="74" t="n">
        <f aca="false">T25</f>
        <v>15368.7664</v>
      </c>
      <c r="K25" s="74" t="n">
        <f aca="false">W25</f>
        <v>39.6593</v>
      </c>
      <c r="L25" s="75" t="n">
        <v>15370.9128</v>
      </c>
      <c r="M25" s="75" t="n">
        <v>35.6271</v>
      </c>
      <c r="N25" s="75" t="n">
        <v>38.6401</v>
      </c>
      <c r="O25" s="75" t="n">
        <v>39.6582</v>
      </c>
      <c r="P25" s="75" t="n">
        <v>6943.96</v>
      </c>
      <c r="Q25" s="76" t="n">
        <v>73.491</v>
      </c>
      <c r="R25" s="75" t="n">
        <f aca="false">P25/3600</f>
        <v>1.92887777777778</v>
      </c>
      <c r="S25" s="77"/>
      <c r="T25" s="75" t="n">
        <v>15368.7664</v>
      </c>
      <c r="U25" s="75" t="n">
        <v>35.6266</v>
      </c>
      <c r="V25" s="75" t="n">
        <v>38.6395</v>
      </c>
      <c r="W25" s="75" t="n">
        <v>39.6593</v>
      </c>
      <c r="X25" s="75" t="n">
        <v>6280.74</v>
      </c>
      <c r="Y25" s="75" t="n">
        <v>75.207</v>
      </c>
      <c r="Z25" s="75" t="n">
        <f aca="false">X25/3600</f>
        <v>1.74465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478.2184</v>
      </c>
      <c r="E26" s="82" t="n">
        <f aca="false">N26</f>
        <v>36.7984</v>
      </c>
      <c r="F26" s="82" t="n">
        <f aca="false">L26</f>
        <v>7478.2184</v>
      </c>
      <c r="G26" s="82" t="n">
        <f aca="false">O26</f>
        <v>38.5935</v>
      </c>
      <c r="H26" s="82" t="n">
        <f aca="false">T26</f>
        <v>7477.5088</v>
      </c>
      <c r="I26" s="82" t="n">
        <f aca="false">V26</f>
        <v>36.7964</v>
      </c>
      <c r="J26" s="82" t="n">
        <f aca="false">T26</f>
        <v>7477.5088</v>
      </c>
      <c r="K26" s="82" t="n">
        <f aca="false">W26</f>
        <v>38.5907</v>
      </c>
      <c r="L26" s="83" t="n">
        <v>7478.2184</v>
      </c>
      <c r="M26" s="83" t="n">
        <v>32.875</v>
      </c>
      <c r="N26" s="83" t="n">
        <v>36.7984</v>
      </c>
      <c r="O26" s="83" t="n">
        <v>38.5935</v>
      </c>
      <c r="P26" s="83" t="n">
        <v>5313.66</v>
      </c>
      <c r="Q26" s="83" t="n">
        <v>65.925</v>
      </c>
      <c r="R26" s="83" t="n">
        <f aca="false">P26/3600</f>
        <v>1.47601666666667</v>
      </c>
      <c r="S26" s="81"/>
      <c r="T26" s="83" t="n">
        <v>7477.5088</v>
      </c>
      <c r="U26" s="83" t="n">
        <v>32.8755</v>
      </c>
      <c r="V26" s="83" t="n">
        <v>36.7964</v>
      </c>
      <c r="W26" s="83" t="n">
        <v>38.5907</v>
      </c>
      <c r="X26" s="83" t="n">
        <v>5341.03</v>
      </c>
      <c r="Y26" s="83" t="n">
        <v>67.158</v>
      </c>
      <c r="Z26" s="83" t="n">
        <f aca="false">X26/3600</f>
        <v>1.48361944444444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10078.0864</v>
      </c>
      <c r="E27" s="87" t="n">
        <f aca="false">N27</f>
        <v>41.8479</v>
      </c>
      <c r="F27" s="87" t="n">
        <f aca="false">L27</f>
        <v>110078.0864</v>
      </c>
      <c r="G27" s="87" t="n">
        <f aca="false">O27</f>
        <v>44.2464</v>
      </c>
      <c r="H27" s="87" t="n">
        <f aca="false">T27</f>
        <v>110103.3048</v>
      </c>
      <c r="I27" s="87" t="n">
        <f aca="false">V27</f>
        <v>41.8469</v>
      </c>
      <c r="J27" s="87" t="n">
        <f aca="false">T27</f>
        <v>110103.3048</v>
      </c>
      <c r="K27" s="87" t="n">
        <f aca="false">W27</f>
        <v>44.246</v>
      </c>
      <c r="L27" s="85" t="n">
        <v>110078.0864</v>
      </c>
      <c r="M27" s="85" t="n">
        <v>40.6998</v>
      </c>
      <c r="N27" s="85" t="n">
        <v>41.8479</v>
      </c>
      <c r="O27" s="85" t="n">
        <v>44.2464</v>
      </c>
      <c r="P27" s="85" t="n">
        <v>18065.72</v>
      </c>
      <c r="Q27" s="76" t="n">
        <v>215.576</v>
      </c>
      <c r="R27" s="85" t="n">
        <f aca="false">P27/3600</f>
        <v>5.01825555555556</v>
      </c>
      <c r="S27" s="88"/>
      <c r="T27" s="85" t="n">
        <v>110103.3048</v>
      </c>
      <c r="U27" s="85" t="n">
        <v>40.7001</v>
      </c>
      <c r="V27" s="85" t="n">
        <v>41.8469</v>
      </c>
      <c r="W27" s="85" t="n">
        <v>44.246</v>
      </c>
      <c r="X27" s="85" t="n">
        <v>18209.83</v>
      </c>
      <c r="Y27" s="85" t="n">
        <v>218.899</v>
      </c>
      <c r="Z27" s="85" t="n">
        <f aca="false">X27/3600</f>
        <v>5.05828611111111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1681.2272</v>
      </c>
      <c r="E28" s="74" t="n">
        <f aca="false">N28</f>
        <v>39.5102</v>
      </c>
      <c r="F28" s="74" t="n">
        <f aca="false">L28</f>
        <v>51681.2272</v>
      </c>
      <c r="G28" s="74" t="n">
        <f aca="false">O28</f>
        <v>42.144</v>
      </c>
      <c r="H28" s="74" t="n">
        <f aca="false">T28</f>
        <v>51679.2136</v>
      </c>
      <c r="I28" s="74" t="n">
        <f aca="false">V28</f>
        <v>39.5096</v>
      </c>
      <c r="J28" s="74" t="n">
        <f aca="false">T28</f>
        <v>51679.2136</v>
      </c>
      <c r="K28" s="74" t="n">
        <f aca="false">W28</f>
        <v>42.1425</v>
      </c>
      <c r="L28" s="75" t="n">
        <v>51681.2272</v>
      </c>
      <c r="M28" s="75" t="n">
        <v>38.041</v>
      </c>
      <c r="N28" s="75" t="n">
        <v>39.5102</v>
      </c>
      <c r="O28" s="75" t="n">
        <v>42.144</v>
      </c>
      <c r="P28" s="75" t="n">
        <v>14705.97</v>
      </c>
      <c r="Q28" s="76" t="n">
        <v>170.617</v>
      </c>
      <c r="R28" s="75" t="n">
        <f aca="false">P28/3600</f>
        <v>4.08499166666667</v>
      </c>
      <c r="S28" s="77"/>
      <c r="T28" s="75" t="n">
        <v>51679.2136</v>
      </c>
      <c r="U28" s="75" t="n">
        <v>38.0407</v>
      </c>
      <c r="V28" s="75" t="n">
        <v>39.5096</v>
      </c>
      <c r="W28" s="75" t="n">
        <v>42.1425</v>
      </c>
      <c r="X28" s="75" t="n">
        <v>14826.55</v>
      </c>
      <c r="Y28" s="75" t="n">
        <v>173.44</v>
      </c>
      <c r="Z28" s="75" t="n">
        <f aca="false">X28/3600</f>
        <v>4.11848611111111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7247.3328</v>
      </c>
      <c r="E29" s="74" t="n">
        <f aca="false">N29</f>
        <v>38.2973</v>
      </c>
      <c r="F29" s="74" t="n">
        <f aca="false">L29</f>
        <v>27247.3328</v>
      </c>
      <c r="G29" s="74" t="n">
        <f aca="false">O29</f>
        <v>40.2829</v>
      </c>
      <c r="H29" s="74" t="n">
        <f aca="false">T29</f>
        <v>27246.924</v>
      </c>
      <c r="I29" s="74" t="n">
        <f aca="false">V29</f>
        <v>38.2978</v>
      </c>
      <c r="J29" s="74" t="n">
        <f aca="false">T29</f>
        <v>27246.924</v>
      </c>
      <c r="K29" s="74" t="n">
        <f aca="false">W29</f>
        <v>40.2835</v>
      </c>
      <c r="L29" s="75" t="n">
        <v>27247.3328</v>
      </c>
      <c r="M29" s="75" t="n">
        <v>35.7408</v>
      </c>
      <c r="N29" s="75" t="n">
        <v>38.2973</v>
      </c>
      <c r="O29" s="75" t="n">
        <v>40.2829</v>
      </c>
      <c r="P29" s="75" t="n">
        <v>14233.41</v>
      </c>
      <c r="Q29" s="76" t="n">
        <v>151.507</v>
      </c>
      <c r="R29" s="75" t="n">
        <f aca="false">P29/3600</f>
        <v>3.953725</v>
      </c>
      <c r="S29" s="77"/>
      <c r="T29" s="75" t="n">
        <v>27246.924</v>
      </c>
      <c r="U29" s="75" t="n">
        <v>35.7407</v>
      </c>
      <c r="V29" s="75" t="n">
        <v>38.2978</v>
      </c>
      <c r="W29" s="75" t="n">
        <v>40.2835</v>
      </c>
      <c r="X29" s="75" t="n">
        <v>12886.81</v>
      </c>
      <c r="Y29" s="75" t="n">
        <v>155.048</v>
      </c>
      <c r="Z29" s="75" t="n">
        <f aca="false">X29/3600</f>
        <v>3.57966944444444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4567.6936</v>
      </c>
      <c r="E30" s="82" t="n">
        <f aca="false">N30</f>
        <v>37.0563</v>
      </c>
      <c r="F30" s="82" t="n">
        <f aca="false">L30</f>
        <v>14567.6936</v>
      </c>
      <c r="G30" s="82" t="n">
        <f aca="false">O30</f>
        <v>38.3598</v>
      </c>
      <c r="H30" s="82" t="n">
        <f aca="false">T30</f>
        <v>14568.052</v>
      </c>
      <c r="I30" s="82" t="n">
        <f aca="false">V30</f>
        <v>37.0561</v>
      </c>
      <c r="J30" s="82" t="n">
        <f aca="false">T30</f>
        <v>14568.052</v>
      </c>
      <c r="K30" s="82" t="n">
        <f aca="false">W30</f>
        <v>38.3619</v>
      </c>
      <c r="L30" s="83" t="n">
        <v>14567.6936</v>
      </c>
      <c r="M30" s="83" t="n">
        <v>33.3897</v>
      </c>
      <c r="N30" s="83" t="n">
        <v>37.0563</v>
      </c>
      <c r="O30" s="83" t="n">
        <v>38.3598</v>
      </c>
      <c r="P30" s="83" t="n">
        <v>11861.08</v>
      </c>
      <c r="Q30" s="83" t="n">
        <v>138.512</v>
      </c>
      <c r="R30" s="83" t="n">
        <f aca="false">P30/3600</f>
        <v>3.29474444444444</v>
      </c>
      <c r="S30" s="81"/>
      <c r="T30" s="83" t="n">
        <v>14568.052</v>
      </c>
      <c r="U30" s="83" t="n">
        <v>33.3898</v>
      </c>
      <c r="V30" s="83" t="n">
        <v>37.0561</v>
      </c>
      <c r="W30" s="83" t="n">
        <v>38.3619</v>
      </c>
      <c r="X30" s="83" t="n">
        <v>10881.73</v>
      </c>
      <c r="Y30" s="83" t="n">
        <v>141.18</v>
      </c>
      <c r="Z30" s="83" t="n">
        <f aca="false">X30/3600</f>
        <v>3.022702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74049.1448</v>
      </c>
      <c r="E31" s="89" t="n">
        <f aca="false">N31</f>
        <v>44.5265</v>
      </c>
      <c r="F31" s="89" t="n">
        <f aca="false">L31</f>
        <v>74049.1448</v>
      </c>
      <c r="G31" s="89" t="n">
        <f aca="false">O31</f>
        <v>46.1611</v>
      </c>
      <c r="H31" s="89" t="n">
        <f aca="false">T31</f>
        <v>74089.5768</v>
      </c>
      <c r="I31" s="89" t="n">
        <f aca="false">V31</f>
        <v>44.5246</v>
      </c>
      <c r="J31" s="89" t="n">
        <f aca="false">T31</f>
        <v>74089.5768</v>
      </c>
      <c r="K31" s="89" t="n">
        <f aca="false">W31</f>
        <v>46.1585</v>
      </c>
      <c r="L31" s="85" t="n">
        <v>74049.1448</v>
      </c>
      <c r="M31" s="85" t="n">
        <v>41.4206</v>
      </c>
      <c r="N31" s="85" t="n">
        <v>44.5265</v>
      </c>
      <c r="O31" s="85" t="n">
        <v>46.1611</v>
      </c>
      <c r="P31" s="85" t="n">
        <v>15807.38</v>
      </c>
      <c r="Q31" s="76" t="n">
        <v>185.858</v>
      </c>
      <c r="R31" s="85" t="n">
        <f aca="false">P31/3600</f>
        <v>4.39093888888889</v>
      </c>
      <c r="S31" s="88"/>
      <c r="T31" s="85" t="n">
        <v>74089.5768</v>
      </c>
      <c r="U31" s="85" t="n">
        <v>41.4215</v>
      </c>
      <c r="V31" s="85" t="n">
        <v>44.5246</v>
      </c>
      <c r="W31" s="85" t="n">
        <v>46.1585</v>
      </c>
      <c r="X31" s="85" t="n">
        <v>16001.01</v>
      </c>
      <c r="Y31" s="85" t="n">
        <v>189.961</v>
      </c>
      <c r="Z31" s="85" t="n">
        <f aca="false">X31/3600</f>
        <v>4.44472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0924.1896</v>
      </c>
      <c r="E32" s="90" t="n">
        <f aca="false">N32</f>
        <v>43.0025</v>
      </c>
      <c r="F32" s="90" t="n">
        <f aca="false">L32</f>
        <v>30924.1896</v>
      </c>
      <c r="G32" s="90" t="n">
        <f aca="false">O32</f>
        <v>43.9355</v>
      </c>
      <c r="H32" s="90" t="n">
        <f aca="false">T32</f>
        <v>30927.1336</v>
      </c>
      <c r="I32" s="90" t="n">
        <f aca="false">V32</f>
        <v>43.0021</v>
      </c>
      <c r="J32" s="90" t="n">
        <f aca="false">T32</f>
        <v>30927.1336</v>
      </c>
      <c r="K32" s="90" t="n">
        <f aca="false">W32</f>
        <v>43.9322</v>
      </c>
      <c r="L32" s="75" t="n">
        <v>30924.1896</v>
      </c>
      <c r="M32" s="75" t="n">
        <v>38.8268</v>
      </c>
      <c r="N32" s="75" t="n">
        <v>43.0025</v>
      </c>
      <c r="O32" s="75" t="n">
        <v>43.9355</v>
      </c>
      <c r="P32" s="75" t="n">
        <v>12384.38</v>
      </c>
      <c r="Q32" s="76" t="n">
        <v>148.855</v>
      </c>
      <c r="R32" s="75" t="n">
        <f aca="false">P32/3600</f>
        <v>3.44010555555556</v>
      </c>
      <c r="S32" s="77"/>
      <c r="T32" s="75" t="n">
        <v>30927.1336</v>
      </c>
      <c r="U32" s="75" t="n">
        <v>38.8267</v>
      </c>
      <c r="V32" s="75" t="n">
        <v>43.0021</v>
      </c>
      <c r="W32" s="75" t="n">
        <v>43.9322</v>
      </c>
      <c r="X32" s="75" t="n">
        <v>13491.3</v>
      </c>
      <c r="Y32" s="75" t="n">
        <v>151.554</v>
      </c>
      <c r="Z32" s="75" t="n">
        <f aca="false">X32/3600</f>
        <v>3.74758333333333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15687.9024</v>
      </c>
      <c r="E33" s="90" t="n">
        <f aca="false">N33</f>
        <v>41.4769</v>
      </c>
      <c r="F33" s="90" t="n">
        <f aca="false">L33</f>
        <v>15687.9024</v>
      </c>
      <c r="G33" s="90" t="n">
        <f aca="false">O33</f>
        <v>41.8076</v>
      </c>
      <c r="H33" s="90" t="n">
        <f aca="false">T33</f>
        <v>15686.4448</v>
      </c>
      <c r="I33" s="90" t="n">
        <f aca="false">V33</f>
        <v>41.477</v>
      </c>
      <c r="J33" s="90" t="n">
        <f aca="false">T33</f>
        <v>15686.4448</v>
      </c>
      <c r="K33" s="90" t="n">
        <f aca="false">W33</f>
        <v>41.8073</v>
      </c>
      <c r="L33" s="75" t="n">
        <v>15687.9024</v>
      </c>
      <c r="M33" s="75" t="n">
        <v>37.0316</v>
      </c>
      <c r="N33" s="75" t="n">
        <v>41.4769</v>
      </c>
      <c r="O33" s="75" t="n">
        <v>41.8076</v>
      </c>
      <c r="P33" s="75" t="n">
        <v>11844.39</v>
      </c>
      <c r="Q33" s="76" t="n">
        <v>136.999</v>
      </c>
      <c r="R33" s="75" t="n">
        <f aca="false">P33/3600</f>
        <v>3.29010833333333</v>
      </c>
      <c r="S33" s="77"/>
      <c r="T33" s="75" t="n">
        <v>15686.4448</v>
      </c>
      <c r="U33" s="75" t="n">
        <v>37.0309</v>
      </c>
      <c r="V33" s="75" t="n">
        <v>41.477</v>
      </c>
      <c r="W33" s="75" t="n">
        <v>41.8073</v>
      </c>
      <c r="X33" s="75" t="n">
        <v>12029.28</v>
      </c>
      <c r="Y33" s="75" t="n">
        <v>139.682</v>
      </c>
      <c r="Z33" s="75" t="n">
        <f aca="false">X33/3600</f>
        <v>3.34146666666667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8644.1416</v>
      </c>
      <c r="E34" s="91" t="n">
        <f aca="false">N34</f>
        <v>39.8872</v>
      </c>
      <c r="F34" s="91" t="n">
        <f aca="false">L34</f>
        <v>8644.1416</v>
      </c>
      <c r="G34" s="91" t="n">
        <f aca="false">O34</f>
        <v>39.6622</v>
      </c>
      <c r="H34" s="91" t="n">
        <f aca="false">T34</f>
        <v>8647.0304</v>
      </c>
      <c r="I34" s="91" t="n">
        <f aca="false">V34</f>
        <v>39.8893</v>
      </c>
      <c r="J34" s="91" t="n">
        <f aca="false">T34</f>
        <v>8647.0304</v>
      </c>
      <c r="K34" s="91" t="n">
        <f aca="false">W34</f>
        <v>39.665</v>
      </c>
      <c r="L34" s="83" t="n">
        <v>8644.1416</v>
      </c>
      <c r="M34" s="83" t="n">
        <v>35.1227</v>
      </c>
      <c r="N34" s="83" t="n">
        <v>39.8872</v>
      </c>
      <c r="O34" s="83" t="n">
        <v>39.6622</v>
      </c>
      <c r="P34" s="83" t="n">
        <v>11336.09</v>
      </c>
      <c r="Q34" s="83" t="n">
        <v>128.684</v>
      </c>
      <c r="R34" s="83" t="n">
        <f aca="false">P34/3600</f>
        <v>3.14891388888889</v>
      </c>
      <c r="S34" s="81"/>
      <c r="T34" s="83" t="n">
        <v>8647.0304</v>
      </c>
      <c r="U34" s="83" t="n">
        <v>35.1223</v>
      </c>
      <c r="V34" s="83" t="n">
        <v>39.8893</v>
      </c>
      <c r="W34" s="83" t="n">
        <v>39.665</v>
      </c>
      <c r="X34" s="83" t="n">
        <v>10619.19</v>
      </c>
      <c r="Y34" s="83" t="n">
        <v>132.288</v>
      </c>
      <c r="Z34" s="83" t="n">
        <f aca="false">X34/3600</f>
        <v>2.949775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88235.312</v>
      </c>
      <c r="E35" s="89" t="n">
        <f aca="false">N35</f>
        <v>42.8706</v>
      </c>
      <c r="F35" s="89" t="n">
        <f aca="false">L35</f>
        <v>188235.312</v>
      </c>
      <c r="G35" s="89" t="n">
        <f aca="false">O35</f>
        <v>44.57</v>
      </c>
      <c r="H35" s="89" t="n">
        <f aca="false">T35</f>
        <v>188260.1992</v>
      </c>
      <c r="I35" s="89" t="n">
        <f aca="false">V35</f>
        <v>42.8714</v>
      </c>
      <c r="J35" s="89" t="n">
        <f aca="false">T35</f>
        <v>188260.1992</v>
      </c>
      <c r="K35" s="89" t="n">
        <f aca="false">W35</f>
        <v>44.5687</v>
      </c>
      <c r="L35" s="85" t="n">
        <v>188235.312</v>
      </c>
      <c r="M35" s="85" t="n">
        <v>42.6863</v>
      </c>
      <c r="N35" s="85" t="n">
        <v>42.8706</v>
      </c>
      <c r="O35" s="85" t="n">
        <v>44.57</v>
      </c>
      <c r="P35" s="85" t="n">
        <v>20420.76</v>
      </c>
      <c r="Q35" s="76" t="n">
        <v>266.697</v>
      </c>
      <c r="R35" s="85" t="n">
        <f aca="false">P35/3600</f>
        <v>5.67243333333333</v>
      </c>
      <c r="S35" s="88"/>
      <c r="T35" s="85" t="n">
        <v>188260.1992</v>
      </c>
      <c r="U35" s="85" t="n">
        <v>42.6864</v>
      </c>
      <c r="V35" s="85" t="n">
        <v>42.8714</v>
      </c>
      <c r="W35" s="85" t="n">
        <v>44.5687</v>
      </c>
      <c r="X35" s="85" t="n">
        <v>20843.86</v>
      </c>
      <c r="Y35" s="85" t="n">
        <v>271.143</v>
      </c>
      <c r="Z35" s="85" t="n">
        <f aca="false">X35/3600</f>
        <v>5.78996111111111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3924.2576</v>
      </c>
      <c r="E36" s="90" t="n">
        <f aca="false">N36</f>
        <v>40.9358</v>
      </c>
      <c r="F36" s="90" t="n">
        <f aca="false">L36</f>
        <v>83924.2576</v>
      </c>
      <c r="G36" s="90" t="n">
        <f aca="false">O36</f>
        <v>43.0851</v>
      </c>
      <c r="H36" s="90" t="n">
        <f aca="false">T36</f>
        <v>83930.324</v>
      </c>
      <c r="I36" s="90" t="n">
        <f aca="false">V36</f>
        <v>40.9357</v>
      </c>
      <c r="J36" s="90" t="n">
        <f aca="false">T36</f>
        <v>83930.324</v>
      </c>
      <c r="K36" s="90" t="n">
        <f aca="false">W36</f>
        <v>43.0845</v>
      </c>
      <c r="L36" s="75" t="n">
        <v>83924.2576</v>
      </c>
      <c r="M36" s="75" t="n">
        <v>37.2047</v>
      </c>
      <c r="N36" s="75" t="n">
        <v>40.9358</v>
      </c>
      <c r="O36" s="75" t="n">
        <v>43.0851</v>
      </c>
      <c r="P36" s="75" t="n">
        <v>18875.45</v>
      </c>
      <c r="Q36" s="76" t="n">
        <v>213.766</v>
      </c>
      <c r="R36" s="75" t="n">
        <f aca="false">P36/3600</f>
        <v>5.24318055555556</v>
      </c>
      <c r="S36" s="77"/>
      <c r="T36" s="75" t="n">
        <v>83930.324</v>
      </c>
      <c r="U36" s="75" t="n">
        <v>37.2046</v>
      </c>
      <c r="V36" s="75" t="n">
        <v>40.9357</v>
      </c>
      <c r="W36" s="75" t="n">
        <v>43.0845</v>
      </c>
      <c r="X36" s="75" t="n">
        <v>18808.66</v>
      </c>
      <c r="Y36" s="75" t="n">
        <v>218.197</v>
      </c>
      <c r="Z36" s="75" t="n">
        <f aca="false">X36/3600</f>
        <v>5.22462777777778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42158.9944</v>
      </c>
      <c r="E37" s="90" t="n">
        <f aca="false">N37</f>
        <v>39.323</v>
      </c>
      <c r="F37" s="90" t="n">
        <f aca="false">L37</f>
        <v>42158.9944</v>
      </c>
      <c r="G37" s="90" t="n">
        <f aca="false">O37</f>
        <v>41.8337</v>
      </c>
      <c r="H37" s="90" t="n">
        <f aca="false">T37</f>
        <v>42153.5984</v>
      </c>
      <c r="I37" s="90" t="n">
        <f aca="false">V37</f>
        <v>39.3218</v>
      </c>
      <c r="J37" s="90" t="n">
        <f aca="false">T37</f>
        <v>42153.5984</v>
      </c>
      <c r="K37" s="90" t="n">
        <f aca="false">W37</f>
        <v>41.8346</v>
      </c>
      <c r="L37" s="75" t="n">
        <v>42158.9944</v>
      </c>
      <c r="M37" s="75" t="n">
        <v>34.5822</v>
      </c>
      <c r="N37" s="75" t="n">
        <v>39.323</v>
      </c>
      <c r="O37" s="75" t="n">
        <v>41.8337</v>
      </c>
      <c r="P37" s="75" t="n">
        <v>18327.27</v>
      </c>
      <c r="Q37" s="76" t="n">
        <v>191.739</v>
      </c>
      <c r="R37" s="75" t="n">
        <f aca="false">P37/3600</f>
        <v>5.09090833333333</v>
      </c>
      <c r="S37" s="77"/>
      <c r="T37" s="75" t="n">
        <v>42153.5984</v>
      </c>
      <c r="U37" s="75" t="n">
        <v>34.5816</v>
      </c>
      <c r="V37" s="75" t="n">
        <v>39.3218</v>
      </c>
      <c r="W37" s="75" t="n">
        <v>41.8346</v>
      </c>
      <c r="X37" s="75" t="n">
        <v>16469.9</v>
      </c>
      <c r="Y37" s="75" t="n">
        <v>195.842</v>
      </c>
      <c r="Z37" s="75" t="n">
        <f aca="false">X37/3600</f>
        <v>4.57497222222222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2812.3744</v>
      </c>
      <c r="E38" s="91" t="n">
        <f aca="false">N38</f>
        <v>38.0423</v>
      </c>
      <c r="F38" s="91" t="n">
        <f aca="false">L38</f>
        <v>22812.3744</v>
      </c>
      <c r="G38" s="91" t="n">
        <f aca="false">O38</f>
        <v>40.7199</v>
      </c>
      <c r="H38" s="91" t="n">
        <f aca="false">T38</f>
        <v>22816.8656</v>
      </c>
      <c r="I38" s="91" t="n">
        <f aca="false">V38</f>
        <v>38.041</v>
      </c>
      <c r="J38" s="91" t="n">
        <f aca="false">T38</f>
        <v>22816.8656</v>
      </c>
      <c r="K38" s="91" t="n">
        <f aca="false">W38</f>
        <v>40.7186</v>
      </c>
      <c r="L38" s="83" t="n">
        <v>22812.3744</v>
      </c>
      <c r="M38" s="83" t="n">
        <v>32.2292</v>
      </c>
      <c r="N38" s="83" t="n">
        <v>38.0423</v>
      </c>
      <c r="O38" s="83" t="n">
        <v>40.7199</v>
      </c>
      <c r="P38" s="83" t="n">
        <v>13704.12</v>
      </c>
      <c r="Q38" s="83" t="n">
        <v>177.169</v>
      </c>
      <c r="R38" s="83" t="n">
        <f aca="false">P38/3600</f>
        <v>3.8067</v>
      </c>
      <c r="S38" s="81"/>
      <c r="T38" s="83" t="n">
        <v>22816.8656</v>
      </c>
      <c r="U38" s="83" t="n">
        <v>32.2296</v>
      </c>
      <c r="V38" s="83" t="n">
        <v>38.041</v>
      </c>
      <c r="W38" s="83" t="n">
        <v>40.7186</v>
      </c>
      <c r="X38" s="83" t="n">
        <v>15187.79</v>
      </c>
      <c r="Y38" s="83" t="n">
        <v>180.757</v>
      </c>
      <c r="Z38" s="83" t="n">
        <f aca="false">X38/3600</f>
        <v>4.21883055555556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22215.052</v>
      </c>
      <c r="E39" s="89" t="n">
        <f aca="false">N39</f>
        <v>43.9539</v>
      </c>
      <c r="F39" s="89" t="n">
        <f aca="false">L39</f>
        <v>22215.052</v>
      </c>
      <c r="G39" s="89" t="n">
        <f aca="false">O39</f>
        <v>44.5751</v>
      </c>
      <c r="H39" s="89" t="n">
        <f aca="false">T39</f>
        <v>22214.5192</v>
      </c>
      <c r="I39" s="89" t="n">
        <f aca="false">V39</f>
        <v>43.9525</v>
      </c>
      <c r="J39" s="89" t="n">
        <f aca="false">T39</f>
        <v>22214.5192</v>
      </c>
      <c r="K39" s="89" t="n">
        <f aca="false">W39</f>
        <v>44.5741</v>
      </c>
      <c r="L39" s="85" t="n">
        <v>22215.052</v>
      </c>
      <c r="M39" s="85" t="n">
        <v>41.9372</v>
      </c>
      <c r="N39" s="85" t="n">
        <v>43.9539</v>
      </c>
      <c r="O39" s="85" t="n">
        <v>44.5751</v>
      </c>
      <c r="P39" s="85" t="n">
        <v>3219.14</v>
      </c>
      <c r="Q39" s="76" t="n">
        <v>41.968</v>
      </c>
      <c r="R39" s="85" t="n">
        <f aca="false">P39/3600</f>
        <v>0.894205555555556</v>
      </c>
      <c r="S39" s="88"/>
      <c r="T39" s="85" t="n">
        <v>22214.5192</v>
      </c>
      <c r="U39" s="85" t="n">
        <v>41.9378</v>
      </c>
      <c r="V39" s="85" t="n">
        <v>43.9525</v>
      </c>
      <c r="W39" s="85" t="n">
        <v>44.5741</v>
      </c>
      <c r="X39" s="85" t="n">
        <v>3442.19</v>
      </c>
      <c r="Y39" s="85" t="n">
        <v>44.357</v>
      </c>
      <c r="Z39" s="85" t="n">
        <f aca="false">X39/3600</f>
        <v>0.956163888888889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2150.1128</v>
      </c>
      <c r="E40" s="90" t="n">
        <f aca="false">N40</f>
        <v>41.0843</v>
      </c>
      <c r="F40" s="90" t="n">
        <f aca="false">L40</f>
        <v>12150.1128</v>
      </c>
      <c r="G40" s="90" t="n">
        <f aca="false">O40</f>
        <v>41.298</v>
      </c>
      <c r="H40" s="90" t="n">
        <f aca="false">T40</f>
        <v>12150.7896</v>
      </c>
      <c r="I40" s="90" t="n">
        <f aca="false">V40</f>
        <v>41.0817</v>
      </c>
      <c r="J40" s="90" t="n">
        <f aca="false">T40</f>
        <v>12150.7896</v>
      </c>
      <c r="K40" s="90" t="n">
        <f aca="false">W40</f>
        <v>41.2947</v>
      </c>
      <c r="L40" s="75" t="n">
        <v>12150.1128</v>
      </c>
      <c r="M40" s="75" t="n">
        <v>38.4789</v>
      </c>
      <c r="N40" s="75" t="n">
        <v>41.0843</v>
      </c>
      <c r="O40" s="75" t="n">
        <v>41.298</v>
      </c>
      <c r="P40" s="75" t="n">
        <v>2758.5</v>
      </c>
      <c r="Q40" s="76" t="n">
        <v>34.569</v>
      </c>
      <c r="R40" s="75" t="n">
        <f aca="false">P40/3600</f>
        <v>0.76625</v>
      </c>
      <c r="S40" s="77"/>
      <c r="T40" s="75" t="n">
        <v>12150.7896</v>
      </c>
      <c r="U40" s="75" t="n">
        <v>38.4789</v>
      </c>
      <c r="V40" s="75" t="n">
        <v>41.0817</v>
      </c>
      <c r="W40" s="75" t="n">
        <v>41.2947</v>
      </c>
      <c r="X40" s="75" t="n">
        <v>2981.88</v>
      </c>
      <c r="Y40" s="75" t="n">
        <v>34.772</v>
      </c>
      <c r="Z40" s="75" t="n">
        <f aca="false">X40/3600</f>
        <v>0.8283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6298.7904</v>
      </c>
      <c r="E41" s="90" t="n">
        <f aca="false">N41</f>
        <v>38.5834</v>
      </c>
      <c r="F41" s="90" t="n">
        <f aca="false">L41</f>
        <v>6298.7904</v>
      </c>
      <c r="G41" s="90" t="n">
        <f aca="false">O41</f>
        <v>38.5522</v>
      </c>
      <c r="H41" s="90" t="n">
        <f aca="false">T41</f>
        <v>6300.4296</v>
      </c>
      <c r="I41" s="90" t="n">
        <f aca="false">V41</f>
        <v>38.586</v>
      </c>
      <c r="J41" s="90" t="n">
        <f aca="false">T41</f>
        <v>6300.4296</v>
      </c>
      <c r="K41" s="90" t="n">
        <f aca="false">W41</f>
        <v>38.552</v>
      </c>
      <c r="L41" s="75" t="n">
        <v>6298.7904</v>
      </c>
      <c r="M41" s="75" t="n">
        <v>35.4726</v>
      </c>
      <c r="N41" s="75" t="n">
        <v>38.5834</v>
      </c>
      <c r="O41" s="75" t="n">
        <v>38.5522</v>
      </c>
      <c r="P41" s="75" t="n">
        <v>2620.03</v>
      </c>
      <c r="Q41" s="76" t="n">
        <v>30.076</v>
      </c>
      <c r="R41" s="75" t="n">
        <f aca="false">P41/3600</f>
        <v>0.727786111111111</v>
      </c>
      <c r="S41" s="77"/>
      <c r="T41" s="75" t="n">
        <v>6300.4296</v>
      </c>
      <c r="U41" s="75" t="n">
        <v>35.4717</v>
      </c>
      <c r="V41" s="75" t="n">
        <v>38.586</v>
      </c>
      <c r="W41" s="75" t="n">
        <v>38.552</v>
      </c>
      <c r="X41" s="75" t="n">
        <v>2611.75</v>
      </c>
      <c r="Y41" s="75" t="n">
        <v>30.763</v>
      </c>
      <c r="Z41" s="75" t="n">
        <f aca="false">X41/3600</f>
        <v>0.725486111111111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353.7256</v>
      </c>
      <c r="E42" s="91" t="n">
        <f aca="false">N42</f>
        <v>36.308</v>
      </c>
      <c r="F42" s="91" t="n">
        <f aca="false">L42</f>
        <v>3353.7256</v>
      </c>
      <c r="G42" s="91" t="n">
        <f aca="false">O42</f>
        <v>35.9759</v>
      </c>
      <c r="H42" s="91" t="n">
        <f aca="false">T42</f>
        <v>3352.6184</v>
      </c>
      <c r="I42" s="91" t="n">
        <f aca="false">V42</f>
        <v>36.3135</v>
      </c>
      <c r="J42" s="91" t="n">
        <f aca="false">T42</f>
        <v>3352.6184</v>
      </c>
      <c r="K42" s="91" t="n">
        <f aca="false">W42</f>
        <v>35.9762</v>
      </c>
      <c r="L42" s="83" t="n">
        <v>3353.7256</v>
      </c>
      <c r="M42" s="83" t="n">
        <v>32.8568</v>
      </c>
      <c r="N42" s="83" t="n">
        <v>36.308</v>
      </c>
      <c r="O42" s="83" t="n">
        <v>35.9759</v>
      </c>
      <c r="P42" s="83" t="n">
        <v>2261.11</v>
      </c>
      <c r="Q42" s="83" t="n">
        <v>27.721</v>
      </c>
      <c r="R42" s="83" t="n">
        <f aca="false">P42/3600</f>
        <v>0.628086111111111</v>
      </c>
      <c r="S42" s="81"/>
      <c r="T42" s="83" t="n">
        <v>3352.6184</v>
      </c>
      <c r="U42" s="83" t="n">
        <v>32.8568</v>
      </c>
      <c r="V42" s="83" t="n">
        <v>36.3135</v>
      </c>
      <c r="W42" s="83" t="n">
        <v>35.9762</v>
      </c>
      <c r="X42" s="83" t="n">
        <v>2372.89</v>
      </c>
      <c r="Y42" s="83" t="n">
        <v>28.423</v>
      </c>
      <c r="Z42" s="83" t="n">
        <f aca="false">X42/3600</f>
        <v>0.659136111111111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24711.2848</v>
      </c>
      <c r="E43" s="89" t="n">
        <f aca="false">N43</f>
        <v>44.1686</v>
      </c>
      <c r="F43" s="89" t="n">
        <f aca="false">L43</f>
        <v>24711.2848</v>
      </c>
      <c r="G43" s="89" t="n">
        <f aca="false">O43</f>
        <v>45.5821</v>
      </c>
      <c r="H43" s="89" t="n">
        <f aca="false">T43</f>
        <v>24710.892</v>
      </c>
      <c r="I43" s="89" t="n">
        <f aca="false">V43</f>
        <v>44.1667</v>
      </c>
      <c r="J43" s="89" t="n">
        <f aca="false">T43</f>
        <v>24710.892</v>
      </c>
      <c r="K43" s="89" t="n">
        <f aca="false">W43</f>
        <v>45.5811</v>
      </c>
      <c r="L43" s="85" t="n">
        <v>24711.2848</v>
      </c>
      <c r="M43" s="85" t="n">
        <v>42.1129</v>
      </c>
      <c r="N43" s="85" t="n">
        <v>44.1686</v>
      </c>
      <c r="O43" s="85" t="n">
        <v>45.5821</v>
      </c>
      <c r="P43" s="85" t="n">
        <v>4059.81</v>
      </c>
      <c r="Q43" s="76" t="n">
        <v>45.255</v>
      </c>
      <c r="R43" s="85" t="n">
        <f aca="false">P43/3600</f>
        <v>1.127725</v>
      </c>
      <c r="S43" s="88"/>
      <c r="T43" s="85" t="n">
        <v>24710.892</v>
      </c>
      <c r="U43" s="85" t="n">
        <v>42.1125</v>
      </c>
      <c r="V43" s="85" t="n">
        <v>44.1667</v>
      </c>
      <c r="W43" s="85" t="n">
        <v>45.5811</v>
      </c>
      <c r="X43" s="85" t="n">
        <v>3999.06</v>
      </c>
      <c r="Y43" s="85" t="n">
        <v>46.269</v>
      </c>
      <c r="Z43" s="85" t="n">
        <f aca="false">X43/3600</f>
        <v>1.11085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4804.7912</v>
      </c>
      <c r="E44" s="90" t="n">
        <f aca="false">N44</f>
        <v>41.8094</v>
      </c>
      <c r="F44" s="90" t="n">
        <f aca="false">L44</f>
        <v>14804.7912</v>
      </c>
      <c r="G44" s="90" t="n">
        <f aca="false">O44</f>
        <v>42.9886</v>
      </c>
      <c r="H44" s="90" t="n">
        <f aca="false">T44</f>
        <v>14803.4008</v>
      </c>
      <c r="I44" s="90" t="n">
        <f aca="false">V44</f>
        <v>41.8083</v>
      </c>
      <c r="J44" s="90" t="n">
        <f aca="false">T44</f>
        <v>14803.4008</v>
      </c>
      <c r="K44" s="90" t="n">
        <f aca="false">W44</f>
        <v>42.9882</v>
      </c>
      <c r="L44" s="75" t="n">
        <v>14804.7912</v>
      </c>
      <c r="M44" s="75" t="n">
        <v>39.1667</v>
      </c>
      <c r="N44" s="75" t="n">
        <v>41.8094</v>
      </c>
      <c r="O44" s="75" t="n">
        <v>42.9886</v>
      </c>
      <c r="P44" s="75" t="n">
        <v>3202.31</v>
      </c>
      <c r="Q44" s="76" t="n">
        <v>41.386</v>
      </c>
      <c r="R44" s="75" t="n">
        <f aca="false">P44/3600</f>
        <v>0.889530555555556</v>
      </c>
      <c r="S44" s="77"/>
      <c r="T44" s="75" t="n">
        <v>14803.4008</v>
      </c>
      <c r="U44" s="75" t="n">
        <v>39.1664</v>
      </c>
      <c r="V44" s="75" t="n">
        <v>41.8083</v>
      </c>
      <c r="W44" s="75" t="n">
        <v>42.9882</v>
      </c>
      <c r="X44" s="75" t="n">
        <v>3178.34</v>
      </c>
      <c r="Y44" s="75" t="n">
        <v>42.198</v>
      </c>
      <c r="Z44" s="75" t="n">
        <f aca="false">X44/3600</f>
        <v>0.882872222222222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8526.1416</v>
      </c>
      <c r="E45" s="90" t="n">
        <f aca="false">N45</f>
        <v>39.7408</v>
      </c>
      <c r="F45" s="90" t="n">
        <f aca="false">L45</f>
        <v>8526.1416</v>
      </c>
      <c r="G45" s="90" t="n">
        <f aca="false">O45</f>
        <v>40.7463</v>
      </c>
      <c r="H45" s="90" t="n">
        <f aca="false">T45</f>
        <v>8526.0512</v>
      </c>
      <c r="I45" s="90" t="n">
        <f aca="false">V45</f>
        <v>39.7399</v>
      </c>
      <c r="J45" s="90" t="n">
        <f aca="false">T45</f>
        <v>8526.0512</v>
      </c>
      <c r="K45" s="90" t="n">
        <f aca="false">W45</f>
        <v>40.7466</v>
      </c>
      <c r="L45" s="75" t="n">
        <v>8526.1416</v>
      </c>
      <c r="M45" s="75" t="n">
        <v>36.064</v>
      </c>
      <c r="N45" s="75" t="n">
        <v>39.7408</v>
      </c>
      <c r="O45" s="75" t="n">
        <v>40.7463</v>
      </c>
      <c r="P45" s="75" t="n">
        <v>2958.28</v>
      </c>
      <c r="Q45" s="76" t="n">
        <v>37.752</v>
      </c>
      <c r="R45" s="75" t="n">
        <f aca="false">P45/3600</f>
        <v>0.821744444444445</v>
      </c>
      <c r="S45" s="77"/>
      <c r="T45" s="75" t="n">
        <v>8526.0512</v>
      </c>
      <c r="U45" s="75" t="n">
        <v>36.0642</v>
      </c>
      <c r="V45" s="75" t="n">
        <v>39.7399</v>
      </c>
      <c r="W45" s="75" t="n">
        <v>40.7466</v>
      </c>
      <c r="X45" s="75" t="n">
        <v>2882.67</v>
      </c>
      <c r="Y45" s="75" t="n">
        <v>38.594</v>
      </c>
      <c r="Z45" s="75" t="n">
        <f aca="false">X45/3600</f>
        <v>0.800741666666667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813.2048</v>
      </c>
      <c r="E46" s="91" t="n">
        <f aca="false">N46</f>
        <v>37.8011</v>
      </c>
      <c r="F46" s="91" t="n">
        <f aca="false">L46</f>
        <v>4813.2048</v>
      </c>
      <c r="G46" s="91" t="n">
        <f aca="false">O46</f>
        <v>38.6358</v>
      </c>
      <c r="H46" s="91" t="n">
        <f aca="false">T46</f>
        <v>4813.3056</v>
      </c>
      <c r="I46" s="91" t="n">
        <f aca="false">V46</f>
        <v>37.7983</v>
      </c>
      <c r="J46" s="91" t="n">
        <f aca="false">T46</f>
        <v>4813.3056</v>
      </c>
      <c r="K46" s="91" t="n">
        <f aca="false">W46</f>
        <v>38.6346</v>
      </c>
      <c r="L46" s="83" t="n">
        <v>4813.2048</v>
      </c>
      <c r="M46" s="83" t="n">
        <v>33.0507</v>
      </c>
      <c r="N46" s="83" t="n">
        <v>37.8011</v>
      </c>
      <c r="O46" s="83" t="n">
        <v>38.6358</v>
      </c>
      <c r="P46" s="83" t="n">
        <v>3346.47</v>
      </c>
      <c r="Q46" s="83" t="n">
        <v>34.54</v>
      </c>
      <c r="R46" s="83" t="n">
        <f aca="false">P46/3600</f>
        <v>0.929575</v>
      </c>
      <c r="S46" s="81"/>
      <c r="T46" s="83" t="n">
        <v>4813.3056</v>
      </c>
      <c r="U46" s="83" t="n">
        <v>33.0521</v>
      </c>
      <c r="V46" s="83" t="n">
        <v>37.7983</v>
      </c>
      <c r="W46" s="83" t="n">
        <v>38.6346</v>
      </c>
      <c r="X46" s="83" t="n">
        <v>2974.66</v>
      </c>
      <c r="Y46" s="83" t="n">
        <v>35.38</v>
      </c>
      <c r="Z46" s="83" t="n">
        <f aca="false">X46/3600</f>
        <v>0.826294444444444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45595.116</v>
      </c>
      <c r="E47" s="89" t="n">
        <f aca="false">N47</f>
        <v>42.6035</v>
      </c>
      <c r="F47" s="89" t="n">
        <f aca="false">L47</f>
        <v>45595.116</v>
      </c>
      <c r="G47" s="89" t="n">
        <f aca="false">O47</f>
        <v>43.4705</v>
      </c>
      <c r="H47" s="89" t="n">
        <f aca="false">T47</f>
        <v>45594.3536</v>
      </c>
      <c r="I47" s="89" t="n">
        <f aca="false">V47</f>
        <v>42.603</v>
      </c>
      <c r="J47" s="89" t="n">
        <f aca="false">T47</f>
        <v>45594.3536</v>
      </c>
      <c r="K47" s="89" t="n">
        <f aca="false">W47</f>
        <v>43.471</v>
      </c>
      <c r="L47" s="85" t="n">
        <v>45595.116</v>
      </c>
      <c r="M47" s="85" t="n">
        <v>41.1899</v>
      </c>
      <c r="N47" s="85" t="n">
        <v>42.6035</v>
      </c>
      <c r="O47" s="85" t="n">
        <v>43.4705</v>
      </c>
      <c r="P47" s="85" t="n">
        <v>4076.81</v>
      </c>
      <c r="Q47" s="76" t="n">
        <v>49.498</v>
      </c>
      <c r="R47" s="85" t="n">
        <f aca="false">P47/3600</f>
        <v>1.13244722222222</v>
      </c>
      <c r="S47" s="88"/>
      <c r="T47" s="85" t="n">
        <v>45594.3536</v>
      </c>
      <c r="U47" s="85" t="n">
        <v>41.1898</v>
      </c>
      <c r="V47" s="85" t="n">
        <v>42.603</v>
      </c>
      <c r="W47" s="85" t="n">
        <v>43.471</v>
      </c>
      <c r="X47" s="85" t="n">
        <v>3720.25</v>
      </c>
      <c r="Y47" s="85" t="n">
        <v>50.2</v>
      </c>
      <c r="Z47" s="85" t="n">
        <f aca="false">X47/3600</f>
        <v>1.03340277777778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28265.6504</v>
      </c>
      <c r="E48" s="90" t="n">
        <f aca="false">N48</f>
        <v>39.2915</v>
      </c>
      <c r="F48" s="90" t="n">
        <f aca="false">L48</f>
        <v>28265.6504</v>
      </c>
      <c r="G48" s="90" t="n">
        <f aca="false">O48</f>
        <v>40.0803</v>
      </c>
      <c r="H48" s="90" t="n">
        <f aca="false">T48</f>
        <v>28263.5384</v>
      </c>
      <c r="I48" s="90" t="n">
        <f aca="false">V48</f>
        <v>39.2918</v>
      </c>
      <c r="J48" s="90" t="n">
        <f aca="false">T48</f>
        <v>28263.5384</v>
      </c>
      <c r="K48" s="90" t="n">
        <f aca="false">W48</f>
        <v>40.0811</v>
      </c>
      <c r="L48" s="75" t="n">
        <v>28265.6504</v>
      </c>
      <c r="M48" s="75" t="n">
        <v>36.9214</v>
      </c>
      <c r="N48" s="75" t="n">
        <v>39.2915</v>
      </c>
      <c r="O48" s="75" t="n">
        <v>40.0803</v>
      </c>
      <c r="P48" s="75" t="n">
        <v>3227.22</v>
      </c>
      <c r="Q48" s="76" t="n">
        <v>43.149</v>
      </c>
      <c r="R48" s="75" t="n">
        <f aca="false">P48/3600</f>
        <v>0.89645</v>
      </c>
      <c r="S48" s="77"/>
      <c r="T48" s="75" t="n">
        <v>28263.5384</v>
      </c>
      <c r="U48" s="75" t="n">
        <v>36.9206</v>
      </c>
      <c r="V48" s="75" t="n">
        <v>39.2918</v>
      </c>
      <c r="W48" s="75" t="n">
        <v>40.0811</v>
      </c>
      <c r="X48" s="75" t="n">
        <v>3539.26</v>
      </c>
      <c r="Y48" s="75" t="n">
        <v>43.726</v>
      </c>
      <c r="Z48" s="75" t="n">
        <f aca="false">X48/3600</f>
        <v>0.983127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6565.9568</v>
      </c>
      <c r="E49" s="90" t="n">
        <f aca="false">N49</f>
        <v>36.8792</v>
      </c>
      <c r="F49" s="90" t="n">
        <f aca="false">L49</f>
        <v>16565.9568</v>
      </c>
      <c r="G49" s="90" t="n">
        <f aca="false">O49</f>
        <v>37.5857</v>
      </c>
      <c r="H49" s="90" t="n">
        <f aca="false">T49</f>
        <v>16563.0216</v>
      </c>
      <c r="I49" s="90" t="n">
        <f aca="false">V49</f>
        <v>36.8777</v>
      </c>
      <c r="J49" s="90" t="n">
        <f aca="false">T49</f>
        <v>16563.0216</v>
      </c>
      <c r="K49" s="90" t="n">
        <f aca="false">W49</f>
        <v>37.5862</v>
      </c>
      <c r="L49" s="75" t="n">
        <v>16565.9568</v>
      </c>
      <c r="M49" s="75" t="n">
        <v>33.0765</v>
      </c>
      <c r="N49" s="75" t="n">
        <v>36.8792</v>
      </c>
      <c r="O49" s="75" t="n">
        <v>37.5857</v>
      </c>
      <c r="P49" s="75" t="n">
        <v>2828.53</v>
      </c>
      <c r="Q49" s="76" t="n">
        <v>38.126</v>
      </c>
      <c r="R49" s="75" t="n">
        <f aca="false">P49/3600</f>
        <v>0.785702777777778</v>
      </c>
      <c r="S49" s="77"/>
      <c r="T49" s="75" t="n">
        <v>16563.0216</v>
      </c>
      <c r="U49" s="75" t="n">
        <v>33.0752</v>
      </c>
      <c r="V49" s="75" t="n">
        <v>36.8777</v>
      </c>
      <c r="W49" s="75" t="n">
        <v>37.5862</v>
      </c>
      <c r="X49" s="75" t="n">
        <v>2813.6</v>
      </c>
      <c r="Y49" s="75" t="n">
        <v>38.656</v>
      </c>
      <c r="Z49" s="75" t="n">
        <f aca="false">X49/3600</f>
        <v>0.781555555555556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8859.6088</v>
      </c>
      <c r="E50" s="91" t="n">
        <f aca="false">N50</f>
        <v>34.777</v>
      </c>
      <c r="F50" s="91" t="n">
        <f aca="false">L50</f>
        <v>8859.6088</v>
      </c>
      <c r="G50" s="91" t="n">
        <f aca="false">O50</f>
        <v>35.4449</v>
      </c>
      <c r="H50" s="91" t="n">
        <f aca="false">T50</f>
        <v>8859.0216</v>
      </c>
      <c r="I50" s="91" t="n">
        <f aca="false">V50</f>
        <v>34.7763</v>
      </c>
      <c r="J50" s="91" t="n">
        <f aca="false">T50</f>
        <v>8859.0216</v>
      </c>
      <c r="K50" s="91" t="n">
        <f aca="false">W50</f>
        <v>35.444</v>
      </c>
      <c r="L50" s="83" t="n">
        <v>8859.6088</v>
      </c>
      <c r="M50" s="83" t="n">
        <v>29.4582</v>
      </c>
      <c r="N50" s="83" t="n">
        <v>34.777</v>
      </c>
      <c r="O50" s="83" t="n">
        <v>35.4449</v>
      </c>
      <c r="P50" s="83" t="n">
        <v>2581.97</v>
      </c>
      <c r="Q50" s="83" t="n">
        <v>34.507</v>
      </c>
      <c r="R50" s="83" t="n">
        <f aca="false">P50/3600</f>
        <v>0.717213888888889</v>
      </c>
      <c r="S50" s="81"/>
      <c r="T50" s="83" t="n">
        <v>8859.0216</v>
      </c>
      <c r="U50" s="83" t="n">
        <v>29.4588</v>
      </c>
      <c r="V50" s="83" t="n">
        <v>34.7763</v>
      </c>
      <c r="W50" s="83" t="n">
        <v>35.444</v>
      </c>
      <c r="X50" s="83" t="n">
        <v>2517.61</v>
      </c>
      <c r="Y50" s="83" t="n">
        <v>35.084</v>
      </c>
      <c r="Z50" s="83" t="n">
        <f aca="false">X50/3600</f>
        <v>0.699336111111111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15613.0568</v>
      </c>
      <c r="E51" s="89" t="n">
        <f aca="false">N51</f>
        <v>43.7705</v>
      </c>
      <c r="F51" s="89" t="n">
        <f aca="false">L51</f>
        <v>15613.0568</v>
      </c>
      <c r="G51" s="89" t="n">
        <f aca="false">O51</f>
        <v>44.5493</v>
      </c>
      <c r="H51" s="89" t="n">
        <f aca="false">T51</f>
        <v>15615.8656</v>
      </c>
      <c r="I51" s="89" t="n">
        <f aca="false">V51</f>
        <v>43.77</v>
      </c>
      <c r="J51" s="89" t="n">
        <f aca="false">T51</f>
        <v>15615.8656</v>
      </c>
      <c r="K51" s="89" t="n">
        <f aca="false">W51</f>
        <v>44.5479</v>
      </c>
      <c r="L51" s="85" t="n">
        <v>15613.0568</v>
      </c>
      <c r="M51" s="85" t="n">
        <v>42.5315</v>
      </c>
      <c r="N51" s="85" t="n">
        <v>43.7705</v>
      </c>
      <c r="O51" s="85" t="n">
        <v>44.5493</v>
      </c>
      <c r="P51" s="85" t="n">
        <v>2128.58</v>
      </c>
      <c r="Q51" s="76" t="n">
        <v>25.875</v>
      </c>
      <c r="R51" s="85" t="n">
        <f aca="false">P51/3600</f>
        <v>0.591272222222222</v>
      </c>
      <c r="S51" s="88"/>
      <c r="T51" s="85" t="n">
        <v>15615.8656</v>
      </c>
      <c r="U51" s="85" t="n">
        <v>42.5317</v>
      </c>
      <c r="V51" s="85" t="n">
        <v>43.77</v>
      </c>
      <c r="W51" s="85" t="n">
        <v>44.5479</v>
      </c>
      <c r="X51" s="85" t="n">
        <v>2149.27</v>
      </c>
      <c r="Y51" s="85" t="n">
        <v>26.648</v>
      </c>
      <c r="Z51" s="85" t="n">
        <f aca="false">X51/3600</f>
        <v>0.597019444444444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9441.0936</v>
      </c>
      <c r="E52" s="90" t="n">
        <f aca="false">N52</f>
        <v>40.4323</v>
      </c>
      <c r="F52" s="90" t="n">
        <f aca="false">L52</f>
        <v>9441.0936</v>
      </c>
      <c r="G52" s="90" t="n">
        <f aca="false">O52</f>
        <v>41.8065</v>
      </c>
      <c r="H52" s="90" t="n">
        <f aca="false">T52</f>
        <v>9440.1176</v>
      </c>
      <c r="I52" s="90" t="n">
        <f aca="false">V52</f>
        <v>40.4331</v>
      </c>
      <c r="J52" s="90" t="n">
        <f aca="false">T52</f>
        <v>9440.1176</v>
      </c>
      <c r="K52" s="90" t="n">
        <f aca="false">W52</f>
        <v>41.8082</v>
      </c>
      <c r="L52" s="75" t="n">
        <v>9441.0936</v>
      </c>
      <c r="M52" s="75" t="n">
        <v>39.1139</v>
      </c>
      <c r="N52" s="75" t="n">
        <v>40.4323</v>
      </c>
      <c r="O52" s="75" t="n">
        <v>41.8065</v>
      </c>
      <c r="P52" s="75" t="n">
        <v>1742.16</v>
      </c>
      <c r="Q52" s="76" t="n">
        <v>22.941</v>
      </c>
      <c r="R52" s="75" t="n">
        <f aca="false">P52/3600</f>
        <v>0.483933333333333</v>
      </c>
      <c r="S52" s="77"/>
      <c r="T52" s="75" t="n">
        <v>9440.1176</v>
      </c>
      <c r="U52" s="75" t="n">
        <v>39.1123</v>
      </c>
      <c r="V52" s="75" t="n">
        <v>40.4331</v>
      </c>
      <c r="W52" s="75" t="n">
        <v>41.8082</v>
      </c>
      <c r="X52" s="75" t="n">
        <v>1867.14</v>
      </c>
      <c r="Y52" s="75" t="n">
        <v>23.361</v>
      </c>
      <c r="Z52" s="75" t="n">
        <f aca="false">X52/3600</f>
        <v>0.51865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273.0504</v>
      </c>
      <c r="E53" s="90" t="n">
        <f aca="false">N53</f>
        <v>37.8068</v>
      </c>
      <c r="F53" s="90" t="n">
        <f aca="false">L53</f>
        <v>5273.0504</v>
      </c>
      <c r="G53" s="90" t="n">
        <f aca="false">O53</f>
        <v>39.6866</v>
      </c>
      <c r="H53" s="90" t="n">
        <f aca="false">T53</f>
        <v>5272.272</v>
      </c>
      <c r="I53" s="90" t="n">
        <f aca="false">V53</f>
        <v>37.8068</v>
      </c>
      <c r="J53" s="90" t="n">
        <f aca="false">T53</f>
        <v>5272.272</v>
      </c>
      <c r="K53" s="90" t="n">
        <f aca="false">W53</f>
        <v>39.6897</v>
      </c>
      <c r="L53" s="75" t="n">
        <v>5273.0504</v>
      </c>
      <c r="M53" s="75" t="n">
        <v>35.6236</v>
      </c>
      <c r="N53" s="75" t="n">
        <v>37.8068</v>
      </c>
      <c r="O53" s="75" t="n">
        <v>39.6866</v>
      </c>
      <c r="P53" s="75" t="n">
        <v>1695.35</v>
      </c>
      <c r="Q53" s="76" t="n">
        <v>20.774</v>
      </c>
      <c r="R53" s="75" t="n">
        <f aca="false">P53/3600</f>
        <v>0.470930555555556</v>
      </c>
      <c r="S53" s="77"/>
      <c r="T53" s="75" t="n">
        <v>5272.272</v>
      </c>
      <c r="U53" s="75" t="n">
        <v>35.6232</v>
      </c>
      <c r="V53" s="75" t="n">
        <v>37.8068</v>
      </c>
      <c r="W53" s="75" t="n">
        <v>39.6897</v>
      </c>
      <c r="X53" s="75" t="n">
        <v>1670.18</v>
      </c>
      <c r="Y53" s="75" t="n">
        <v>21.13</v>
      </c>
      <c r="Z53" s="75" t="n">
        <f aca="false">X53/3600</f>
        <v>0.463938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624.0432</v>
      </c>
      <c r="E54" s="91" t="n">
        <f aca="false">N54</f>
        <v>35.8004</v>
      </c>
      <c r="F54" s="91" t="n">
        <f aca="false">L54</f>
        <v>2624.0432</v>
      </c>
      <c r="G54" s="91" t="n">
        <f aca="false">O54</f>
        <v>37.5814</v>
      </c>
      <c r="H54" s="91" t="n">
        <f aca="false">T54</f>
        <v>2624.4728</v>
      </c>
      <c r="I54" s="91" t="n">
        <f aca="false">V54</f>
        <v>35.7998</v>
      </c>
      <c r="J54" s="91" t="n">
        <f aca="false">T54</f>
        <v>2624.4728</v>
      </c>
      <c r="K54" s="91" t="n">
        <f aca="false">W54</f>
        <v>37.5784</v>
      </c>
      <c r="L54" s="83" t="n">
        <v>2624.0432</v>
      </c>
      <c r="M54" s="83" t="n">
        <v>32.257</v>
      </c>
      <c r="N54" s="83" t="n">
        <v>35.8004</v>
      </c>
      <c r="O54" s="83" t="n">
        <v>37.5814</v>
      </c>
      <c r="P54" s="83" t="n">
        <v>1533.94</v>
      </c>
      <c r="Q54" s="83" t="n">
        <v>18.479</v>
      </c>
      <c r="R54" s="83" t="n">
        <f aca="false">P54/3600</f>
        <v>0.426094444444444</v>
      </c>
      <c r="S54" s="81"/>
      <c r="T54" s="83" t="n">
        <v>2624.4728</v>
      </c>
      <c r="U54" s="83" t="n">
        <v>32.2571</v>
      </c>
      <c r="V54" s="83" t="n">
        <v>35.7998</v>
      </c>
      <c r="W54" s="83" t="n">
        <v>37.5784</v>
      </c>
      <c r="X54" s="83" t="n">
        <v>1509.21</v>
      </c>
      <c r="Y54" s="83" t="n">
        <v>19.147</v>
      </c>
      <c r="Z54" s="83" t="n">
        <f aca="false">X54/3600</f>
        <v>0.419225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5622.0664</v>
      </c>
      <c r="E55" s="89" t="n">
        <f aca="false">N55</f>
        <v>45.2092</v>
      </c>
      <c r="F55" s="89" t="n">
        <f aca="false">L55</f>
        <v>5622.0664</v>
      </c>
      <c r="G55" s="89" t="n">
        <f aca="false">O55</f>
        <v>44.9758</v>
      </c>
      <c r="H55" s="89" t="n">
        <f aca="false">T55</f>
        <v>5623.4112</v>
      </c>
      <c r="I55" s="89" t="n">
        <f aca="false">V55</f>
        <v>45.2087</v>
      </c>
      <c r="J55" s="89" t="n">
        <f aca="false">T55</f>
        <v>5623.4112</v>
      </c>
      <c r="K55" s="89" t="n">
        <f aca="false">W55</f>
        <v>44.9814</v>
      </c>
      <c r="L55" s="85" t="n">
        <v>5622.0664</v>
      </c>
      <c r="M55" s="85" t="n">
        <v>43.1839</v>
      </c>
      <c r="N55" s="85" t="n">
        <v>45.2092</v>
      </c>
      <c r="O55" s="85" t="n">
        <v>44.9758</v>
      </c>
      <c r="P55" s="85" t="n">
        <v>856.12</v>
      </c>
      <c r="Q55" s="76" t="n">
        <v>9.454</v>
      </c>
      <c r="R55" s="85" t="n">
        <f aca="false">P55/3600</f>
        <v>0.237811111111111</v>
      </c>
      <c r="S55" s="88"/>
      <c r="T55" s="85" t="n">
        <v>5623.4112</v>
      </c>
      <c r="U55" s="85" t="n">
        <v>43.1828</v>
      </c>
      <c r="V55" s="85" t="n">
        <v>45.2087</v>
      </c>
      <c r="W55" s="85" t="n">
        <v>44.9814</v>
      </c>
      <c r="X55" s="85" t="n">
        <v>759.37</v>
      </c>
      <c r="Y55" s="85" t="n">
        <v>9.786</v>
      </c>
      <c r="Z55" s="85" t="n">
        <f aca="false">X55/3600</f>
        <v>0.210936111111111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3369.0952</v>
      </c>
      <c r="E56" s="90" t="n">
        <f aca="false">N56</f>
        <v>42.1108</v>
      </c>
      <c r="F56" s="90" t="n">
        <f aca="false">L56</f>
        <v>3369.0952</v>
      </c>
      <c r="G56" s="90" t="n">
        <f aca="false">O56</f>
        <v>41.6069</v>
      </c>
      <c r="H56" s="90" t="n">
        <f aca="false">T56</f>
        <v>3369.1728</v>
      </c>
      <c r="I56" s="90" t="n">
        <f aca="false">V56</f>
        <v>42.1054</v>
      </c>
      <c r="J56" s="90" t="n">
        <f aca="false">T56</f>
        <v>3369.1728</v>
      </c>
      <c r="K56" s="90" t="n">
        <f aca="false">W56</f>
        <v>41.6089</v>
      </c>
      <c r="L56" s="75" t="n">
        <v>3369.0952</v>
      </c>
      <c r="M56" s="75" t="n">
        <v>39.5192</v>
      </c>
      <c r="N56" s="75" t="n">
        <v>42.1108</v>
      </c>
      <c r="O56" s="75" t="n">
        <v>41.6069</v>
      </c>
      <c r="P56" s="75" t="n">
        <v>753.56</v>
      </c>
      <c r="Q56" s="76" t="n">
        <v>8.54</v>
      </c>
      <c r="R56" s="75" t="n">
        <f aca="false">P56/3600</f>
        <v>0.209322222222222</v>
      </c>
      <c r="S56" s="77"/>
      <c r="T56" s="75" t="n">
        <v>3369.1728</v>
      </c>
      <c r="U56" s="75" t="n">
        <v>39.5189</v>
      </c>
      <c r="V56" s="75" t="n">
        <v>42.1054</v>
      </c>
      <c r="W56" s="75" t="n">
        <v>41.6089</v>
      </c>
      <c r="X56" s="75" t="n">
        <v>665.11</v>
      </c>
      <c r="Y56" s="75" t="n">
        <v>8.855</v>
      </c>
      <c r="Z56" s="75" t="n">
        <f aca="false">X56/3600</f>
        <v>0.184752777777778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892.0784</v>
      </c>
      <c r="E57" s="90" t="n">
        <f aca="false">N57</f>
        <v>39.5301</v>
      </c>
      <c r="F57" s="90" t="n">
        <f aca="false">L57</f>
        <v>1892.0784</v>
      </c>
      <c r="G57" s="90" t="n">
        <f aca="false">O57</f>
        <v>38.8653</v>
      </c>
      <c r="H57" s="90" t="n">
        <f aca="false">T57</f>
        <v>1891.8792</v>
      </c>
      <c r="I57" s="90" t="n">
        <f aca="false">V57</f>
        <v>39.5321</v>
      </c>
      <c r="J57" s="90" t="n">
        <f aca="false">T57</f>
        <v>1891.8792</v>
      </c>
      <c r="K57" s="90" t="n">
        <f aca="false">W57</f>
        <v>38.8582</v>
      </c>
      <c r="L57" s="75" t="n">
        <v>1892.0784</v>
      </c>
      <c r="M57" s="75" t="n">
        <v>36.0475</v>
      </c>
      <c r="N57" s="75" t="n">
        <v>39.5301</v>
      </c>
      <c r="O57" s="75" t="n">
        <v>38.8653</v>
      </c>
      <c r="P57" s="75" t="n">
        <v>671.02</v>
      </c>
      <c r="Q57" s="76" t="n">
        <v>7.58</v>
      </c>
      <c r="R57" s="75" t="n">
        <f aca="false">P57/3600</f>
        <v>0.186394444444444</v>
      </c>
      <c r="S57" s="77"/>
      <c r="T57" s="75" t="n">
        <v>1891.8792</v>
      </c>
      <c r="U57" s="75" t="n">
        <v>36.0458</v>
      </c>
      <c r="V57" s="75" t="n">
        <v>39.5321</v>
      </c>
      <c r="W57" s="75" t="n">
        <v>38.8582</v>
      </c>
      <c r="X57" s="75" t="n">
        <v>597.47</v>
      </c>
      <c r="Y57" s="75" t="n">
        <v>7.775</v>
      </c>
      <c r="Z57" s="75" t="n">
        <f aca="false">X57/3600</f>
        <v>0.165963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28.7464</v>
      </c>
      <c r="E58" s="91" t="n">
        <f aca="false">N58</f>
        <v>37.1997</v>
      </c>
      <c r="F58" s="91" t="n">
        <f aca="false">L58</f>
        <v>1028.7464</v>
      </c>
      <c r="G58" s="91" t="n">
        <f aca="false">O58</f>
        <v>36.2554</v>
      </c>
      <c r="H58" s="91" t="n">
        <f aca="false">T58</f>
        <v>1029.2976</v>
      </c>
      <c r="I58" s="91" t="n">
        <f aca="false">V58</f>
        <v>37.2143</v>
      </c>
      <c r="J58" s="91" t="n">
        <f aca="false">T58</f>
        <v>1029.2976</v>
      </c>
      <c r="K58" s="91" t="n">
        <f aca="false">W58</f>
        <v>36.2599</v>
      </c>
      <c r="L58" s="83" t="n">
        <v>1028.7464</v>
      </c>
      <c r="M58" s="83" t="n">
        <v>32.9352</v>
      </c>
      <c r="N58" s="83" t="n">
        <v>37.1997</v>
      </c>
      <c r="O58" s="83" t="n">
        <v>36.2554</v>
      </c>
      <c r="P58" s="83" t="n">
        <v>606.94</v>
      </c>
      <c r="Q58" s="83" t="n">
        <v>6.76</v>
      </c>
      <c r="R58" s="83" t="n">
        <f aca="false">P58/3600</f>
        <v>0.168594444444444</v>
      </c>
      <c r="S58" s="81"/>
      <c r="T58" s="83" t="n">
        <v>1029.2976</v>
      </c>
      <c r="U58" s="83" t="n">
        <v>32.936</v>
      </c>
      <c r="V58" s="83" t="n">
        <v>37.2143</v>
      </c>
      <c r="W58" s="83" t="n">
        <v>36.2599</v>
      </c>
      <c r="X58" s="83" t="n">
        <v>534.5</v>
      </c>
      <c r="Y58" s="83" t="n">
        <v>7.032</v>
      </c>
      <c r="Z58" s="83" t="n">
        <f aca="false">X58/3600</f>
        <v>0.148472222222222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3584.3456</v>
      </c>
      <c r="E59" s="87" t="n">
        <f aca="false">N59</f>
        <v>43.3905</v>
      </c>
      <c r="F59" s="87" t="n">
        <f aca="false">L59</f>
        <v>13584.3456</v>
      </c>
      <c r="G59" s="87" t="n">
        <f aca="false">O59</f>
        <v>44.3383</v>
      </c>
      <c r="H59" s="87" t="n">
        <f aca="false">T59</f>
        <v>13584.2808</v>
      </c>
      <c r="I59" s="87" t="n">
        <f aca="false">V59</f>
        <v>43.3861</v>
      </c>
      <c r="J59" s="87" t="n">
        <f aca="false">T59</f>
        <v>13584.2808</v>
      </c>
      <c r="K59" s="87" t="n">
        <f aca="false">W59</f>
        <v>44.3357</v>
      </c>
      <c r="L59" s="85" t="n">
        <v>13584.3456</v>
      </c>
      <c r="M59" s="85" t="n">
        <v>41.2826</v>
      </c>
      <c r="N59" s="85" t="n">
        <v>43.3905</v>
      </c>
      <c r="O59" s="85" t="n">
        <v>44.3383</v>
      </c>
      <c r="P59" s="85" t="n">
        <v>1122.73</v>
      </c>
      <c r="Q59" s="76" t="n">
        <v>14.25</v>
      </c>
      <c r="R59" s="85" t="n">
        <f aca="false">P59/3600</f>
        <v>0.311869444444445</v>
      </c>
      <c r="S59" s="88"/>
      <c r="T59" s="85" t="n">
        <v>13584.2808</v>
      </c>
      <c r="U59" s="85" t="n">
        <v>41.2814</v>
      </c>
      <c r="V59" s="85" t="n">
        <v>43.3861</v>
      </c>
      <c r="W59" s="85" t="n">
        <v>44.3357</v>
      </c>
      <c r="X59" s="85" t="n">
        <v>1190.17</v>
      </c>
      <c r="Y59" s="85" t="n">
        <v>14.771</v>
      </c>
      <c r="Z59" s="85" t="n">
        <f aca="false">X59/3600</f>
        <v>0.330602777777778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629.4464</v>
      </c>
      <c r="E60" s="74" t="n">
        <f aca="false">N60</f>
        <v>40.7783</v>
      </c>
      <c r="F60" s="74" t="n">
        <f aca="false">L60</f>
        <v>8629.4464</v>
      </c>
      <c r="G60" s="74" t="n">
        <f aca="false">O60</f>
        <v>41.8117</v>
      </c>
      <c r="H60" s="74" t="n">
        <f aca="false">T60</f>
        <v>8629.3688</v>
      </c>
      <c r="I60" s="74" t="n">
        <f aca="false">V60</f>
        <v>40.7805</v>
      </c>
      <c r="J60" s="74" t="n">
        <f aca="false">T60</f>
        <v>8629.3688</v>
      </c>
      <c r="K60" s="74" t="n">
        <f aca="false">W60</f>
        <v>41.8117</v>
      </c>
      <c r="L60" s="75" t="n">
        <v>8629.4464</v>
      </c>
      <c r="M60" s="75" t="n">
        <v>36.7956</v>
      </c>
      <c r="N60" s="75" t="n">
        <v>40.7783</v>
      </c>
      <c r="O60" s="75" t="n">
        <v>41.8117</v>
      </c>
      <c r="P60" s="75" t="n">
        <v>1054.12</v>
      </c>
      <c r="Q60" s="76" t="n">
        <v>12.335</v>
      </c>
      <c r="R60" s="75" t="n">
        <f aca="false">P60/3600</f>
        <v>0.292811111111111</v>
      </c>
      <c r="S60" s="77"/>
      <c r="T60" s="75" t="n">
        <v>8629.3688</v>
      </c>
      <c r="U60" s="75" t="n">
        <v>36.7942</v>
      </c>
      <c r="V60" s="75" t="n">
        <v>40.7805</v>
      </c>
      <c r="W60" s="75" t="n">
        <v>41.8117</v>
      </c>
      <c r="X60" s="75" t="n">
        <v>1040.62</v>
      </c>
      <c r="Y60" s="75" t="n">
        <v>12.823</v>
      </c>
      <c r="Z60" s="75" t="n">
        <f aca="false">X60/3600</f>
        <v>0.289061111111111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277.3376</v>
      </c>
      <c r="E61" s="74" t="n">
        <f aca="false">N61</f>
        <v>39.0963</v>
      </c>
      <c r="F61" s="74" t="n">
        <f aca="false">L61</f>
        <v>5277.3376</v>
      </c>
      <c r="G61" s="74" t="n">
        <f aca="false">O61</f>
        <v>39.9584</v>
      </c>
      <c r="H61" s="74" t="n">
        <f aca="false">T61</f>
        <v>5276.6936</v>
      </c>
      <c r="I61" s="74" t="n">
        <f aca="false">V61</f>
        <v>39.0949</v>
      </c>
      <c r="J61" s="74" t="n">
        <f aca="false">T61</f>
        <v>5276.6936</v>
      </c>
      <c r="K61" s="74" t="n">
        <f aca="false">W61</f>
        <v>39.9623</v>
      </c>
      <c r="L61" s="75" t="n">
        <v>5277.3376</v>
      </c>
      <c r="M61" s="75" t="n">
        <v>32.9723</v>
      </c>
      <c r="N61" s="75" t="n">
        <v>39.0963</v>
      </c>
      <c r="O61" s="75" t="n">
        <v>39.9584</v>
      </c>
      <c r="P61" s="75" t="n">
        <v>1041.58</v>
      </c>
      <c r="Q61" s="76" t="n">
        <v>11.37</v>
      </c>
      <c r="R61" s="75" t="n">
        <f aca="false">P61/3600</f>
        <v>0.289327777777778</v>
      </c>
      <c r="S61" s="77"/>
      <c r="T61" s="75" t="n">
        <v>5276.6936</v>
      </c>
      <c r="U61" s="75" t="n">
        <v>32.9711</v>
      </c>
      <c r="V61" s="75" t="n">
        <v>39.0949</v>
      </c>
      <c r="W61" s="75" t="n">
        <v>39.9623</v>
      </c>
      <c r="X61" s="75" t="n">
        <v>927.88</v>
      </c>
      <c r="Y61" s="75" t="n">
        <v>11.576</v>
      </c>
      <c r="Z61" s="75" t="n">
        <f aca="false">X61/3600</f>
        <v>0.257744444444444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144.368</v>
      </c>
      <c r="E62" s="82" t="n">
        <f aca="false">N62</f>
        <v>37.8574</v>
      </c>
      <c r="F62" s="82" t="n">
        <f aca="false">L62</f>
        <v>3144.368</v>
      </c>
      <c r="G62" s="82" t="n">
        <f aca="false">O62</f>
        <v>38.248</v>
      </c>
      <c r="H62" s="82" t="n">
        <f aca="false">T62</f>
        <v>3143.8904</v>
      </c>
      <c r="I62" s="82" t="n">
        <f aca="false">V62</f>
        <v>37.8591</v>
      </c>
      <c r="J62" s="82" t="n">
        <f aca="false">T62</f>
        <v>3143.8904</v>
      </c>
      <c r="K62" s="82" t="n">
        <f aca="false">W62</f>
        <v>38.254</v>
      </c>
      <c r="L62" s="83" t="n">
        <v>3144.368</v>
      </c>
      <c r="M62" s="83" t="n">
        <v>29.5308</v>
      </c>
      <c r="N62" s="83" t="n">
        <v>37.8574</v>
      </c>
      <c r="O62" s="83" t="n">
        <v>38.248</v>
      </c>
      <c r="P62" s="83" t="n">
        <v>862.07</v>
      </c>
      <c r="Q62" s="83" t="n">
        <v>10.618</v>
      </c>
      <c r="R62" s="83" t="n">
        <f aca="false">P62/3600</f>
        <v>0.239463888888889</v>
      </c>
      <c r="S62" s="81"/>
      <c r="T62" s="83" t="n">
        <v>3143.8904</v>
      </c>
      <c r="U62" s="83" t="n">
        <v>29.5291</v>
      </c>
      <c r="V62" s="83" t="n">
        <v>37.8591</v>
      </c>
      <c r="W62" s="83" t="n">
        <v>38.254</v>
      </c>
      <c r="X62" s="83" t="n">
        <v>853.16</v>
      </c>
      <c r="Y62" s="83" t="n">
        <v>10.808</v>
      </c>
      <c r="Z62" s="83" t="n">
        <f aca="false">X62/3600</f>
        <v>0.236988888888889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1952.0712</v>
      </c>
      <c r="E63" s="89" t="n">
        <f aca="false">N63</f>
        <v>42.2634</v>
      </c>
      <c r="F63" s="89" t="n">
        <f aca="false">L63</f>
        <v>11952.0712</v>
      </c>
      <c r="G63" s="89" t="n">
        <f aca="false">O63</f>
        <v>42.9785</v>
      </c>
      <c r="H63" s="89" t="n">
        <f aca="false">T63</f>
        <v>11953.9312</v>
      </c>
      <c r="I63" s="89" t="n">
        <f aca="false">V63</f>
        <v>42.2637</v>
      </c>
      <c r="J63" s="89" t="n">
        <f aca="false">T63</f>
        <v>11953.9312</v>
      </c>
      <c r="K63" s="89" t="n">
        <f aca="false">W63</f>
        <v>42.9769</v>
      </c>
      <c r="L63" s="85" t="n">
        <v>11952.0712</v>
      </c>
      <c r="M63" s="85" t="n">
        <v>41.1495</v>
      </c>
      <c r="N63" s="85" t="n">
        <v>42.2634</v>
      </c>
      <c r="O63" s="85" t="n">
        <v>42.9785</v>
      </c>
      <c r="P63" s="85" t="n">
        <v>974.63</v>
      </c>
      <c r="Q63" s="76" t="n">
        <v>13.235</v>
      </c>
      <c r="R63" s="85" t="n">
        <f aca="false">P63/3600</f>
        <v>0.270730555555556</v>
      </c>
      <c r="S63" s="88"/>
      <c r="T63" s="85" t="n">
        <v>11953.9312</v>
      </c>
      <c r="U63" s="85" t="n">
        <v>41.1502</v>
      </c>
      <c r="V63" s="85" t="n">
        <v>42.2637</v>
      </c>
      <c r="W63" s="85" t="n">
        <v>42.9769</v>
      </c>
      <c r="X63" s="85" t="n">
        <v>924.18</v>
      </c>
      <c r="Y63" s="85" t="n">
        <v>13.472</v>
      </c>
      <c r="Z63" s="85" t="n">
        <f aca="false">X63/3600</f>
        <v>0.256716666666667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401.316</v>
      </c>
      <c r="E64" s="90" t="n">
        <f aca="false">N64</f>
        <v>39.0699</v>
      </c>
      <c r="F64" s="90" t="n">
        <f aca="false">L64</f>
        <v>7401.316</v>
      </c>
      <c r="G64" s="90" t="n">
        <f aca="false">O64</f>
        <v>39.6012</v>
      </c>
      <c r="H64" s="90" t="n">
        <f aca="false">T64</f>
        <v>7401.9448</v>
      </c>
      <c r="I64" s="90" t="n">
        <f aca="false">V64</f>
        <v>39.0693</v>
      </c>
      <c r="J64" s="90" t="n">
        <f aca="false">T64</f>
        <v>7401.9448</v>
      </c>
      <c r="K64" s="90" t="n">
        <f aca="false">W64</f>
        <v>39.6041</v>
      </c>
      <c r="L64" s="75" t="n">
        <v>7401.316</v>
      </c>
      <c r="M64" s="75" t="n">
        <v>36.7685</v>
      </c>
      <c r="N64" s="75" t="n">
        <v>39.0699</v>
      </c>
      <c r="O64" s="75" t="n">
        <v>39.6012</v>
      </c>
      <c r="P64" s="75" t="n">
        <v>900.12</v>
      </c>
      <c r="Q64" s="76" t="n">
        <v>11.65</v>
      </c>
      <c r="R64" s="75" t="n">
        <f aca="false">P64/3600</f>
        <v>0.250033333333333</v>
      </c>
      <c r="S64" s="77"/>
      <c r="T64" s="75" t="n">
        <v>7401.9448</v>
      </c>
      <c r="U64" s="75" t="n">
        <v>36.7689</v>
      </c>
      <c r="V64" s="75" t="n">
        <v>39.0693</v>
      </c>
      <c r="W64" s="75" t="n">
        <v>39.6041</v>
      </c>
      <c r="X64" s="75" t="n">
        <v>822.52</v>
      </c>
      <c r="Y64" s="75" t="n">
        <v>11.912</v>
      </c>
      <c r="Z64" s="75" t="n">
        <f aca="false">X64/3600</f>
        <v>0.228477777777778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4141.3728</v>
      </c>
      <c r="E65" s="90" t="n">
        <f aca="false">N65</f>
        <v>36.5644</v>
      </c>
      <c r="F65" s="90" t="n">
        <f aca="false">L65</f>
        <v>4141.3728</v>
      </c>
      <c r="G65" s="90" t="n">
        <f aca="false">O65</f>
        <v>37.0372</v>
      </c>
      <c r="H65" s="90" t="n">
        <f aca="false">T65</f>
        <v>4141.46</v>
      </c>
      <c r="I65" s="90" t="n">
        <f aca="false">V65</f>
        <v>36.565</v>
      </c>
      <c r="J65" s="90" t="n">
        <f aca="false">T65</f>
        <v>4141.46</v>
      </c>
      <c r="K65" s="90" t="n">
        <f aca="false">W65</f>
        <v>37.0373</v>
      </c>
      <c r="L65" s="75" t="n">
        <v>4141.3728</v>
      </c>
      <c r="M65" s="75" t="n">
        <v>32.7493</v>
      </c>
      <c r="N65" s="75" t="n">
        <v>36.5644</v>
      </c>
      <c r="O65" s="75" t="n">
        <v>37.0372</v>
      </c>
      <c r="P65" s="75" t="n">
        <v>793.88</v>
      </c>
      <c r="Q65" s="76" t="n">
        <v>10.049</v>
      </c>
      <c r="R65" s="75" t="n">
        <f aca="false">P65/3600</f>
        <v>0.220522222222222</v>
      </c>
      <c r="S65" s="77"/>
      <c r="T65" s="75" t="n">
        <v>4141.46</v>
      </c>
      <c r="U65" s="75" t="n">
        <v>32.7486</v>
      </c>
      <c r="V65" s="75" t="n">
        <v>36.565</v>
      </c>
      <c r="W65" s="75" t="n">
        <v>37.0373</v>
      </c>
      <c r="X65" s="75" t="n">
        <v>778.95</v>
      </c>
      <c r="Y65" s="75" t="n">
        <v>10.213</v>
      </c>
      <c r="Z65" s="75" t="n">
        <f aca="false">X65/3600</f>
        <v>0.216375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03.1136</v>
      </c>
      <c r="E66" s="91" t="n">
        <f aca="false">N66</f>
        <v>34.3687</v>
      </c>
      <c r="F66" s="91" t="n">
        <f aca="false">L66</f>
        <v>2103.1136</v>
      </c>
      <c r="G66" s="91" t="n">
        <f aca="false">O66</f>
        <v>34.8309</v>
      </c>
      <c r="H66" s="91" t="n">
        <f aca="false">T66</f>
        <v>2103.844</v>
      </c>
      <c r="I66" s="91" t="n">
        <f aca="false">V66</f>
        <v>34.3686</v>
      </c>
      <c r="J66" s="91" t="n">
        <f aca="false">T66</f>
        <v>2103.844</v>
      </c>
      <c r="K66" s="91" t="n">
        <f aca="false">W66</f>
        <v>34.8349</v>
      </c>
      <c r="L66" s="83" t="n">
        <v>2103.1136</v>
      </c>
      <c r="M66" s="83" t="n">
        <v>29.2932</v>
      </c>
      <c r="N66" s="83" t="n">
        <v>34.3687</v>
      </c>
      <c r="O66" s="83" t="n">
        <v>34.8309</v>
      </c>
      <c r="P66" s="83" t="n">
        <v>691.14</v>
      </c>
      <c r="Q66" s="83" t="n">
        <v>8.844</v>
      </c>
      <c r="R66" s="83" t="n">
        <f aca="false">P66/3600</f>
        <v>0.191983333333333</v>
      </c>
      <c r="S66" s="81"/>
      <c r="T66" s="83" t="n">
        <v>2103.844</v>
      </c>
      <c r="U66" s="83" t="n">
        <v>29.2938</v>
      </c>
      <c r="V66" s="83" t="n">
        <v>34.3686</v>
      </c>
      <c r="W66" s="83" t="n">
        <v>34.8349</v>
      </c>
      <c r="X66" s="83" t="n">
        <v>690.41</v>
      </c>
      <c r="Y66" s="83" t="n">
        <v>8.923</v>
      </c>
      <c r="Z66" s="83" t="n">
        <f aca="false">X66/3600</f>
        <v>0.191780555555556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4702.0976</v>
      </c>
      <c r="E67" s="87" t="n">
        <f aca="false">N67</f>
        <v>43.3521</v>
      </c>
      <c r="F67" s="87" t="n">
        <f aca="false">L67</f>
        <v>4702.0976</v>
      </c>
      <c r="G67" s="87" t="n">
        <f aca="false">O67</f>
        <v>44.1545</v>
      </c>
      <c r="H67" s="87" t="n">
        <f aca="false">T67</f>
        <v>4702.3728</v>
      </c>
      <c r="I67" s="87" t="n">
        <f aca="false">V67</f>
        <v>43.3529</v>
      </c>
      <c r="J67" s="87" t="n">
        <f aca="false">T67</f>
        <v>4702.3728</v>
      </c>
      <c r="K67" s="87" t="n">
        <f aca="false">W67</f>
        <v>44.1583</v>
      </c>
      <c r="L67" s="85" t="n">
        <v>4702.0976</v>
      </c>
      <c r="M67" s="85" t="n">
        <v>42.7432</v>
      </c>
      <c r="N67" s="85" t="n">
        <v>43.3521</v>
      </c>
      <c r="O67" s="85" t="n">
        <v>44.1545</v>
      </c>
      <c r="P67" s="85" t="n">
        <v>531.3</v>
      </c>
      <c r="Q67" s="76" t="n">
        <v>7.111</v>
      </c>
      <c r="R67" s="85" t="n">
        <f aca="false">P67/3600</f>
        <v>0.147583333333333</v>
      </c>
      <c r="S67" s="88"/>
      <c r="T67" s="85" t="n">
        <v>4702.3728</v>
      </c>
      <c r="U67" s="85" t="n">
        <v>42.7444</v>
      </c>
      <c r="V67" s="85" t="n">
        <v>43.3529</v>
      </c>
      <c r="W67" s="85" t="n">
        <v>44.1583</v>
      </c>
      <c r="X67" s="85" t="n">
        <v>500.51</v>
      </c>
      <c r="Y67" s="85" t="n">
        <v>7.523</v>
      </c>
      <c r="Z67" s="85" t="n">
        <f aca="false">X67/3600</f>
        <v>0.139030555555556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2850.6352</v>
      </c>
      <c r="E68" s="74" t="n">
        <f aca="false">N68</f>
        <v>39.9094</v>
      </c>
      <c r="F68" s="74" t="n">
        <f aca="false">L68</f>
        <v>2850.6352</v>
      </c>
      <c r="G68" s="74" t="n">
        <f aca="false">O68</f>
        <v>41.1552</v>
      </c>
      <c r="H68" s="74" t="n">
        <f aca="false">T68</f>
        <v>2850.9608</v>
      </c>
      <c r="I68" s="74" t="n">
        <f aca="false">V68</f>
        <v>39.9108</v>
      </c>
      <c r="J68" s="74" t="n">
        <f aca="false">T68</f>
        <v>2850.9608</v>
      </c>
      <c r="K68" s="74" t="n">
        <f aca="false">W68</f>
        <v>41.1529</v>
      </c>
      <c r="L68" s="75" t="n">
        <v>2850.6352</v>
      </c>
      <c r="M68" s="75" t="n">
        <v>38.6209</v>
      </c>
      <c r="N68" s="75" t="n">
        <v>39.9094</v>
      </c>
      <c r="O68" s="75" t="n">
        <v>41.1552</v>
      </c>
      <c r="P68" s="75" t="n">
        <v>507.54</v>
      </c>
      <c r="Q68" s="76" t="n">
        <v>6.3</v>
      </c>
      <c r="R68" s="75" t="n">
        <f aca="false">P68/3600</f>
        <v>0.140983333333333</v>
      </c>
      <c r="S68" s="77"/>
      <c r="T68" s="75" t="n">
        <v>2850.9608</v>
      </c>
      <c r="U68" s="75" t="n">
        <v>38.6178</v>
      </c>
      <c r="V68" s="75" t="n">
        <v>39.9108</v>
      </c>
      <c r="W68" s="75" t="n">
        <v>41.1529</v>
      </c>
      <c r="X68" s="75" t="n">
        <v>445.04</v>
      </c>
      <c r="Y68" s="75" t="n">
        <v>6.633</v>
      </c>
      <c r="Z68" s="75" t="n">
        <f aca="false">X68/3600</f>
        <v>0.123622222222222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533.0536</v>
      </c>
      <c r="E69" s="74" t="n">
        <f aca="false">N69</f>
        <v>37.42</v>
      </c>
      <c r="F69" s="74" t="n">
        <f aca="false">L69</f>
        <v>1533.0536</v>
      </c>
      <c r="G69" s="74" t="n">
        <f aca="false">O69</f>
        <v>38.6444</v>
      </c>
      <c r="H69" s="74" t="n">
        <f aca="false">T69</f>
        <v>1533.0008</v>
      </c>
      <c r="I69" s="74" t="n">
        <f aca="false">V69</f>
        <v>37.4181</v>
      </c>
      <c r="J69" s="74" t="n">
        <f aca="false">T69</f>
        <v>1533.0008</v>
      </c>
      <c r="K69" s="74" t="n">
        <f aca="false">W69</f>
        <v>38.6442</v>
      </c>
      <c r="L69" s="75" t="n">
        <v>1533.0536</v>
      </c>
      <c r="M69" s="75" t="n">
        <v>34.6577</v>
      </c>
      <c r="N69" s="75" t="n">
        <v>37.42</v>
      </c>
      <c r="O69" s="75" t="n">
        <v>38.6444</v>
      </c>
      <c r="P69" s="75" t="n">
        <v>448.42</v>
      </c>
      <c r="Q69" s="76" t="n">
        <v>5.353</v>
      </c>
      <c r="R69" s="75" t="n">
        <f aca="false">P69/3600</f>
        <v>0.124561111111111</v>
      </c>
      <c r="S69" s="77"/>
      <c r="T69" s="75" t="n">
        <v>1533.0008</v>
      </c>
      <c r="U69" s="75" t="n">
        <v>34.6577</v>
      </c>
      <c r="V69" s="75" t="n">
        <v>37.4181</v>
      </c>
      <c r="W69" s="75" t="n">
        <v>38.6442</v>
      </c>
      <c r="X69" s="75" t="n">
        <v>391.36</v>
      </c>
      <c r="Y69" s="75" t="n">
        <v>5.757</v>
      </c>
      <c r="Z69" s="75" t="n">
        <f aca="false">X69/3600</f>
        <v>0.108711111111111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754.976</v>
      </c>
      <c r="E70" s="92" t="n">
        <f aca="false">N70</f>
        <v>35.0586</v>
      </c>
      <c r="F70" s="92" t="n">
        <f aca="false">L70</f>
        <v>754.976</v>
      </c>
      <c r="G70" s="92" t="n">
        <f aca="false">O70</f>
        <v>36.1922</v>
      </c>
      <c r="H70" s="92" t="n">
        <f aca="false">T70</f>
        <v>754.6352</v>
      </c>
      <c r="I70" s="92" t="n">
        <f aca="false">V70</f>
        <v>35.0649</v>
      </c>
      <c r="J70" s="92" t="n">
        <f aca="false">T70</f>
        <v>754.6352</v>
      </c>
      <c r="K70" s="92" t="n">
        <f aca="false">W70</f>
        <v>36.184</v>
      </c>
      <c r="L70" s="83" t="n">
        <v>754.976</v>
      </c>
      <c r="M70" s="83" t="n">
        <v>31.4102</v>
      </c>
      <c r="N70" s="83" t="n">
        <v>35.0586</v>
      </c>
      <c r="O70" s="83" t="n">
        <v>36.1922</v>
      </c>
      <c r="P70" s="83" t="n">
        <v>391.7</v>
      </c>
      <c r="Q70" s="83" t="n">
        <v>4.651</v>
      </c>
      <c r="R70" s="83" t="n">
        <f aca="false">P70/3600</f>
        <v>0.108805555555556</v>
      </c>
      <c r="S70" s="81"/>
      <c r="T70" s="83" t="n">
        <v>754.6352</v>
      </c>
      <c r="U70" s="83" t="n">
        <v>31.4088</v>
      </c>
      <c r="V70" s="83" t="n">
        <v>35.0649</v>
      </c>
      <c r="W70" s="83" t="n">
        <v>36.184</v>
      </c>
      <c r="X70" s="83" t="n">
        <v>355.6</v>
      </c>
      <c r="Y70" s="83" t="n">
        <v>4.916</v>
      </c>
      <c r="Z70" s="83" t="n">
        <f aca="false">X70/3600</f>
        <v>0.0987777777777778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2620.7496</v>
      </c>
      <c r="E71" s="89" t="n">
        <f aca="false">N71</f>
        <v>47.5322</v>
      </c>
      <c r="F71" s="89" t="n">
        <f aca="false">L71</f>
        <v>22620.7496</v>
      </c>
      <c r="G71" s="89" t="n">
        <f aca="false">O71</f>
        <v>48.4686</v>
      </c>
      <c r="H71" s="89" t="n">
        <f aca="false">T71</f>
        <v>22625.4688</v>
      </c>
      <c r="I71" s="89" t="n">
        <f aca="false">V71</f>
        <v>47.5392</v>
      </c>
      <c r="J71" s="89" t="n">
        <f aca="false">T71</f>
        <v>22625.4688</v>
      </c>
      <c r="K71" s="89" t="n">
        <f aca="false">W71</f>
        <v>48.4696</v>
      </c>
      <c r="L71" s="85" t="n">
        <v>22620.7496</v>
      </c>
      <c r="M71" s="85" t="n">
        <v>44.9396</v>
      </c>
      <c r="N71" s="85" t="n">
        <v>47.5322</v>
      </c>
      <c r="O71" s="85" t="n">
        <v>48.4686</v>
      </c>
      <c r="P71" s="85" t="n">
        <v>8688.33</v>
      </c>
      <c r="Q71" s="76" t="n">
        <v>86.242</v>
      </c>
      <c r="R71" s="85" t="n">
        <f aca="false">P71/3600</f>
        <v>2.413425</v>
      </c>
      <c r="S71" s="88"/>
      <c r="T71" s="85" t="n">
        <v>22625.4688</v>
      </c>
      <c r="U71" s="85" t="n">
        <v>44.9387</v>
      </c>
      <c r="V71" s="85" t="n">
        <v>47.5392</v>
      </c>
      <c r="W71" s="85" t="n">
        <v>48.4696</v>
      </c>
      <c r="X71" s="85" t="n">
        <v>7735.19</v>
      </c>
      <c r="Y71" s="85" t="n">
        <v>85.768</v>
      </c>
      <c r="Z71" s="85" t="n">
        <f aca="false">X71/3600</f>
        <v>2.14866388888889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3378.1472</v>
      </c>
      <c r="E72" s="90" t="n">
        <f aca="false">N72</f>
        <v>45.9825</v>
      </c>
      <c r="F72" s="90" t="n">
        <f aca="false">L72</f>
        <v>13378.1472</v>
      </c>
      <c r="G72" s="90" t="n">
        <f aca="false">O72</f>
        <v>46.6978</v>
      </c>
      <c r="H72" s="90" t="n">
        <f aca="false">T72</f>
        <v>13378.8912</v>
      </c>
      <c r="I72" s="90" t="n">
        <f aca="false">V72</f>
        <v>45.9744</v>
      </c>
      <c r="J72" s="90" t="n">
        <f aca="false">T72</f>
        <v>13378.8912</v>
      </c>
      <c r="K72" s="90" t="n">
        <f aca="false">W72</f>
        <v>46.6936</v>
      </c>
      <c r="L72" s="75" t="n">
        <v>13378.1472</v>
      </c>
      <c r="M72" s="75" t="n">
        <v>42.4923</v>
      </c>
      <c r="N72" s="75" t="n">
        <v>45.9825</v>
      </c>
      <c r="O72" s="75" t="n">
        <v>46.6978</v>
      </c>
      <c r="P72" s="75" t="n">
        <v>7007.73</v>
      </c>
      <c r="Q72" s="76" t="n">
        <v>82.628</v>
      </c>
      <c r="R72" s="75" t="n">
        <f aca="false">P72/3600</f>
        <v>1.94659166666667</v>
      </c>
      <c r="S72" s="77"/>
      <c r="T72" s="75" t="n">
        <v>13378.8912</v>
      </c>
      <c r="U72" s="75" t="n">
        <v>42.4921</v>
      </c>
      <c r="V72" s="75" t="n">
        <v>45.9744</v>
      </c>
      <c r="W72" s="75" t="n">
        <v>46.6936</v>
      </c>
      <c r="X72" s="75" t="n">
        <v>6999.3</v>
      </c>
      <c r="Y72" s="75" t="n">
        <v>82.336</v>
      </c>
      <c r="Z72" s="75" t="n">
        <f aca="false">X72/3600</f>
        <v>1.94425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7855.2456</v>
      </c>
      <c r="E73" s="90" t="n">
        <f aca="false">N73</f>
        <v>44.378</v>
      </c>
      <c r="F73" s="90" t="n">
        <f aca="false">L73</f>
        <v>7855.2456</v>
      </c>
      <c r="G73" s="90" t="n">
        <f aca="false">O73</f>
        <v>44.8317</v>
      </c>
      <c r="H73" s="90" t="n">
        <f aca="false">T73</f>
        <v>7854.96</v>
      </c>
      <c r="I73" s="90" t="n">
        <f aca="false">V73</f>
        <v>44.3695</v>
      </c>
      <c r="J73" s="90" t="n">
        <f aca="false">T73</f>
        <v>7854.96</v>
      </c>
      <c r="K73" s="90" t="n">
        <f aca="false">W73</f>
        <v>44.8309</v>
      </c>
      <c r="L73" s="75" t="n">
        <v>7855.2456</v>
      </c>
      <c r="M73" s="75" t="n">
        <v>39.7486</v>
      </c>
      <c r="N73" s="75" t="n">
        <v>44.378</v>
      </c>
      <c r="O73" s="75" t="n">
        <v>44.8317</v>
      </c>
      <c r="P73" s="75" t="n">
        <v>6389.79</v>
      </c>
      <c r="Q73" s="76" t="n">
        <v>76.283</v>
      </c>
      <c r="R73" s="75" t="n">
        <f aca="false">P73/3600</f>
        <v>1.77494166666667</v>
      </c>
      <c r="S73" s="77"/>
      <c r="T73" s="75" t="n">
        <v>7854.96</v>
      </c>
      <c r="U73" s="75" t="n">
        <v>39.7482</v>
      </c>
      <c r="V73" s="75" t="n">
        <v>44.3695</v>
      </c>
      <c r="W73" s="75" t="n">
        <v>44.8309</v>
      </c>
      <c r="X73" s="75" t="n">
        <v>5970.75</v>
      </c>
      <c r="Y73" s="75" t="n">
        <v>76.003</v>
      </c>
      <c r="Z73" s="75" t="n">
        <f aca="false">X73/3600</f>
        <v>1.65854166666667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4728.3072</v>
      </c>
      <c r="E74" s="91" t="n">
        <f aca="false">N74</f>
        <v>42.8392</v>
      </c>
      <c r="F74" s="91" t="n">
        <f aca="false">L74</f>
        <v>4728.3072</v>
      </c>
      <c r="G74" s="91" t="n">
        <f aca="false">O74</f>
        <v>42.9663</v>
      </c>
      <c r="H74" s="91" t="n">
        <f aca="false">T74</f>
        <v>4729.0088</v>
      </c>
      <c r="I74" s="91" t="n">
        <f aca="false">V74</f>
        <v>42.8318</v>
      </c>
      <c r="J74" s="91" t="n">
        <f aca="false">T74</f>
        <v>4729.0088</v>
      </c>
      <c r="K74" s="91" t="n">
        <f aca="false">W74</f>
        <v>42.9645</v>
      </c>
      <c r="L74" s="83" t="n">
        <v>4728.3072</v>
      </c>
      <c r="M74" s="83" t="n">
        <v>36.9184</v>
      </c>
      <c r="N74" s="83" t="n">
        <v>42.8392</v>
      </c>
      <c r="O74" s="83" t="n">
        <v>42.9663</v>
      </c>
      <c r="P74" s="83" t="n">
        <v>5715.77</v>
      </c>
      <c r="Q74" s="83" t="n">
        <v>71.27</v>
      </c>
      <c r="R74" s="83" t="n">
        <f aca="false">P74/3600</f>
        <v>1.58771388888889</v>
      </c>
      <c r="S74" s="81"/>
      <c r="T74" s="83" t="n">
        <v>4729.0088</v>
      </c>
      <c r="U74" s="83" t="n">
        <v>36.9191</v>
      </c>
      <c r="V74" s="83" t="n">
        <v>42.8318</v>
      </c>
      <c r="W74" s="83" t="n">
        <v>42.9645</v>
      </c>
      <c r="X74" s="83" t="n">
        <v>6270.64</v>
      </c>
      <c r="Y74" s="83" t="n">
        <v>71.167</v>
      </c>
      <c r="Z74" s="83" t="n">
        <f aca="false">X74/3600</f>
        <v>1.74184444444444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2984.9456</v>
      </c>
      <c r="E75" s="87" t="n">
        <f aca="false">N75</f>
        <v>48.8493</v>
      </c>
      <c r="F75" s="87" t="n">
        <f aca="false">L75</f>
        <v>22984.9456</v>
      </c>
      <c r="G75" s="87" t="n">
        <f aca="false">O75</f>
        <v>48.6182</v>
      </c>
      <c r="H75" s="87" t="n">
        <f aca="false">T75</f>
        <v>22994.4208</v>
      </c>
      <c r="I75" s="87" t="n">
        <f aca="false">V75</f>
        <v>48.8402</v>
      </c>
      <c r="J75" s="87" t="n">
        <f aca="false">T75</f>
        <v>22994.4208</v>
      </c>
      <c r="K75" s="87" t="n">
        <f aca="false">W75</f>
        <v>48.6136</v>
      </c>
      <c r="L75" s="85" t="n">
        <v>22984.9456</v>
      </c>
      <c r="M75" s="85" t="n">
        <v>44.8876</v>
      </c>
      <c r="N75" s="85" t="n">
        <v>48.8493</v>
      </c>
      <c r="O75" s="85" t="n">
        <v>48.6182</v>
      </c>
      <c r="P75" s="85" t="n">
        <v>8251.56</v>
      </c>
      <c r="Q75" s="76" t="n">
        <v>80.776</v>
      </c>
      <c r="R75" s="85" t="n">
        <f aca="false">P75/3600</f>
        <v>2.2921</v>
      </c>
      <c r="S75" s="88"/>
      <c r="T75" s="85" t="n">
        <v>22994.4208</v>
      </c>
      <c r="U75" s="85" t="n">
        <v>44.8855</v>
      </c>
      <c r="V75" s="85" t="n">
        <v>48.8402</v>
      </c>
      <c r="W75" s="85" t="n">
        <v>48.6136</v>
      </c>
      <c r="X75" s="85" t="n">
        <v>7482.83</v>
      </c>
      <c r="Y75" s="85" t="n">
        <v>82.492</v>
      </c>
      <c r="Z75" s="85" t="n">
        <f aca="false">X75/3600</f>
        <v>2.07856388888889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4037.5888</v>
      </c>
      <c r="E76" s="74" t="n">
        <f aca="false">N76</f>
        <v>47.2118</v>
      </c>
      <c r="F76" s="74" t="n">
        <f aca="false">L76</f>
        <v>14037.5888</v>
      </c>
      <c r="G76" s="74" t="n">
        <f aca="false">O76</f>
        <v>46.3373</v>
      </c>
      <c r="H76" s="74" t="n">
        <f aca="false">T76</f>
        <v>14039.6864</v>
      </c>
      <c r="I76" s="74" t="n">
        <f aca="false">V76</f>
        <v>47.2154</v>
      </c>
      <c r="J76" s="74" t="n">
        <f aca="false">T76</f>
        <v>14039.6864</v>
      </c>
      <c r="K76" s="74" t="n">
        <f aca="false">W76</f>
        <v>46.3341</v>
      </c>
      <c r="L76" s="75" t="n">
        <v>14037.5888</v>
      </c>
      <c r="M76" s="75" t="n">
        <v>42.4583</v>
      </c>
      <c r="N76" s="75" t="n">
        <v>47.2118</v>
      </c>
      <c r="O76" s="75" t="n">
        <v>46.3373</v>
      </c>
      <c r="P76" s="75" t="n">
        <v>7102.32</v>
      </c>
      <c r="Q76" s="76" t="n">
        <v>78.468</v>
      </c>
      <c r="R76" s="75" t="n">
        <f aca="false">P76/3600</f>
        <v>1.97286666666667</v>
      </c>
      <c r="S76" s="77"/>
      <c r="T76" s="75" t="n">
        <v>14039.6864</v>
      </c>
      <c r="U76" s="75" t="n">
        <v>42.4591</v>
      </c>
      <c r="V76" s="75" t="n">
        <v>47.2154</v>
      </c>
      <c r="W76" s="75" t="n">
        <v>46.3341</v>
      </c>
      <c r="X76" s="75" t="n">
        <v>7047.96</v>
      </c>
      <c r="Y76" s="75" t="n">
        <v>80.324</v>
      </c>
      <c r="Z76" s="75" t="n">
        <f aca="false">X76/3600</f>
        <v>1.95776666666667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8477.0192</v>
      </c>
      <c r="E77" s="74" t="n">
        <f aca="false">N77</f>
        <v>45.8638</v>
      </c>
      <c r="F77" s="74" t="n">
        <f aca="false">L77</f>
        <v>8477.0192</v>
      </c>
      <c r="G77" s="74" t="n">
        <f aca="false">O77</f>
        <v>44.1976</v>
      </c>
      <c r="H77" s="74" t="n">
        <f aca="false">T77</f>
        <v>8477.0832</v>
      </c>
      <c r="I77" s="74" t="n">
        <f aca="false">V77</f>
        <v>45.8654</v>
      </c>
      <c r="J77" s="74" t="n">
        <f aca="false">T77</f>
        <v>8477.0832</v>
      </c>
      <c r="K77" s="74" t="n">
        <f aca="false">W77</f>
        <v>44.1946</v>
      </c>
      <c r="L77" s="75" t="n">
        <v>8477.0192</v>
      </c>
      <c r="M77" s="75" t="n">
        <v>39.5774</v>
      </c>
      <c r="N77" s="75" t="n">
        <v>45.8638</v>
      </c>
      <c r="O77" s="75" t="n">
        <v>44.1976</v>
      </c>
      <c r="P77" s="75" t="n">
        <v>7244.53</v>
      </c>
      <c r="Q77" s="76" t="n">
        <v>75.082</v>
      </c>
      <c r="R77" s="75" t="n">
        <f aca="false">P77/3600</f>
        <v>2.01236944444444</v>
      </c>
      <c r="S77" s="77"/>
      <c r="T77" s="75" t="n">
        <v>8477.0832</v>
      </c>
      <c r="U77" s="75" t="n">
        <v>39.5775</v>
      </c>
      <c r="V77" s="75" t="n">
        <v>45.8654</v>
      </c>
      <c r="W77" s="75" t="n">
        <v>44.1946</v>
      </c>
      <c r="X77" s="75" t="n">
        <v>5931.96</v>
      </c>
      <c r="Y77" s="75" t="n">
        <v>77.344</v>
      </c>
      <c r="Z77" s="75" t="n">
        <f aca="false">X77/3600</f>
        <v>1.64776666666667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5105.2712</v>
      </c>
      <c r="E78" s="82" t="n">
        <f aca="false">N78</f>
        <v>44.4455</v>
      </c>
      <c r="F78" s="82" t="n">
        <f aca="false">L78</f>
        <v>5105.2712</v>
      </c>
      <c r="G78" s="82" t="n">
        <f aca="false">O78</f>
        <v>42.3582</v>
      </c>
      <c r="H78" s="82" t="n">
        <f aca="false">T78</f>
        <v>5106.7912</v>
      </c>
      <c r="I78" s="82" t="n">
        <f aca="false">V78</f>
        <v>44.4334</v>
      </c>
      <c r="J78" s="82" t="n">
        <f aca="false">T78</f>
        <v>5106.7912</v>
      </c>
      <c r="K78" s="82" t="n">
        <f aca="false">W78</f>
        <v>42.3554</v>
      </c>
      <c r="L78" s="83" t="n">
        <v>5105.2712</v>
      </c>
      <c r="M78" s="83" t="n">
        <v>36.5253</v>
      </c>
      <c r="N78" s="83" t="n">
        <v>44.4455</v>
      </c>
      <c r="O78" s="83" t="n">
        <v>42.3582</v>
      </c>
      <c r="P78" s="83" t="n">
        <v>7135.11</v>
      </c>
      <c r="Q78" s="83" t="n">
        <v>71.338</v>
      </c>
      <c r="R78" s="83" t="n">
        <f aca="false">P78/3600</f>
        <v>1.981975</v>
      </c>
      <c r="S78" s="81"/>
      <c r="T78" s="83" t="n">
        <v>5106.7912</v>
      </c>
      <c r="U78" s="83" t="n">
        <v>36.527</v>
      </c>
      <c r="V78" s="83" t="n">
        <v>44.4334</v>
      </c>
      <c r="W78" s="83" t="n">
        <v>42.3554</v>
      </c>
      <c r="X78" s="83" t="n">
        <v>6312.88</v>
      </c>
      <c r="Y78" s="83" t="n">
        <v>72.914</v>
      </c>
      <c r="Z78" s="83" t="n">
        <f aca="false">X78/3600</f>
        <v>1.75357777777778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4672.78</v>
      </c>
      <c r="E79" s="87" t="n">
        <f aca="false">N79</f>
        <v>48.8138</v>
      </c>
      <c r="F79" s="87" t="n">
        <f aca="false">L79</f>
        <v>24672.78</v>
      </c>
      <c r="G79" s="87" t="n">
        <f aca="false">O79</f>
        <v>49.0586</v>
      </c>
      <c r="H79" s="87" t="n">
        <f aca="false">T79</f>
        <v>24680.04</v>
      </c>
      <c r="I79" s="87" t="n">
        <f aca="false">V79</f>
        <v>48.8304</v>
      </c>
      <c r="J79" s="87" t="n">
        <f aca="false">T79</f>
        <v>24680.04</v>
      </c>
      <c r="K79" s="87" t="n">
        <f aca="false">W79</f>
        <v>49.079</v>
      </c>
      <c r="L79" s="85" t="n">
        <v>24672.78</v>
      </c>
      <c r="M79" s="85" t="n">
        <v>44.8913</v>
      </c>
      <c r="N79" s="85" t="n">
        <v>48.8138</v>
      </c>
      <c r="O79" s="85" t="n">
        <v>49.0586</v>
      </c>
      <c r="P79" s="85" t="n">
        <v>7017.66</v>
      </c>
      <c r="Q79" s="76" t="n">
        <v>81.759</v>
      </c>
      <c r="R79" s="85" t="n">
        <f aca="false">P79/3600</f>
        <v>1.94935</v>
      </c>
      <c r="S79" s="88"/>
      <c r="T79" s="85" t="n">
        <v>24680.04</v>
      </c>
      <c r="U79" s="85" t="n">
        <v>44.8896</v>
      </c>
      <c r="V79" s="85" t="n">
        <v>48.8304</v>
      </c>
      <c r="W79" s="85" t="n">
        <v>49.079</v>
      </c>
      <c r="X79" s="85" t="n">
        <v>7737.43</v>
      </c>
      <c r="Y79" s="85" t="n">
        <v>84.411</v>
      </c>
      <c r="Z79" s="85" t="n">
        <f aca="false">X79/3600</f>
        <v>2.14928611111111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4341.076</v>
      </c>
      <c r="E80" s="74" t="n">
        <f aca="false">N80</f>
        <v>47.0414</v>
      </c>
      <c r="F80" s="74" t="n">
        <f aca="false">L80</f>
        <v>14341.076</v>
      </c>
      <c r="G80" s="74" t="n">
        <f aca="false">O80</f>
        <v>47.1656</v>
      </c>
      <c r="H80" s="74" t="n">
        <f aca="false">T80</f>
        <v>14341.4008</v>
      </c>
      <c r="I80" s="74" t="n">
        <f aca="false">V80</f>
        <v>47.0412</v>
      </c>
      <c r="J80" s="74" t="n">
        <f aca="false">T80</f>
        <v>14341.4008</v>
      </c>
      <c r="K80" s="74" t="n">
        <f aca="false">W80</f>
        <v>47.1684</v>
      </c>
      <c r="L80" s="75" t="n">
        <v>14341.076</v>
      </c>
      <c r="M80" s="75" t="n">
        <v>42.113</v>
      </c>
      <c r="N80" s="75" t="n">
        <v>47.0414</v>
      </c>
      <c r="O80" s="75" t="n">
        <v>47.1656</v>
      </c>
      <c r="P80" s="75" t="n">
        <v>6406.28</v>
      </c>
      <c r="Q80" s="76" t="n">
        <v>80.698</v>
      </c>
      <c r="R80" s="75" t="n">
        <f aca="false">P80/3600</f>
        <v>1.77952222222222</v>
      </c>
      <c r="S80" s="77"/>
      <c r="T80" s="75" t="n">
        <v>14341.4008</v>
      </c>
      <c r="U80" s="75" t="n">
        <v>42.1125</v>
      </c>
      <c r="V80" s="75" t="n">
        <v>47.0412</v>
      </c>
      <c r="W80" s="75" t="n">
        <v>47.1684</v>
      </c>
      <c r="X80" s="75" t="n">
        <v>6985.1</v>
      </c>
      <c r="Y80" s="75" t="n">
        <v>81.978</v>
      </c>
      <c r="Z80" s="75" t="n">
        <f aca="false">X80/3600</f>
        <v>1.94030555555556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8046.9424</v>
      </c>
      <c r="E81" s="74" t="n">
        <f aca="false">N81</f>
        <v>45.1865</v>
      </c>
      <c r="F81" s="74" t="n">
        <f aca="false">L81</f>
        <v>8046.9424</v>
      </c>
      <c r="G81" s="74" t="n">
        <f aca="false">O81</f>
        <v>45.0848</v>
      </c>
      <c r="H81" s="74" t="n">
        <f aca="false">T81</f>
        <v>8045.7744</v>
      </c>
      <c r="I81" s="74" t="n">
        <f aca="false">V81</f>
        <v>45.187</v>
      </c>
      <c r="J81" s="74" t="n">
        <f aca="false">T81</f>
        <v>8045.7744</v>
      </c>
      <c r="K81" s="74" t="n">
        <f aca="false">W81</f>
        <v>45.0876</v>
      </c>
      <c r="L81" s="75" t="n">
        <v>8046.9424</v>
      </c>
      <c r="M81" s="75" t="n">
        <v>39.232</v>
      </c>
      <c r="N81" s="75" t="n">
        <v>45.1865</v>
      </c>
      <c r="O81" s="75" t="n">
        <v>45.0848</v>
      </c>
      <c r="P81" s="75" t="n">
        <v>5996.32</v>
      </c>
      <c r="Q81" s="76" t="n">
        <v>75.27</v>
      </c>
      <c r="R81" s="75" t="n">
        <f aca="false">P81/3600</f>
        <v>1.66564444444444</v>
      </c>
      <c r="S81" s="77"/>
      <c r="T81" s="75" t="n">
        <v>8045.7744</v>
      </c>
      <c r="U81" s="75" t="n">
        <v>39.2308</v>
      </c>
      <c r="V81" s="75" t="n">
        <v>45.187</v>
      </c>
      <c r="W81" s="75" t="n">
        <v>45.0876</v>
      </c>
      <c r="X81" s="75" t="n">
        <v>6462.45</v>
      </c>
      <c r="Y81" s="75" t="n">
        <v>77.407</v>
      </c>
      <c r="Z81" s="75" t="n">
        <f aca="false">X81/3600</f>
        <v>1.795125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4571.0192</v>
      </c>
      <c r="E82" s="92" t="n">
        <f aca="false">N82</f>
        <v>43.4487</v>
      </c>
      <c r="F82" s="92" t="n">
        <f aca="false">L82</f>
        <v>4571.0192</v>
      </c>
      <c r="G82" s="92" t="n">
        <f aca="false">O82</f>
        <v>43.0532</v>
      </c>
      <c r="H82" s="92" t="n">
        <f aca="false">T82</f>
        <v>4568.7904</v>
      </c>
      <c r="I82" s="92" t="n">
        <f aca="false">V82</f>
        <v>43.4355</v>
      </c>
      <c r="J82" s="92" t="n">
        <f aca="false">T82</f>
        <v>4568.7904</v>
      </c>
      <c r="K82" s="92" t="n">
        <f aca="false">W82</f>
        <v>43.057</v>
      </c>
      <c r="L82" s="83" t="n">
        <v>4571.0192</v>
      </c>
      <c r="M82" s="83" t="n">
        <v>36.4863</v>
      </c>
      <c r="N82" s="83" t="n">
        <v>43.4487</v>
      </c>
      <c r="O82" s="83" t="n">
        <v>43.0532</v>
      </c>
      <c r="P82" s="83" t="n">
        <v>6419.69</v>
      </c>
      <c r="Q82" s="83" t="n">
        <v>70.777</v>
      </c>
      <c r="R82" s="83" t="n">
        <f aca="false">P82/3600</f>
        <v>1.78324722222222</v>
      </c>
      <c r="S82" s="81"/>
      <c r="T82" s="83" t="n">
        <v>4568.7904</v>
      </c>
      <c r="U82" s="83" t="n">
        <v>36.4853</v>
      </c>
      <c r="V82" s="83" t="n">
        <v>43.4355</v>
      </c>
      <c r="W82" s="83" t="n">
        <v>43.057</v>
      </c>
      <c r="X82" s="83" t="n">
        <v>5889.46</v>
      </c>
      <c r="Y82" s="83" t="n">
        <v>73.101</v>
      </c>
      <c r="Z82" s="83" t="n">
        <f aca="false">X82/3600</f>
        <v>1.63596111111111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137.08810415223</v>
      </c>
      <c r="R83" s="96" t="n">
        <f aca="false">GEOMEAN(R3:R18)</f>
        <v>3.41285485150793</v>
      </c>
      <c r="S83" s="97"/>
      <c r="Y83" s="98" t="n">
        <f aca="false">GEOMEAN(Y3:Y18)/Q83</f>
        <v>1.01368896394236</v>
      </c>
      <c r="Z83" s="98" t="n">
        <f aca="false">GEOMEAN(Z3:Z18)/R83</f>
        <v>0.933853033522947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122.355484161207</v>
      </c>
      <c r="R84" s="96" t="n">
        <f aca="false">GEOMEAN(R19:R38)</f>
        <v>2.98476281936003</v>
      </c>
      <c r="S84" s="97"/>
      <c r="Y84" s="98" t="n">
        <f aca="false">GEOMEAN(Y19:Y38)/Q84</f>
        <v>1.01981573716431</v>
      </c>
      <c r="Z84" s="98" t="n">
        <f aca="false">GEOMEAN(Z19:Z38)/R84</f>
        <v>0.97870802201121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32.9078611971768</v>
      </c>
      <c r="R85" s="96" t="n">
        <f aca="false">GEOMEAN(R39:R54)</f>
        <v>0.738828992911059</v>
      </c>
      <c r="S85" s="97"/>
      <c r="Y85" s="98" t="n">
        <f aca="false">GEOMEAN(Y39:Y54)/Q85</f>
        <v>1.02239232595051</v>
      </c>
      <c r="Z85" s="98" t="n">
        <f aca="false">GEOMEAN(Z39:Z54)/R85</f>
        <v>1.00260791733671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8.82023542542778</v>
      </c>
      <c r="R86" s="96" t="n">
        <f aca="false">GEOMEAN(R55:R70)</f>
        <v>0.202505930811294</v>
      </c>
      <c r="S86" s="101"/>
      <c r="Y86" s="98" t="n">
        <f aca="false">GEOMEAN(Y55:Y70)/Q86</f>
        <v>1.0347822818214</v>
      </c>
      <c r="Z86" s="98" t="n">
        <f aca="false">GEOMEAN(Z55:Z70)/R86</f>
        <v>0.93031226025002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77.4004923764325</v>
      </c>
      <c r="R87" s="96" t="n">
        <f aca="false">GEOMEAN(R71:R82)</f>
        <v>1.91682488720364</v>
      </c>
      <c r="S87" s="101"/>
      <c r="Y87" s="98" t="n">
        <f aca="false">GEOMEAN(Y71:Y82)/Q87</f>
        <v>1.01593564763976</v>
      </c>
      <c r="Z87" s="98" t="n">
        <f aca="false">GEOMEAN(Z71:Z82)/R87</f>
        <v>0.971449762678864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82)</f>
        <v>41.9002613272436</v>
      </c>
      <c r="R89" s="107" t="n">
        <f aca="false">GEOMEAN(R19:R82)</f>
        <v>0.988869420694785</v>
      </c>
      <c r="S89" s="108"/>
      <c r="T89" s="103"/>
      <c r="U89" s="103"/>
      <c r="V89" s="103"/>
      <c r="W89" s="103"/>
      <c r="X89" s="103"/>
      <c r="Y89" s="110" t="n">
        <f aca="false">GEOMEAN(Y19:Y82)/Q89</f>
        <v>1.02345107803888</v>
      </c>
      <c r="Z89" s="110" t="n">
        <f aca="false">GEOMEAN(Z19:Z82)/R89</f>
        <v>0.970868459160982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82)</f>
        <v>53.1096377730144</v>
      </c>
      <c r="R90" s="96" t="n">
        <f aca="false">GEOMEAN(R3:R82)</f>
        <v>1.26687778683797</v>
      </c>
      <c r="S90" s="96"/>
      <c r="T90" s="96"/>
      <c r="U90" s="96"/>
      <c r="V90" s="96"/>
      <c r="W90" s="96"/>
      <c r="X90" s="96"/>
      <c r="Y90" s="96" t="n">
        <f aca="false">GEOMEAN(Y3:Y82)</f>
        <v>54.2510256596733</v>
      </c>
      <c r="Z90" s="96" t="n">
        <f aca="false">GEOMEAN(Z3:Z82)</f>
        <v>1.22044648801263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21491163083</v>
      </c>
      <c r="Z91" s="98" t="n">
        <f aca="false">Z90/R90</f>
        <v>0.96334982007915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1.85370083333333</v>
      </c>
      <c r="R92" s="97" t="n">
        <f aca="false">SUM(R3:R82)</f>
        <v>163.076019444444</v>
      </c>
      <c r="X92" s="97"/>
      <c r="Y92" s="97" t="n">
        <f aca="false">SUM(Y3:Y82)/3600</f>
        <v>1.88653666666667</v>
      </c>
      <c r="Z92" s="97" t="n">
        <f aca="false">SUM(Z3:Z82)</f>
        <v>157.218033333333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14238.2288</v>
      </c>
      <c r="E3" s="74" t="n">
        <f aca="false">N3</f>
        <v>42.8376</v>
      </c>
      <c r="F3" s="74" t="n">
        <f aca="false">L3</f>
        <v>114238.2288</v>
      </c>
      <c r="G3" s="74" t="n">
        <f aca="false">O3</f>
        <v>44.658</v>
      </c>
      <c r="H3" s="74" t="n">
        <f aca="false">T3</f>
        <v>114229.3152</v>
      </c>
      <c r="I3" s="74" t="n">
        <f aca="false">V3</f>
        <v>42.8371</v>
      </c>
      <c r="J3" s="74" t="n">
        <f aca="false">T3</f>
        <v>114229.3152</v>
      </c>
      <c r="K3" s="74" t="n">
        <f aca="false">W3</f>
        <v>44.6582</v>
      </c>
      <c r="L3" s="85" t="n">
        <v>114238.2288</v>
      </c>
      <c r="M3" s="85" t="n">
        <v>43.1115</v>
      </c>
      <c r="N3" s="85" t="n">
        <v>42.8376</v>
      </c>
      <c r="O3" s="85" t="n">
        <v>44.658</v>
      </c>
      <c r="P3" s="75" t="n">
        <v>2790.7</v>
      </c>
      <c r="Q3" s="76" t="n">
        <v>49.405</v>
      </c>
      <c r="R3" s="75" t="n">
        <f aca="false">P3/3600</f>
        <v>0.775194444444444</v>
      </c>
      <c r="S3" s="77"/>
      <c r="T3" s="85" t="n">
        <v>114229.3152</v>
      </c>
      <c r="U3" s="85" t="n">
        <v>43.1112</v>
      </c>
      <c r="V3" s="85" t="n">
        <v>42.8371</v>
      </c>
      <c r="W3" s="85" t="n">
        <v>44.6582</v>
      </c>
      <c r="X3" s="75" t="n">
        <v>2801.65</v>
      </c>
      <c r="Y3" s="76" t="n">
        <v>51.495</v>
      </c>
      <c r="Z3" s="75" t="n">
        <f aca="false">X3/3600</f>
        <v>0.778236111111111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64031.1584</v>
      </c>
      <c r="E4" s="74" t="n">
        <f aca="false">N4</f>
        <v>40.2206</v>
      </c>
      <c r="F4" s="74" t="n">
        <f aca="false">L4</f>
        <v>64031.1584</v>
      </c>
      <c r="G4" s="74" t="n">
        <f aca="false">O4</f>
        <v>42.2464</v>
      </c>
      <c r="H4" s="74" t="n">
        <f aca="false">T4</f>
        <v>64031.4976</v>
      </c>
      <c r="I4" s="74" t="n">
        <f aca="false">V4</f>
        <v>40.2198</v>
      </c>
      <c r="J4" s="74" t="n">
        <f aca="false">T4</f>
        <v>64031.4976</v>
      </c>
      <c r="K4" s="74" t="n">
        <f aca="false">W4</f>
        <v>42.2475</v>
      </c>
      <c r="L4" s="75" t="n">
        <v>64031.1584</v>
      </c>
      <c r="M4" s="75" t="n">
        <v>39.793</v>
      </c>
      <c r="N4" s="75" t="n">
        <v>40.2206</v>
      </c>
      <c r="O4" s="75" t="n">
        <v>42.2464</v>
      </c>
      <c r="P4" s="75" t="n">
        <v>2512.79</v>
      </c>
      <c r="Q4" s="76" t="n">
        <v>39.78</v>
      </c>
      <c r="R4" s="75" t="n">
        <f aca="false">P4/3600</f>
        <v>0.697997222222222</v>
      </c>
      <c r="S4" s="77"/>
      <c r="T4" s="75" t="n">
        <v>64031.4976</v>
      </c>
      <c r="U4" s="75" t="n">
        <v>39.7929</v>
      </c>
      <c r="V4" s="75" t="n">
        <v>40.2198</v>
      </c>
      <c r="W4" s="75" t="n">
        <v>42.2475</v>
      </c>
      <c r="X4" s="75" t="n">
        <v>2477.27</v>
      </c>
      <c r="Y4" s="76" t="n">
        <v>41.823</v>
      </c>
      <c r="Z4" s="75" t="n">
        <f aca="false">X4/3600</f>
        <v>0.688130555555556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35167.9088</v>
      </c>
      <c r="E5" s="74" t="n">
        <f aca="false">N5</f>
        <v>38.2062</v>
      </c>
      <c r="F5" s="74" t="n">
        <f aca="false">L5</f>
        <v>35167.9088</v>
      </c>
      <c r="G5" s="74" t="n">
        <f aca="false">O5</f>
        <v>40.3661</v>
      </c>
      <c r="H5" s="74" t="n">
        <f aca="false">T5</f>
        <v>35167.4576</v>
      </c>
      <c r="I5" s="74" t="n">
        <f aca="false">V5</f>
        <v>38.2065</v>
      </c>
      <c r="J5" s="74" t="n">
        <f aca="false">T5</f>
        <v>35167.4576</v>
      </c>
      <c r="K5" s="74" t="n">
        <f aca="false">W5</f>
        <v>40.365</v>
      </c>
      <c r="L5" s="75" t="n">
        <v>35167.9088</v>
      </c>
      <c r="M5" s="75" t="n">
        <v>36.6545</v>
      </c>
      <c r="N5" s="75" t="n">
        <v>38.2062</v>
      </c>
      <c r="O5" s="75" t="n">
        <v>40.3661</v>
      </c>
      <c r="P5" s="75" t="n">
        <v>2320.82</v>
      </c>
      <c r="Q5" s="76" t="n">
        <v>33.337</v>
      </c>
      <c r="R5" s="75" t="n">
        <f aca="false">P5/3600</f>
        <v>0.644672222222222</v>
      </c>
      <c r="S5" s="77"/>
      <c r="T5" s="75" t="n">
        <v>35167.4576</v>
      </c>
      <c r="U5" s="75" t="n">
        <v>36.6545</v>
      </c>
      <c r="V5" s="75" t="n">
        <v>38.2065</v>
      </c>
      <c r="W5" s="75" t="n">
        <v>40.365</v>
      </c>
      <c r="X5" s="75" t="n">
        <v>2242.92</v>
      </c>
      <c r="Y5" s="76" t="n">
        <v>35.334</v>
      </c>
      <c r="Z5" s="75" t="n">
        <f aca="false">X5/3600</f>
        <v>0.623033333333333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9552.496</v>
      </c>
      <c r="E6" s="82" t="n">
        <f aca="false">N6</f>
        <v>36.4268</v>
      </c>
      <c r="F6" s="82" t="n">
        <f aca="false">L6</f>
        <v>19552.496</v>
      </c>
      <c r="G6" s="82" t="n">
        <f aca="false">O6</f>
        <v>38.7662</v>
      </c>
      <c r="H6" s="82" t="n">
        <f aca="false">T6</f>
        <v>19551.7392</v>
      </c>
      <c r="I6" s="82" t="n">
        <f aca="false">V6</f>
        <v>36.4278</v>
      </c>
      <c r="J6" s="82" t="n">
        <f aca="false">T6</f>
        <v>19551.7392</v>
      </c>
      <c r="K6" s="82" t="n">
        <f aca="false">W6</f>
        <v>38.766</v>
      </c>
      <c r="L6" s="83" t="n">
        <v>19552.496</v>
      </c>
      <c r="M6" s="83" t="n">
        <v>33.7516</v>
      </c>
      <c r="N6" s="83" t="n">
        <v>36.4268</v>
      </c>
      <c r="O6" s="83" t="n">
        <v>38.7662</v>
      </c>
      <c r="P6" s="83" t="n">
        <v>2138.44</v>
      </c>
      <c r="Q6" s="83" t="n">
        <v>28.704</v>
      </c>
      <c r="R6" s="83" t="n">
        <f aca="false">P6/3600</f>
        <v>0.594011111111111</v>
      </c>
      <c r="S6" s="81"/>
      <c r="T6" s="83" t="n">
        <v>19551.7392</v>
      </c>
      <c r="U6" s="83" t="n">
        <v>33.7525</v>
      </c>
      <c r="V6" s="83" t="n">
        <v>36.4278</v>
      </c>
      <c r="W6" s="83" t="n">
        <v>38.766</v>
      </c>
      <c r="X6" s="83" t="n">
        <v>2086.65</v>
      </c>
      <c r="Y6" s="83" t="n">
        <v>30.607</v>
      </c>
      <c r="Z6" s="83" t="n">
        <f aca="false">X6/3600</f>
        <v>0.579625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115526.688</v>
      </c>
      <c r="E7" s="74" t="n">
        <f aca="false">N7</f>
        <v>45.5421</v>
      </c>
      <c r="F7" s="74" t="n">
        <f aca="false">L7</f>
        <v>115526.688</v>
      </c>
      <c r="G7" s="74" t="n">
        <f aca="false">O7</f>
        <v>45.2823</v>
      </c>
      <c r="H7" s="74" t="n">
        <f aca="false">T7</f>
        <v>115543.1872</v>
      </c>
      <c r="I7" s="74" t="n">
        <f aca="false">V7</f>
        <v>45.542</v>
      </c>
      <c r="J7" s="74" t="n">
        <f aca="false">T7</f>
        <v>115543.1872</v>
      </c>
      <c r="K7" s="74" t="n">
        <f aca="false">W7</f>
        <v>45.2823</v>
      </c>
      <c r="L7" s="75" t="n">
        <v>115526.688</v>
      </c>
      <c r="M7" s="75" t="n">
        <v>42.85</v>
      </c>
      <c r="N7" s="75" t="n">
        <v>45.5421</v>
      </c>
      <c r="O7" s="75" t="n">
        <v>45.2823</v>
      </c>
      <c r="P7" s="75" t="n">
        <v>2834.78</v>
      </c>
      <c r="Q7" s="76" t="n">
        <v>48.204</v>
      </c>
      <c r="R7" s="75" t="n">
        <f aca="false">P7/3600</f>
        <v>0.787438888888889</v>
      </c>
      <c r="S7" s="77"/>
      <c r="T7" s="75" t="n">
        <v>115543.1872</v>
      </c>
      <c r="U7" s="75" t="n">
        <v>42.8504</v>
      </c>
      <c r="V7" s="75" t="n">
        <v>45.542</v>
      </c>
      <c r="W7" s="75" t="n">
        <v>45.2823</v>
      </c>
      <c r="X7" s="75" t="n">
        <v>2786.18</v>
      </c>
      <c r="Y7" s="76" t="n">
        <v>50.809</v>
      </c>
      <c r="Z7" s="75" t="n">
        <f aca="false">X7/3600</f>
        <v>0.773938888888889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67503.6752</v>
      </c>
      <c r="E8" s="74" t="n">
        <f aca="false">N8</f>
        <v>43.2865</v>
      </c>
      <c r="F8" s="74" t="n">
        <f aca="false">L8</f>
        <v>67503.6752</v>
      </c>
      <c r="G8" s="74" t="n">
        <f aca="false">O8</f>
        <v>43.558</v>
      </c>
      <c r="H8" s="74" t="n">
        <f aca="false">T8</f>
        <v>67498.9456</v>
      </c>
      <c r="I8" s="74" t="n">
        <f aca="false">V8</f>
        <v>43.2851</v>
      </c>
      <c r="J8" s="74" t="n">
        <f aca="false">T8</f>
        <v>67498.9456</v>
      </c>
      <c r="K8" s="74" t="n">
        <f aca="false">W8</f>
        <v>43.5574</v>
      </c>
      <c r="L8" s="75" t="n">
        <v>67503.6752</v>
      </c>
      <c r="M8" s="75" t="n">
        <v>39.3977</v>
      </c>
      <c r="N8" s="75" t="n">
        <v>43.2865</v>
      </c>
      <c r="O8" s="75" t="n">
        <v>43.558</v>
      </c>
      <c r="P8" s="75" t="n">
        <v>2564.06</v>
      </c>
      <c r="Q8" s="76" t="n">
        <v>40.482</v>
      </c>
      <c r="R8" s="75" t="n">
        <f aca="false">P8/3600</f>
        <v>0.712238888888889</v>
      </c>
      <c r="S8" s="77"/>
      <c r="T8" s="75" t="n">
        <v>67498.9456</v>
      </c>
      <c r="U8" s="75" t="n">
        <v>39.3966</v>
      </c>
      <c r="V8" s="75" t="n">
        <v>43.2851</v>
      </c>
      <c r="W8" s="75" t="n">
        <v>43.5574</v>
      </c>
      <c r="X8" s="75" t="n">
        <v>2518.42</v>
      </c>
      <c r="Y8" s="76" t="n">
        <v>42.572</v>
      </c>
      <c r="Z8" s="75" t="n">
        <f aca="false">X8/3600</f>
        <v>0.699561111111111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38276.8112</v>
      </c>
      <c r="E9" s="74" t="n">
        <f aca="false">N9</f>
        <v>41.2457</v>
      </c>
      <c r="F9" s="74" t="n">
        <f aca="false">L9</f>
        <v>38276.8112</v>
      </c>
      <c r="G9" s="74" t="n">
        <f aca="false">O9</f>
        <v>41.8852</v>
      </c>
      <c r="H9" s="74" t="n">
        <f aca="false">T9</f>
        <v>38278.5792</v>
      </c>
      <c r="I9" s="74" t="n">
        <f aca="false">V9</f>
        <v>41.2452</v>
      </c>
      <c r="J9" s="74" t="n">
        <f aca="false">T9</f>
        <v>38278.5792</v>
      </c>
      <c r="K9" s="74" t="n">
        <f aca="false">W9</f>
        <v>41.8839</v>
      </c>
      <c r="L9" s="75" t="n">
        <v>38276.8112</v>
      </c>
      <c r="M9" s="75" t="n">
        <v>36.2445</v>
      </c>
      <c r="N9" s="75" t="n">
        <v>41.2457</v>
      </c>
      <c r="O9" s="75" t="n">
        <v>41.8852</v>
      </c>
      <c r="P9" s="75" t="n">
        <v>2361.54</v>
      </c>
      <c r="Q9" s="76" t="n">
        <v>35.739</v>
      </c>
      <c r="R9" s="75" t="n">
        <f aca="false">P9/3600</f>
        <v>0.655983333333333</v>
      </c>
      <c r="S9" s="77"/>
      <c r="T9" s="75" t="n">
        <v>38278.5792</v>
      </c>
      <c r="U9" s="75" t="n">
        <v>36.244</v>
      </c>
      <c r="V9" s="75" t="n">
        <v>41.2452</v>
      </c>
      <c r="W9" s="75" t="n">
        <v>41.8839</v>
      </c>
      <c r="X9" s="75" t="n">
        <v>2508.46</v>
      </c>
      <c r="Y9" s="76" t="n">
        <v>37.549</v>
      </c>
      <c r="Z9" s="75" t="n">
        <f aca="false">X9/3600</f>
        <v>0.696794444444445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2614.5728</v>
      </c>
      <c r="E10" s="82" t="n">
        <f aca="false">N10</f>
        <v>39.2332</v>
      </c>
      <c r="F10" s="82" t="n">
        <f aca="false">L10</f>
        <v>22614.5728</v>
      </c>
      <c r="G10" s="82" t="n">
        <f aca="false">O10</f>
        <v>40.2254</v>
      </c>
      <c r="H10" s="82" t="n">
        <f aca="false">T10</f>
        <v>22607.9072</v>
      </c>
      <c r="I10" s="82" t="n">
        <f aca="false">V10</f>
        <v>39.2329</v>
      </c>
      <c r="J10" s="82" t="n">
        <f aca="false">T10</f>
        <v>22607.9072</v>
      </c>
      <c r="K10" s="82" t="n">
        <f aca="false">W10</f>
        <v>40.2236</v>
      </c>
      <c r="L10" s="83" t="n">
        <v>22614.5728</v>
      </c>
      <c r="M10" s="83" t="n">
        <v>33.4774</v>
      </c>
      <c r="N10" s="83" t="n">
        <v>39.2332</v>
      </c>
      <c r="O10" s="83" t="n">
        <v>40.2254</v>
      </c>
      <c r="P10" s="83" t="n">
        <v>2182.17</v>
      </c>
      <c r="Q10" s="83" t="n">
        <v>31.605</v>
      </c>
      <c r="R10" s="83" t="n">
        <f aca="false">P10/3600</f>
        <v>0.606158333333333</v>
      </c>
      <c r="S10" s="81"/>
      <c r="T10" s="83" t="n">
        <v>22607.9072</v>
      </c>
      <c r="U10" s="83" t="n">
        <v>33.4761</v>
      </c>
      <c r="V10" s="83" t="n">
        <v>39.2329</v>
      </c>
      <c r="W10" s="83" t="n">
        <v>40.2236</v>
      </c>
      <c r="X10" s="83" t="n">
        <v>2332.01</v>
      </c>
      <c r="Y10" s="83" t="n">
        <v>33.586</v>
      </c>
      <c r="Z10" s="83" t="n">
        <f aca="false">X10/3600</f>
        <v>0.647780555555556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502150.0896</v>
      </c>
      <c r="E11" s="74" t="n">
        <f aca="false">N11</f>
        <v>40.7973</v>
      </c>
      <c r="F11" s="74" t="n">
        <f aca="false">L11</f>
        <v>502150.0896</v>
      </c>
      <c r="G11" s="74" t="n">
        <f aca="false">O11</f>
        <v>40.0075</v>
      </c>
      <c r="H11" s="74" t="n">
        <f aca="false">T11</f>
        <v>502248.4704</v>
      </c>
      <c r="I11" s="74" t="n">
        <f aca="false">V11</f>
        <v>40.7973</v>
      </c>
      <c r="J11" s="74" t="n">
        <f aca="false">T11</f>
        <v>502248.4704</v>
      </c>
      <c r="K11" s="74" t="n">
        <f aca="false">W11</f>
        <v>40.0084</v>
      </c>
      <c r="L11" s="85" t="n">
        <v>502150.0896</v>
      </c>
      <c r="M11" s="85" t="n">
        <v>41.5714</v>
      </c>
      <c r="N11" s="85" t="n">
        <v>40.7973</v>
      </c>
      <c r="O11" s="85" t="n">
        <v>40.0075</v>
      </c>
      <c r="P11" s="75" t="n">
        <v>6967.46</v>
      </c>
      <c r="Q11" s="76" t="n">
        <v>125.892</v>
      </c>
      <c r="R11" s="75" t="n">
        <f aca="false">P11/3600</f>
        <v>1.93540555555556</v>
      </c>
      <c r="S11" s="77"/>
      <c r="T11" s="85" t="n">
        <v>502248.4704</v>
      </c>
      <c r="U11" s="85" t="n">
        <v>41.5707</v>
      </c>
      <c r="V11" s="85" t="n">
        <v>40.7973</v>
      </c>
      <c r="W11" s="85" t="n">
        <v>40.0084</v>
      </c>
      <c r="X11" s="75" t="n">
        <v>6950.17</v>
      </c>
      <c r="Y11" s="76" t="n">
        <v>131.242</v>
      </c>
      <c r="Z11" s="75" t="n">
        <f aca="false">X11/3600</f>
        <v>1.93060277777778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272580.4864</v>
      </c>
      <c r="E12" s="74" t="n">
        <f aca="false">N12</f>
        <v>38.3135</v>
      </c>
      <c r="F12" s="74" t="n">
        <f aca="false">L12</f>
        <v>272580.4864</v>
      </c>
      <c r="G12" s="74" t="n">
        <f aca="false">O12</f>
        <v>36.9645</v>
      </c>
      <c r="H12" s="74" t="n">
        <f aca="false">T12</f>
        <v>272610.2656</v>
      </c>
      <c r="I12" s="74" t="n">
        <f aca="false">V12</f>
        <v>38.3144</v>
      </c>
      <c r="J12" s="74" t="n">
        <f aca="false">T12</f>
        <v>272610.2656</v>
      </c>
      <c r="K12" s="74" t="n">
        <f aca="false">W12</f>
        <v>36.9646</v>
      </c>
      <c r="L12" s="75" t="n">
        <v>272580.4864</v>
      </c>
      <c r="M12" s="75" t="n">
        <v>37.1359</v>
      </c>
      <c r="N12" s="75" t="n">
        <v>38.3135</v>
      </c>
      <c r="O12" s="75" t="n">
        <v>36.9645</v>
      </c>
      <c r="P12" s="75" t="n">
        <v>6131.39</v>
      </c>
      <c r="Q12" s="76" t="n">
        <v>89.2</v>
      </c>
      <c r="R12" s="75" t="n">
        <f aca="false">P12/3600</f>
        <v>1.70316388888889</v>
      </c>
      <c r="S12" s="77"/>
      <c r="T12" s="75" t="n">
        <v>272610.2656</v>
      </c>
      <c r="U12" s="75" t="n">
        <v>37.1355</v>
      </c>
      <c r="V12" s="75" t="n">
        <v>38.3144</v>
      </c>
      <c r="W12" s="75" t="n">
        <v>36.9646</v>
      </c>
      <c r="X12" s="75" t="n">
        <v>6096.48</v>
      </c>
      <c r="Y12" s="76" t="n">
        <v>93.912</v>
      </c>
      <c r="Z12" s="75" t="n">
        <f aca="false">X12/3600</f>
        <v>1.69346666666667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58730.496</v>
      </c>
      <c r="E13" s="74" t="n">
        <f aca="false">N13</f>
        <v>36.477</v>
      </c>
      <c r="F13" s="74" t="n">
        <f aca="false">L13</f>
        <v>158730.496</v>
      </c>
      <c r="G13" s="74" t="n">
        <f aca="false">O13</f>
        <v>35.2368</v>
      </c>
      <c r="H13" s="74" t="n">
        <f aca="false">T13</f>
        <v>158730.5488</v>
      </c>
      <c r="I13" s="74" t="n">
        <f aca="false">V13</f>
        <v>36.4771</v>
      </c>
      <c r="J13" s="74" t="n">
        <f aca="false">T13</f>
        <v>158730.5488</v>
      </c>
      <c r="K13" s="74" t="n">
        <f aca="false">W13</f>
        <v>35.2358</v>
      </c>
      <c r="L13" s="75" t="n">
        <v>158730.496</v>
      </c>
      <c r="M13" s="75" t="n">
        <v>33.6846</v>
      </c>
      <c r="N13" s="75" t="n">
        <v>36.477</v>
      </c>
      <c r="O13" s="75" t="n">
        <v>35.2368</v>
      </c>
      <c r="P13" s="75" t="n">
        <v>5803.32</v>
      </c>
      <c r="Q13" s="76" t="n">
        <v>71.073</v>
      </c>
      <c r="R13" s="75" t="n">
        <f aca="false">P13/3600</f>
        <v>1.61203333333333</v>
      </c>
      <c r="S13" s="77"/>
      <c r="T13" s="75" t="n">
        <v>158730.5488</v>
      </c>
      <c r="U13" s="75" t="n">
        <v>33.684</v>
      </c>
      <c r="V13" s="75" t="n">
        <v>36.4771</v>
      </c>
      <c r="W13" s="75" t="n">
        <v>35.2358</v>
      </c>
      <c r="X13" s="75" t="n">
        <v>5462.6</v>
      </c>
      <c r="Y13" s="76" t="n">
        <v>75.129</v>
      </c>
      <c r="Z13" s="75" t="n">
        <f aca="false">X13/3600</f>
        <v>1.51738888888889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9213.1408</v>
      </c>
      <c r="E14" s="82" t="n">
        <f aca="false">N14</f>
        <v>34.6727</v>
      </c>
      <c r="F14" s="82" t="n">
        <f aca="false">L14</f>
        <v>79213.1408</v>
      </c>
      <c r="G14" s="82" t="n">
        <f aca="false">O14</f>
        <v>33.5361</v>
      </c>
      <c r="H14" s="82" t="n">
        <f aca="false">T14</f>
        <v>79213.2848</v>
      </c>
      <c r="I14" s="82" t="n">
        <f aca="false">V14</f>
        <v>34.6724</v>
      </c>
      <c r="J14" s="82" t="n">
        <f aca="false">T14</f>
        <v>79213.2848</v>
      </c>
      <c r="K14" s="82" t="n">
        <f aca="false">W14</f>
        <v>33.5373</v>
      </c>
      <c r="L14" s="83" t="n">
        <v>79213.1408</v>
      </c>
      <c r="M14" s="83" t="n">
        <v>29.9519</v>
      </c>
      <c r="N14" s="83" t="n">
        <v>34.6727</v>
      </c>
      <c r="O14" s="83" t="n">
        <v>33.5361</v>
      </c>
      <c r="P14" s="83" t="n">
        <v>5226.54</v>
      </c>
      <c r="Q14" s="83" t="n">
        <v>62.212</v>
      </c>
      <c r="R14" s="83" t="n">
        <f aca="false">P14/3600</f>
        <v>1.45181666666667</v>
      </c>
      <c r="S14" s="81"/>
      <c r="T14" s="83" t="n">
        <v>79213.2848</v>
      </c>
      <c r="U14" s="83" t="n">
        <v>29.9512</v>
      </c>
      <c r="V14" s="83" t="n">
        <v>34.6724</v>
      </c>
      <c r="W14" s="83" t="n">
        <v>33.5373</v>
      </c>
      <c r="X14" s="83" t="n">
        <v>4731.41</v>
      </c>
      <c r="Y14" s="83" t="n">
        <v>65.988</v>
      </c>
      <c r="Z14" s="83" t="n">
        <f aca="false">X14/3600</f>
        <v>1.31428055555556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09595.5584</v>
      </c>
      <c r="E15" s="74" t="n">
        <f aca="false">N15</f>
        <v>46.5311</v>
      </c>
      <c r="F15" s="74" t="n">
        <f aca="false">L15</f>
        <v>109595.5584</v>
      </c>
      <c r="G15" s="74" t="n">
        <f aca="false">O15</f>
        <v>46.1696</v>
      </c>
      <c r="H15" s="74" t="n">
        <f aca="false">T15</f>
        <v>109741.736</v>
      </c>
      <c r="I15" s="74" t="n">
        <f aca="false">V15</f>
        <v>46.5283</v>
      </c>
      <c r="J15" s="74" t="n">
        <f aca="false">T15</f>
        <v>109741.736</v>
      </c>
      <c r="K15" s="74" t="n">
        <f aca="false">W15</f>
        <v>46.16</v>
      </c>
      <c r="L15" s="75" t="n">
        <v>109595.5584</v>
      </c>
      <c r="M15" s="75" t="n">
        <v>43.1952</v>
      </c>
      <c r="N15" s="75" t="n">
        <v>46.5311</v>
      </c>
      <c r="O15" s="75" t="n">
        <v>46.1696</v>
      </c>
      <c r="P15" s="75" t="n">
        <v>6224.47</v>
      </c>
      <c r="Q15" s="76" t="n">
        <v>66.986</v>
      </c>
      <c r="R15" s="75" t="n">
        <f aca="false">P15/3600</f>
        <v>1.72901944444444</v>
      </c>
      <c r="S15" s="77"/>
      <c r="T15" s="75" t="n">
        <v>109741.736</v>
      </c>
      <c r="U15" s="75" t="n">
        <v>43.1989</v>
      </c>
      <c r="V15" s="75" t="n">
        <v>46.5283</v>
      </c>
      <c r="W15" s="75" t="n">
        <v>46.16</v>
      </c>
      <c r="X15" s="75" t="n">
        <v>4798.6</v>
      </c>
      <c r="Y15" s="76" t="n">
        <v>70.964</v>
      </c>
      <c r="Z15" s="75" t="n">
        <f aca="false">X15/3600</f>
        <v>1.33294444444444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52891.504</v>
      </c>
      <c r="E16" s="74" t="n">
        <f aca="false">N16</f>
        <v>45.767</v>
      </c>
      <c r="F16" s="74" t="n">
        <f aca="false">L16</f>
        <v>52891.504</v>
      </c>
      <c r="G16" s="74" t="n">
        <f aca="false">O16</f>
        <v>45.4804</v>
      </c>
      <c r="H16" s="74" t="n">
        <f aca="false">T16</f>
        <v>52896.5808</v>
      </c>
      <c r="I16" s="74" t="n">
        <f aca="false">V16</f>
        <v>45.7668</v>
      </c>
      <c r="J16" s="74" t="n">
        <f aca="false">T16</f>
        <v>52896.5808</v>
      </c>
      <c r="K16" s="74" t="n">
        <f aca="false">W16</f>
        <v>45.4803</v>
      </c>
      <c r="L16" s="75" t="n">
        <v>52891.504</v>
      </c>
      <c r="M16" s="75" t="n">
        <v>41.045</v>
      </c>
      <c r="N16" s="75" t="n">
        <v>45.767</v>
      </c>
      <c r="O16" s="75" t="n">
        <v>45.4804</v>
      </c>
      <c r="P16" s="75" t="n">
        <v>5295.52</v>
      </c>
      <c r="Q16" s="76" t="n">
        <v>53.492</v>
      </c>
      <c r="R16" s="75" t="n">
        <f aca="false">P16/3600</f>
        <v>1.47097777777778</v>
      </c>
      <c r="S16" s="77"/>
      <c r="T16" s="75" t="n">
        <v>52896.5808</v>
      </c>
      <c r="U16" s="75" t="n">
        <v>41.0451</v>
      </c>
      <c r="V16" s="75" t="n">
        <v>45.7668</v>
      </c>
      <c r="W16" s="75" t="n">
        <v>45.4803</v>
      </c>
      <c r="X16" s="75" t="n">
        <v>4238.17</v>
      </c>
      <c r="Y16" s="76" t="n">
        <v>57.064</v>
      </c>
      <c r="Z16" s="75" t="n">
        <f aca="false">X16/3600</f>
        <v>1.17726944444444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8857.8384</v>
      </c>
      <c r="E17" s="74" t="n">
        <f aca="false">N17</f>
        <v>45.1835</v>
      </c>
      <c r="F17" s="74" t="n">
        <f aca="false">L17</f>
        <v>28857.8384</v>
      </c>
      <c r="G17" s="74" t="n">
        <f aca="false">O17</f>
        <v>45.0374</v>
      </c>
      <c r="H17" s="74" t="n">
        <f aca="false">T17</f>
        <v>28856.2016</v>
      </c>
      <c r="I17" s="74" t="n">
        <f aca="false">V17</f>
        <v>45.1825</v>
      </c>
      <c r="J17" s="74" t="n">
        <f aca="false">T17</f>
        <v>28856.2016</v>
      </c>
      <c r="K17" s="74" t="n">
        <f aca="false">W17</f>
        <v>45.0365</v>
      </c>
      <c r="L17" s="75" t="n">
        <v>28857.8384</v>
      </c>
      <c r="M17" s="75" t="n">
        <v>39.4752</v>
      </c>
      <c r="N17" s="75" t="n">
        <v>45.1835</v>
      </c>
      <c r="O17" s="75" t="n">
        <v>45.0374</v>
      </c>
      <c r="P17" s="75" t="n">
        <v>4055.69</v>
      </c>
      <c r="Q17" s="76" t="n">
        <v>48.204</v>
      </c>
      <c r="R17" s="75" t="n">
        <f aca="false">P17/3600</f>
        <v>1.12658055555556</v>
      </c>
      <c r="S17" s="77"/>
      <c r="T17" s="75" t="n">
        <v>28856.2016</v>
      </c>
      <c r="U17" s="75" t="n">
        <v>39.4747</v>
      </c>
      <c r="V17" s="75" t="n">
        <v>45.1825</v>
      </c>
      <c r="W17" s="75" t="n">
        <v>45.0365</v>
      </c>
      <c r="X17" s="75" t="n">
        <v>3950.65</v>
      </c>
      <c r="Y17" s="76" t="n">
        <v>51.511</v>
      </c>
      <c r="Z17" s="75" t="n">
        <f aca="false">X17/3600</f>
        <v>1.09740277777778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6047.5072</v>
      </c>
      <c r="E18" s="82" t="n">
        <f aca="false">N18</f>
        <v>44.5814</v>
      </c>
      <c r="F18" s="82" t="n">
        <f aca="false">L18</f>
        <v>16047.5072</v>
      </c>
      <c r="G18" s="82" t="n">
        <f aca="false">O18</f>
        <v>44.489</v>
      </c>
      <c r="H18" s="82" t="n">
        <f aca="false">T18</f>
        <v>16048.3792</v>
      </c>
      <c r="I18" s="82" t="n">
        <f aca="false">V18</f>
        <v>44.5808</v>
      </c>
      <c r="J18" s="82" t="n">
        <f aca="false">T18</f>
        <v>16048.3792</v>
      </c>
      <c r="K18" s="82" t="n">
        <f aca="false">W18</f>
        <v>44.4901</v>
      </c>
      <c r="L18" s="83" t="n">
        <v>16047.5072</v>
      </c>
      <c r="M18" s="83" t="n">
        <v>37.8037</v>
      </c>
      <c r="N18" s="83" t="n">
        <v>44.5814</v>
      </c>
      <c r="O18" s="83" t="n">
        <v>44.489</v>
      </c>
      <c r="P18" s="83" t="n">
        <v>4801.49</v>
      </c>
      <c r="Q18" s="83" t="n">
        <v>44.662</v>
      </c>
      <c r="R18" s="83" t="n">
        <f aca="false">P18/3600</f>
        <v>1.33374722222222</v>
      </c>
      <c r="S18" s="81"/>
      <c r="T18" s="83" t="n">
        <v>16048.3792</v>
      </c>
      <c r="U18" s="83" t="n">
        <v>37.8034</v>
      </c>
      <c r="V18" s="83" t="n">
        <v>44.5808</v>
      </c>
      <c r="W18" s="83" t="n">
        <v>44.4901</v>
      </c>
      <c r="X18" s="83" t="n">
        <v>3810.68</v>
      </c>
      <c r="Y18" s="83" t="n">
        <v>47.97</v>
      </c>
      <c r="Z18" s="83" t="n">
        <f aca="false">X18/3600</f>
        <v>1.05852222222222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4423.3392</v>
      </c>
      <c r="E19" s="74" t="n">
        <f aca="false">N19</f>
        <v>44.3457</v>
      </c>
      <c r="F19" s="74" t="n">
        <f aca="false">L19</f>
        <v>24423.3392</v>
      </c>
      <c r="G19" s="74" t="n">
        <f aca="false">O19</f>
        <v>45.7556</v>
      </c>
      <c r="H19" s="74" t="n">
        <f aca="false">T19</f>
        <v>24423.1528</v>
      </c>
      <c r="I19" s="74" t="n">
        <f aca="false">V19</f>
        <v>44.3473</v>
      </c>
      <c r="J19" s="74" t="n">
        <f aca="false">T19</f>
        <v>24423.1528</v>
      </c>
      <c r="K19" s="74" t="n">
        <f aca="false">W19</f>
        <v>45.7575</v>
      </c>
      <c r="L19" s="75" t="n">
        <v>24423.3392</v>
      </c>
      <c r="M19" s="75" t="n">
        <v>42.4943</v>
      </c>
      <c r="N19" s="75" t="n">
        <v>44.3457</v>
      </c>
      <c r="O19" s="75" t="n">
        <v>45.7556</v>
      </c>
      <c r="P19" s="75" t="n">
        <v>2091.72</v>
      </c>
      <c r="Q19" s="76" t="n">
        <v>28.033</v>
      </c>
      <c r="R19" s="75" t="n">
        <f aca="false">P19/3600</f>
        <v>0.581033333333333</v>
      </c>
      <c r="S19" s="77"/>
      <c r="T19" s="75" t="n">
        <v>24423.1528</v>
      </c>
      <c r="U19" s="75" t="n">
        <v>42.4942</v>
      </c>
      <c r="V19" s="75" t="n">
        <v>44.3473</v>
      </c>
      <c r="W19" s="75" t="n">
        <v>45.7575</v>
      </c>
      <c r="X19" s="75" t="n">
        <v>2246.36</v>
      </c>
      <c r="Y19" s="76" t="n">
        <v>29.265</v>
      </c>
      <c r="Z19" s="75" t="n">
        <f aca="false">X19/3600</f>
        <v>0.623988888888889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3229.5176</v>
      </c>
      <c r="E20" s="74" t="n">
        <f aca="false">N20</f>
        <v>42.5758</v>
      </c>
      <c r="F20" s="74" t="n">
        <f aca="false">L20</f>
        <v>13229.5176</v>
      </c>
      <c r="G20" s="74" t="n">
        <f aca="false">O20</f>
        <v>43.5781</v>
      </c>
      <c r="H20" s="74" t="n">
        <f aca="false">T20</f>
        <v>13228.4088</v>
      </c>
      <c r="I20" s="74" t="n">
        <f aca="false">V20</f>
        <v>42.5744</v>
      </c>
      <c r="J20" s="74" t="n">
        <f aca="false">T20</f>
        <v>13228.4088</v>
      </c>
      <c r="K20" s="74" t="n">
        <f aca="false">W20</f>
        <v>43.58</v>
      </c>
      <c r="L20" s="75" t="n">
        <v>13229.5176</v>
      </c>
      <c r="M20" s="75" t="n">
        <v>40.7522</v>
      </c>
      <c r="N20" s="75" t="n">
        <v>42.5758</v>
      </c>
      <c r="O20" s="75" t="n">
        <v>43.5781</v>
      </c>
      <c r="P20" s="75" t="n">
        <v>1829.52</v>
      </c>
      <c r="Q20" s="76" t="n">
        <v>22.604</v>
      </c>
      <c r="R20" s="75" t="n">
        <f aca="false">P20/3600</f>
        <v>0.5082</v>
      </c>
      <c r="S20" s="77"/>
      <c r="T20" s="75" t="n">
        <v>13228.4088</v>
      </c>
      <c r="U20" s="75" t="n">
        <v>40.7519</v>
      </c>
      <c r="V20" s="75" t="n">
        <v>42.5744</v>
      </c>
      <c r="W20" s="75" t="n">
        <v>43.58</v>
      </c>
      <c r="X20" s="75" t="n">
        <v>1987.01</v>
      </c>
      <c r="Y20" s="76" t="n">
        <v>24.008</v>
      </c>
      <c r="Z20" s="75" t="n">
        <f aca="false">X20/3600</f>
        <v>0.551947222222222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7259.216</v>
      </c>
      <c r="E21" s="74" t="n">
        <f aca="false">N21</f>
        <v>40.9713</v>
      </c>
      <c r="F21" s="74" t="n">
        <f aca="false">L21</f>
        <v>7259.216</v>
      </c>
      <c r="G21" s="74" t="n">
        <f aca="false">O21</f>
        <v>41.9393</v>
      </c>
      <c r="H21" s="74" t="n">
        <f aca="false">T21</f>
        <v>7259.1016</v>
      </c>
      <c r="I21" s="74" t="n">
        <f aca="false">V21</f>
        <v>40.9711</v>
      </c>
      <c r="J21" s="74" t="n">
        <f aca="false">T21</f>
        <v>7259.1016</v>
      </c>
      <c r="K21" s="74" t="n">
        <f aca="false">W21</f>
        <v>41.9384</v>
      </c>
      <c r="L21" s="75" t="n">
        <v>7259.216</v>
      </c>
      <c r="M21" s="75" t="n">
        <v>38.6382</v>
      </c>
      <c r="N21" s="75" t="n">
        <v>40.9713</v>
      </c>
      <c r="O21" s="75" t="n">
        <v>41.9393</v>
      </c>
      <c r="P21" s="75" t="n">
        <v>1837.83</v>
      </c>
      <c r="Q21" s="76" t="n">
        <v>20.014</v>
      </c>
      <c r="R21" s="75" t="n">
        <f aca="false">P21/3600</f>
        <v>0.510508333333333</v>
      </c>
      <c r="S21" s="77"/>
      <c r="T21" s="75" t="n">
        <v>7259.1016</v>
      </c>
      <c r="U21" s="75" t="n">
        <v>38.6388</v>
      </c>
      <c r="V21" s="75" t="n">
        <v>40.9711</v>
      </c>
      <c r="W21" s="75" t="n">
        <v>41.9384</v>
      </c>
      <c r="X21" s="75" t="n">
        <v>1840.36</v>
      </c>
      <c r="Y21" s="76" t="n">
        <v>21.372</v>
      </c>
      <c r="Z21" s="75" t="n">
        <f aca="false">X21/3600</f>
        <v>0.511211111111111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4009.6416</v>
      </c>
      <c r="E22" s="82" t="n">
        <f aca="false">N22</f>
        <v>39.4825</v>
      </c>
      <c r="F22" s="82" t="n">
        <f aca="false">L22</f>
        <v>4009.6416</v>
      </c>
      <c r="G22" s="82" t="n">
        <f aca="false">O22</f>
        <v>40.7522</v>
      </c>
      <c r="H22" s="82" t="n">
        <f aca="false">T22</f>
        <v>4008.332</v>
      </c>
      <c r="I22" s="82" t="n">
        <f aca="false">V22</f>
        <v>39.4839</v>
      </c>
      <c r="J22" s="82" t="n">
        <f aca="false">T22</f>
        <v>4008.332</v>
      </c>
      <c r="K22" s="82" t="n">
        <f aca="false">W22</f>
        <v>40.754</v>
      </c>
      <c r="L22" s="83" t="n">
        <v>4009.6416</v>
      </c>
      <c r="M22" s="83" t="n">
        <v>36.2773</v>
      </c>
      <c r="N22" s="83" t="n">
        <v>39.4825</v>
      </c>
      <c r="O22" s="83" t="n">
        <v>40.7522</v>
      </c>
      <c r="P22" s="83" t="n">
        <v>1627.98</v>
      </c>
      <c r="Q22" s="83" t="n">
        <v>18.236</v>
      </c>
      <c r="R22" s="83" t="n">
        <f aca="false">P22/3600</f>
        <v>0.452216666666667</v>
      </c>
      <c r="S22" s="81"/>
      <c r="T22" s="83" t="n">
        <v>4008.332</v>
      </c>
      <c r="U22" s="83" t="n">
        <v>36.2762</v>
      </c>
      <c r="V22" s="83" t="n">
        <v>39.4839</v>
      </c>
      <c r="W22" s="83" t="n">
        <v>40.754</v>
      </c>
      <c r="X22" s="83" t="n">
        <v>1570.36</v>
      </c>
      <c r="Y22" s="83" t="n">
        <v>19.515</v>
      </c>
      <c r="Z22" s="83" t="n">
        <f aca="false">X22/3600</f>
        <v>0.436211111111111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58953.84</v>
      </c>
      <c r="E23" s="87" t="n">
        <f aca="false">N23</f>
        <v>43.0914</v>
      </c>
      <c r="F23" s="87" t="n">
        <f aca="false">L23</f>
        <v>58953.84</v>
      </c>
      <c r="G23" s="87" t="n">
        <f aca="false">O23</f>
        <v>43.9179</v>
      </c>
      <c r="H23" s="87" t="n">
        <f aca="false">T23</f>
        <v>58959.7424</v>
      </c>
      <c r="I23" s="87" t="n">
        <f aca="false">V23</f>
        <v>43.0918</v>
      </c>
      <c r="J23" s="87" t="n">
        <f aca="false">T23</f>
        <v>58959.7424</v>
      </c>
      <c r="K23" s="87" t="n">
        <f aca="false">W23</f>
        <v>43.917</v>
      </c>
      <c r="L23" s="85" t="n">
        <v>58953.84</v>
      </c>
      <c r="M23" s="85" t="n">
        <v>41.595</v>
      </c>
      <c r="N23" s="85" t="n">
        <v>43.0914</v>
      </c>
      <c r="O23" s="85" t="n">
        <v>43.9179</v>
      </c>
      <c r="P23" s="85" t="n">
        <v>2567.67</v>
      </c>
      <c r="Q23" s="76" t="n">
        <v>45.224</v>
      </c>
      <c r="R23" s="85" t="n">
        <f aca="false">P23/3600</f>
        <v>0.713241666666667</v>
      </c>
      <c r="S23" s="88"/>
      <c r="T23" s="85" t="n">
        <v>58959.7424</v>
      </c>
      <c r="U23" s="85" t="n">
        <v>41.5952</v>
      </c>
      <c r="V23" s="85" t="n">
        <v>43.0918</v>
      </c>
      <c r="W23" s="85" t="n">
        <v>43.917</v>
      </c>
      <c r="X23" s="85" t="n">
        <v>2586.64</v>
      </c>
      <c r="Y23" s="76" t="n">
        <v>46.628</v>
      </c>
      <c r="Z23" s="85" t="n">
        <f aca="false">X23/3600</f>
        <v>0.718511111111111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2077.88</v>
      </c>
      <c r="E24" s="74" t="n">
        <f aca="false">N24</f>
        <v>40.5453</v>
      </c>
      <c r="F24" s="74" t="n">
        <f aca="false">L24</f>
        <v>32077.88</v>
      </c>
      <c r="G24" s="74" t="n">
        <f aca="false">O24</f>
        <v>41.3384</v>
      </c>
      <c r="H24" s="74" t="n">
        <f aca="false">T24</f>
        <v>32076.4784</v>
      </c>
      <c r="I24" s="74" t="n">
        <f aca="false">V24</f>
        <v>40.5444</v>
      </c>
      <c r="J24" s="74" t="n">
        <f aca="false">T24</f>
        <v>32076.4784</v>
      </c>
      <c r="K24" s="74" t="n">
        <f aca="false">W24</f>
        <v>41.3387</v>
      </c>
      <c r="L24" s="75" t="n">
        <v>32077.88</v>
      </c>
      <c r="M24" s="75" t="n">
        <v>38.3395</v>
      </c>
      <c r="N24" s="75" t="n">
        <v>40.5453</v>
      </c>
      <c r="O24" s="75" t="n">
        <v>41.3384</v>
      </c>
      <c r="P24" s="75" t="n">
        <v>2261.72</v>
      </c>
      <c r="Q24" s="76" t="n">
        <v>36.176</v>
      </c>
      <c r="R24" s="75" t="n">
        <f aca="false">P24/3600</f>
        <v>0.628255555555556</v>
      </c>
      <c r="S24" s="77"/>
      <c r="T24" s="75" t="n">
        <v>32076.4784</v>
      </c>
      <c r="U24" s="75" t="n">
        <v>38.3393</v>
      </c>
      <c r="V24" s="75" t="n">
        <v>40.5444</v>
      </c>
      <c r="W24" s="75" t="n">
        <v>41.3387</v>
      </c>
      <c r="X24" s="75" t="n">
        <v>2040.46</v>
      </c>
      <c r="Y24" s="76" t="n">
        <v>37.627</v>
      </c>
      <c r="Z24" s="75" t="n">
        <f aca="false">X24/3600</f>
        <v>0.566794444444445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6026.3752</v>
      </c>
      <c r="E25" s="74" t="n">
        <f aca="false">N25</f>
        <v>38.5083</v>
      </c>
      <c r="F25" s="74" t="n">
        <f aca="false">L25</f>
        <v>16026.3752</v>
      </c>
      <c r="G25" s="74" t="n">
        <f aca="false">O25</f>
        <v>39.6596</v>
      </c>
      <c r="H25" s="74" t="n">
        <f aca="false">T25</f>
        <v>16025.7792</v>
      </c>
      <c r="I25" s="74" t="n">
        <f aca="false">V25</f>
        <v>38.5091</v>
      </c>
      <c r="J25" s="74" t="n">
        <f aca="false">T25</f>
        <v>16025.7792</v>
      </c>
      <c r="K25" s="74" t="n">
        <f aca="false">W25</f>
        <v>39.6609</v>
      </c>
      <c r="L25" s="75" t="n">
        <v>16026.3752</v>
      </c>
      <c r="M25" s="75" t="n">
        <v>35.2224</v>
      </c>
      <c r="N25" s="75" t="n">
        <v>38.5083</v>
      </c>
      <c r="O25" s="75" t="n">
        <v>39.6596</v>
      </c>
      <c r="P25" s="75" t="n">
        <v>2300.45</v>
      </c>
      <c r="Q25" s="76" t="n">
        <v>28.282</v>
      </c>
      <c r="R25" s="75" t="n">
        <f aca="false">P25/3600</f>
        <v>0.639013888888889</v>
      </c>
      <c r="S25" s="77"/>
      <c r="T25" s="75" t="n">
        <v>16025.7792</v>
      </c>
      <c r="U25" s="75" t="n">
        <v>35.2221</v>
      </c>
      <c r="V25" s="75" t="n">
        <v>38.5091</v>
      </c>
      <c r="W25" s="75" t="n">
        <v>39.6609</v>
      </c>
      <c r="X25" s="75" t="n">
        <v>1991.07</v>
      </c>
      <c r="Y25" s="76" t="n">
        <v>29.874</v>
      </c>
      <c r="Z25" s="75" t="n">
        <f aca="false">X25/3600</f>
        <v>0.553075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638.4544</v>
      </c>
      <c r="E26" s="82" t="n">
        <f aca="false">N26</f>
        <v>36.7882</v>
      </c>
      <c r="F26" s="82" t="n">
        <f aca="false">L26</f>
        <v>7638.4544</v>
      </c>
      <c r="G26" s="82" t="n">
        <f aca="false">O26</f>
        <v>38.5695</v>
      </c>
      <c r="H26" s="82" t="n">
        <f aca="false">T26</f>
        <v>7640.6912</v>
      </c>
      <c r="I26" s="82" t="n">
        <f aca="false">V26</f>
        <v>36.7909</v>
      </c>
      <c r="J26" s="82" t="n">
        <f aca="false">T26</f>
        <v>7640.6912</v>
      </c>
      <c r="K26" s="82" t="n">
        <f aca="false">W26</f>
        <v>38.5713</v>
      </c>
      <c r="L26" s="83" t="n">
        <v>7638.4544</v>
      </c>
      <c r="M26" s="83" t="n">
        <v>32.4641</v>
      </c>
      <c r="N26" s="83" t="n">
        <v>36.7882</v>
      </c>
      <c r="O26" s="83" t="n">
        <v>38.5695</v>
      </c>
      <c r="P26" s="83" t="n">
        <v>1716.68</v>
      </c>
      <c r="Q26" s="83" t="n">
        <v>22.682</v>
      </c>
      <c r="R26" s="83" t="n">
        <f aca="false">P26/3600</f>
        <v>0.476855555555556</v>
      </c>
      <c r="S26" s="81"/>
      <c r="T26" s="83" t="n">
        <v>7640.6912</v>
      </c>
      <c r="U26" s="83" t="n">
        <v>32.4646</v>
      </c>
      <c r="V26" s="83" t="n">
        <v>36.7909</v>
      </c>
      <c r="W26" s="83" t="n">
        <v>38.5713</v>
      </c>
      <c r="X26" s="83" t="n">
        <v>1819.06</v>
      </c>
      <c r="Y26" s="83" t="n">
        <v>23.992</v>
      </c>
      <c r="Z26" s="83" t="n">
        <f aca="false">X26/3600</f>
        <v>0.505294444444444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12074.2704</v>
      </c>
      <c r="E27" s="87" t="n">
        <f aca="false">N27</f>
        <v>41.5958</v>
      </c>
      <c r="F27" s="87" t="n">
        <f aca="false">L27</f>
        <v>112074.2704</v>
      </c>
      <c r="G27" s="87" t="n">
        <f aca="false">O27</f>
        <v>44.0011</v>
      </c>
      <c r="H27" s="87" t="n">
        <f aca="false">T27</f>
        <v>112073.4672</v>
      </c>
      <c r="I27" s="87" t="n">
        <f aca="false">V27</f>
        <v>41.5955</v>
      </c>
      <c r="J27" s="87" t="n">
        <f aca="false">T27</f>
        <v>112073.4672</v>
      </c>
      <c r="K27" s="87" t="n">
        <f aca="false">W27</f>
        <v>44.0004</v>
      </c>
      <c r="L27" s="85" t="n">
        <v>112074.2704</v>
      </c>
      <c r="M27" s="85" t="n">
        <v>40.3794</v>
      </c>
      <c r="N27" s="85" t="n">
        <v>41.5958</v>
      </c>
      <c r="O27" s="85" t="n">
        <v>44.0011</v>
      </c>
      <c r="P27" s="85" t="n">
        <v>5020.65</v>
      </c>
      <c r="Q27" s="76" t="n">
        <v>90.058</v>
      </c>
      <c r="R27" s="85" t="n">
        <f aca="false">P27/3600</f>
        <v>1.394625</v>
      </c>
      <c r="S27" s="88"/>
      <c r="T27" s="85" t="n">
        <v>112073.4672</v>
      </c>
      <c r="U27" s="85" t="n">
        <v>40.3796</v>
      </c>
      <c r="V27" s="85" t="n">
        <v>41.5955</v>
      </c>
      <c r="W27" s="85" t="n">
        <v>44.0004</v>
      </c>
      <c r="X27" s="85" t="n">
        <v>5403.8</v>
      </c>
      <c r="Y27" s="76" t="n">
        <v>93.256</v>
      </c>
      <c r="Z27" s="85" t="n">
        <f aca="false">X27/3600</f>
        <v>1.50105555555556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4289.88</v>
      </c>
      <c r="E28" s="74" t="n">
        <f aca="false">N28</f>
        <v>39.4363</v>
      </c>
      <c r="F28" s="74" t="n">
        <f aca="false">L28</f>
        <v>54289.88</v>
      </c>
      <c r="G28" s="74" t="n">
        <f aca="false">O28</f>
        <v>41.9225</v>
      </c>
      <c r="H28" s="74" t="n">
        <f aca="false">T28</f>
        <v>54291.0696</v>
      </c>
      <c r="I28" s="74" t="n">
        <f aca="false">V28</f>
        <v>39.4362</v>
      </c>
      <c r="J28" s="74" t="n">
        <f aca="false">T28</f>
        <v>54291.0696</v>
      </c>
      <c r="K28" s="74" t="n">
        <f aca="false">W28</f>
        <v>41.9218</v>
      </c>
      <c r="L28" s="75" t="n">
        <v>54289.88</v>
      </c>
      <c r="M28" s="75" t="n">
        <v>37.7649</v>
      </c>
      <c r="N28" s="75" t="n">
        <v>39.4363</v>
      </c>
      <c r="O28" s="75" t="n">
        <v>41.9225</v>
      </c>
      <c r="P28" s="75" t="n">
        <v>4594.38</v>
      </c>
      <c r="Q28" s="76" t="n">
        <v>67.196</v>
      </c>
      <c r="R28" s="75" t="n">
        <f aca="false">P28/3600</f>
        <v>1.27621666666667</v>
      </c>
      <c r="S28" s="77"/>
      <c r="T28" s="75" t="n">
        <v>54291.0696</v>
      </c>
      <c r="U28" s="75" t="n">
        <v>37.7648</v>
      </c>
      <c r="V28" s="75" t="n">
        <v>39.4362</v>
      </c>
      <c r="W28" s="75" t="n">
        <v>41.9218</v>
      </c>
      <c r="X28" s="75" t="n">
        <v>4177.08</v>
      </c>
      <c r="Y28" s="76" t="n">
        <v>70.2</v>
      </c>
      <c r="Z28" s="75" t="n">
        <f aca="false">X28/3600</f>
        <v>1.1603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8550.536</v>
      </c>
      <c r="E29" s="74" t="n">
        <f aca="false">N29</f>
        <v>38.2163</v>
      </c>
      <c r="F29" s="74" t="n">
        <f aca="false">L29</f>
        <v>28550.536</v>
      </c>
      <c r="G29" s="74" t="n">
        <f aca="false">O29</f>
        <v>40.0721</v>
      </c>
      <c r="H29" s="74" t="n">
        <f aca="false">T29</f>
        <v>28551.8336</v>
      </c>
      <c r="I29" s="74" t="n">
        <f aca="false">V29</f>
        <v>38.216</v>
      </c>
      <c r="J29" s="74" t="n">
        <f aca="false">T29</f>
        <v>28551.8336</v>
      </c>
      <c r="K29" s="74" t="n">
        <f aca="false">W29</f>
        <v>40.0727</v>
      </c>
      <c r="L29" s="75" t="n">
        <v>28550.536</v>
      </c>
      <c r="M29" s="75" t="n">
        <v>35.4005</v>
      </c>
      <c r="N29" s="75" t="n">
        <v>38.2163</v>
      </c>
      <c r="O29" s="75" t="n">
        <v>40.0721</v>
      </c>
      <c r="P29" s="75" t="n">
        <v>3814.12</v>
      </c>
      <c r="Q29" s="76" t="n">
        <v>55.887</v>
      </c>
      <c r="R29" s="75" t="n">
        <f aca="false">P29/3600</f>
        <v>1.05947777777778</v>
      </c>
      <c r="S29" s="77"/>
      <c r="T29" s="75" t="n">
        <v>28551.8336</v>
      </c>
      <c r="U29" s="75" t="n">
        <v>35.4007</v>
      </c>
      <c r="V29" s="75" t="n">
        <v>38.216</v>
      </c>
      <c r="W29" s="75" t="n">
        <v>40.0727</v>
      </c>
      <c r="X29" s="75" t="n">
        <v>3720.08</v>
      </c>
      <c r="Y29" s="76" t="n">
        <v>59.17</v>
      </c>
      <c r="Z29" s="75" t="n">
        <f aca="false">X29/3600</f>
        <v>1.03335555555556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5105.0568</v>
      </c>
      <c r="E30" s="82" t="n">
        <f aca="false">N30</f>
        <v>36.9542</v>
      </c>
      <c r="F30" s="82" t="n">
        <f aca="false">L30</f>
        <v>15105.0568</v>
      </c>
      <c r="G30" s="82" t="n">
        <f aca="false">O30</f>
        <v>38.126</v>
      </c>
      <c r="H30" s="82" t="n">
        <f aca="false">T30</f>
        <v>15105.284</v>
      </c>
      <c r="I30" s="82" t="n">
        <f aca="false">V30</f>
        <v>36.9535</v>
      </c>
      <c r="J30" s="82" t="n">
        <f aca="false">T30</f>
        <v>15105.284</v>
      </c>
      <c r="K30" s="82" t="n">
        <f aca="false">W30</f>
        <v>38.1246</v>
      </c>
      <c r="L30" s="83" t="n">
        <v>15105.0568</v>
      </c>
      <c r="M30" s="83" t="n">
        <v>32.9946</v>
      </c>
      <c r="N30" s="83" t="n">
        <v>36.9542</v>
      </c>
      <c r="O30" s="83" t="n">
        <v>38.126</v>
      </c>
      <c r="P30" s="83" t="n">
        <v>3800.38</v>
      </c>
      <c r="Q30" s="83" t="n">
        <v>47.808</v>
      </c>
      <c r="R30" s="83" t="n">
        <f aca="false">P30/3600</f>
        <v>1.05566111111111</v>
      </c>
      <c r="S30" s="81"/>
      <c r="T30" s="83" t="n">
        <v>15105.284</v>
      </c>
      <c r="U30" s="83" t="n">
        <v>32.9946</v>
      </c>
      <c r="V30" s="83" t="n">
        <v>36.9535</v>
      </c>
      <c r="W30" s="83" t="n">
        <v>38.1246</v>
      </c>
      <c r="X30" s="83" t="n">
        <v>3485.76</v>
      </c>
      <c r="Y30" s="83" t="n">
        <v>50.871</v>
      </c>
      <c r="Z30" s="83" t="n">
        <f aca="false">X30/3600</f>
        <v>0.968266666666667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74907.0384</v>
      </c>
      <c r="E31" s="89" t="n">
        <f aca="false">N31</f>
        <v>44.3855</v>
      </c>
      <c r="F31" s="89" t="n">
        <f aca="false">L31</f>
        <v>74907.0384</v>
      </c>
      <c r="G31" s="89" t="n">
        <f aca="false">O31</f>
        <v>45.8843</v>
      </c>
      <c r="H31" s="89" t="n">
        <f aca="false">T31</f>
        <v>74904.396</v>
      </c>
      <c r="I31" s="89" t="n">
        <f aca="false">V31</f>
        <v>44.3856</v>
      </c>
      <c r="J31" s="89" t="n">
        <f aca="false">T31</f>
        <v>74904.396</v>
      </c>
      <c r="K31" s="89" t="n">
        <f aca="false">W31</f>
        <v>45.8847</v>
      </c>
      <c r="L31" s="85" t="n">
        <v>74907.0384</v>
      </c>
      <c r="M31" s="85" t="n">
        <v>41.0368</v>
      </c>
      <c r="N31" s="85" t="n">
        <v>44.3855</v>
      </c>
      <c r="O31" s="85" t="n">
        <v>45.8843</v>
      </c>
      <c r="P31" s="85" t="n">
        <v>4616.83</v>
      </c>
      <c r="Q31" s="76" t="n">
        <v>77.906</v>
      </c>
      <c r="R31" s="85" t="n">
        <f aca="false">P31/3600</f>
        <v>1.28245277777778</v>
      </c>
      <c r="S31" s="88"/>
      <c r="T31" s="85" t="n">
        <v>74904.396</v>
      </c>
      <c r="U31" s="85" t="n">
        <v>41.0364</v>
      </c>
      <c r="V31" s="85" t="n">
        <v>44.3856</v>
      </c>
      <c r="W31" s="85" t="n">
        <v>45.8847</v>
      </c>
      <c r="X31" s="85" t="n">
        <v>4994.83</v>
      </c>
      <c r="Y31" s="76" t="n">
        <v>80.948</v>
      </c>
      <c r="Z31" s="85" t="n">
        <f aca="false">X31/3600</f>
        <v>1.38745277777778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2240.3176</v>
      </c>
      <c r="E32" s="90" t="n">
        <f aca="false">N32</f>
        <v>42.8322</v>
      </c>
      <c r="F32" s="90" t="n">
        <f aca="false">L32</f>
        <v>32240.3176</v>
      </c>
      <c r="G32" s="90" t="n">
        <f aca="false">O32</f>
        <v>43.702</v>
      </c>
      <c r="H32" s="90" t="n">
        <f aca="false">T32</f>
        <v>32236.656</v>
      </c>
      <c r="I32" s="90" t="n">
        <f aca="false">V32</f>
        <v>42.8327</v>
      </c>
      <c r="J32" s="90" t="n">
        <f aca="false">T32</f>
        <v>32236.656</v>
      </c>
      <c r="K32" s="90" t="n">
        <f aca="false">W32</f>
        <v>43.7048</v>
      </c>
      <c r="L32" s="75" t="n">
        <v>32240.3176</v>
      </c>
      <c r="M32" s="75" t="n">
        <v>38.5308</v>
      </c>
      <c r="N32" s="75" t="n">
        <v>42.8322</v>
      </c>
      <c r="O32" s="75" t="n">
        <v>43.702</v>
      </c>
      <c r="P32" s="75" t="n">
        <v>4001.75</v>
      </c>
      <c r="Q32" s="76" t="n">
        <v>58.234</v>
      </c>
      <c r="R32" s="75" t="n">
        <f aca="false">P32/3600</f>
        <v>1.11159722222222</v>
      </c>
      <c r="S32" s="77"/>
      <c r="T32" s="75" t="n">
        <v>32236.656</v>
      </c>
      <c r="U32" s="75" t="n">
        <v>38.53</v>
      </c>
      <c r="V32" s="75" t="n">
        <v>42.8327</v>
      </c>
      <c r="W32" s="75" t="n">
        <v>43.7048</v>
      </c>
      <c r="X32" s="75" t="n">
        <v>4285.54</v>
      </c>
      <c r="Y32" s="76" t="n">
        <v>61.432</v>
      </c>
      <c r="Z32" s="75" t="n">
        <f aca="false">X32/3600</f>
        <v>1.19042777777778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16498.7416</v>
      </c>
      <c r="E33" s="90" t="n">
        <f aca="false">N33</f>
        <v>41.3583</v>
      </c>
      <c r="F33" s="90" t="n">
        <f aca="false">L33</f>
        <v>16498.7416</v>
      </c>
      <c r="G33" s="90" t="n">
        <f aca="false">O33</f>
        <v>41.6886</v>
      </c>
      <c r="H33" s="90" t="n">
        <f aca="false">T33</f>
        <v>16500.128</v>
      </c>
      <c r="I33" s="90" t="n">
        <f aca="false">V33</f>
        <v>41.3572</v>
      </c>
      <c r="J33" s="90" t="n">
        <f aca="false">T33</f>
        <v>16500.128</v>
      </c>
      <c r="K33" s="90" t="n">
        <f aca="false">W33</f>
        <v>41.6857</v>
      </c>
      <c r="L33" s="75" t="n">
        <v>16498.7416</v>
      </c>
      <c r="M33" s="75" t="n">
        <v>36.6519</v>
      </c>
      <c r="N33" s="75" t="n">
        <v>41.3583</v>
      </c>
      <c r="O33" s="75" t="n">
        <v>41.6886</v>
      </c>
      <c r="P33" s="75" t="n">
        <v>3621.79</v>
      </c>
      <c r="Q33" s="76" t="n">
        <v>48.5</v>
      </c>
      <c r="R33" s="75" t="n">
        <f aca="false">P33/3600</f>
        <v>1.00605277777778</v>
      </c>
      <c r="S33" s="77"/>
      <c r="T33" s="75" t="n">
        <v>16500.128</v>
      </c>
      <c r="U33" s="75" t="n">
        <v>36.6526</v>
      </c>
      <c r="V33" s="75" t="n">
        <v>41.3572</v>
      </c>
      <c r="W33" s="75" t="n">
        <v>41.6857</v>
      </c>
      <c r="X33" s="75" t="n">
        <v>3891.22</v>
      </c>
      <c r="Y33" s="76" t="n">
        <v>51.62</v>
      </c>
      <c r="Z33" s="75" t="n">
        <f aca="false">X33/3600</f>
        <v>1.08089444444444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9160.0216</v>
      </c>
      <c r="E34" s="91" t="n">
        <f aca="false">N34</f>
        <v>39.7618</v>
      </c>
      <c r="F34" s="91" t="n">
        <f aca="false">L34</f>
        <v>9160.0216</v>
      </c>
      <c r="G34" s="91" t="n">
        <f aca="false">O34</f>
        <v>39.5747</v>
      </c>
      <c r="H34" s="91" t="n">
        <f aca="false">T34</f>
        <v>9160.9112</v>
      </c>
      <c r="I34" s="91" t="n">
        <f aca="false">V34</f>
        <v>39.7594</v>
      </c>
      <c r="J34" s="91" t="n">
        <f aca="false">T34</f>
        <v>9160.9112</v>
      </c>
      <c r="K34" s="91" t="n">
        <f aca="false">W34</f>
        <v>39.5755</v>
      </c>
      <c r="L34" s="83" t="n">
        <v>9160.0216</v>
      </c>
      <c r="M34" s="83" t="n">
        <v>34.6708</v>
      </c>
      <c r="N34" s="83" t="n">
        <v>39.7618</v>
      </c>
      <c r="O34" s="83" t="n">
        <v>39.5747</v>
      </c>
      <c r="P34" s="83" t="n">
        <v>3407.81</v>
      </c>
      <c r="Q34" s="83" t="n">
        <v>42.868</v>
      </c>
      <c r="R34" s="83" t="n">
        <f aca="false">P34/3600</f>
        <v>0.946613888888889</v>
      </c>
      <c r="S34" s="81"/>
      <c r="T34" s="83" t="n">
        <v>9160.9112</v>
      </c>
      <c r="U34" s="83" t="n">
        <v>34.6712</v>
      </c>
      <c r="V34" s="83" t="n">
        <v>39.7594</v>
      </c>
      <c r="W34" s="83" t="n">
        <v>39.5755</v>
      </c>
      <c r="X34" s="83" t="n">
        <v>3336.97</v>
      </c>
      <c r="Y34" s="83" t="n">
        <v>46.02</v>
      </c>
      <c r="Z34" s="83" t="n">
        <f aca="false">X34/3600</f>
        <v>0.926936111111111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91057.2192</v>
      </c>
      <c r="E35" s="89" t="n">
        <f aca="false">N35</f>
        <v>42.7221</v>
      </c>
      <c r="F35" s="89" t="n">
        <f aca="false">L35</f>
        <v>191057.2192</v>
      </c>
      <c r="G35" s="89" t="n">
        <f aca="false">O35</f>
        <v>44.4194</v>
      </c>
      <c r="H35" s="89" t="n">
        <f aca="false">T35</f>
        <v>191068.5568</v>
      </c>
      <c r="I35" s="89" t="n">
        <f aca="false">V35</f>
        <v>42.7219</v>
      </c>
      <c r="J35" s="89" t="n">
        <f aca="false">T35</f>
        <v>191068.5568</v>
      </c>
      <c r="K35" s="89" t="n">
        <f aca="false">W35</f>
        <v>44.4192</v>
      </c>
      <c r="L35" s="85" t="n">
        <v>191057.2192</v>
      </c>
      <c r="M35" s="85" t="n">
        <v>41.9635</v>
      </c>
      <c r="N35" s="85" t="n">
        <v>42.7221</v>
      </c>
      <c r="O35" s="85" t="n">
        <v>44.4194</v>
      </c>
      <c r="P35" s="85" t="n">
        <v>6263.28</v>
      </c>
      <c r="Q35" s="76" t="n">
        <v>115.301</v>
      </c>
      <c r="R35" s="85" t="n">
        <f aca="false">P35/3600</f>
        <v>1.7398</v>
      </c>
      <c r="S35" s="88"/>
      <c r="T35" s="85" t="n">
        <v>191068.5568</v>
      </c>
      <c r="U35" s="85" t="n">
        <v>41.9634</v>
      </c>
      <c r="V35" s="85" t="n">
        <v>42.7219</v>
      </c>
      <c r="W35" s="85" t="n">
        <v>44.4192</v>
      </c>
      <c r="X35" s="85" t="n">
        <v>6194.69</v>
      </c>
      <c r="Y35" s="76" t="n">
        <v>118.856</v>
      </c>
      <c r="Z35" s="85" t="n">
        <f aca="false">X35/3600</f>
        <v>1.72074722222222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6568.7408</v>
      </c>
      <c r="E36" s="90" t="n">
        <f aca="false">N36</f>
        <v>40.8086</v>
      </c>
      <c r="F36" s="90" t="n">
        <f aca="false">L36</f>
        <v>86568.7408</v>
      </c>
      <c r="G36" s="90" t="n">
        <f aca="false">O36</f>
        <v>42.9159</v>
      </c>
      <c r="H36" s="90" t="n">
        <f aca="false">T36</f>
        <v>86570.3264</v>
      </c>
      <c r="I36" s="90" t="n">
        <f aca="false">V36</f>
        <v>40.8082</v>
      </c>
      <c r="J36" s="90" t="n">
        <f aca="false">T36</f>
        <v>86570.3264</v>
      </c>
      <c r="K36" s="90" t="n">
        <f aca="false">W36</f>
        <v>42.9154</v>
      </c>
      <c r="L36" s="75" t="n">
        <v>86568.7408</v>
      </c>
      <c r="M36" s="75" t="n">
        <v>36.8909</v>
      </c>
      <c r="N36" s="75" t="n">
        <v>40.8086</v>
      </c>
      <c r="O36" s="75" t="n">
        <v>42.9159</v>
      </c>
      <c r="P36" s="75" t="n">
        <v>5293.97</v>
      </c>
      <c r="Q36" s="76" t="n">
        <v>89.304</v>
      </c>
      <c r="R36" s="75" t="n">
        <f aca="false">P36/3600</f>
        <v>1.47054722222222</v>
      </c>
      <c r="S36" s="77"/>
      <c r="T36" s="75" t="n">
        <v>86570.3264</v>
      </c>
      <c r="U36" s="75" t="n">
        <v>36.8907</v>
      </c>
      <c r="V36" s="75" t="n">
        <v>40.8082</v>
      </c>
      <c r="W36" s="75" t="n">
        <v>42.9154</v>
      </c>
      <c r="X36" s="75" t="n">
        <v>5260.11</v>
      </c>
      <c r="Y36" s="76" t="n">
        <v>94.286</v>
      </c>
      <c r="Z36" s="75" t="n">
        <f aca="false">X36/3600</f>
        <v>1.4611416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44985.0512</v>
      </c>
      <c r="E37" s="90" t="n">
        <f aca="false">N37</f>
        <v>39.2451</v>
      </c>
      <c r="F37" s="90" t="n">
        <f aca="false">L37</f>
        <v>44985.0512</v>
      </c>
      <c r="G37" s="90" t="n">
        <f aca="false">O37</f>
        <v>41.5998</v>
      </c>
      <c r="H37" s="90" t="n">
        <f aca="false">T37</f>
        <v>44979.6744</v>
      </c>
      <c r="I37" s="90" t="n">
        <f aca="false">V37</f>
        <v>39.2457</v>
      </c>
      <c r="J37" s="90" t="n">
        <f aca="false">T37</f>
        <v>44979.6744</v>
      </c>
      <c r="K37" s="90" t="n">
        <f aca="false">W37</f>
        <v>41.6006</v>
      </c>
      <c r="L37" s="75" t="n">
        <v>44985.0512</v>
      </c>
      <c r="M37" s="75" t="n">
        <v>34.2406</v>
      </c>
      <c r="N37" s="75" t="n">
        <v>39.2451</v>
      </c>
      <c r="O37" s="75" t="n">
        <v>41.5998</v>
      </c>
      <c r="P37" s="75" t="n">
        <v>6020.66</v>
      </c>
      <c r="Q37" s="76" t="n">
        <v>74.471</v>
      </c>
      <c r="R37" s="75" t="n">
        <f aca="false">P37/3600</f>
        <v>1.67240555555556</v>
      </c>
      <c r="S37" s="77"/>
      <c r="T37" s="75" t="n">
        <v>44979.6744</v>
      </c>
      <c r="U37" s="75" t="n">
        <v>34.2404</v>
      </c>
      <c r="V37" s="75" t="n">
        <v>39.2457</v>
      </c>
      <c r="W37" s="75" t="n">
        <v>41.6006</v>
      </c>
      <c r="X37" s="75" t="n">
        <v>4637.69</v>
      </c>
      <c r="Y37" s="76" t="n">
        <v>78.436</v>
      </c>
      <c r="Z37" s="75" t="n">
        <f aca="false">X37/3600</f>
        <v>1.28824722222222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4354.38</v>
      </c>
      <c r="E38" s="91" t="n">
        <f aca="false">N38</f>
        <v>37.8463</v>
      </c>
      <c r="F38" s="91" t="n">
        <f aca="false">L38</f>
        <v>24354.38</v>
      </c>
      <c r="G38" s="91" t="n">
        <f aca="false">O38</f>
        <v>40.2948</v>
      </c>
      <c r="H38" s="91" t="n">
        <f aca="false">T38</f>
        <v>24353.6376</v>
      </c>
      <c r="I38" s="91" t="n">
        <f aca="false">V38</f>
        <v>37.844</v>
      </c>
      <c r="J38" s="91" t="n">
        <f aca="false">T38</f>
        <v>24353.6376</v>
      </c>
      <c r="K38" s="91" t="n">
        <f aca="false">W38</f>
        <v>40.2933</v>
      </c>
      <c r="L38" s="83" t="n">
        <v>24354.38</v>
      </c>
      <c r="M38" s="83" t="n">
        <v>31.7412</v>
      </c>
      <c r="N38" s="83" t="n">
        <v>37.8463</v>
      </c>
      <c r="O38" s="83" t="n">
        <v>40.2948</v>
      </c>
      <c r="P38" s="83" t="n">
        <v>4642.32</v>
      </c>
      <c r="Q38" s="83" t="n">
        <v>64.752</v>
      </c>
      <c r="R38" s="83" t="n">
        <f aca="false">P38/3600</f>
        <v>1.28953333333333</v>
      </c>
      <c r="S38" s="81"/>
      <c r="T38" s="83" t="n">
        <v>24353.6376</v>
      </c>
      <c r="U38" s="83" t="n">
        <v>31.7419</v>
      </c>
      <c r="V38" s="83" t="n">
        <v>37.844</v>
      </c>
      <c r="W38" s="83" t="n">
        <v>40.2933</v>
      </c>
      <c r="X38" s="83" t="n">
        <v>4285.22</v>
      </c>
      <c r="Y38" s="83" t="n">
        <v>68.078</v>
      </c>
      <c r="Z38" s="83" t="n">
        <f aca="false">X38/3600</f>
        <v>1.1903388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23003.2088</v>
      </c>
      <c r="E39" s="89" t="n">
        <f aca="false">N39</f>
        <v>43.744</v>
      </c>
      <c r="F39" s="89" t="n">
        <f aca="false">L39</f>
        <v>23003.2088</v>
      </c>
      <c r="G39" s="89" t="n">
        <f aca="false">O39</f>
        <v>44.2475</v>
      </c>
      <c r="H39" s="89" t="n">
        <f aca="false">T39</f>
        <v>22999.1848</v>
      </c>
      <c r="I39" s="89" t="n">
        <f aca="false">V39</f>
        <v>43.746</v>
      </c>
      <c r="J39" s="89" t="n">
        <f aca="false">T39</f>
        <v>22999.1848</v>
      </c>
      <c r="K39" s="89" t="n">
        <f aca="false">W39</f>
        <v>44.2473</v>
      </c>
      <c r="L39" s="85" t="n">
        <v>23003.2088</v>
      </c>
      <c r="M39" s="85" t="n">
        <v>41.4039</v>
      </c>
      <c r="N39" s="85" t="n">
        <v>43.744</v>
      </c>
      <c r="O39" s="85" t="n">
        <v>44.2475</v>
      </c>
      <c r="P39" s="85" t="n">
        <v>1267.7</v>
      </c>
      <c r="Q39" s="76" t="n">
        <v>19.234</v>
      </c>
      <c r="R39" s="85" t="n">
        <f aca="false">P39/3600</f>
        <v>0.352138888888889</v>
      </c>
      <c r="S39" s="88"/>
      <c r="T39" s="85" t="n">
        <v>22999.1848</v>
      </c>
      <c r="U39" s="85" t="n">
        <v>41.4025</v>
      </c>
      <c r="V39" s="85" t="n">
        <v>43.746</v>
      </c>
      <c r="W39" s="85" t="n">
        <v>44.2473</v>
      </c>
      <c r="X39" s="85" t="n">
        <v>939.74</v>
      </c>
      <c r="Y39" s="76" t="n">
        <v>19.765</v>
      </c>
      <c r="Z39" s="85" t="n">
        <f aca="false">X39/3600</f>
        <v>0.261038888888889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2410.2576</v>
      </c>
      <c r="E40" s="90" t="n">
        <f aca="false">N40</f>
        <v>40.8863</v>
      </c>
      <c r="F40" s="90" t="n">
        <f aca="false">L40</f>
        <v>12410.2576</v>
      </c>
      <c r="G40" s="90" t="n">
        <f aca="false">O40</f>
        <v>40.9994</v>
      </c>
      <c r="H40" s="90" t="n">
        <f aca="false">T40</f>
        <v>12412.0064</v>
      </c>
      <c r="I40" s="90" t="n">
        <f aca="false">V40</f>
        <v>40.8876</v>
      </c>
      <c r="J40" s="90" t="n">
        <f aca="false">T40</f>
        <v>12412.0064</v>
      </c>
      <c r="K40" s="90" t="n">
        <f aca="false">W40</f>
        <v>40.999</v>
      </c>
      <c r="L40" s="75" t="n">
        <v>12410.2576</v>
      </c>
      <c r="M40" s="75" t="n">
        <v>37.9181</v>
      </c>
      <c r="N40" s="75" t="n">
        <v>40.8863</v>
      </c>
      <c r="O40" s="75" t="n">
        <v>40.9994</v>
      </c>
      <c r="P40" s="75" t="n">
        <v>837.84</v>
      </c>
      <c r="Q40" s="76" t="n">
        <v>15.21</v>
      </c>
      <c r="R40" s="75" t="n">
        <f aca="false">P40/3600</f>
        <v>0.232733333333333</v>
      </c>
      <c r="S40" s="77"/>
      <c r="T40" s="75" t="n">
        <v>12412.0064</v>
      </c>
      <c r="U40" s="75" t="n">
        <v>37.9186</v>
      </c>
      <c r="V40" s="75" t="n">
        <v>40.8876</v>
      </c>
      <c r="W40" s="75" t="n">
        <v>40.999</v>
      </c>
      <c r="X40" s="75" t="n">
        <v>814.19</v>
      </c>
      <c r="Y40" s="76" t="n">
        <v>15.912</v>
      </c>
      <c r="Z40" s="75" t="n">
        <f aca="false">X40/3600</f>
        <v>0.22616388888888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6419.7576</v>
      </c>
      <c r="E41" s="90" t="n">
        <f aca="false">N41</f>
        <v>38.4772</v>
      </c>
      <c r="F41" s="90" t="n">
        <f aca="false">L41</f>
        <v>6419.7576</v>
      </c>
      <c r="G41" s="90" t="n">
        <f aca="false">O41</f>
        <v>38.3692</v>
      </c>
      <c r="H41" s="90" t="n">
        <f aca="false">T41</f>
        <v>6417.0688</v>
      </c>
      <c r="I41" s="90" t="n">
        <f aca="false">V41</f>
        <v>38.4792</v>
      </c>
      <c r="J41" s="90" t="n">
        <f aca="false">T41</f>
        <v>6417.0688</v>
      </c>
      <c r="K41" s="90" t="n">
        <f aca="false">W41</f>
        <v>38.3683</v>
      </c>
      <c r="L41" s="75" t="n">
        <v>6419.7576</v>
      </c>
      <c r="M41" s="75" t="n">
        <v>34.9553</v>
      </c>
      <c r="N41" s="75" t="n">
        <v>38.4772</v>
      </c>
      <c r="O41" s="75" t="n">
        <v>38.3692</v>
      </c>
      <c r="P41" s="75" t="n">
        <v>966.3</v>
      </c>
      <c r="Q41" s="76" t="n">
        <v>11.84</v>
      </c>
      <c r="R41" s="75" t="n">
        <f aca="false">P41/3600</f>
        <v>0.268416666666667</v>
      </c>
      <c r="S41" s="77"/>
      <c r="T41" s="75" t="n">
        <v>6417.0688</v>
      </c>
      <c r="U41" s="75" t="n">
        <v>34.9536</v>
      </c>
      <c r="V41" s="75" t="n">
        <v>38.4792</v>
      </c>
      <c r="W41" s="75" t="n">
        <v>38.3683</v>
      </c>
      <c r="X41" s="75" t="n">
        <v>718.94</v>
      </c>
      <c r="Y41" s="76" t="n">
        <v>12.464</v>
      </c>
      <c r="Z41" s="75" t="n">
        <f aca="false">X41/3600</f>
        <v>0.199705555555556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414.904</v>
      </c>
      <c r="E42" s="91" t="n">
        <f aca="false">N42</f>
        <v>36.1307</v>
      </c>
      <c r="F42" s="91" t="n">
        <f aca="false">L42</f>
        <v>3414.904</v>
      </c>
      <c r="G42" s="91" t="n">
        <f aca="false">O42</f>
        <v>35.722</v>
      </c>
      <c r="H42" s="91" t="n">
        <f aca="false">T42</f>
        <v>3414.2832</v>
      </c>
      <c r="I42" s="91" t="n">
        <f aca="false">V42</f>
        <v>36.1323</v>
      </c>
      <c r="J42" s="91" t="n">
        <f aca="false">T42</f>
        <v>3414.2832</v>
      </c>
      <c r="K42" s="91" t="n">
        <f aca="false">W42</f>
        <v>35.7181</v>
      </c>
      <c r="L42" s="83" t="n">
        <v>3414.904</v>
      </c>
      <c r="M42" s="83" t="n">
        <v>32.4072</v>
      </c>
      <c r="N42" s="83" t="n">
        <v>36.1307</v>
      </c>
      <c r="O42" s="83" t="n">
        <v>35.722</v>
      </c>
      <c r="P42" s="83" t="n">
        <v>748.45</v>
      </c>
      <c r="Q42" s="83" t="n">
        <v>9.828</v>
      </c>
      <c r="R42" s="83" t="n">
        <f aca="false">P42/3600</f>
        <v>0.207902777777778</v>
      </c>
      <c r="S42" s="81"/>
      <c r="T42" s="83" t="n">
        <v>3414.2832</v>
      </c>
      <c r="U42" s="83" t="n">
        <v>32.408</v>
      </c>
      <c r="V42" s="83" t="n">
        <v>36.1323</v>
      </c>
      <c r="W42" s="83" t="n">
        <v>35.7181</v>
      </c>
      <c r="X42" s="83" t="n">
        <v>744.61</v>
      </c>
      <c r="Y42" s="83" t="n">
        <v>10.296</v>
      </c>
      <c r="Z42" s="83" t="n">
        <f aca="false">X42/3600</f>
        <v>0.206836111111111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25946.22</v>
      </c>
      <c r="E43" s="89" t="n">
        <f aca="false">N43</f>
        <v>43.9655</v>
      </c>
      <c r="F43" s="89" t="n">
        <f aca="false">L43</f>
        <v>25946.22</v>
      </c>
      <c r="G43" s="89" t="n">
        <f aca="false">O43</f>
        <v>45.2729</v>
      </c>
      <c r="H43" s="89" t="n">
        <f aca="false">T43</f>
        <v>25945.624</v>
      </c>
      <c r="I43" s="89" t="n">
        <f aca="false">V43</f>
        <v>43.9663</v>
      </c>
      <c r="J43" s="89" t="n">
        <f aca="false">T43</f>
        <v>25945.624</v>
      </c>
      <c r="K43" s="89" t="n">
        <f aca="false">W43</f>
        <v>45.2728</v>
      </c>
      <c r="L43" s="85" t="n">
        <v>25946.22</v>
      </c>
      <c r="M43" s="85" t="n">
        <v>41.8602</v>
      </c>
      <c r="N43" s="85" t="n">
        <v>43.9655</v>
      </c>
      <c r="O43" s="85" t="n">
        <v>45.2729</v>
      </c>
      <c r="P43" s="85" t="n">
        <v>1404.52</v>
      </c>
      <c r="Q43" s="76" t="n">
        <v>21.06</v>
      </c>
      <c r="R43" s="85" t="n">
        <f aca="false">P43/3600</f>
        <v>0.390144444444444</v>
      </c>
      <c r="S43" s="88"/>
      <c r="T43" s="85" t="n">
        <v>25945.624</v>
      </c>
      <c r="U43" s="85" t="n">
        <v>41.8602</v>
      </c>
      <c r="V43" s="85" t="n">
        <v>43.9663</v>
      </c>
      <c r="W43" s="85" t="n">
        <v>45.2728</v>
      </c>
      <c r="X43" s="85" t="n">
        <v>1203.94</v>
      </c>
      <c r="Y43" s="76" t="n">
        <v>21.793</v>
      </c>
      <c r="Z43" s="85" t="n">
        <f aca="false">X43/3600</f>
        <v>0.334427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5466.6944</v>
      </c>
      <c r="E44" s="90" t="n">
        <f aca="false">N44</f>
        <v>41.5934</v>
      </c>
      <c r="F44" s="90" t="n">
        <f aca="false">L44</f>
        <v>15466.6944</v>
      </c>
      <c r="G44" s="90" t="n">
        <f aca="false">O44</f>
        <v>42.6771</v>
      </c>
      <c r="H44" s="90" t="n">
        <f aca="false">T44</f>
        <v>15467.2432</v>
      </c>
      <c r="I44" s="90" t="n">
        <f aca="false">V44</f>
        <v>41.5946</v>
      </c>
      <c r="J44" s="90" t="n">
        <f aca="false">T44</f>
        <v>15467.2432</v>
      </c>
      <c r="K44" s="90" t="n">
        <f aca="false">W44</f>
        <v>42.6765</v>
      </c>
      <c r="L44" s="75" t="n">
        <v>15466.6944</v>
      </c>
      <c r="M44" s="75" t="n">
        <v>38.8242</v>
      </c>
      <c r="N44" s="75" t="n">
        <v>41.5934</v>
      </c>
      <c r="O44" s="75" t="n">
        <v>42.6771</v>
      </c>
      <c r="P44" s="75" t="n">
        <v>1071.7</v>
      </c>
      <c r="Q44" s="76" t="n">
        <v>17.628</v>
      </c>
      <c r="R44" s="75" t="n">
        <f aca="false">P44/3600</f>
        <v>0.297694444444445</v>
      </c>
      <c r="S44" s="77"/>
      <c r="T44" s="75" t="n">
        <v>15467.2432</v>
      </c>
      <c r="U44" s="75" t="n">
        <v>38.824</v>
      </c>
      <c r="V44" s="75" t="n">
        <v>41.5946</v>
      </c>
      <c r="W44" s="75" t="n">
        <v>42.6765</v>
      </c>
      <c r="X44" s="75" t="n">
        <v>957.45</v>
      </c>
      <c r="Y44" s="76" t="n">
        <v>18.408</v>
      </c>
      <c r="Z44" s="75" t="n">
        <f aca="false">X44/3600</f>
        <v>0.26595833333333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8916.1352</v>
      </c>
      <c r="E45" s="90" t="n">
        <f aca="false">N45</f>
        <v>39.5351</v>
      </c>
      <c r="F45" s="90" t="n">
        <f aca="false">L45</f>
        <v>8916.1352</v>
      </c>
      <c r="G45" s="90" t="n">
        <f aca="false">O45</f>
        <v>40.4518</v>
      </c>
      <c r="H45" s="90" t="n">
        <f aca="false">T45</f>
        <v>8916.368</v>
      </c>
      <c r="I45" s="90" t="n">
        <f aca="false">V45</f>
        <v>39.5307</v>
      </c>
      <c r="J45" s="90" t="n">
        <f aca="false">T45</f>
        <v>8916.368</v>
      </c>
      <c r="K45" s="90" t="n">
        <f aca="false">W45</f>
        <v>40.4532</v>
      </c>
      <c r="L45" s="75" t="n">
        <v>8916.1352</v>
      </c>
      <c r="M45" s="75" t="n">
        <v>35.6907</v>
      </c>
      <c r="N45" s="75" t="n">
        <v>39.5351</v>
      </c>
      <c r="O45" s="75" t="n">
        <v>40.4518</v>
      </c>
      <c r="P45" s="75" t="n">
        <v>974.17</v>
      </c>
      <c r="Q45" s="76" t="n">
        <v>15.038</v>
      </c>
      <c r="R45" s="75" t="n">
        <f aca="false">P45/3600</f>
        <v>0.270602777777778</v>
      </c>
      <c r="S45" s="77"/>
      <c r="T45" s="75" t="n">
        <v>8916.368</v>
      </c>
      <c r="U45" s="75" t="n">
        <v>35.6901</v>
      </c>
      <c r="V45" s="75" t="n">
        <v>39.5307</v>
      </c>
      <c r="W45" s="75" t="n">
        <v>40.4532</v>
      </c>
      <c r="X45" s="75" t="n">
        <v>973.28</v>
      </c>
      <c r="Y45" s="76" t="n">
        <v>15.927</v>
      </c>
      <c r="Z45" s="75" t="n">
        <f aca="false">X45/3600</f>
        <v>0.270355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5040.7944</v>
      </c>
      <c r="E46" s="91" t="n">
        <f aca="false">N46</f>
        <v>37.5147</v>
      </c>
      <c r="F46" s="91" t="n">
        <f aca="false">L46</f>
        <v>5040.7944</v>
      </c>
      <c r="G46" s="91" t="n">
        <f aca="false">O46</f>
        <v>38.3177</v>
      </c>
      <c r="H46" s="91" t="n">
        <f aca="false">T46</f>
        <v>5040.5976</v>
      </c>
      <c r="I46" s="91" t="n">
        <f aca="false">V46</f>
        <v>37.5137</v>
      </c>
      <c r="J46" s="91" t="n">
        <f aca="false">T46</f>
        <v>5040.5976</v>
      </c>
      <c r="K46" s="91" t="n">
        <f aca="false">W46</f>
        <v>38.3174</v>
      </c>
      <c r="L46" s="83" t="n">
        <v>5040.7944</v>
      </c>
      <c r="M46" s="83" t="n">
        <v>32.6475</v>
      </c>
      <c r="N46" s="83" t="n">
        <v>37.5147</v>
      </c>
      <c r="O46" s="83" t="n">
        <v>38.3177</v>
      </c>
      <c r="P46" s="83" t="n">
        <v>1102.59</v>
      </c>
      <c r="Q46" s="83" t="n">
        <v>12.807</v>
      </c>
      <c r="R46" s="83" t="n">
        <f aca="false">P46/3600</f>
        <v>0.306275</v>
      </c>
      <c r="S46" s="81"/>
      <c r="T46" s="83" t="n">
        <v>5040.5976</v>
      </c>
      <c r="U46" s="83" t="n">
        <v>32.6482</v>
      </c>
      <c r="V46" s="83" t="n">
        <v>37.5137</v>
      </c>
      <c r="W46" s="83" t="n">
        <v>38.3174</v>
      </c>
      <c r="X46" s="83" t="n">
        <v>807.64</v>
      </c>
      <c r="Y46" s="83" t="n">
        <v>13.587</v>
      </c>
      <c r="Z46" s="83" t="n">
        <f aca="false">X46/3600</f>
        <v>0.224344444444444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46965.0776</v>
      </c>
      <c r="E47" s="89" t="n">
        <f aca="false">N47</f>
        <v>42.3558</v>
      </c>
      <c r="F47" s="89" t="n">
        <f aca="false">L47</f>
        <v>46965.0776</v>
      </c>
      <c r="G47" s="89" t="n">
        <f aca="false">O47</f>
        <v>43.1128</v>
      </c>
      <c r="H47" s="89" t="n">
        <f aca="false">T47</f>
        <v>46965.2288</v>
      </c>
      <c r="I47" s="89" t="n">
        <f aca="false">V47</f>
        <v>42.3566</v>
      </c>
      <c r="J47" s="89" t="n">
        <f aca="false">T47</f>
        <v>46965.2288</v>
      </c>
      <c r="K47" s="89" t="n">
        <f aca="false">W47</f>
        <v>43.1112</v>
      </c>
      <c r="L47" s="85" t="n">
        <v>46965.0776</v>
      </c>
      <c r="M47" s="85" t="n">
        <v>40.9327</v>
      </c>
      <c r="N47" s="85" t="n">
        <v>42.3558</v>
      </c>
      <c r="O47" s="85" t="n">
        <v>43.1128</v>
      </c>
      <c r="P47" s="85" t="n">
        <v>1126.05</v>
      </c>
      <c r="Q47" s="76" t="n">
        <v>24.445</v>
      </c>
      <c r="R47" s="85" t="n">
        <f aca="false">P47/3600</f>
        <v>0.312791666666667</v>
      </c>
      <c r="S47" s="88"/>
      <c r="T47" s="85" t="n">
        <v>46965.2288</v>
      </c>
      <c r="U47" s="85" t="n">
        <v>40.9328</v>
      </c>
      <c r="V47" s="85" t="n">
        <v>42.3566</v>
      </c>
      <c r="W47" s="85" t="n">
        <v>43.1112</v>
      </c>
      <c r="X47" s="85" t="n">
        <v>1087.01</v>
      </c>
      <c r="Y47" s="76" t="n">
        <v>24.991</v>
      </c>
      <c r="Z47" s="85" t="n">
        <f aca="false">X47/3600</f>
        <v>0.301947222222222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29128.6632</v>
      </c>
      <c r="E48" s="90" t="n">
        <f aca="false">N48</f>
        <v>39.0977</v>
      </c>
      <c r="F48" s="90" t="n">
        <f aca="false">L48</f>
        <v>29128.6632</v>
      </c>
      <c r="G48" s="90" t="n">
        <f aca="false">O48</f>
        <v>39.8066</v>
      </c>
      <c r="H48" s="90" t="n">
        <f aca="false">T48</f>
        <v>29129.8816</v>
      </c>
      <c r="I48" s="90" t="n">
        <f aca="false">V48</f>
        <v>39.0982</v>
      </c>
      <c r="J48" s="90" t="n">
        <f aca="false">T48</f>
        <v>29129.8816</v>
      </c>
      <c r="K48" s="90" t="n">
        <f aca="false">W48</f>
        <v>39.8043</v>
      </c>
      <c r="L48" s="75" t="n">
        <v>29128.6632</v>
      </c>
      <c r="M48" s="75" t="n">
        <v>36.6894</v>
      </c>
      <c r="N48" s="75" t="n">
        <v>39.0977</v>
      </c>
      <c r="O48" s="75" t="n">
        <v>39.8066</v>
      </c>
      <c r="P48" s="75" t="n">
        <v>996.72</v>
      </c>
      <c r="Q48" s="76" t="n">
        <v>20.264</v>
      </c>
      <c r="R48" s="75" t="n">
        <f aca="false">P48/3600</f>
        <v>0.276866666666667</v>
      </c>
      <c r="S48" s="77"/>
      <c r="T48" s="75" t="n">
        <v>29129.8816</v>
      </c>
      <c r="U48" s="75" t="n">
        <v>36.6899</v>
      </c>
      <c r="V48" s="75" t="n">
        <v>39.0982</v>
      </c>
      <c r="W48" s="75" t="n">
        <v>39.8043</v>
      </c>
      <c r="X48" s="75" t="n">
        <v>955.49</v>
      </c>
      <c r="Y48" s="76" t="n">
        <v>20.826</v>
      </c>
      <c r="Z48" s="75" t="n">
        <f aca="false">X48/3600</f>
        <v>0.265413888888889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7052.8328</v>
      </c>
      <c r="E49" s="90" t="n">
        <f aca="false">N49</f>
        <v>36.6976</v>
      </c>
      <c r="F49" s="90" t="n">
        <f aca="false">L49</f>
        <v>17052.8328</v>
      </c>
      <c r="G49" s="90" t="n">
        <f aca="false">O49</f>
        <v>37.3356</v>
      </c>
      <c r="H49" s="90" t="n">
        <f aca="false">T49</f>
        <v>17052.3976</v>
      </c>
      <c r="I49" s="90" t="n">
        <f aca="false">V49</f>
        <v>36.6983</v>
      </c>
      <c r="J49" s="90" t="n">
        <f aca="false">T49</f>
        <v>17052.3976</v>
      </c>
      <c r="K49" s="90" t="n">
        <f aca="false">W49</f>
        <v>37.3354</v>
      </c>
      <c r="L49" s="75" t="n">
        <v>17052.8328</v>
      </c>
      <c r="M49" s="75" t="n">
        <v>32.8051</v>
      </c>
      <c r="N49" s="75" t="n">
        <v>36.6976</v>
      </c>
      <c r="O49" s="75" t="n">
        <v>37.3356</v>
      </c>
      <c r="P49" s="75" t="n">
        <v>939.86</v>
      </c>
      <c r="Q49" s="76" t="n">
        <v>17.05</v>
      </c>
      <c r="R49" s="75" t="n">
        <f aca="false">P49/3600</f>
        <v>0.261072222222222</v>
      </c>
      <c r="S49" s="77"/>
      <c r="T49" s="75" t="n">
        <v>17052.3976</v>
      </c>
      <c r="U49" s="75" t="n">
        <v>32.8051</v>
      </c>
      <c r="V49" s="75" t="n">
        <v>36.6983</v>
      </c>
      <c r="W49" s="75" t="n">
        <v>37.3354</v>
      </c>
      <c r="X49" s="75" t="n">
        <v>863.46</v>
      </c>
      <c r="Y49" s="76" t="n">
        <v>17.924</v>
      </c>
      <c r="Z49" s="75" t="n">
        <f aca="false">X49/3600</f>
        <v>0.23985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9097.4472</v>
      </c>
      <c r="E50" s="91" t="n">
        <f aca="false">N50</f>
        <v>34.5778</v>
      </c>
      <c r="F50" s="91" t="n">
        <f aca="false">L50</f>
        <v>9097.4472</v>
      </c>
      <c r="G50" s="91" t="n">
        <f aca="false">O50</f>
        <v>35.1418</v>
      </c>
      <c r="H50" s="91" t="n">
        <f aca="false">T50</f>
        <v>9095.3112</v>
      </c>
      <c r="I50" s="91" t="n">
        <f aca="false">V50</f>
        <v>34.5778</v>
      </c>
      <c r="J50" s="91" t="n">
        <f aca="false">T50</f>
        <v>9095.3112</v>
      </c>
      <c r="K50" s="91" t="n">
        <f aca="false">W50</f>
        <v>35.1424</v>
      </c>
      <c r="L50" s="83" t="n">
        <v>9097.4472</v>
      </c>
      <c r="M50" s="83" t="n">
        <v>29.1615</v>
      </c>
      <c r="N50" s="83" t="n">
        <v>34.5778</v>
      </c>
      <c r="O50" s="83" t="n">
        <v>35.1418</v>
      </c>
      <c r="P50" s="83" t="n">
        <v>847</v>
      </c>
      <c r="Q50" s="83" t="n">
        <v>14.211</v>
      </c>
      <c r="R50" s="83" t="n">
        <f aca="false">P50/3600</f>
        <v>0.235277777777778</v>
      </c>
      <c r="S50" s="81"/>
      <c r="T50" s="83" t="n">
        <v>9095.3112</v>
      </c>
      <c r="U50" s="83" t="n">
        <v>29.1602</v>
      </c>
      <c r="V50" s="83" t="n">
        <v>34.5778</v>
      </c>
      <c r="W50" s="83" t="n">
        <v>35.1424</v>
      </c>
      <c r="X50" s="83" t="n">
        <v>751.52</v>
      </c>
      <c r="Y50" s="83" t="n">
        <v>14.773</v>
      </c>
      <c r="Z50" s="83" t="n">
        <f aca="false">X50/3600</f>
        <v>0.208755555555556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16489.6592</v>
      </c>
      <c r="E51" s="89" t="n">
        <f aca="false">N51</f>
        <v>43.2082</v>
      </c>
      <c r="F51" s="89" t="n">
        <f aca="false">L51</f>
        <v>16489.6592</v>
      </c>
      <c r="G51" s="89" t="n">
        <f aca="false">O51</f>
        <v>44.091</v>
      </c>
      <c r="H51" s="89" t="n">
        <f aca="false">T51</f>
        <v>16490.748</v>
      </c>
      <c r="I51" s="89" t="n">
        <f aca="false">V51</f>
        <v>43.2106</v>
      </c>
      <c r="J51" s="89" t="n">
        <f aca="false">T51</f>
        <v>16490.748</v>
      </c>
      <c r="K51" s="89" t="n">
        <f aca="false">W51</f>
        <v>44.0914</v>
      </c>
      <c r="L51" s="85" t="n">
        <v>16489.6592</v>
      </c>
      <c r="M51" s="85" t="n">
        <v>42.1968</v>
      </c>
      <c r="N51" s="85" t="n">
        <v>43.2082</v>
      </c>
      <c r="O51" s="85" t="n">
        <v>44.091</v>
      </c>
      <c r="P51" s="85" t="n">
        <v>584.51</v>
      </c>
      <c r="Q51" s="76" t="n">
        <v>10.748</v>
      </c>
      <c r="R51" s="85" t="n">
        <f aca="false">P51/3600</f>
        <v>0.162363888888889</v>
      </c>
      <c r="S51" s="88"/>
      <c r="T51" s="85" t="n">
        <v>16490.748</v>
      </c>
      <c r="U51" s="85" t="n">
        <v>42.1968</v>
      </c>
      <c r="V51" s="85" t="n">
        <v>43.2106</v>
      </c>
      <c r="W51" s="85" t="n">
        <v>44.0914</v>
      </c>
      <c r="X51" s="85" t="n">
        <v>562.68</v>
      </c>
      <c r="Y51" s="76" t="n">
        <v>11.185</v>
      </c>
      <c r="Z51" s="85" t="n">
        <f aca="false">X51/3600</f>
        <v>0.1563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9902.6</v>
      </c>
      <c r="E52" s="90" t="n">
        <f aca="false">N52</f>
        <v>39.9881</v>
      </c>
      <c r="F52" s="90" t="n">
        <f aca="false">L52</f>
        <v>9902.6</v>
      </c>
      <c r="G52" s="90" t="n">
        <f aca="false">O52</f>
        <v>41.4221</v>
      </c>
      <c r="H52" s="90" t="n">
        <f aca="false">T52</f>
        <v>9901.5232</v>
      </c>
      <c r="I52" s="90" t="n">
        <f aca="false">V52</f>
        <v>39.9876</v>
      </c>
      <c r="J52" s="90" t="n">
        <f aca="false">T52</f>
        <v>9901.5232</v>
      </c>
      <c r="K52" s="90" t="n">
        <f aca="false">W52</f>
        <v>41.4248</v>
      </c>
      <c r="L52" s="75" t="n">
        <v>9902.6</v>
      </c>
      <c r="M52" s="75" t="n">
        <v>38.6938</v>
      </c>
      <c r="N52" s="75" t="n">
        <v>39.9881</v>
      </c>
      <c r="O52" s="75" t="n">
        <v>41.4221</v>
      </c>
      <c r="P52" s="75" t="n">
        <v>616.61</v>
      </c>
      <c r="Q52" s="76" t="n">
        <v>8.938</v>
      </c>
      <c r="R52" s="75" t="n">
        <f aca="false">P52/3600</f>
        <v>0.171280555555556</v>
      </c>
      <c r="S52" s="77"/>
      <c r="T52" s="75" t="n">
        <v>9901.5232</v>
      </c>
      <c r="U52" s="75" t="n">
        <v>38.6933</v>
      </c>
      <c r="V52" s="75" t="n">
        <v>39.9876</v>
      </c>
      <c r="W52" s="75" t="n">
        <v>41.4248</v>
      </c>
      <c r="X52" s="75" t="n">
        <v>564.57</v>
      </c>
      <c r="Y52" s="76" t="n">
        <v>9.266</v>
      </c>
      <c r="Z52" s="75" t="n">
        <f aca="false">X52/3600</f>
        <v>0.156825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490.7648</v>
      </c>
      <c r="E53" s="90" t="n">
        <f aca="false">N53</f>
        <v>37.5681</v>
      </c>
      <c r="F53" s="90" t="n">
        <f aca="false">L53</f>
        <v>5490.7648</v>
      </c>
      <c r="G53" s="90" t="n">
        <f aca="false">O53</f>
        <v>39.2809</v>
      </c>
      <c r="H53" s="90" t="n">
        <f aca="false">T53</f>
        <v>5491.8</v>
      </c>
      <c r="I53" s="90" t="n">
        <f aca="false">V53</f>
        <v>37.5698</v>
      </c>
      <c r="J53" s="90" t="n">
        <f aca="false">T53</f>
        <v>5491.8</v>
      </c>
      <c r="K53" s="90" t="n">
        <f aca="false">W53</f>
        <v>39.2806</v>
      </c>
      <c r="L53" s="75" t="n">
        <v>5490.7648</v>
      </c>
      <c r="M53" s="75" t="n">
        <v>35.1733</v>
      </c>
      <c r="N53" s="75" t="n">
        <v>37.5681</v>
      </c>
      <c r="O53" s="75" t="n">
        <v>39.2809</v>
      </c>
      <c r="P53" s="75" t="n">
        <v>592.6</v>
      </c>
      <c r="Q53" s="76" t="n">
        <v>7.534</v>
      </c>
      <c r="R53" s="75" t="n">
        <f aca="false">P53/3600</f>
        <v>0.164611111111111</v>
      </c>
      <c r="S53" s="77"/>
      <c r="T53" s="75" t="n">
        <v>5491.8</v>
      </c>
      <c r="U53" s="75" t="n">
        <v>35.1741</v>
      </c>
      <c r="V53" s="75" t="n">
        <v>37.5698</v>
      </c>
      <c r="W53" s="75" t="n">
        <v>39.2806</v>
      </c>
      <c r="X53" s="75" t="n">
        <v>451.92</v>
      </c>
      <c r="Y53" s="76" t="n">
        <v>7.878</v>
      </c>
      <c r="Z53" s="75" t="n">
        <f aca="false">X53/3600</f>
        <v>0.125533333333333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660.8528</v>
      </c>
      <c r="E54" s="91" t="n">
        <f aca="false">N54</f>
        <v>35.5386</v>
      </c>
      <c r="F54" s="91" t="n">
        <f aca="false">L54</f>
        <v>2660.8528</v>
      </c>
      <c r="G54" s="91" t="n">
        <f aca="false">O54</f>
        <v>37.1816</v>
      </c>
      <c r="H54" s="91" t="n">
        <f aca="false">T54</f>
        <v>2661.0504</v>
      </c>
      <c r="I54" s="91" t="n">
        <f aca="false">V54</f>
        <v>35.5376</v>
      </c>
      <c r="J54" s="91" t="n">
        <f aca="false">T54</f>
        <v>2661.0504</v>
      </c>
      <c r="K54" s="91" t="n">
        <f aca="false">W54</f>
        <v>37.1864</v>
      </c>
      <c r="L54" s="83" t="n">
        <v>2660.8528</v>
      </c>
      <c r="M54" s="83" t="n">
        <v>31.8337</v>
      </c>
      <c r="N54" s="83" t="n">
        <v>35.5386</v>
      </c>
      <c r="O54" s="83" t="n">
        <v>37.1816</v>
      </c>
      <c r="P54" s="83" t="n">
        <v>455.82</v>
      </c>
      <c r="Q54" s="83" t="n">
        <v>6.271</v>
      </c>
      <c r="R54" s="83" t="n">
        <f aca="false">P54/3600</f>
        <v>0.126616666666667</v>
      </c>
      <c r="S54" s="81"/>
      <c r="T54" s="83" t="n">
        <v>2661.0504</v>
      </c>
      <c r="U54" s="83" t="n">
        <v>31.8338</v>
      </c>
      <c r="V54" s="83" t="n">
        <v>35.5376</v>
      </c>
      <c r="W54" s="83" t="n">
        <v>37.1864</v>
      </c>
      <c r="X54" s="83" t="n">
        <v>412.51</v>
      </c>
      <c r="Y54" s="83" t="n">
        <v>6.583</v>
      </c>
      <c r="Z54" s="83" t="n">
        <f aca="false">X54/3600</f>
        <v>0.114586111111111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5878.308</v>
      </c>
      <c r="E55" s="89" t="n">
        <f aca="false">N55</f>
        <v>44.8763</v>
      </c>
      <c r="F55" s="89" t="n">
        <f aca="false">L55</f>
        <v>5878.308</v>
      </c>
      <c r="G55" s="89" t="n">
        <f aca="false">O55</f>
        <v>44.6389</v>
      </c>
      <c r="H55" s="89" t="n">
        <f aca="false">T55</f>
        <v>5879.6088</v>
      </c>
      <c r="I55" s="89" t="n">
        <f aca="false">V55</f>
        <v>44.8727</v>
      </c>
      <c r="J55" s="89" t="n">
        <f aca="false">T55</f>
        <v>5879.6088</v>
      </c>
      <c r="K55" s="89" t="n">
        <f aca="false">W55</f>
        <v>44.6427</v>
      </c>
      <c r="L55" s="85" t="n">
        <v>5878.308</v>
      </c>
      <c r="M55" s="85" t="n">
        <v>42.7289</v>
      </c>
      <c r="N55" s="85" t="n">
        <v>44.8763</v>
      </c>
      <c r="O55" s="85" t="n">
        <v>44.6389</v>
      </c>
      <c r="P55" s="85" t="n">
        <v>252.5</v>
      </c>
      <c r="Q55" s="76" t="n">
        <v>4.586</v>
      </c>
      <c r="R55" s="85" t="n">
        <f aca="false">P55/3600</f>
        <v>0.0701388888888889</v>
      </c>
      <c r="S55" s="88"/>
      <c r="T55" s="85" t="n">
        <v>5879.6088</v>
      </c>
      <c r="U55" s="85" t="n">
        <v>42.73</v>
      </c>
      <c r="V55" s="85" t="n">
        <v>44.8727</v>
      </c>
      <c r="W55" s="85" t="n">
        <v>44.6427</v>
      </c>
      <c r="X55" s="85" t="n">
        <v>252.7</v>
      </c>
      <c r="Y55" s="76" t="n">
        <v>4.726</v>
      </c>
      <c r="Z55" s="85" t="n">
        <f aca="false">X55/3600</f>
        <v>0.070194444444444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3473.756</v>
      </c>
      <c r="E56" s="90" t="n">
        <f aca="false">N56</f>
        <v>41.8418</v>
      </c>
      <c r="F56" s="90" t="n">
        <f aca="false">L56</f>
        <v>3473.756</v>
      </c>
      <c r="G56" s="90" t="n">
        <f aca="false">O56</f>
        <v>41.2941</v>
      </c>
      <c r="H56" s="90" t="n">
        <f aca="false">T56</f>
        <v>3472.816</v>
      </c>
      <c r="I56" s="90" t="n">
        <f aca="false">V56</f>
        <v>41.8422</v>
      </c>
      <c r="J56" s="90" t="n">
        <f aca="false">T56</f>
        <v>3472.816</v>
      </c>
      <c r="K56" s="90" t="n">
        <f aca="false">W56</f>
        <v>41.2973</v>
      </c>
      <c r="L56" s="75" t="n">
        <v>3473.756</v>
      </c>
      <c r="M56" s="75" t="n">
        <v>39.0659</v>
      </c>
      <c r="N56" s="75" t="n">
        <v>41.8418</v>
      </c>
      <c r="O56" s="75" t="n">
        <v>41.2941</v>
      </c>
      <c r="P56" s="75" t="n">
        <v>209.43</v>
      </c>
      <c r="Q56" s="76" t="n">
        <v>3.759</v>
      </c>
      <c r="R56" s="75" t="n">
        <f aca="false">P56/3600</f>
        <v>0.058175</v>
      </c>
      <c r="S56" s="77"/>
      <c r="T56" s="75" t="n">
        <v>3472.816</v>
      </c>
      <c r="U56" s="75" t="n">
        <v>39.0643</v>
      </c>
      <c r="V56" s="75" t="n">
        <v>41.8422</v>
      </c>
      <c r="W56" s="75" t="n">
        <v>41.2973</v>
      </c>
      <c r="X56" s="75" t="n">
        <v>225.13</v>
      </c>
      <c r="Y56" s="76" t="n">
        <v>3.915</v>
      </c>
      <c r="Z56" s="75" t="n">
        <f aca="false">X56/3600</f>
        <v>0.0625361111111111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923.936</v>
      </c>
      <c r="E57" s="90" t="n">
        <f aca="false">N57</f>
        <v>39.3236</v>
      </c>
      <c r="F57" s="90" t="n">
        <f aca="false">L57</f>
        <v>1923.936</v>
      </c>
      <c r="G57" s="90" t="n">
        <f aca="false">O57</f>
        <v>38.5772</v>
      </c>
      <c r="H57" s="90" t="n">
        <f aca="false">T57</f>
        <v>1924.2912</v>
      </c>
      <c r="I57" s="90" t="n">
        <f aca="false">V57</f>
        <v>39.3288</v>
      </c>
      <c r="J57" s="90" t="n">
        <f aca="false">T57</f>
        <v>1924.2912</v>
      </c>
      <c r="K57" s="90" t="n">
        <f aca="false">W57</f>
        <v>38.582</v>
      </c>
      <c r="L57" s="75" t="n">
        <v>1923.936</v>
      </c>
      <c r="M57" s="75" t="n">
        <v>35.5956</v>
      </c>
      <c r="N57" s="75" t="n">
        <v>39.3236</v>
      </c>
      <c r="O57" s="75" t="n">
        <v>38.5772</v>
      </c>
      <c r="P57" s="75" t="n">
        <v>200.85</v>
      </c>
      <c r="Q57" s="76" t="n">
        <v>3.088</v>
      </c>
      <c r="R57" s="75" t="n">
        <f aca="false">P57/3600</f>
        <v>0.0557916666666667</v>
      </c>
      <c r="S57" s="77"/>
      <c r="T57" s="75" t="n">
        <v>1924.2912</v>
      </c>
      <c r="U57" s="75" t="n">
        <v>35.5954</v>
      </c>
      <c r="V57" s="75" t="n">
        <v>39.3288</v>
      </c>
      <c r="W57" s="75" t="n">
        <v>38.582</v>
      </c>
      <c r="X57" s="75" t="n">
        <v>201.74</v>
      </c>
      <c r="Y57" s="76" t="n">
        <v>3.244</v>
      </c>
      <c r="Z57" s="75" t="n">
        <f aca="false">X57/3600</f>
        <v>0.0560388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31.556</v>
      </c>
      <c r="E58" s="91" t="n">
        <f aca="false">N58</f>
        <v>36.9763</v>
      </c>
      <c r="F58" s="91" t="n">
        <f aca="false">L58</f>
        <v>1031.556</v>
      </c>
      <c r="G58" s="91" t="n">
        <f aca="false">O58</f>
        <v>35.9913</v>
      </c>
      <c r="H58" s="91" t="n">
        <f aca="false">T58</f>
        <v>1031.5064</v>
      </c>
      <c r="I58" s="91" t="n">
        <f aca="false">V58</f>
        <v>36.962</v>
      </c>
      <c r="J58" s="91" t="n">
        <f aca="false">T58</f>
        <v>1031.5064</v>
      </c>
      <c r="K58" s="91" t="n">
        <f aca="false">W58</f>
        <v>35.9924</v>
      </c>
      <c r="L58" s="83" t="n">
        <v>1031.556</v>
      </c>
      <c r="M58" s="83" t="n">
        <v>32.5075</v>
      </c>
      <c r="N58" s="83" t="n">
        <v>36.9763</v>
      </c>
      <c r="O58" s="83" t="n">
        <v>35.9913</v>
      </c>
      <c r="P58" s="83" t="n">
        <v>187.61</v>
      </c>
      <c r="Q58" s="83" t="n">
        <v>2.636</v>
      </c>
      <c r="R58" s="83" t="n">
        <f aca="false">P58/3600</f>
        <v>0.0521138888888889</v>
      </c>
      <c r="S58" s="81"/>
      <c r="T58" s="83" t="n">
        <v>1031.5064</v>
      </c>
      <c r="U58" s="83" t="n">
        <v>32.5091</v>
      </c>
      <c r="V58" s="83" t="n">
        <v>36.962</v>
      </c>
      <c r="W58" s="83" t="n">
        <v>35.9924</v>
      </c>
      <c r="X58" s="83" t="n">
        <v>182.5</v>
      </c>
      <c r="Y58" s="83" t="n">
        <v>2.839</v>
      </c>
      <c r="Z58" s="83" t="n">
        <f aca="false">X58/3600</f>
        <v>0.0506944444444444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4089.56</v>
      </c>
      <c r="E59" s="87" t="n">
        <f aca="false">N59</f>
        <v>43.153</v>
      </c>
      <c r="F59" s="87" t="n">
        <f aca="false">L59</f>
        <v>14089.56</v>
      </c>
      <c r="G59" s="87" t="n">
        <f aca="false">O59</f>
        <v>44.0452</v>
      </c>
      <c r="H59" s="87" t="n">
        <f aca="false">T59</f>
        <v>14092.76</v>
      </c>
      <c r="I59" s="87" t="n">
        <f aca="false">V59</f>
        <v>43.1531</v>
      </c>
      <c r="J59" s="87" t="n">
        <f aca="false">T59</f>
        <v>14092.76</v>
      </c>
      <c r="K59" s="87" t="n">
        <f aca="false">W59</f>
        <v>44.0444</v>
      </c>
      <c r="L59" s="85" t="n">
        <v>14089.56</v>
      </c>
      <c r="M59" s="85" t="n">
        <v>41.1237</v>
      </c>
      <c r="N59" s="85" t="n">
        <v>43.153</v>
      </c>
      <c r="O59" s="85" t="n">
        <v>44.0452</v>
      </c>
      <c r="P59" s="85" t="n">
        <v>328.51</v>
      </c>
      <c r="Q59" s="76" t="n">
        <v>7.269</v>
      </c>
      <c r="R59" s="85" t="n">
        <f aca="false">P59/3600</f>
        <v>0.0912527777777778</v>
      </c>
      <c r="S59" s="88"/>
      <c r="T59" s="85" t="n">
        <v>14092.76</v>
      </c>
      <c r="U59" s="85" t="n">
        <v>41.1237</v>
      </c>
      <c r="V59" s="85" t="n">
        <v>43.1531</v>
      </c>
      <c r="W59" s="85" t="n">
        <v>44.0444</v>
      </c>
      <c r="X59" s="85" t="n">
        <v>315.88</v>
      </c>
      <c r="Y59" s="76" t="n">
        <v>7.472</v>
      </c>
      <c r="Z59" s="85" t="n">
        <f aca="false">X59/3600</f>
        <v>0.0877444444444444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963.952</v>
      </c>
      <c r="E60" s="74" t="n">
        <f aca="false">N60</f>
        <v>40.5588</v>
      </c>
      <c r="F60" s="74" t="n">
        <f aca="false">L60</f>
        <v>8963.952</v>
      </c>
      <c r="G60" s="74" t="n">
        <f aca="false">O60</f>
        <v>41.506</v>
      </c>
      <c r="H60" s="74" t="n">
        <f aca="false">T60</f>
        <v>8963.7568</v>
      </c>
      <c r="I60" s="74" t="n">
        <f aca="false">V60</f>
        <v>40.5593</v>
      </c>
      <c r="J60" s="74" t="n">
        <f aca="false">T60</f>
        <v>8963.7568</v>
      </c>
      <c r="K60" s="74" t="n">
        <f aca="false">W60</f>
        <v>41.5049</v>
      </c>
      <c r="L60" s="75" t="n">
        <v>8963.952</v>
      </c>
      <c r="M60" s="75" t="n">
        <v>36.5943</v>
      </c>
      <c r="N60" s="75" t="n">
        <v>40.5588</v>
      </c>
      <c r="O60" s="75" t="n">
        <v>41.506</v>
      </c>
      <c r="P60" s="75" t="n">
        <v>362.81</v>
      </c>
      <c r="Q60" s="76" t="n">
        <v>5.943</v>
      </c>
      <c r="R60" s="75" t="n">
        <f aca="false">P60/3600</f>
        <v>0.100780555555556</v>
      </c>
      <c r="S60" s="77"/>
      <c r="T60" s="75" t="n">
        <v>8963.7568</v>
      </c>
      <c r="U60" s="75" t="n">
        <v>36.5922</v>
      </c>
      <c r="V60" s="75" t="n">
        <v>40.5593</v>
      </c>
      <c r="W60" s="75" t="n">
        <v>41.5049</v>
      </c>
      <c r="X60" s="75" t="n">
        <v>273.82</v>
      </c>
      <c r="Y60" s="76" t="n">
        <v>6.099</v>
      </c>
      <c r="Z60" s="75" t="n">
        <f aca="false">X60/3600</f>
        <v>0.0760611111111111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448.1728</v>
      </c>
      <c r="E61" s="74" t="n">
        <f aca="false">N61</f>
        <v>38.7634</v>
      </c>
      <c r="F61" s="74" t="n">
        <f aca="false">L61</f>
        <v>5448.1728</v>
      </c>
      <c r="G61" s="74" t="n">
        <f aca="false">O61</f>
        <v>39.5492</v>
      </c>
      <c r="H61" s="74" t="n">
        <f aca="false">T61</f>
        <v>5447.4488</v>
      </c>
      <c r="I61" s="74" t="n">
        <f aca="false">V61</f>
        <v>38.7588</v>
      </c>
      <c r="J61" s="74" t="n">
        <f aca="false">T61</f>
        <v>5447.4488</v>
      </c>
      <c r="K61" s="74" t="n">
        <f aca="false">W61</f>
        <v>39.5568</v>
      </c>
      <c r="L61" s="75" t="n">
        <v>5448.1728</v>
      </c>
      <c r="M61" s="75" t="n">
        <v>32.7083</v>
      </c>
      <c r="N61" s="75" t="n">
        <v>38.7634</v>
      </c>
      <c r="O61" s="75" t="n">
        <v>39.5492</v>
      </c>
      <c r="P61" s="75" t="n">
        <v>271.39</v>
      </c>
      <c r="Q61" s="76" t="n">
        <v>4.898</v>
      </c>
      <c r="R61" s="75" t="n">
        <f aca="false">P61/3600</f>
        <v>0.0753861111111111</v>
      </c>
      <c r="S61" s="77"/>
      <c r="T61" s="75" t="n">
        <v>5447.4488</v>
      </c>
      <c r="U61" s="75" t="n">
        <v>32.7075</v>
      </c>
      <c r="V61" s="75" t="n">
        <v>38.7588</v>
      </c>
      <c r="W61" s="75" t="n">
        <v>39.5568</v>
      </c>
      <c r="X61" s="75" t="n">
        <v>241.11</v>
      </c>
      <c r="Y61" s="76" t="n">
        <v>5.101</v>
      </c>
      <c r="Z61" s="75" t="n">
        <f aca="false">X61/3600</f>
        <v>0.066975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220.712</v>
      </c>
      <c r="E62" s="82" t="n">
        <f aca="false">N62</f>
        <v>37.284</v>
      </c>
      <c r="F62" s="82" t="n">
        <f aca="false">L62</f>
        <v>3220.712</v>
      </c>
      <c r="G62" s="82" t="n">
        <f aca="false">O62</f>
        <v>37.7413</v>
      </c>
      <c r="H62" s="82" t="n">
        <f aca="false">T62</f>
        <v>3220.8768</v>
      </c>
      <c r="I62" s="82" t="n">
        <f aca="false">V62</f>
        <v>37.2814</v>
      </c>
      <c r="J62" s="82" t="n">
        <f aca="false">T62</f>
        <v>3220.8768</v>
      </c>
      <c r="K62" s="82" t="n">
        <f aca="false">W62</f>
        <v>37.7366</v>
      </c>
      <c r="L62" s="83" t="n">
        <v>3220.712</v>
      </c>
      <c r="M62" s="83" t="n">
        <v>29.2096</v>
      </c>
      <c r="N62" s="83" t="n">
        <v>37.284</v>
      </c>
      <c r="O62" s="83" t="n">
        <v>37.7413</v>
      </c>
      <c r="P62" s="83" t="n">
        <v>226.4</v>
      </c>
      <c r="Q62" s="83" t="n">
        <v>4.29</v>
      </c>
      <c r="R62" s="83" t="n">
        <f aca="false">P62/3600</f>
        <v>0.0628888888888889</v>
      </c>
      <c r="S62" s="81"/>
      <c r="T62" s="83" t="n">
        <v>3220.8768</v>
      </c>
      <c r="U62" s="83" t="n">
        <v>29.2098</v>
      </c>
      <c r="V62" s="83" t="n">
        <v>37.2814</v>
      </c>
      <c r="W62" s="83" t="n">
        <v>37.7366</v>
      </c>
      <c r="X62" s="83" t="n">
        <v>218.86</v>
      </c>
      <c r="Y62" s="83" t="n">
        <v>4.399</v>
      </c>
      <c r="Z62" s="83" t="n">
        <f aca="false">X62/3600</f>
        <v>0.0607944444444445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2329.66</v>
      </c>
      <c r="E63" s="89" t="n">
        <f aca="false">N63</f>
        <v>41.9784</v>
      </c>
      <c r="F63" s="89" t="n">
        <f aca="false">L63</f>
        <v>12329.66</v>
      </c>
      <c r="G63" s="89" t="n">
        <f aca="false">O63</f>
        <v>42.6048</v>
      </c>
      <c r="H63" s="89" t="n">
        <f aca="false">T63</f>
        <v>12329.6368</v>
      </c>
      <c r="I63" s="89" t="n">
        <f aca="false">V63</f>
        <v>41.9798</v>
      </c>
      <c r="J63" s="89" t="n">
        <f aca="false">T63</f>
        <v>12329.6368</v>
      </c>
      <c r="K63" s="89" t="n">
        <f aca="false">W63</f>
        <v>42.6033</v>
      </c>
      <c r="L63" s="85" t="n">
        <v>12329.66</v>
      </c>
      <c r="M63" s="85" t="n">
        <v>40.8894</v>
      </c>
      <c r="N63" s="85" t="n">
        <v>41.9784</v>
      </c>
      <c r="O63" s="85" t="n">
        <v>42.6048</v>
      </c>
      <c r="P63" s="85" t="n">
        <v>289.16</v>
      </c>
      <c r="Q63" s="76" t="n">
        <v>6.333</v>
      </c>
      <c r="R63" s="85" t="n">
        <f aca="false">P63/3600</f>
        <v>0.0803222222222222</v>
      </c>
      <c r="S63" s="88"/>
      <c r="T63" s="85" t="n">
        <v>12329.6368</v>
      </c>
      <c r="U63" s="85" t="n">
        <v>40.8895</v>
      </c>
      <c r="V63" s="85" t="n">
        <v>41.9798</v>
      </c>
      <c r="W63" s="85" t="n">
        <v>42.6033</v>
      </c>
      <c r="X63" s="85" t="n">
        <v>307.38</v>
      </c>
      <c r="Y63" s="76" t="n">
        <v>6.458</v>
      </c>
      <c r="Z63" s="85" t="n">
        <f aca="false">X63/3600</f>
        <v>0.0853833333333333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575.1256</v>
      </c>
      <c r="E64" s="90" t="n">
        <f aca="false">N64</f>
        <v>38.7843</v>
      </c>
      <c r="F64" s="90" t="n">
        <f aca="false">L64</f>
        <v>7575.1256</v>
      </c>
      <c r="G64" s="90" t="n">
        <f aca="false">O64</f>
        <v>39.2554</v>
      </c>
      <c r="H64" s="90" t="n">
        <f aca="false">T64</f>
        <v>7574.8776</v>
      </c>
      <c r="I64" s="90" t="n">
        <f aca="false">V64</f>
        <v>38.7854</v>
      </c>
      <c r="J64" s="90" t="n">
        <f aca="false">T64</f>
        <v>7574.8776</v>
      </c>
      <c r="K64" s="90" t="n">
        <f aca="false">W64</f>
        <v>39.2549</v>
      </c>
      <c r="L64" s="75" t="n">
        <v>7575.1256</v>
      </c>
      <c r="M64" s="75" t="n">
        <v>36.4891</v>
      </c>
      <c r="N64" s="75" t="n">
        <v>38.7843</v>
      </c>
      <c r="O64" s="75" t="n">
        <v>39.2554</v>
      </c>
      <c r="P64" s="75" t="n">
        <v>248.52</v>
      </c>
      <c r="Q64" s="76" t="n">
        <v>5.257</v>
      </c>
      <c r="R64" s="75" t="n">
        <f aca="false">P64/3600</f>
        <v>0.0690333333333333</v>
      </c>
      <c r="S64" s="77"/>
      <c r="T64" s="75" t="n">
        <v>7574.8776</v>
      </c>
      <c r="U64" s="75" t="n">
        <v>36.4883</v>
      </c>
      <c r="V64" s="75" t="n">
        <v>38.7854</v>
      </c>
      <c r="W64" s="75" t="n">
        <v>39.2549</v>
      </c>
      <c r="X64" s="75" t="n">
        <v>269.2</v>
      </c>
      <c r="Y64" s="76" t="n">
        <v>5.444</v>
      </c>
      <c r="Z64" s="75" t="n">
        <f aca="false">X64/3600</f>
        <v>0.0747777777777778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4217.1944</v>
      </c>
      <c r="E65" s="90" t="n">
        <f aca="false">N65</f>
        <v>36.315</v>
      </c>
      <c r="F65" s="90" t="n">
        <f aca="false">L65</f>
        <v>4217.1944</v>
      </c>
      <c r="G65" s="90" t="n">
        <f aca="false">O65</f>
        <v>36.7264</v>
      </c>
      <c r="H65" s="90" t="n">
        <f aca="false">T65</f>
        <v>4218.8368</v>
      </c>
      <c r="I65" s="90" t="n">
        <f aca="false">V65</f>
        <v>36.3173</v>
      </c>
      <c r="J65" s="90" t="n">
        <f aca="false">T65</f>
        <v>4218.8368</v>
      </c>
      <c r="K65" s="90" t="n">
        <f aca="false">W65</f>
        <v>36.7312</v>
      </c>
      <c r="L65" s="75" t="n">
        <v>4217.1944</v>
      </c>
      <c r="M65" s="75" t="n">
        <v>32.4668</v>
      </c>
      <c r="N65" s="75" t="n">
        <v>36.315</v>
      </c>
      <c r="O65" s="75" t="n">
        <v>36.7264</v>
      </c>
      <c r="P65" s="75" t="n">
        <v>216.75</v>
      </c>
      <c r="Q65" s="76" t="n">
        <v>4.383</v>
      </c>
      <c r="R65" s="75" t="n">
        <f aca="false">P65/3600</f>
        <v>0.0602083333333333</v>
      </c>
      <c r="S65" s="77"/>
      <c r="T65" s="75" t="n">
        <v>4218.8368</v>
      </c>
      <c r="U65" s="75" t="n">
        <v>32.4692</v>
      </c>
      <c r="V65" s="75" t="n">
        <v>36.3173</v>
      </c>
      <c r="W65" s="75" t="n">
        <v>36.7312</v>
      </c>
      <c r="X65" s="75" t="n">
        <v>233.14</v>
      </c>
      <c r="Y65" s="76" t="n">
        <v>4.461</v>
      </c>
      <c r="Z65" s="75" t="n">
        <f aca="false">X65/3600</f>
        <v>0.0647611111111111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32.0664</v>
      </c>
      <c r="E66" s="91" t="n">
        <f aca="false">N66</f>
        <v>34.1008</v>
      </c>
      <c r="F66" s="91" t="n">
        <f aca="false">L66</f>
        <v>2132.0664</v>
      </c>
      <c r="G66" s="91" t="n">
        <f aca="false">O66</f>
        <v>34.5036</v>
      </c>
      <c r="H66" s="91" t="n">
        <f aca="false">T66</f>
        <v>2131.9144</v>
      </c>
      <c r="I66" s="91" t="n">
        <f aca="false">V66</f>
        <v>34.1025</v>
      </c>
      <c r="J66" s="91" t="n">
        <f aca="false">T66</f>
        <v>2131.9144</v>
      </c>
      <c r="K66" s="91" t="n">
        <f aca="false">W66</f>
        <v>34.5015</v>
      </c>
      <c r="L66" s="83" t="n">
        <v>2132.0664</v>
      </c>
      <c r="M66" s="83" t="n">
        <v>29.028</v>
      </c>
      <c r="N66" s="83" t="n">
        <v>34.1008</v>
      </c>
      <c r="O66" s="83" t="n">
        <v>34.5036</v>
      </c>
      <c r="P66" s="83" t="n">
        <v>205.15</v>
      </c>
      <c r="Q66" s="83" t="n">
        <v>3.494</v>
      </c>
      <c r="R66" s="83" t="n">
        <f aca="false">P66/3600</f>
        <v>0.0569861111111111</v>
      </c>
      <c r="S66" s="81"/>
      <c r="T66" s="83" t="n">
        <v>2131.9144</v>
      </c>
      <c r="U66" s="83" t="n">
        <v>29.0265</v>
      </c>
      <c r="V66" s="83" t="n">
        <v>34.1025</v>
      </c>
      <c r="W66" s="83" t="n">
        <v>34.5015</v>
      </c>
      <c r="X66" s="83" t="n">
        <v>206.14</v>
      </c>
      <c r="Y66" s="83" t="n">
        <v>3.65</v>
      </c>
      <c r="Z66" s="83" t="n">
        <f aca="false">X66/3600</f>
        <v>0.0572611111111111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4980.3584</v>
      </c>
      <c r="E67" s="87" t="n">
        <f aca="false">N67</f>
        <v>42.8217</v>
      </c>
      <c r="F67" s="87" t="n">
        <f aca="false">L67</f>
        <v>4980.3584</v>
      </c>
      <c r="G67" s="87" t="n">
        <f aca="false">O67</f>
        <v>43.7185</v>
      </c>
      <c r="H67" s="87" t="n">
        <f aca="false">T67</f>
        <v>4981.356</v>
      </c>
      <c r="I67" s="87" t="n">
        <f aca="false">V67</f>
        <v>42.8211</v>
      </c>
      <c r="J67" s="87" t="n">
        <f aca="false">T67</f>
        <v>4981.356</v>
      </c>
      <c r="K67" s="87" t="n">
        <f aca="false">W67</f>
        <v>43.723</v>
      </c>
      <c r="L67" s="85" t="n">
        <v>4980.3584</v>
      </c>
      <c r="M67" s="85" t="n">
        <v>42.2365</v>
      </c>
      <c r="N67" s="85" t="n">
        <v>42.8217</v>
      </c>
      <c r="O67" s="85" t="n">
        <v>43.7185</v>
      </c>
      <c r="P67" s="85" t="n">
        <v>151.85</v>
      </c>
      <c r="Q67" s="76" t="n">
        <v>3.182</v>
      </c>
      <c r="R67" s="85" t="n">
        <f aca="false">P67/3600</f>
        <v>0.0421805555555556</v>
      </c>
      <c r="S67" s="88"/>
      <c r="T67" s="85" t="n">
        <v>4981.356</v>
      </c>
      <c r="U67" s="85" t="n">
        <v>42.2377</v>
      </c>
      <c r="V67" s="85" t="n">
        <v>42.8211</v>
      </c>
      <c r="W67" s="85" t="n">
        <v>43.723</v>
      </c>
      <c r="X67" s="85" t="n">
        <v>164.54</v>
      </c>
      <c r="Y67" s="76" t="n">
        <v>3.198</v>
      </c>
      <c r="Z67" s="85" t="n">
        <f aca="false">X67/3600</f>
        <v>0.0457055555555556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2969.14</v>
      </c>
      <c r="E68" s="74" t="n">
        <f aca="false">N68</f>
        <v>39.5281</v>
      </c>
      <c r="F68" s="74" t="n">
        <f aca="false">L68</f>
        <v>2969.14</v>
      </c>
      <c r="G68" s="74" t="n">
        <f aca="false">O68</f>
        <v>40.7143</v>
      </c>
      <c r="H68" s="74" t="n">
        <f aca="false">T68</f>
        <v>2969.2528</v>
      </c>
      <c r="I68" s="74" t="n">
        <f aca="false">V68</f>
        <v>39.5294</v>
      </c>
      <c r="J68" s="74" t="n">
        <f aca="false">T68</f>
        <v>2969.2528</v>
      </c>
      <c r="K68" s="74" t="n">
        <f aca="false">W68</f>
        <v>40.719</v>
      </c>
      <c r="L68" s="75" t="n">
        <v>2969.14</v>
      </c>
      <c r="M68" s="75" t="n">
        <v>38.063</v>
      </c>
      <c r="N68" s="75" t="n">
        <v>39.5281</v>
      </c>
      <c r="O68" s="75" t="n">
        <v>40.7143</v>
      </c>
      <c r="P68" s="75" t="n">
        <v>135.99</v>
      </c>
      <c r="Q68" s="76" t="n">
        <v>2.605</v>
      </c>
      <c r="R68" s="75" t="n">
        <f aca="false">P68/3600</f>
        <v>0.037775</v>
      </c>
      <c r="S68" s="77"/>
      <c r="T68" s="75" t="n">
        <v>2969.2528</v>
      </c>
      <c r="U68" s="75" t="n">
        <v>38.0626</v>
      </c>
      <c r="V68" s="75" t="n">
        <v>39.5294</v>
      </c>
      <c r="W68" s="75" t="n">
        <v>40.719</v>
      </c>
      <c r="X68" s="75" t="n">
        <v>145.42</v>
      </c>
      <c r="Y68" s="76" t="n">
        <v>2.683</v>
      </c>
      <c r="Z68" s="75" t="n">
        <f aca="false">X68/3600</f>
        <v>0.0403944444444444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562.7384</v>
      </c>
      <c r="E69" s="74" t="n">
        <f aca="false">N69</f>
        <v>37.0741</v>
      </c>
      <c r="F69" s="74" t="n">
        <f aca="false">L69</f>
        <v>1562.7384</v>
      </c>
      <c r="G69" s="74" t="n">
        <f aca="false">O69</f>
        <v>38.2211</v>
      </c>
      <c r="H69" s="74" t="n">
        <f aca="false">T69</f>
        <v>1562.4048</v>
      </c>
      <c r="I69" s="74" t="n">
        <f aca="false">V69</f>
        <v>37.0692</v>
      </c>
      <c r="J69" s="74" t="n">
        <f aca="false">T69</f>
        <v>1562.4048</v>
      </c>
      <c r="K69" s="74" t="n">
        <f aca="false">W69</f>
        <v>38.212</v>
      </c>
      <c r="L69" s="75" t="n">
        <v>1562.7384</v>
      </c>
      <c r="M69" s="75" t="n">
        <v>34.1651</v>
      </c>
      <c r="N69" s="75" t="n">
        <v>37.0741</v>
      </c>
      <c r="O69" s="75" t="n">
        <v>38.2211</v>
      </c>
      <c r="P69" s="75" t="n">
        <v>119.16</v>
      </c>
      <c r="Q69" s="76" t="n">
        <v>2.168</v>
      </c>
      <c r="R69" s="75" t="n">
        <f aca="false">P69/3600</f>
        <v>0.0331</v>
      </c>
      <c r="S69" s="77"/>
      <c r="T69" s="75" t="n">
        <v>1562.4048</v>
      </c>
      <c r="U69" s="75" t="n">
        <v>34.165</v>
      </c>
      <c r="V69" s="75" t="n">
        <v>37.0692</v>
      </c>
      <c r="W69" s="75" t="n">
        <v>38.212</v>
      </c>
      <c r="X69" s="75" t="n">
        <v>113.48</v>
      </c>
      <c r="Y69" s="76" t="n">
        <v>2.199</v>
      </c>
      <c r="Z69" s="75" t="n">
        <f aca="false">X69/3600</f>
        <v>0.0315222222222222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761.6944</v>
      </c>
      <c r="E70" s="92" t="n">
        <f aca="false">N70</f>
        <v>34.7883</v>
      </c>
      <c r="F70" s="92" t="n">
        <f aca="false">L70</f>
        <v>761.6944</v>
      </c>
      <c r="G70" s="92" t="n">
        <f aca="false">O70</f>
        <v>35.7808</v>
      </c>
      <c r="H70" s="92" t="n">
        <f aca="false">T70</f>
        <v>762.4984</v>
      </c>
      <c r="I70" s="92" t="n">
        <f aca="false">V70</f>
        <v>34.7905</v>
      </c>
      <c r="J70" s="92" t="n">
        <f aca="false">T70</f>
        <v>762.4984</v>
      </c>
      <c r="K70" s="92" t="n">
        <f aca="false">W70</f>
        <v>35.7813</v>
      </c>
      <c r="L70" s="83" t="n">
        <v>761.6944</v>
      </c>
      <c r="M70" s="83" t="n">
        <v>31.0485</v>
      </c>
      <c r="N70" s="83" t="n">
        <v>34.7883</v>
      </c>
      <c r="O70" s="83" t="n">
        <v>35.7808</v>
      </c>
      <c r="P70" s="83" t="n">
        <v>114.68</v>
      </c>
      <c r="Q70" s="83" t="n">
        <v>1.716</v>
      </c>
      <c r="R70" s="83" t="n">
        <f aca="false">P70/3600</f>
        <v>0.0318555555555556</v>
      </c>
      <c r="S70" s="81"/>
      <c r="T70" s="83" t="n">
        <v>762.4984</v>
      </c>
      <c r="U70" s="83" t="n">
        <v>31.0516</v>
      </c>
      <c r="V70" s="83" t="n">
        <v>34.7905</v>
      </c>
      <c r="W70" s="83" t="n">
        <v>35.7813</v>
      </c>
      <c r="X70" s="83" t="n">
        <v>114.01</v>
      </c>
      <c r="Y70" s="83" t="n">
        <v>1.809</v>
      </c>
      <c r="Z70" s="83" t="n">
        <f aca="false">X70/3600</f>
        <v>0.0316694444444444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4034.6568</v>
      </c>
      <c r="E71" s="89" t="n">
        <f aca="false">N71</f>
        <v>47.2908</v>
      </c>
      <c r="F71" s="89" t="n">
        <f aca="false">L71</f>
        <v>24034.6568</v>
      </c>
      <c r="G71" s="89" t="n">
        <f aca="false">O71</f>
        <v>48.125</v>
      </c>
      <c r="H71" s="89" t="n">
        <f aca="false">T71</f>
        <v>24030.944</v>
      </c>
      <c r="I71" s="89" t="n">
        <f aca="false">V71</f>
        <v>47.2907</v>
      </c>
      <c r="J71" s="89" t="n">
        <f aca="false">T71</f>
        <v>24030.944</v>
      </c>
      <c r="K71" s="89" t="n">
        <f aca="false">W71</f>
        <v>48.1257</v>
      </c>
      <c r="L71" s="85" t="n">
        <v>24034.6568</v>
      </c>
      <c r="M71" s="85" t="n">
        <v>44.3937</v>
      </c>
      <c r="N71" s="85" t="n">
        <v>47.2908</v>
      </c>
      <c r="O71" s="85" t="n">
        <v>48.125</v>
      </c>
      <c r="P71" s="85" t="n">
        <v>2381.81</v>
      </c>
      <c r="Q71" s="76" t="n">
        <v>33.727</v>
      </c>
      <c r="R71" s="85" t="n">
        <f aca="false">P71/3600</f>
        <v>0.661613888888889</v>
      </c>
      <c r="S71" s="88"/>
      <c r="T71" s="85" t="n">
        <v>24030.944</v>
      </c>
      <c r="U71" s="85" t="n">
        <v>44.394</v>
      </c>
      <c r="V71" s="85" t="n">
        <v>47.2907</v>
      </c>
      <c r="W71" s="85" t="n">
        <v>48.1257</v>
      </c>
      <c r="X71" s="85" t="n">
        <v>2363.32</v>
      </c>
      <c r="Y71" s="76" t="n">
        <v>35.536</v>
      </c>
      <c r="Z71" s="85" t="n">
        <f aca="false">X71/3600</f>
        <v>0.656477777777778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4057.1672</v>
      </c>
      <c r="E72" s="90" t="n">
        <f aca="false">N72</f>
        <v>45.7099</v>
      </c>
      <c r="F72" s="90" t="n">
        <f aca="false">L72</f>
        <v>14057.1672</v>
      </c>
      <c r="G72" s="90" t="n">
        <f aca="false">O72</f>
        <v>46.3547</v>
      </c>
      <c r="H72" s="90" t="n">
        <f aca="false">T72</f>
        <v>14059.7008</v>
      </c>
      <c r="I72" s="90" t="n">
        <f aca="false">V72</f>
        <v>45.7102</v>
      </c>
      <c r="J72" s="90" t="n">
        <f aca="false">T72</f>
        <v>14059.7008</v>
      </c>
      <c r="K72" s="90" t="n">
        <f aca="false">W72</f>
        <v>46.3573</v>
      </c>
      <c r="L72" s="75" t="n">
        <v>14057.1672</v>
      </c>
      <c r="M72" s="75" t="n">
        <v>41.8662</v>
      </c>
      <c r="N72" s="75" t="n">
        <v>45.7099</v>
      </c>
      <c r="O72" s="75" t="n">
        <v>46.3547</v>
      </c>
      <c r="P72" s="75" t="n">
        <v>2178.19</v>
      </c>
      <c r="Q72" s="76" t="n">
        <v>28.563</v>
      </c>
      <c r="R72" s="75" t="n">
        <f aca="false">P72/3600</f>
        <v>0.605052777777778</v>
      </c>
      <c r="S72" s="77"/>
      <c r="T72" s="75" t="n">
        <v>14059.7008</v>
      </c>
      <c r="U72" s="75" t="n">
        <v>41.8663</v>
      </c>
      <c r="V72" s="75" t="n">
        <v>45.7102</v>
      </c>
      <c r="W72" s="75" t="n">
        <v>46.3573</v>
      </c>
      <c r="X72" s="75" t="n">
        <v>1916.43</v>
      </c>
      <c r="Y72" s="76" t="n">
        <v>30.279</v>
      </c>
      <c r="Z72" s="75" t="n">
        <f aca="false">X72/3600</f>
        <v>0.532341666666667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8212.7408</v>
      </c>
      <c r="E73" s="90" t="n">
        <f aca="false">N73</f>
        <v>44.0665</v>
      </c>
      <c r="F73" s="90" t="n">
        <f aca="false">L73</f>
        <v>8212.7408</v>
      </c>
      <c r="G73" s="90" t="n">
        <f aca="false">O73</f>
        <v>44.5253</v>
      </c>
      <c r="H73" s="90" t="n">
        <f aca="false">T73</f>
        <v>8212.8816</v>
      </c>
      <c r="I73" s="90" t="n">
        <f aca="false">V73</f>
        <v>44.0673</v>
      </c>
      <c r="J73" s="90" t="n">
        <f aca="false">T73</f>
        <v>8212.8816</v>
      </c>
      <c r="K73" s="90" t="n">
        <f aca="false">W73</f>
        <v>44.5252</v>
      </c>
      <c r="L73" s="75" t="n">
        <v>8212.7408</v>
      </c>
      <c r="M73" s="75" t="n">
        <v>39.1187</v>
      </c>
      <c r="N73" s="75" t="n">
        <v>44.0665</v>
      </c>
      <c r="O73" s="75" t="n">
        <v>44.5253</v>
      </c>
      <c r="P73" s="75" t="n">
        <v>1882</v>
      </c>
      <c r="Q73" s="76" t="n">
        <v>25.225</v>
      </c>
      <c r="R73" s="75" t="n">
        <f aca="false">P73/3600</f>
        <v>0.522777777777778</v>
      </c>
      <c r="S73" s="77"/>
      <c r="T73" s="75" t="n">
        <v>8212.8816</v>
      </c>
      <c r="U73" s="75" t="n">
        <v>39.1186</v>
      </c>
      <c r="V73" s="75" t="n">
        <v>44.0673</v>
      </c>
      <c r="W73" s="75" t="n">
        <v>44.5252</v>
      </c>
      <c r="X73" s="75" t="n">
        <v>1826.76</v>
      </c>
      <c r="Y73" s="76" t="n">
        <v>26.832</v>
      </c>
      <c r="Z73" s="75" t="n">
        <f aca="false">X73/3600</f>
        <v>0.507433333333333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4920.6984</v>
      </c>
      <c r="E74" s="91" t="n">
        <f aca="false">N74</f>
        <v>42.423</v>
      </c>
      <c r="F74" s="91" t="n">
        <f aca="false">L74</f>
        <v>4920.6984</v>
      </c>
      <c r="G74" s="91" t="n">
        <f aca="false">O74</f>
        <v>42.5974</v>
      </c>
      <c r="H74" s="91" t="n">
        <f aca="false">T74</f>
        <v>4919.5536</v>
      </c>
      <c r="I74" s="91" t="n">
        <f aca="false">V74</f>
        <v>42.4252</v>
      </c>
      <c r="J74" s="91" t="n">
        <f aca="false">T74</f>
        <v>4919.5536</v>
      </c>
      <c r="K74" s="91" t="n">
        <f aca="false">W74</f>
        <v>42.5988</v>
      </c>
      <c r="L74" s="83" t="n">
        <v>4920.6984</v>
      </c>
      <c r="M74" s="83" t="n">
        <v>36.3554</v>
      </c>
      <c r="N74" s="83" t="n">
        <v>42.423</v>
      </c>
      <c r="O74" s="83" t="n">
        <v>42.5974</v>
      </c>
      <c r="P74" s="83" t="n">
        <v>1772.86</v>
      </c>
      <c r="Q74" s="83" t="n">
        <v>22.885</v>
      </c>
      <c r="R74" s="83" t="n">
        <f aca="false">P74/3600</f>
        <v>0.492461111111111</v>
      </c>
      <c r="S74" s="81"/>
      <c r="T74" s="83" t="n">
        <v>4919.5536</v>
      </c>
      <c r="U74" s="83" t="n">
        <v>36.354</v>
      </c>
      <c r="V74" s="83" t="n">
        <v>42.4252</v>
      </c>
      <c r="W74" s="83" t="n">
        <v>42.5988</v>
      </c>
      <c r="X74" s="83" t="n">
        <v>1764.45</v>
      </c>
      <c r="Y74" s="83" t="n">
        <v>24.429</v>
      </c>
      <c r="Z74" s="83" t="n">
        <f aca="false">X74/3600</f>
        <v>0.490125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5189.6312</v>
      </c>
      <c r="E75" s="87" t="n">
        <f aca="false">N75</f>
        <v>48.4968</v>
      </c>
      <c r="F75" s="87" t="n">
        <f aca="false">L75</f>
        <v>25189.6312</v>
      </c>
      <c r="G75" s="87" t="n">
        <f aca="false">O75</f>
        <v>48.2569</v>
      </c>
      <c r="H75" s="87" t="n">
        <f aca="false">T75</f>
        <v>25183.9936</v>
      </c>
      <c r="I75" s="87" t="n">
        <f aca="false">V75</f>
        <v>48.5009</v>
      </c>
      <c r="J75" s="87" t="n">
        <f aca="false">T75</f>
        <v>25183.9936</v>
      </c>
      <c r="K75" s="87" t="n">
        <f aca="false">W75</f>
        <v>48.254</v>
      </c>
      <c r="L75" s="85" t="n">
        <v>25189.6312</v>
      </c>
      <c r="M75" s="85" t="n">
        <v>44.3358</v>
      </c>
      <c r="N75" s="85" t="n">
        <v>48.4968</v>
      </c>
      <c r="O75" s="85" t="n">
        <v>48.2569</v>
      </c>
      <c r="P75" s="85" t="n">
        <v>2311.95</v>
      </c>
      <c r="Q75" s="76" t="n">
        <v>33.321</v>
      </c>
      <c r="R75" s="85" t="n">
        <f aca="false">P75/3600</f>
        <v>0.642208333333333</v>
      </c>
      <c r="S75" s="88"/>
      <c r="T75" s="85" t="n">
        <v>25183.9936</v>
      </c>
      <c r="U75" s="85" t="n">
        <v>44.3368</v>
      </c>
      <c r="V75" s="85" t="n">
        <v>48.5009</v>
      </c>
      <c r="W75" s="85" t="n">
        <v>48.254</v>
      </c>
      <c r="X75" s="85" t="n">
        <v>2079.94</v>
      </c>
      <c r="Y75" s="76" t="n">
        <v>35.209</v>
      </c>
      <c r="Z75" s="85" t="n">
        <f aca="false">X75/3600</f>
        <v>0.577761111111111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4994.576</v>
      </c>
      <c r="E76" s="74" t="n">
        <f aca="false">N76</f>
        <v>46.9775</v>
      </c>
      <c r="F76" s="74" t="n">
        <f aca="false">L76</f>
        <v>14994.576</v>
      </c>
      <c r="G76" s="74" t="n">
        <f aca="false">O76</f>
        <v>46.1177</v>
      </c>
      <c r="H76" s="74" t="n">
        <f aca="false">T76</f>
        <v>14996.9792</v>
      </c>
      <c r="I76" s="74" t="n">
        <f aca="false">V76</f>
        <v>46.9804</v>
      </c>
      <c r="J76" s="74" t="n">
        <f aca="false">T76</f>
        <v>14996.9792</v>
      </c>
      <c r="K76" s="74" t="n">
        <f aca="false">W76</f>
        <v>46.1166</v>
      </c>
      <c r="L76" s="75" t="n">
        <v>14994.576</v>
      </c>
      <c r="M76" s="75" t="n">
        <v>41.7268</v>
      </c>
      <c r="N76" s="75" t="n">
        <v>46.9775</v>
      </c>
      <c r="O76" s="75" t="n">
        <v>46.1177</v>
      </c>
      <c r="P76" s="75" t="n">
        <v>1994.1</v>
      </c>
      <c r="Q76" s="76" t="n">
        <v>28.969</v>
      </c>
      <c r="R76" s="75" t="n">
        <f aca="false">P76/3600</f>
        <v>0.553916666666667</v>
      </c>
      <c r="S76" s="77"/>
      <c r="T76" s="75" t="n">
        <v>14996.9792</v>
      </c>
      <c r="U76" s="75" t="n">
        <v>41.7271</v>
      </c>
      <c r="V76" s="75" t="n">
        <v>46.9804</v>
      </c>
      <c r="W76" s="75" t="n">
        <v>46.1166</v>
      </c>
      <c r="X76" s="75" t="n">
        <v>2136.92</v>
      </c>
      <c r="Y76" s="76" t="n">
        <v>30.732</v>
      </c>
      <c r="Z76" s="75" t="n">
        <f aca="false">X76/3600</f>
        <v>0.593588888888889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9097.2488</v>
      </c>
      <c r="E77" s="74" t="n">
        <f aca="false">N77</f>
        <v>45.6479</v>
      </c>
      <c r="F77" s="74" t="n">
        <f aca="false">L77</f>
        <v>9097.2488</v>
      </c>
      <c r="G77" s="74" t="n">
        <f aca="false">O77</f>
        <v>44.0051</v>
      </c>
      <c r="H77" s="74" t="n">
        <f aca="false">T77</f>
        <v>9094.8048</v>
      </c>
      <c r="I77" s="74" t="n">
        <f aca="false">V77</f>
        <v>45.6437</v>
      </c>
      <c r="J77" s="74" t="n">
        <f aca="false">T77</f>
        <v>9094.8048</v>
      </c>
      <c r="K77" s="74" t="n">
        <f aca="false">W77</f>
        <v>43.9962</v>
      </c>
      <c r="L77" s="75" t="n">
        <v>9097.2488</v>
      </c>
      <c r="M77" s="75" t="n">
        <v>38.8776</v>
      </c>
      <c r="N77" s="75" t="n">
        <v>45.6479</v>
      </c>
      <c r="O77" s="75" t="n">
        <v>44.0051</v>
      </c>
      <c r="P77" s="75" t="n">
        <v>1842.86</v>
      </c>
      <c r="Q77" s="76" t="n">
        <v>26.036</v>
      </c>
      <c r="R77" s="75" t="n">
        <f aca="false">P77/3600</f>
        <v>0.511905555555556</v>
      </c>
      <c r="S77" s="77"/>
      <c r="T77" s="75" t="n">
        <v>9094.8048</v>
      </c>
      <c r="U77" s="75" t="n">
        <v>38.8762</v>
      </c>
      <c r="V77" s="75" t="n">
        <v>45.6437</v>
      </c>
      <c r="W77" s="75" t="n">
        <v>43.9962</v>
      </c>
      <c r="X77" s="75" t="n">
        <v>2013.27</v>
      </c>
      <c r="Y77" s="76" t="n">
        <v>27.627</v>
      </c>
      <c r="Z77" s="75" t="n">
        <f aca="false">X77/3600</f>
        <v>0.559241666666667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5459.6712</v>
      </c>
      <c r="E78" s="82" t="n">
        <f aca="false">N78</f>
        <v>44.1804</v>
      </c>
      <c r="F78" s="82" t="n">
        <f aca="false">L78</f>
        <v>5459.6712</v>
      </c>
      <c r="G78" s="82" t="n">
        <f aca="false">O78</f>
        <v>42.0635</v>
      </c>
      <c r="H78" s="82" t="n">
        <f aca="false">T78</f>
        <v>5460.164</v>
      </c>
      <c r="I78" s="82" t="n">
        <f aca="false">V78</f>
        <v>44.1777</v>
      </c>
      <c r="J78" s="82" t="n">
        <f aca="false">T78</f>
        <v>5460.164</v>
      </c>
      <c r="K78" s="82" t="n">
        <f aca="false">W78</f>
        <v>42.0599</v>
      </c>
      <c r="L78" s="83" t="n">
        <v>5459.6712</v>
      </c>
      <c r="M78" s="83" t="n">
        <v>35.8264</v>
      </c>
      <c r="N78" s="83" t="n">
        <v>44.1804</v>
      </c>
      <c r="O78" s="83" t="n">
        <v>42.0635</v>
      </c>
      <c r="P78" s="83" t="n">
        <v>1930.91</v>
      </c>
      <c r="Q78" s="83" t="n">
        <v>23.462</v>
      </c>
      <c r="R78" s="83" t="n">
        <f aca="false">P78/3600</f>
        <v>0.536363888888889</v>
      </c>
      <c r="S78" s="81"/>
      <c r="T78" s="83" t="n">
        <v>5460.164</v>
      </c>
      <c r="U78" s="83" t="n">
        <v>35.8272</v>
      </c>
      <c r="V78" s="83" t="n">
        <v>44.1777</v>
      </c>
      <c r="W78" s="83" t="n">
        <v>42.0599</v>
      </c>
      <c r="X78" s="83" t="n">
        <v>1725.15</v>
      </c>
      <c r="Y78" s="83" t="n">
        <v>25.069</v>
      </c>
      <c r="Z78" s="83" t="n">
        <f aca="false">X78/3600</f>
        <v>0.479208333333333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6428.5024</v>
      </c>
      <c r="E79" s="87" t="n">
        <f aca="false">N79</f>
        <v>48.4956</v>
      </c>
      <c r="F79" s="87" t="n">
        <f aca="false">L79</f>
        <v>26428.5024</v>
      </c>
      <c r="G79" s="87" t="n">
        <f aca="false">O79</f>
        <v>48.6884</v>
      </c>
      <c r="H79" s="87" t="n">
        <f aca="false">T79</f>
        <v>26422.2528</v>
      </c>
      <c r="I79" s="87" t="n">
        <f aca="false">V79</f>
        <v>48.4947</v>
      </c>
      <c r="J79" s="87" t="n">
        <f aca="false">T79</f>
        <v>26422.2528</v>
      </c>
      <c r="K79" s="87" t="n">
        <f aca="false">W79</f>
        <v>48.6974</v>
      </c>
      <c r="L79" s="85" t="n">
        <v>26428.5024</v>
      </c>
      <c r="M79" s="85" t="n">
        <v>44.4044</v>
      </c>
      <c r="N79" s="85" t="n">
        <v>48.4956</v>
      </c>
      <c r="O79" s="85" t="n">
        <v>48.6884</v>
      </c>
      <c r="P79" s="85" t="n">
        <v>2323.63</v>
      </c>
      <c r="Q79" s="76" t="n">
        <v>34.179</v>
      </c>
      <c r="R79" s="85" t="n">
        <f aca="false">P79/3600</f>
        <v>0.645452777777778</v>
      </c>
      <c r="S79" s="88"/>
      <c r="T79" s="85" t="n">
        <v>26422.2528</v>
      </c>
      <c r="U79" s="85" t="n">
        <v>44.4052</v>
      </c>
      <c r="V79" s="85" t="n">
        <v>48.4947</v>
      </c>
      <c r="W79" s="85" t="n">
        <v>48.6974</v>
      </c>
      <c r="X79" s="85" t="n">
        <v>2355.87</v>
      </c>
      <c r="Y79" s="76" t="n">
        <v>35.895</v>
      </c>
      <c r="Z79" s="85" t="n">
        <f aca="false">X79/3600</f>
        <v>0.654408333333333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5140.1752</v>
      </c>
      <c r="E80" s="74" t="n">
        <f aca="false">N80</f>
        <v>46.6182</v>
      </c>
      <c r="F80" s="74" t="n">
        <f aca="false">L80</f>
        <v>15140.1752</v>
      </c>
      <c r="G80" s="74" t="n">
        <f aca="false">O80</f>
        <v>46.768</v>
      </c>
      <c r="H80" s="74" t="n">
        <f aca="false">T80</f>
        <v>15143.8232</v>
      </c>
      <c r="I80" s="74" t="n">
        <f aca="false">V80</f>
        <v>46.6188</v>
      </c>
      <c r="J80" s="74" t="n">
        <f aca="false">T80</f>
        <v>15143.8232</v>
      </c>
      <c r="K80" s="74" t="n">
        <f aca="false">W80</f>
        <v>46.7654</v>
      </c>
      <c r="L80" s="75" t="n">
        <v>15140.1752</v>
      </c>
      <c r="M80" s="75" t="n">
        <v>41.5736</v>
      </c>
      <c r="N80" s="75" t="n">
        <v>46.6182</v>
      </c>
      <c r="O80" s="75" t="n">
        <v>46.768</v>
      </c>
      <c r="P80" s="75" t="n">
        <v>2020.25</v>
      </c>
      <c r="Q80" s="76" t="n">
        <v>28.782</v>
      </c>
      <c r="R80" s="75" t="n">
        <f aca="false">P80/3600</f>
        <v>0.561180555555556</v>
      </c>
      <c r="S80" s="77"/>
      <c r="T80" s="75" t="n">
        <v>15143.8232</v>
      </c>
      <c r="U80" s="75" t="n">
        <v>41.5738</v>
      </c>
      <c r="V80" s="75" t="n">
        <v>46.6188</v>
      </c>
      <c r="W80" s="75" t="n">
        <v>46.7654</v>
      </c>
      <c r="X80" s="75" t="n">
        <v>2134.68</v>
      </c>
      <c r="Y80" s="76" t="n">
        <v>30.669</v>
      </c>
      <c r="Z80" s="75" t="n">
        <f aca="false">X80/3600</f>
        <v>0.592966666666667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8427.2272</v>
      </c>
      <c r="E81" s="74" t="n">
        <f aca="false">N81</f>
        <v>44.7527</v>
      </c>
      <c r="F81" s="74" t="n">
        <f aca="false">L81</f>
        <v>8427.2272</v>
      </c>
      <c r="G81" s="74" t="n">
        <f aca="false">O81</f>
        <v>44.7426</v>
      </c>
      <c r="H81" s="74" t="n">
        <f aca="false">T81</f>
        <v>8425.3</v>
      </c>
      <c r="I81" s="74" t="n">
        <f aca="false">V81</f>
        <v>44.7558</v>
      </c>
      <c r="J81" s="74" t="n">
        <f aca="false">T81</f>
        <v>8425.3</v>
      </c>
      <c r="K81" s="74" t="n">
        <f aca="false">W81</f>
        <v>44.7415</v>
      </c>
      <c r="L81" s="75" t="n">
        <v>8427.2272</v>
      </c>
      <c r="M81" s="75" t="n">
        <v>38.688</v>
      </c>
      <c r="N81" s="75" t="n">
        <v>44.7527</v>
      </c>
      <c r="O81" s="75" t="n">
        <v>44.7426</v>
      </c>
      <c r="P81" s="75" t="n">
        <v>2314.21</v>
      </c>
      <c r="Q81" s="76" t="n">
        <v>25.303</v>
      </c>
      <c r="R81" s="75" t="n">
        <f aca="false">P81/3600</f>
        <v>0.642836111111111</v>
      </c>
      <c r="S81" s="77"/>
      <c r="T81" s="75" t="n">
        <v>8425.3</v>
      </c>
      <c r="U81" s="75" t="n">
        <v>38.6869</v>
      </c>
      <c r="V81" s="75" t="n">
        <v>44.7558</v>
      </c>
      <c r="W81" s="75" t="n">
        <v>44.7415</v>
      </c>
      <c r="X81" s="75" t="n">
        <v>2009.42</v>
      </c>
      <c r="Y81" s="76" t="n">
        <v>26.988</v>
      </c>
      <c r="Z81" s="75" t="n">
        <f aca="false">X81/3600</f>
        <v>0.558172222222222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4810.608</v>
      </c>
      <c r="E82" s="92" t="n">
        <f aca="false">N82</f>
        <v>42.9376</v>
      </c>
      <c r="F82" s="92" t="n">
        <f aca="false">L82</f>
        <v>4810.608</v>
      </c>
      <c r="G82" s="92" t="n">
        <f aca="false">O82</f>
        <v>42.7599</v>
      </c>
      <c r="H82" s="92" t="n">
        <f aca="false">T82</f>
        <v>4811.4272</v>
      </c>
      <c r="I82" s="92" t="n">
        <f aca="false">V82</f>
        <v>42.9437</v>
      </c>
      <c r="J82" s="92" t="n">
        <f aca="false">T82</f>
        <v>4811.4272</v>
      </c>
      <c r="K82" s="92" t="n">
        <f aca="false">W82</f>
        <v>42.7644</v>
      </c>
      <c r="L82" s="83" t="n">
        <v>4810.608</v>
      </c>
      <c r="M82" s="83" t="n">
        <v>35.9919</v>
      </c>
      <c r="N82" s="83" t="n">
        <v>42.9376</v>
      </c>
      <c r="O82" s="83" t="n">
        <v>42.7599</v>
      </c>
      <c r="P82" s="83" t="n">
        <v>1811.01</v>
      </c>
      <c r="Q82" s="83" t="n">
        <v>22.76</v>
      </c>
      <c r="R82" s="83" t="n">
        <f aca="false">P82/3600</f>
        <v>0.503058333333333</v>
      </c>
      <c r="S82" s="81"/>
      <c r="T82" s="83" t="n">
        <v>4811.4272</v>
      </c>
      <c r="U82" s="83" t="n">
        <v>35.9925</v>
      </c>
      <c r="V82" s="83" t="n">
        <v>42.9437</v>
      </c>
      <c r="W82" s="83" t="n">
        <v>42.7644</v>
      </c>
      <c r="X82" s="83" t="n">
        <v>1908.4</v>
      </c>
      <c r="Y82" s="83" t="n">
        <v>24.398</v>
      </c>
      <c r="Z82" s="83" t="n">
        <f aca="false">X82/3600</f>
        <v>0.530111111111111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50.1243767700457</v>
      </c>
      <c r="R83" s="96" t="n">
        <f aca="false">GEOMEAN(R3:R18)</f>
        <v>1.01951167963222</v>
      </c>
      <c r="S83" s="97"/>
      <c r="Y83" s="98" t="n">
        <f aca="false">GEOMEAN(Y3:Y18)/Q83</f>
        <v>1.05751246179536</v>
      </c>
      <c r="Z83" s="98" t="n">
        <f aca="false">GEOMEAN(Z3:Z18)/R83</f>
        <v>0.946133505430083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46.0486776985884</v>
      </c>
      <c r="R84" s="96" t="n">
        <f aca="false">GEOMEAN(R19:R38)</f>
        <v>0.905981696886145</v>
      </c>
      <c r="S84" s="97"/>
      <c r="Y84" s="98" t="n">
        <f aca="false">GEOMEAN(Y19:Y38)/Q84</f>
        <v>1.05269156326875</v>
      </c>
      <c r="Z84" s="98" t="n">
        <f aca="false">GEOMEAN(Z19:Z38)/R84</f>
        <v>0.98233767027125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13.572405532477</v>
      </c>
      <c r="R85" s="96" t="n">
        <f aca="false">GEOMEAN(R39:R54)</f>
        <v>0.241709421318626</v>
      </c>
      <c r="S85" s="97"/>
      <c r="Y85" s="98" t="n">
        <f aca="false">GEOMEAN(Y39:Y54)/Q85</f>
        <v>1.04286969379433</v>
      </c>
      <c r="Z85" s="98" t="n">
        <f aca="false">GEOMEAN(Z39:Z54)/R85</f>
        <v>0.883221237797235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3.81373700125616</v>
      </c>
      <c r="R86" s="96" t="n">
        <f aca="false">GEOMEAN(R55:R70)</f>
        <v>0.0580292918012269</v>
      </c>
      <c r="S86" s="101"/>
      <c r="Y86" s="98" t="n">
        <f aca="false">GEOMEAN(Y55:Y70)/Q86</f>
        <v>1.03372329186655</v>
      </c>
      <c r="Z86" s="98" t="n">
        <f aca="false">GEOMEAN(Z55:Z70)/R86</f>
        <v>0.993052265598308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27.4841042271935</v>
      </c>
      <c r="R87" s="96" t="n">
        <f aca="false">GEOMEAN(R71:R82)</f>
        <v>0.57011420848688</v>
      </c>
      <c r="S87" s="101"/>
      <c r="Y87" s="98" t="n">
        <f aca="false">GEOMEAN(Y71:Y82)/Q87</f>
        <v>1.06217716286071</v>
      </c>
      <c r="Z87" s="98" t="n">
        <f aca="false">GEOMEAN(Z71:Z82)/R87</f>
        <v>0.979288178201928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82)</f>
        <v>16.5228535382745</v>
      </c>
      <c r="R89" s="107" t="n">
        <f aca="false">GEOMEAN(R19:R82)</f>
        <v>0.300315592735395</v>
      </c>
      <c r="S89" s="108"/>
      <c r="T89" s="103"/>
      <c r="U89" s="103"/>
      <c r="V89" s="103"/>
      <c r="W89" s="103"/>
      <c r="X89" s="103"/>
      <c r="Y89" s="110" t="n">
        <f aca="false">GEOMEAN(Y19:Y82)/Q89</f>
        <v>1.04722409022507</v>
      </c>
      <c r="Z89" s="110" t="n">
        <f aca="false">GEOMEAN(Z19:Z82)/R89</f>
        <v>0.958600437821444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82)</f>
        <v>20.6289840333638</v>
      </c>
      <c r="R90" s="96" t="n">
        <f aca="false">GEOMEAN(R3:R82)</f>
        <v>0.383478258632689</v>
      </c>
      <c r="S90" s="96"/>
      <c r="T90" s="96"/>
      <c r="U90" s="96"/>
      <c r="V90" s="96"/>
      <c r="W90" s="96"/>
      <c r="X90" s="96"/>
      <c r="Y90" s="96" t="n">
        <f aca="false">GEOMEAN(Y3:Y82)</f>
        <v>21.6454509339811</v>
      </c>
      <c r="Z90" s="96" t="n">
        <f aca="false">GEOMEAN(Z3:Z82)</f>
        <v>0.366641253870007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4927372569455</v>
      </c>
      <c r="Z91" s="98" t="n">
        <f aca="false">Z90/R90</f>
        <v>0.956093978253903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.709288333333333</v>
      </c>
      <c r="R92" s="97" t="n">
        <f aca="false">SUM(R3:R82)</f>
        <v>49.5443527777778</v>
      </c>
      <c r="X92" s="97"/>
      <c r="Y92" s="97" t="n">
        <f aca="false">SUM(Y3:Y82)/3600</f>
        <v>0.746096388888889</v>
      </c>
      <c r="Z92" s="97" t="n">
        <f aca="false">SUM(Z3:Z82)</f>
        <v>47.2375666666667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3659.3888</v>
      </c>
      <c r="E3" s="74" t="n">
        <f aca="false">N3</f>
        <v>41.594</v>
      </c>
      <c r="F3" s="74" t="n">
        <f aca="false">L3</f>
        <v>13659.3888</v>
      </c>
      <c r="G3" s="74" t="n">
        <f aca="false">O3</f>
        <v>44.2598</v>
      </c>
      <c r="H3" s="74" t="n">
        <f aca="false">T3</f>
        <v>13671.1856</v>
      </c>
      <c r="I3" s="74" t="n">
        <f aca="false">V3</f>
        <v>41.5962</v>
      </c>
      <c r="J3" s="74" t="n">
        <f aca="false">T3</f>
        <v>13671.1856</v>
      </c>
      <c r="K3" s="74" t="n">
        <f aca="false">W3</f>
        <v>44.2624</v>
      </c>
      <c r="L3" s="75" t="n">
        <v>13659.3888</v>
      </c>
      <c r="M3" s="75" t="n">
        <v>41.8029</v>
      </c>
      <c r="N3" s="75" t="n">
        <v>41.594</v>
      </c>
      <c r="O3" s="75" t="n">
        <v>44.2598</v>
      </c>
      <c r="P3" s="75" t="n">
        <v>20759.2</v>
      </c>
      <c r="Q3" s="76" t="n">
        <v>58.078</v>
      </c>
      <c r="R3" s="75" t="n">
        <f aca="false">P3/3600</f>
        <v>5.76644444444445</v>
      </c>
      <c r="S3" s="77"/>
      <c r="T3" s="75" t="n">
        <v>13671.1856</v>
      </c>
      <c r="U3" s="75" t="n">
        <v>41.8025</v>
      </c>
      <c r="V3" s="75" t="n">
        <v>41.5962</v>
      </c>
      <c r="W3" s="75" t="n">
        <v>44.2624</v>
      </c>
      <c r="X3" s="75" t="n">
        <v>17124.28</v>
      </c>
      <c r="Y3" s="76" t="n">
        <v>58.968</v>
      </c>
      <c r="Z3" s="75" t="n">
        <f aca="false">X3/3600</f>
        <v>4.75674444444444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5624.176</v>
      </c>
      <c r="E4" s="74" t="n">
        <f aca="false">N4</f>
        <v>39.858</v>
      </c>
      <c r="F4" s="74" t="n">
        <f aca="false">L4</f>
        <v>5624.176</v>
      </c>
      <c r="G4" s="74" t="n">
        <f aca="false">O4</f>
        <v>42.3332</v>
      </c>
      <c r="H4" s="74" t="n">
        <f aca="false">T4</f>
        <v>5626.9024</v>
      </c>
      <c r="I4" s="74" t="n">
        <f aca="false">V4</f>
        <v>39.8611</v>
      </c>
      <c r="J4" s="74" t="n">
        <f aca="false">T4</f>
        <v>5626.9024</v>
      </c>
      <c r="K4" s="74" t="n">
        <f aca="false">W4</f>
        <v>42.3434</v>
      </c>
      <c r="L4" s="75" t="n">
        <v>5624.176</v>
      </c>
      <c r="M4" s="75" t="n">
        <v>39.2497</v>
      </c>
      <c r="N4" s="75" t="n">
        <v>39.858</v>
      </c>
      <c r="O4" s="75" t="n">
        <v>42.3332</v>
      </c>
      <c r="P4" s="75" t="n">
        <v>15492.76</v>
      </c>
      <c r="Q4" s="76" t="n">
        <v>55.239</v>
      </c>
      <c r="R4" s="75" t="n">
        <f aca="false">P4/3600</f>
        <v>4.30354444444444</v>
      </c>
      <c r="S4" s="77"/>
      <c r="T4" s="75" t="n">
        <v>5626.9024</v>
      </c>
      <c r="U4" s="75" t="n">
        <v>39.2465</v>
      </c>
      <c r="V4" s="75" t="n">
        <v>39.8611</v>
      </c>
      <c r="W4" s="75" t="n">
        <v>42.3434</v>
      </c>
      <c r="X4" s="75" t="n">
        <v>15510.53</v>
      </c>
      <c r="Y4" s="76" t="n">
        <v>54.334</v>
      </c>
      <c r="Z4" s="75" t="n">
        <f aca="false">X4/3600</f>
        <v>4.30848055555556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2678.4496</v>
      </c>
      <c r="E5" s="74" t="n">
        <f aca="false">N5</f>
        <v>38.3589</v>
      </c>
      <c r="F5" s="74" t="n">
        <f aca="false">L5</f>
        <v>2678.4496</v>
      </c>
      <c r="G5" s="74" t="n">
        <f aca="false">O5</f>
        <v>40.7057</v>
      </c>
      <c r="H5" s="74" t="n">
        <f aca="false">T5</f>
        <v>2679.296</v>
      </c>
      <c r="I5" s="74" t="n">
        <f aca="false">V5</f>
        <v>38.3569</v>
      </c>
      <c r="J5" s="74" t="n">
        <f aca="false">T5</f>
        <v>2679.296</v>
      </c>
      <c r="K5" s="74" t="n">
        <f aca="false">W5</f>
        <v>40.7019</v>
      </c>
      <c r="L5" s="75" t="n">
        <v>2678.4496</v>
      </c>
      <c r="M5" s="75" t="n">
        <v>36.6447</v>
      </c>
      <c r="N5" s="75" t="n">
        <v>38.3589</v>
      </c>
      <c r="O5" s="75" t="n">
        <v>40.7057</v>
      </c>
      <c r="P5" s="75" t="n">
        <v>14808.02</v>
      </c>
      <c r="Q5" s="76" t="n">
        <v>44.366</v>
      </c>
      <c r="R5" s="75" t="n">
        <f aca="false">P5/3600</f>
        <v>4.11333888888889</v>
      </c>
      <c r="S5" s="77"/>
      <c r="T5" s="75" t="n">
        <v>2679.296</v>
      </c>
      <c r="U5" s="75" t="n">
        <v>36.6431</v>
      </c>
      <c r="V5" s="75" t="n">
        <v>38.3569</v>
      </c>
      <c r="W5" s="75" t="n">
        <v>40.7019</v>
      </c>
      <c r="X5" s="75" t="n">
        <v>14576.69</v>
      </c>
      <c r="Y5" s="76" t="n">
        <v>44.881</v>
      </c>
      <c r="Z5" s="75" t="n">
        <f aca="false">X5/3600</f>
        <v>4.04908055555556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363.3024</v>
      </c>
      <c r="E6" s="82" t="n">
        <f aca="false">N6</f>
        <v>36.8466</v>
      </c>
      <c r="F6" s="82" t="n">
        <f aca="false">L6</f>
        <v>1363.3024</v>
      </c>
      <c r="G6" s="82" t="n">
        <f aca="false">O6</f>
        <v>39.2058</v>
      </c>
      <c r="H6" s="82" t="n">
        <f aca="false">T6</f>
        <v>1363.112</v>
      </c>
      <c r="I6" s="82" t="n">
        <f aca="false">V6</f>
        <v>36.8447</v>
      </c>
      <c r="J6" s="82" t="n">
        <f aca="false">T6</f>
        <v>1363.112</v>
      </c>
      <c r="K6" s="82" t="n">
        <f aca="false">W6</f>
        <v>39.2282</v>
      </c>
      <c r="L6" s="83" t="n">
        <v>1363.3024</v>
      </c>
      <c r="M6" s="83" t="n">
        <v>34.0109</v>
      </c>
      <c r="N6" s="83" t="n">
        <v>36.8466</v>
      </c>
      <c r="O6" s="83" t="n">
        <v>39.2058</v>
      </c>
      <c r="P6" s="83" t="n">
        <v>16786.4</v>
      </c>
      <c r="Q6" s="83" t="n">
        <v>40.419</v>
      </c>
      <c r="R6" s="83" t="n">
        <f aca="false">P6/3600</f>
        <v>4.66288888888889</v>
      </c>
      <c r="S6" s="81"/>
      <c r="T6" s="83" t="n">
        <v>1363.112</v>
      </c>
      <c r="U6" s="83" t="n">
        <v>34.0123</v>
      </c>
      <c r="V6" s="83" t="n">
        <v>36.8447</v>
      </c>
      <c r="W6" s="83" t="n">
        <v>39.2282</v>
      </c>
      <c r="X6" s="83" t="n">
        <v>14142.67</v>
      </c>
      <c r="Y6" s="83" t="n">
        <v>41.948</v>
      </c>
      <c r="Z6" s="83" t="n">
        <f aca="false">X6/3600</f>
        <v>3.92851944444444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34686.2064</v>
      </c>
      <c r="E7" s="74" t="n">
        <f aca="false">N7</f>
        <v>45.1182</v>
      </c>
      <c r="F7" s="74" t="n">
        <f aca="false">L7</f>
        <v>34686.2064</v>
      </c>
      <c r="G7" s="74" t="n">
        <f aca="false">O7</f>
        <v>44.8148</v>
      </c>
      <c r="H7" s="74" t="n">
        <f aca="false">T7</f>
        <v>34682.4304</v>
      </c>
      <c r="I7" s="74" t="n">
        <f aca="false">V7</f>
        <v>45.1146</v>
      </c>
      <c r="J7" s="74" t="n">
        <f aca="false">T7</f>
        <v>34682.4304</v>
      </c>
      <c r="K7" s="74" t="n">
        <f aca="false">W7</f>
        <v>44.8148</v>
      </c>
      <c r="L7" s="85" t="n">
        <v>34686.2064</v>
      </c>
      <c r="M7" s="85" t="n">
        <v>40.4133</v>
      </c>
      <c r="N7" s="85" t="n">
        <v>45.1182</v>
      </c>
      <c r="O7" s="85" t="n">
        <v>44.8148</v>
      </c>
      <c r="P7" s="75" t="n">
        <v>23580.48</v>
      </c>
      <c r="Q7" s="76" t="n">
        <v>75.207</v>
      </c>
      <c r="R7" s="75" t="n">
        <f aca="false">P7/3600</f>
        <v>6.55013333333333</v>
      </c>
      <c r="S7" s="77"/>
      <c r="T7" s="85" t="n">
        <v>34682.4304</v>
      </c>
      <c r="U7" s="85" t="n">
        <v>40.4123</v>
      </c>
      <c r="V7" s="85" t="n">
        <v>45.1146</v>
      </c>
      <c r="W7" s="85" t="n">
        <v>44.8148</v>
      </c>
      <c r="X7" s="75" t="n">
        <v>23662.48</v>
      </c>
      <c r="Y7" s="76" t="n">
        <v>76.206</v>
      </c>
      <c r="Z7" s="75" t="n">
        <f aca="false">X7/3600</f>
        <v>6.57291111111111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6784.232</v>
      </c>
      <c r="E8" s="74" t="n">
        <f aca="false">N8</f>
        <v>43.2068</v>
      </c>
      <c r="F8" s="74" t="n">
        <f aca="false">L8</f>
        <v>16784.232</v>
      </c>
      <c r="G8" s="74" t="n">
        <f aca="false">O8</f>
        <v>43.4495</v>
      </c>
      <c r="H8" s="74" t="n">
        <f aca="false">T8</f>
        <v>16787.8224</v>
      </c>
      <c r="I8" s="74" t="n">
        <f aca="false">V8</f>
        <v>43.199</v>
      </c>
      <c r="J8" s="74" t="n">
        <f aca="false">T8</f>
        <v>16787.8224</v>
      </c>
      <c r="K8" s="74" t="n">
        <f aca="false">W8</f>
        <v>43.4507</v>
      </c>
      <c r="L8" s="75" t="n">
        <v>16784.232</v>
      </c>
      <c r="M8" s="75" t="n">
        <v>37.3791</v>
      </c>
      <c r="N8" s="75" t="n">
        <v>43.2068</v>
      </c>
      <c r="O8" s="75" t="n">
        <v>43.4495</v>
      </c>
      <c r="P8" s="75" t="n">
        <v>20077.99</v>
      </c>
      <c r="Q8" s="76" t="n">
        <v>67.204</v>
      </c>
      <c r="R8" s="75" t="n">
        <f aca="false">P8/3600</f>
        <v>5.57721944444445</v>
      </c>
      <c r="S8" s="77"/>
      <c r="T8" s="75" t="n">
        <v>16787.8224</v>
      </c>
      <c r="U8" s="75" t="n">
        <v>37.3812</v>
      </c>
      <c r="V8" s="75" t="n">
        <v>43.199</v>
      </c>
      <c r="W8" s="75" t="n">
        <v>43.4507</v>
      </c>
      <c r="X8" s="75" t="n">
        <v>20196.7</v>
      </c>
      <c r="Y8" s="76" t="n">
        <v>66.986</v>
      </c>
      <c r="Z8" s="75" t="n">
        <f aca="false">X8/3600</f>
        <v>5.61019444444445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8769.4352</v>
      </c>
      <c r="E9" s="74" t="n">
        <f aca="false">N9</f>
        <v>41.4149</v>
      </c>
      <c r="F9" s="74" t="n">
        <f aca="false">L9</f>
        <v>8769.4352</v>
      </c>
      <c r="G9" s="74" t="n">
        <f aca="false">O9</f>
        <v>42.0075</v>
      </c>
      <c r="H9" s="74" t="n">
        <f aca="false">T9</f>
        <v>8767.6176</v>
      </c>
      <c r="I9" s="74" t="n">
        <f aca="false">V9</f>
        <v>41.4217</v>
      </c>
      <c r="J9" s="74" t="n">
        <f aca="false">T9</f>
        <v>8767.6176</v>
      </c>
      <c r="K9" s="74" t="n">
        <f aca="false">W9</f>
        <v>42.009</v>
      </c>
      <c r="L9" s="75" t="n">
        <v>8769.4352</v>
      </c>
      <c r="M9" s="75" t="n">
        <v>34.4036</v>
      </c>
      <c r="N9" s="75" t="n">
        <v>41.4149</v>
      </c>
      <c r="O9" s="75" t="n">
        <v>42.0075</v>
      </c>
      <c r="P9" s="75" t="n">
        <v>19767.92</v>
      </c>
      <c r="Q9" s="76" t="n">
        <v>65.286</v>
      </c>
      <c r="R9" s="75" t="n">
        <f aca="false">P9/3600</f>
        <v>5.49108888888889</v>
      </c>
      <c r="S9" s="77"/>
      <c r="T9" s="75" t="n">
        <v>8767.6176</v>
      </c>
      <c r="U9" s="75" t="n">
        <v>34.403</v>
      </c>
      <c r="V9" s="75" t="n">
        <v>41.4217</v>
      </c>
      <c r="W9" s="75" t="n">
        <v>42.009</v>
      </c>
      <c r="X9" s="75" t="n">
        <v>18302.88</v>
      </c>
      <c r="Y9" s="76" t="n">
        <v>65.239</v>
      </c>
      <c r="Z9" s="75" t="n">
        <f aca="false">X9/3600</f>
        <v>5.08413333333333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4816.5648</v>
      </c>
      <c r="E10" s="82" t="n">
        <f aca="false">N10</f>
        <v>39.7612</v>
      </c>
      <c r="F10" s="82" t="n">
        <f aca="false">L10</f>
        <v>4816.5648</v>
      </c>
      <c r="G10" s="82" t="n">
        <f aca="false">O10</f>
        <v>40.5948</v>
      </c>
      <c r="H10" s="82" t="n">
        <f aca="false">T10</f>
        <v>4816.216</v>
      </c>
      <c r="I10" s="82" t="n">
        <f aca="false">V10</f>
        <v>39.7808</v>
      </c>
      <c r="J10" s="82" t="n">
        <f aca="false">T10</f>
        <v>4816.216</v>
      </c>
      <c r="K10" s="82" t="n">
        <f aca="false">W10</f>
        <v>40.6165</v>
      </c>
      <c r="L10" s="83" t="n">
        <v>4816.5648</v>
      </c>
      <c r="M10" s="83" t="n">
        <v>31.5906</v>
      </c>
      <c r="N10" s="83" t="n">
        <v>39.7612</v>
      </c>
      <c r="O10" s="83" t="n">
        <v>40.5948</v>
      </c>
      <c r="P10" s="83" t="n">
        <v>17155.95</v>
      </c>
      <c r="Q10" s="83" t="n">
        <v>63.616</v>
      </c>
      <c r="R10" s="83" t="n">
        <f aca="false">P10/3600</f>
        <v>4.76554166666667</v>
      </c>
      <c r="S10" s="81"/>
      <c r="T10" s="83" t="n">
        <v>4816.216</v>
      </c>
      <c r="U10" s="83" t="n">
        <v>31.5897</v>
      </c>
      <c r="V10" s="83" t="n">
        <v>39.7808</v>
      </c>
      <c r="W10" s="83" t="n">
        <v>40.6165</v>
      </c>
      <c r="X10" s="83" t="n">
        <v>17087.95</v>
      </c>
      <c r="Y10" s="83" t="n">
        <v>63.928</v>
      </c>
      <c r="Z10" s="83" t="n">
        <f aca="false">X10/3600</f>
        <v>4.74665277777778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220732.4576</v>
      </c>
      <c r="E11" s="74" t="n">
        <f aca="false">N11</f>
        <v>39.1948</v>
      </c>
      <c r="F11" s="74" t="n">
        <f aca="false">L11</f>
        <v>220732.4576</v>
      </c>
      <c r="G11" s="74" t="n">
        <f aca="false">O11</f>
        <v>37.7634</v>
      </c>
      <c r="H11" s="74" t="n">
        <f aca="false">T11</f>
        <v>220751.584</v>
      </c>
      <c r="I11" s="74" t="n">
        <f aca="false">V11</f>
        <v>39.196</v>
      </c>
      <c r="J11" s="74" t="n">
        <f aca="false">T11</f>
        <v>220751.584</v>
      </c>
      <c r="K11" s="74" t="n">
        <f aca="false">W11</f>
        <v>37.7634</v>
      </c>
      <c r="L11" s="75" t="n">
        <v>220732.4576</v>
      </c>
      <c r="M11" s="75" t="n">
        <v>39.6001</v>
      </c>
      <c r="N11" s="75" t="n">
        <v>39.1948</v>
      </c>
      <c r="O11" s="75" t="n">
        <v>37.7634</v>
      </c>
      <c r="P11" s="75" t="n">
        <v>67506.99</v>
      </c>
      <c r="Q11" s="76" t="n">
        <v>214.297</v>
      </c>
      <c r="R11" s="75" t="n">
        <f aca="false">P11/3600</f>
        <v>18.7519416666667</v>
      </c>
      <c r="S11" s="77"/>
      <c r="T11" s="75" t="n">
        <v>220751.584</v>
      </c>
      <c r="U11" s="75" t="n">
        <v>39.5988</v>
      </c>
      <c r="V11" s="75" t="n">
        <v>39.196</v>
      </c>
      <c r="W11" s="75" t="n">
        <v>37.7634</v>
      </c>
      <c r="X11" s="75" t="n">
        <v>73510.87</v>
      </c>
      <c r="Y11" s="76" t="n">
        <v>217.089</v>
      </c>
      <c r="Z11" s="75" t="n">
        <f aca="false">X11/3600</f>
        <v>20.4196861111111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96915.2048</v>
      </c>
      <c r="E12" s="74" t="n">
        <f aca="false">N12</f>
        <v>37.9824</v>
      </c>
      <c r="F12" s="74" t="n">
        <f aca="false">L12</f>
        <v>96915.2048</v>
      </c>
      <c r="G12" s="74" t="n">
        <f aca="false">O12</f>
        <v>36.5733</v>
      </c>
      <c r="H12" s="74" t="n">
        <f aca="false">T12</f>
        <v>96940.2768</v>
      </c>
      <c r="I12" s="74" t="n">
        <f aca="false">V12</f>
        <v>37.9833</v>
      </c>
      <c r="J12" s="74" t="n">
        <f aca="false">T12</f>
        <v>96940.2768</v>
      </c>
      <c r="K12" s="74" t="n">
        <f aca="false">W12</f>
        <v>36.5734</v>
      </c>
      <c r="L12" s="75" t="n">
        <v>96915.2048</v>
      </c>
      <c r="M12" s="75" t="n">
        <v>33.7352</v>
      </c>
      <c r="N12" s="75" t="n">
        <v>37.9824</v>
      </c>
      <c r="O12" s="75" t="n">
        <v>36.5733</v>
      </c>
      <c r="P12" s="75" t="n">
        <v>54467.46</v>
      </c>
      <c r="Q12" s="76" t="n">
        <v>183.69</v>
      </c>
      <c r="R12" s="75" t="n">
        <f aca="false">P12/3600</f>
        <v>15.12985</v>
      </c>
      <c r="S12" s="77"/>
      <c r="T12" s="75" t="n">
        <v>96940.2768</v>
      </c>
      <c r="U12" s="75" t="n">
        <v>33.7358</v>
      </c>
      <c r="V12" s="75" t="n">
        <v>37.9833</v>
      </c>
      <c r="W12" s="75" t="n">
        <v>36.5734</v>
      </c>
      <c r="X12" s="75" t="n">
        <v>59173</v>
      </c>
      <c r="Y12" s="76" t="n">
        <v>185.92</v>
      </c>
      <c r="Z12" s="75" t="n">
        <f aca="false">X12/3600</f>
        <v>16.4369444444444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30464.0352</v>
      </c>
      <c r="E13" s="74" t="n">
        <f aca="false">N13</f>
        <v>36.6335</v>
      </c>
      <c r="F13" s="74" t="n">
        <f aca="false">L13</f>
        <v>30464.0352</v>
      </c>
      <c r="G13" s="74" t="n">
        <f aca="false">O13</f>
        <v>35.3798</v>
      </c>
      <c r="H13" s="74" t="n">
        <f aca="false">T13</f>
        <v>30468.9168</v>
      </c>
      <c r="I13" s="74" t="n">
        <f aca="false">V13</f>
        <v>36.6347</v>
      </c>
      <c r="J13" s="74" t="n">
        <f aca="false">T13</f>
        <v>30468.9168</v>
      </c>
      <c r="K13" s="74" t="n">
        <f aca="false">W13</f>
        <v>35.3757</v>
      </c>
      <c r="L13" s="75" t="n">
        <v>30464.0352</v>
      </c>
      <c r="M13" s="75" t="n">
        <v>29.7755</v>
      </c>
      <c r="N13" s="75" t="n">
        <v>36.6335</v>
      </c>
      <c r="O13" s="75" t="n">
        <v>35.3798</v>
      </c>
      <c r="P13" s="75" t="n">
        <v>40888.68</v>
      </c>
      <c r="Q13" s="76" t="n">
        <v>149.323</v>
      </c>
      <c r="R13" s="75" t="n">
        <f aca="false">P13/3600</f>
        <v>11.3579666666667</v>
      </c>
      <c r="S13" s="77"/>
      <c r="T13" s="75" t="n">
        <v>30468.9168</v>
      </c>
      <c r="U13" s="75" t="n">
        <v>29.7758</v>
      </c>
      <c r="V13" s="75" t="n">
        <v>36.6347</v>
      </c>
      <c r="W13" s="75" t="n">
        <v>35.3757</v>
      </c>
      <c r="X13" s="75" t="n">
        <v>44976.87</v>
      </c>
      <c r="Y13" s="76" t="n">
        <v>150.415</v>
      </c>
      <c r="Z13" s="75" t="n">
        <f aca="false">X13/3600</f>
        <v>12.493575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137.9392</v>
      </c>
      <c r="E14" s="82" t="n">
        <f aca="false">N14</f>
        <v>35.0876</v>
      </c>
      <c r="F14" s="82" t="n">
        <f aca="false">L14</f>
        <v>7137.9392</v>
      </c>
      <c r="G14" s="82" t="n">
        <f aca="false">O14</f>
        <v>33.9349</v>
      </c>
      <c r="H14" s="82" t="n">
        <f aca="false">T14</f>
        <v>7136.0352</v>
      </c>
      <c r="I14" s="82" t="n">
        <f aca="false">V14</f>
        <v>35.0882</v>
      </c>
      <c r="J14" s="82" t="n">
        <f aca="false">T14</f>
        <v>7136.0352</v>
      </c>
      <c r="K14" s="82" t="n">
        <f aca="false">W14</f>
        <v>33.9441</v>
      </c>
      <c r="L14" s="83" t="n">
        <v>7137.9392</v>
      </c>
      <c r="M14" s="83" t="n">
        <v>28.0361</v>
      </c>
      <c r="N14" s="83" t="n">
        <v>35.0876</v>
      </c>
      <c r="O14" s="83" t="n">
        <v>33.9349</v>
      </c>
      <c r="P14" s="83" t="n">
        <v>33803.08</v>
      </c>
      <c r="Q14" s="83" t="n">
        <v>108.42</v>
      </c>
      <c r="R14" s="83" t="n">
        <f aca="false">P14/3600</f>
        <v>9.38974444444444</v>
      </c>
      <c r="S14" s="81"/>
      <c r="T14" s="83" t="n">
        <v>7136.0352</v>
      </c>
      <c r="U14" s="83" t="n">
        <v>28.0354</v>
      </c>
      <c r="V14" s="83" t="n">
        <v>35.0882</v>
      </c>
      <c r="W14" s="83" t="n">
        <v>33.9441</v>
      </c>
      <c r="X14" s="83" t="n">
        <v>33040.72</v>
      </c>
      <c r="Y14" s="83" t="n">
        <v>109.153</v>
      </c>
      <c r="Z14" s="83" t="n">
        <f aca="false">X14/3600</f>
        <v>9.17797777777778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4095.4096</v>
      </c>
      <c r="E15" s="74" t="n">
        <f aca="false">N15</f>
        <v>46.7185</v>
      </c>
      <c r="F15" s="74" t="n">
        <f aca="false">L15</f>
        <v>24095.4096</v>
      </c>
      <c r="G15" s="74" t="n">
        <f aca="false">O15</f>
        <v>46.4234</v>
      </c>
      <c r="H15" s="74" t="n">
        <f aca="false">T15</f>
        <v>24108.4288</v>
      </c>
      <c r="I15" s="74" t="n">
        <f aca="false">V15</f>
        <v>46.7208</v>
      </c>
      <c r="J15" s="74" t="n">
        <f aca="false">T15</f>
        <v>24108.4288</v>
      </c>
      <c r="K15" s="74" t="n">
        <f aca="false">W15</f>
        <v>46.4226</v>
      </c>
      <c r="L15" s="85" t="n">
        <v>24095.4096</v>
      </c>
      <c r="M15" s="85" t="n">
        <v>41.6487</v>
      </c>
      <c r="N15" s="85" t="n">
        <v>46.7185</v>
      </c>
      <c r="O15" s="85" t="n">
        <v>46.4234</v>
      </c>
      <c r="P15" s="75" t="n">
        <v>42836.79</v>
      </c>
      <c r="Q15" s="76" t="n">
        <v>124.191</v>
      </c>
      <c r="R15" s="75" t="n">
        <f aca="false">P15/3600</f>
        <v>11.8991083333333</v>
      </c>
      <c r="S15" s="77"/>
      <c r="T15" s="85" t="n">
        <v>24108.4288</v>
      </c>
      <c r="U15" s="85" t="n">
        <v>41.6481</v>
      </c>
      <c r="V15" s="85" t="n">
        <v>46.7208</v>
      </c>
      <c r="W15" s="85" t="n">
        <v>46.4226</v>
      </c>
      <c r="X15" s="75" t="n">
        <v>39292.89</v>
      </c>
      <c r="Y15" s="76" t="n">
        <v>125.018</v>
      </c>
      <c r="Z15" s="75" t="n">
        <f aca="false">X15/3600</f>
        <v>10.9146916666667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6363.3472</v>
      </c>
      <c r="E16" s="74" t="n">
        <f aca="false">N16</f>
        <v>45.9136</v>
      </c>
      <c r="F16" s="74" t="n">
        <f aca="false">L16</f>
        <v>6363.3472</v>
      </c>
      <c r="G16" s="74" t="n">
        <f aca="false">O16</f>
        <v>45.7485</v>
      </c>
      <c r="H16" s="74" t="n">
        <f aca="false">T16</f>
        <v>6343.9648</v>
      </c>
      <c r="I16" s="74" t="n">
        <f aca="false">V16</f>
        <v>45.9176</v>
      </c>
      <c r="J16" s="74" t="n">
        <f aca="false">T16</f>
        <v>6343.9648</v>
      </c>
      <c r="K16" s="74" t="n">
        <f aca="false">W16</f>
        <v>45.7488</v>
      </c>
      <c r="L16" s="75" t="n">
        <v>6363.3472</v>
      </c>
      <c r="M16" s="75" t="n">
        <v>40.218</v>
      </c>
      <c r="N16" s="75" t="n">
        <v>45.9136</v>
      </c>
      <c r="O16" s="75" t="n">
        <v>45.7485</v>
      </c>
      <c r="P16" s="75" t="n">
        <v>34315.65</v>
      </c>
      <c r="Q16" s="76" t="n">
        <v>107.062</v>
      </c>
      <c r="R16" s="75" t="n">
        <f aca="false">P16/3600</f>
        <v>9.532125</v>
      </c>
      <c r="S16" s="77"/>
      <c r="T16" s="75" t="n">
        <v>6343.9648</v>
      </c>
      <c r="U16" s="75" t="n">
        <v>40.2175</v>
      </c>
      <c r="V16" s="75" t="n">
        <v>45.9176</v>
      </c>
      <c r="W16" s="75" t="n">
        <v>45.7488</v>
      </c>
      <c r="X16" s="75" t="n">
        <v>34070.44</v>
      </c>
      <c r="Y16" s="76" t="n">
        <v>106.828</v>
      </c>
      <c r="Z16" s="75" t="n">
        <f aca="false">X16/3600</f>
        <v>9.46401111111111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644.296</v>
      </c>
      <c r="E17" s="74" t="n">
        <f aca="false">N17</f>
        <v>45.2225</v>
      </c>
      <c r="F17" s="74" t="n">
        <f aca="false">L17</f>
        <v>2644.296</v>
      </c>
      <c r="G17" s="74" t="n">
        <f aca="false">O17</f>
        <v>45.1797</v>
      </c>
      <c r="H17" s="74" t="n">
        <f aca="false">T17</f>
        <v>2639.3456</v>
      </c>
      <c r="I17" s="74" t="n">
        <f aca="false">V17</f>
        <v>45.2318</v>
      </c>
      <c r="J17" s="74" t="n">
        <f aca="false">T17</f>
        <v>2639.3456</v>
      </c>
      <c r="K17" s="74" t="n">
        <f aca="false">W17</f>
        <v>45.2067</v>
      </c>
      <c r="L17" s="75" t="n">
        <v>2644.296</v>
      </c>
      <c r="M17" s="75" t="n">
        <v>38.9084</v>
      </c>
      <c r="N17" s="75" t="n">
        <v>45.2225</v>
      </c>
      <c r="O17" s="75" t="n">
        <v>45.1797</v>
      </c>
      <c r="P17" s="75" t="n">
        <v>34794.53</v>
      </c>
      <c r="Q17" s="76" t="n">
        <v>90.386</v>
      </c>
      <c r="R17" s="75" t="n">
        <f aca="false">P17/3600</f>
        <v>9.66514722222222</v>
      </c>
      <c r="S17" s="77"/>
      <c r="T17" s="75" t="n">
        <v>2639.3456</v>
      </c>
      <c r="U17" s="75" t="n">
        <v>38.9149</v>
      </c>
      <c r="V17" s="75" t="n">
        <v>45.2318</v>
      </c>
      <c r="W17" s="75" t="n">
        <v>45.2067</v>
      </c>
      <c r="X17" s="75" t="n">
        <v>34287.85</v>
      </c>
      <c r="Y17" s="76" t="n">
        <v>90.542</v>
      </c>
      <c r="Z17" s="75" t="n">
        <f aca="false">X17/3600</f>
        <v>9.52440277777778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253.3648</v>
      </c>
      <c r="E18" s="82" t="n">
        <f aca="false">N18</f>
        <v>44.6071</v>
      </c>
      <c r="F18" s="82" t="n">
        <f aca="false">L18</f>
        <v>1253.3648</v>
      </c>
      <c r="G18" s="82" t="n">
        <f aca="false">O18</f>
        <v>44.7156</v>
      </c>
      <c r="H18" s="82" t="n">
        <f aca="false">T18</f>
        <v>1256.7152</v>
      </c>
      <c r="I18" s="82" t="n">
        <f aca="false">V18</f>
        <v>44.5989</v>
      </c>
      <c r="J18" s="82" t="n">
        <f aca="false">T18</f>
        <v>1256.7152</v>
      </c>
      <c r="K18" s="82" t="n">
        <f aca="false">W18</f>
        <v>44.6969</v>
      </c>
      <c r="L18" s="83" t="n">
        <v>1253.3648</v>
      </c>
      <c r="M18" s="83" t="n">
        <v>37.1943</v>
      </c>
      <c r="N18" s="83" t="n">
        <v>44.6071</v>
      </c>
      <c r="O18" s="83" t="n">
        <v>44.7156</v>
      </c>
      <c r="P18" s="83" t="n">
        <v>33348.11</v>
      </c>
      <c r="Q18" s="83" t="n">
        <v>78.78</v>
      </c>
      <c r="R18" s="83" t="n">
        <f aca="false">P18/3600</f>
        <v>9.26336388888889</v>
      </c>
      <c r="S18" s="81"/>
      <c r="T18" s="83" t="n">
        <v>1256.7152</v>
      </c>
      <c r="U18" s="83" t="n">
        <v>37.1901</v>
      </c>
      <c r="V18" s="83" t="n">
        <v>44.5989</v>
      </c>
      <c r="W18" s="83" t="n">
        <v>44.6969</v>
      </c>
      <c r="X18" s="83" t="n">
        <v>33236.74</v>
      </c>
      <c r="Y18" s="83" t="n">
        <v>78.998</v>
      </c>
      <c r="Z18" s="83" t="n">
        <f aca="false">X18/3600</f>
        <v>9.23242777777778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4959.0088</v>
      </c>
      <c r="E19" s="74" t="n">
        <f aca="false">N19</f>
        <v>43.6419</v>
      </c>
      <c r="F19" s="74" t="n">
        <f aca="false">L19</f>
        <v>4959.0088</v>
      </c>
      <c r="G19" s="74" t="n">
        <f aca="false">O19</f>
        <v>45.4552</v>
      </c>
      <c r="H19" s="74" t="n">
        <f aca="false">T19</f>
        <v>4958.7512</v>
      </c>
      <c r="I19" s="74" t="n">
        <f aca="false">V19</f>
        <v>43.6403</v>
      </c>
      <c r="J19" s="74" t="n">
        <f aca="false">T19</f>
        <v>4958.7512</v>
      </c>
      <c r="K19" s="74" t="n">
        <f aca="false">W19</f>
        <v>45.4522</v>
      </c>
      <c r="L19" s="75" t="n">
        <v>4959.0088</v>
      </c>
      <c r="M19" s="75" t="n">
        <v>41.8323</v>
      </c>
      <c r="N19" s="75" t="n">
        <v>43.6419</v>
      </c>
      <c r="O19" s="75" t="n">
        <v>45.4552</v>
      </c>
      <c r="P19" s="75" t="n">
        <v>15360.46</v>
      </c>
      <c r="Q19" s="76" t="n">
        <v>50.965</v>
      </c>
      <c r="R19" s="75" t="n">
        <f aca="false">P19/3600</f>
        <v>4.26679444444444</v>
      </c>
      <c r="S19" s="77"/>
      <c r="T19" s="75" t="n">
        <v>4958.7512</v>
      </c>
      <c r="U19" s="75" t="n">
        <v>41.8307</v>
      </c>
      <c r="V19" s="75" t="n">
        <v>43.6403</v>
      </c>
      <c r="W19" s="75" t="n">
        <v>45.4522</v>
      </c>
      <c r="X19" s="75" t="n">
        <v>17041.91</v>
      </c>
      <c r="Y19" s="76" t="n">
        <v>51.526</v>
      </c>
      <c r="Z19" s="75" t="n">
        <f aca="false">X19/3600</f>
        <v>4.73386388888889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285.4168</v>
      </c>
      <c r="E20" s="74" t="n">
        <f aca="false">N20</f>
        <v>42.2292</v>
      </c>
      <c r="F20" s="74" t="n">
        <f aca="false">L20</f>
        <v>2285.4168</v>
      </c>
      <c r="G20" s="74" t="n">
        <f aca="false">O20</f>
        <v>43.5223</v>
      </c>
      <c r="H20" s="74" t="n">
        <f aca="false">T20</f>
        <v>2286.7736</v>
      </c>
      <c r="I20" s="74" t="n">
        <f aca="false">V20</f>
        <v>42.2321</v>
      </c>
      <c r="J20" s="74" t="n">
        <f aca="false">T20</f>
        <v>2286.7736</v>
      </c>
      <c r="K20" s="74" t="n">
        <f aca="false">W20</f>
        <v>43.5238</v>
      </c>
      <c r="L20" s="75" t="n">
        <v>2285.4168</v>
      </c>
      <c r="M20" s="75" t="n">
        <v>39.9264</v>
      </c>
      <c r="N20" s="75" t="n">
        <v>42.2292</v>
      </c>
      <c r="O20" s="75" t="n">
        <v>43.5223</v>
      </c>
      <c r="P20" s="75" t="n">
        <v>16258.8</v>
      </c>
      <c r="Q20" s="76" t="n">
        <v>48.048</v>
      </c>
      <c r="R20" s="75" t="n">
        <f aca="false">P20/3600</f>
        <v>4.51633333333333</v>
      </c>
      <c r="S20" s="77"/>
      <c r="T20" s="75" t="n">
        <v>2286.7736</v>
      </c>
      <c r="U20" s="75" t="n">
        <v>39.9269</v>
      </c>
      <c r="V20" s="75" t="n">
        <v>42.2321</v>
      </c>
      <c r="W20" s="75" t="n">
        <v>43.5238</v>
      </c>
      <c r="X20" s="75" t="n">
        <v>15197.93</v>
      </c>
      <c r="Y20" s="76" t="n">
        <v>48.079</v>
      </c>
      <c r="Z20" s="75" t="n">
        <f aca="false">X20/3600</f>
        <v>4.22164722222222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108.5656</v>
      </c>
      <c r="E21" s="74" t="n">
        <f aca="false">N21</f>
        <v>40.8778</v>
      </c>
      <c r="F21" s="74" t="n">
        <f aca="false">L21</f>
        <v>1108.5656</v>
      </c>
      <c r="G21" s="74" t="n">
        <f aca="false">O21</f>
        <v>41.9915</v>
      </c>
      <c r="H21" s="74" t="n">
        <f aca="false">T21</f>
        <v>1107.9672</v>
      </c>
      <c r="I21" s="74" t="n">
        <f aca="false">V21</f>
        <v>40.877</v>
      </c>
      <c r="J21" s="74" t="n">
        <f aca="false">T21</f>
        <v>1107.9672</v>
      </c>
      <c r="K21" s="74" t="n">
        <f aca="false">W21</f>
        <v>41.9981</v>
      </c>
      <c r="L21" s="75" t="n">
        <v>1108.5656</v>
      </c>
      <c r="M21" s="75" t="n">
        <v>37.5752</v>
      </c>
      <c r="N21" s="75" t="n">
        <v>40.8778</v>
      </c>
      <c r="O21" s="75" t="n">
        <v>41.9915</v>
      </c>
      <c r="P21" s="75" t="n">
        <v>13674.55</v>
      </c>
      <c r="Q21" s="76" t="n">
        <v>40.154</v>
      </c>
      <c r="R21" s="75" t="n">
        <f aca="false">P21/3600</f>
        <v>3.79848611111111</v>
      </c>
      <c r="S21" s="77"/>
      <c r="T21" s="75" t="n">
        <v>1107.9672</v>
      </c>
      <c r="U21" s="75" t="n">
        <v>37.5772</v>
      </c>
      <c r="V21" s="75" t="n">
        <v>40.877</v>
      </c>
      <c r="W21" s="75" t="n">
        <v>41.9981</v>
      </c>
      <c r="X21" s="75" t="n">
        <v>12572.16</v>
      </c>
      <c r="Y21" s="76" t="n">
        <v>40.092</v>
      </c>
      <c r="Z21" s="75" t="n">
        <f aca="false">X21/3600</f>
        <v>3.49226666666667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50.132</v>
      </c>
      <c r="E22" s="82" t="n">
        <f aca="false">N22</f>
        <v>39.64</v>
      </c>
      <c r="F22" s="82" t="n">
        <f aca="false">L22</f>
        <v>550.132</v>
      </c>
      <c r="G22" s="82" t="n">
        <f aca="false">O22</f>
        <v>40.8947</v>
      </c>
      <c r="H22" s="82" t="n">
        <f aca="false">T22</f>
        <v>549.72</v>
      </c>
      <c r="I22" s="82" t="n">
        <f aca="false">V22</f>
        <v>39.6474</v>
      </c>
      <c r="J22" s="82" t="n">
        <f aca="false">T22</f>
        <v>549.72</v>
      </c>
      <c r="K22" s="82" t="n">
        <f aca="false">W22</f>
        <v>40.8768</v>
      </c>
      <c r="L22" s="83" t="n">
        <v>550.132</v>
      </c>
      <c r="M22" s="83" t="n">
        <v>35.1863</v>
      </c>
      <c r="N22" s="83" t="n">
        <v>39.64</v>
      </c>
      <c r="O22" s="83" t="n">
        <v>40.8947</v>
      </c>
      <c r="P22" s="83" t="n">
        <v>14022.04</v>
      </c>
      <c r="Q22" s="83" t="n">
        <v>30.934</v>
      </c>
      <c r="R22" s="83" t="n">
        <f aca="false">P22/3600</f>
        <v>3.89501111111111</v>
      </c>
      <c r="S22" s="81"/>
      <c r="T22" s="83" t="n">
        <v>549.72</v>
      </c>
      <c r="U22" s="83" t="n">
        <v>35.1843</v>
      </c>
      <c r="V22" s="83" t="n">
        <v>39.6474</v>
      </c>
      <c r="W22" s="83" t="n">
        <v>40.8768</v>
      </c>
      <c r="X22" s="83" t="n">
        <v>12029.91</v>
      </c>
      <c r="Y22" s="83" t="n">
        <v>31.434</v>
      </c>
      <c r="Z22" s="83" t="n">
        <f aca="false">X22/3600</f>
        <v>3.34164166666667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7991.1712</v>
      </c>
      <c r="E23" s="87" t="n">
        <f aca="false">N23</f>
        <v>42.4625</v>
      </c>
      <c r="F23" s="87" t="n">
        <f aca="false">L23</f>
        <v>7991.1712</v>
      </c>
      <c r="G23" s="87" t="n">
        <f aca="false">O23</f>
        <v>43.9269</v>
      </c>
      <c r="H23" s="87" t="n">
        <f aca="false">T23</f>
        <v>7987.952</v>
      </c>
      <c r="I23" s="87" t="n">
        <f aca="false">V23</f>
        <v>42.4689</v>
      </c>
      <c r="J23" s="87" t="n">
        <f aca="false">T23</f>
        <v>7987.952</v>
      </c>
      <c r="K23" s="87" t="n">
        <f aca="false">W23</f>
        <v>43.9303</v>
      </c>
      <c r="L23" s="85" t="n">
        <v>7991.1712</v>
      </c>
      <c r="M23" s="85" t="n">
        <v>40.1857</v>
      </c>
      <c r="N23" s="85" t="n">
        <v>42.4625</v>
      </c>
      <c r="O23" s="85" t="n">
        <v>43.9269</v>
      </c>
      <c r="P23" s="85" t="n">
        <v>16344.45</v>
      </c>
      <c r="Q23" s="76" t="n">
        <v>49.14</v>
      </c>
      <c r="R23" s="85" t="n">
        <f aca="false">P23/3600</f>
        <v>4.540125</v>
      </c>
      <c r="S23" s="88"/>
      <c r="T23" s="85" t="n">
        <v>7987.952</v>
      </c>
      <c r="U23" s="85" t="n">
        <v>40.1857</v>
      </c>
      <c r="V23" s="85" t="n">
        <v>42.4689</v>
      </c>
      <c r="W23" s="85" t="n">
        <v>43.9303</v>
      </c>
      <c r="X23" s="85" t="n">
        <v>14780.81</v>
      </c>
      <c r="Y23" s="76" t="n">
        <v>49.155</v>
      </c>
      <c r="Z23" s="85" t="n">
        <f aca="false">X23/3600</f>
        <v>4.10578055555556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524.3664</v>
      </c>
      <c r="E24" s="74" t="n">
        <f aca="false">N24</f>
        <v>40.5746</v>
      </c>
      <c r="F24" s="74" t="n">
        <f aca="false">L24</f>
        <v>3524.3664</v>
      </c>
      <c r="G24" s="74" t="n">
        <f aca="false">O24</f>
        <v>41.6069</v>
      </c>
      <c r="H24" s="74" t="n">
        <f aca="false">T24</f>
        <v>3524.2672</v>
      </c>
      <c r="I24" s="74" t="n">
        <f aca="false">V24</f>
        <v>40.5721</v>
      </c>
      <c r="J24" s="74" t="n">
        <f aca="false">T24</f>
        <v>3524.2672</v>
      </c>
      <c r="K24" s="74" t="n">
        <f aca="false">W24</f>
        <v>41.5974</v>
      </c>
      <c r="L24" s="75" t="n">
        <v>3524.3664</v>
      </c>
      <c r="M24" s="75" t="n">
        <v>37.6248</v>
      </c>
      <c r="N24" s="75" t="n">
        <v>40.5746</v>
      </c>
      <c r="O24" s="75" t="n">
        <v>41.6069</v>
      </c>
      <c r="P24" s="75" t="n">
        <v>14076.68</v>
      </c>
      <c r="Q24" s="76" t="n">
        <v>44.631</v>
      </c>
      <c r="R24" s="75" t="n">
        <f aca="false">P24/3600</f>
        <v>3.91018888888889</v>
      </c>
      <c r="S24" s="77"/>
      <c r="T24" s="75" t="n">
        <v>3524.2672</v>
      </c>
      <c r="U24" s="75" t="n">
        <v>37.6238</v>
      </c>
      <c r="V24" s="75" t="n">
        <v>40.5721</v>
      </c>
      <c r="W24" s="75" t="n">
        <v>41.5974</v>
      </c>
      <c r="X24" s="75" t="n">
        <v>12980.21</v>
      </c>
      <c r="Y24" s="76" t="n">
        <v>44.928</v>
      </c>
      <c r="Z24" s="75" t="n">
        <f aca="false">X24/3600</f>
        <v>3.605613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614.3976</v>
      </c>
      <c r="E25" s="74" t="n">
        <f aca="false">N25</f>
        <v>38.7981</v>
      </c>
      <c r="F25" s="74" t="n">
        <f aca="false">L25</f>
        <v>1614.3976</v>
      </c>
      <c r="G25" s="74" t="n">
        <f aca="false">O25</f>
        <v>39.8896</v>
      </c>
      <c r="H25" s="74" t="n">
        <f aca="false">T25</f>
        <v>1614.5816</v>
      </c>
      <c r="I25" s="74" t="n">
        <f aca="false">V25</f>
        <v>38.7991</v>
      </c>
      <c r="J25" s="74" t="n">
        <f aca="false">T25</f>
        <v>1614.5816</v>
      </c>
      <c r="K25" s="74" t="n">
        <f aca="false">W25</f>
        <v>39.8979</v>
      </c>
      <c r="L25" s="75" t="n">
        <v>1614.3976</v>
      </c>
      <c r="M25" s="75" t="n">
        <v>34.9805</v>
      </c>
      <c r="N25" s="75" t="n">
        <v>38.7981</v>
      </c>
      <c r="O25" s="75" t="n">
        <v>39.8896</v>
      </c>
      <c r="P25" s="75" t="n">
        <v>12144.39</v>
      </c>
      <c r="Q25" s="76" t="n">
        <v>38.298</v>
      </c>
      <c r="R25" s="75" t="n">
        <f aca="false">P25/3600</f>
        <v>3.37344166666667</v>
      </c>
      <c r="S25" s="77"/>
      <c r="T25" s="75" t="n">
        <v>1614.5816</v>
      </c>
      <c r="U25" s="75" t="n">
        <v>34.9796</v>
      </c>
      <c r="V25" s="75" t="n">
        <v>38.7991</v>
      </c>
      <c r="W25" s="75" t="n">
        <v>39.8979</v>
      </c>
      <c r="X25" s="75" t="n">
        <v>12153.31</v>
      </c>
      <c r="Y25" s="76" t="n">
        <v>39.234</v>
      </c>
      <c r="Z25" s="75" t="n">
        <f aca="false">X25/3600</f>
        <v>3.37591944444444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35.7432</v>
      </c>
      <c r="E26" s="82" t="n">
        <f aca="false">N26</f>
        <v>37.1293</v>
      </c>
      <c r="F26" s="82" t="n">
        <f aca="false">L26</f>
        <v>735.7432</v>
      </c>
      <c r="G26" s="82" t="n">
        <f aca="false">O26</f>
        <v>38.7466</v>
      </c>
      <c r="H26" s="82" t="n">
        <f aca="false">T26</f>
        <v>736.2024</v>
      </c>
      <c r="I26" s="82" t="n">
        <f aca="false">V26</f>
        <v>37.134</v>
      </c>
      <c r="J26" s="82" t="n">
        <f aca="false">T26</f>
        <v>736.2024</v>
      </c>
      <c r="K26" s="82" t="n">
        <f aca="false">W26</f>
        <v>38.7468</v>
      </c>
      <c r="L26" s="83" t="n">
        <v>735.7432</v>
      </c>
      <c r="M26" s="83" t="n">
        <v>32.4784</v>
      </c>
      <c r="N26" s="83" t="n">
        <v>37.1293</v>
      </c>
      <c r="O26" s="83" t="n">
        <v>38.7466</v>
      </c>
      <c r="P26" s="83" t="n">
        <v>11466.11</v>
      </c>
      <c r="Q26" s="83" t="n">
        <v>29.827</v>
      </c>
      <c r="R26" s="83" t="n">
        <f aca="false">P26/3600</f>
        <v>3.18503055555556</v>
      </c>
      <c r="S26" s="81"/>
      <c r="T26" s="83" t="n">
        <v>736.2024</v>
      </c>
      <c r="U26" s="83" t="n">
        <v>32.4773</v>
      </c>
      <c r="V26" s="83" t="n">
        <v>37.134</v>
      </c>
      <c r="W26" s="83" t="n">
        <v>38.7468</v>
      </c>
      <c r="X26" s="83" t="n">
        <v>11596.47</v>
      </c>
      <c r="Y26" s="83" t="n">
        <v>29.234</v>
      </c>
      <c r="Z26" s="83" t="n">
        <f aca="false">X26/3600</f>
        <v>3.22124166666667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8680.9696</v>
      </c>
      <c r="E27" s="87" t="n">
        <f aca="false">N27</f>
        <v>40.0464</v>
      </c>
      <c r="F27" s="87" t="n">
        <f aca="false">L27</f>
        <v>18680.9696</v>
      </c>
      <c r="G27" s="87" t="n">
        <f aca="false">O27</f>
        <v>43.6087</v>
      </c>
      <c r="H27" s="87" t="n">
        <f aca="false">T27</f>
        <v>18691.872</v>
      </c>
      <c r="I27" s="87" t="n">
        <f aca="false">V27</f>
        <v>40.0488</v>
      </c>
      <c r="J27" s="87" t="n">
        <f aca="false">T27</f>
        <v>18691.872</v>
      </c>
      <c r="K27" s="87" t="n">
        <f aca="false">W27</f>
        <v>43.6069</v>
      </c>
      <c r="L27" s="85" t="n">
        <v>18680.9696</v>
      </c>
      <c r="M27" s="85" t="n">
        <v>38.5802</v>
      </c>
      <c r="N27" s="85" t="n">
        <v>40.0464</v>
      </c>
      <c r="O27" s="85" t="n">
        <v>43.6087</v>
      </c>
      <c r="P27" s="85" t="n">
        <v>33951.89</v>
      </c>
      <c r="Q27" s="76" t="n">
        <v>101.337</v>
      </c>
      <c r="R27" s="85" t="n">
        <f aca="false">P27/3600</f>
        <v>9.43108055555556</v>
      </c>
      <c r="S27" s="88"/>
      <c r="T27" s="85" t="n">
        <v>18691.872</v>
      </c>
      <c r="U27" s="85" t="n">
        <v>38.5802</v>
      </c>
      <c r="V27" s="85" t="n">
        <v>40.0488</v>
      </c>
      <c r="W27" s="85" t="n">
        <v>43.6069</v>
      </c>
      <c r="X27" s="85" t="n">
        <v>37069.95</v>
      </c>
      <c r="Y27" s="76" t="n">
        <v>102.148</v>
      </c>
      <c r="Z27" s="85" t="n">
        <f aca="false">X27/3600</f>
        <v>10.297208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027.9296</v>
      </c>
      <c r="E28" s="74" t="n">
        <f aca="false">N28</f>
        <v>39.0679</v>
      </c>
      <c r="F28" s="74" t="n">
        <f aca="false">L28</f>
        <v>6027.9296</v>
      </c>
      <c r="G28" s="74" t="n">
        <f aca="false">O28</f>
        <v>41.8372</v>
      </c>
      <c r="H28" s="74" t="n">
        <f aca="false">T28</f>
        <v>6030.4168</v>
      </c>
      <c r="I28" s="74" t="n">
        <f aca="false">V28</f>
        <v>39.0704</v>
      </c>
      <c r="J28" s="74" t="n">
        <f aca="false">T28</f>
        <v>6030.4168</v>
      </c>
      <c r="K28" s="74" t="n">
        <f aca="false">W28</f>
        <v>41.8377</v>
      </c>
      <c r="L28" s="75" t="n">
        <v>6027.9296</v>
      </c>
      <c r="M28" s="75" t="n">
        <v>36.9238</v>
      </c>
      <c r="N28" s="75" t="n">
        <v>39.0679</v>
      </c>
      <c r="O28" s="75" t="n">
        <v>41.8372</v>
      </c>
      <c r="P28" s="75" t="n">
        <v>27147.63</v>
      </c>
      <c r="Q28" s="76" t="n">
        <v>79.404</v>
      </c>
      <c r="R28" s="75" t="n">
        <f aca="false">P28/3600</f>
        <v>7.54100833333333</v>
      </c>
      <c r="S28" s="77"/>
      <c r="T28" s="75" t="n">
        <v>6030.4168</v>
      </c>
      <c r="U28" s="75" t="n">
        <v>36.9254</v>
      </c>
      <c r="V28" s="75" t="n">
        <v>39.0704</v>
      </c>
      <c r="W28" s="75" t="n">
        <v>41.8377</v>
      </c>
      <c r="X28" s="75" t="n">
        <v>30008.42</v>
      </c>
      <c r="Y28" s="76" t="n">
        <v>79.903</v>
      </c>
      <c r="Z28" s="75" t="n">
        <f aca="false">X28/3600</f>
        <v>8.33567222222222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787.4072</v>
      </c>
      <c r="E29" s="74" t="n">
        <f aca="false">N29</f>
        <v>38.1131</v>
      </c>
      <c r="F29" s="74" t="n">
        <f aca="false">L29</f>
        <v>2787.4072</v>
      </c>
      <c r="G29" s="74" t="n">
        <f aca="false">O29</f>
        <v>40.0701</v>
      </c>
      <c r="H29" s="74" t="n">
        <f aca="false">T29</f>
        <v>2785.564</v>
      </c>
      <c r="I29" s="74" t="n">
        <f aca="false">V29</f>
        <v>38.1117</v>
      </c>
      <c r="J29" s="74" t="n">
        <f aca="false">T29</f>
        <v>2785.564</v>
      </c>
      <c r="K29" s="74" t="n">
        <f aca="false">W29</f>
        <v>40.084</v>
      </c>
      <c r="L29" s="75" t="n">
        <v>2787.4072</v>
      </c>
      <c r="M29" s="75" t="n">
        <v>34.9746</v>
      </c>
      <c r="N29" s="75" t="n">
        <v>38.1131</v>
      </c>
      <c r="O29" s="75" t="n">
        <v>40.0701</v>
      </c>
      <c r="P29" s="75" t="n">
        <v>29020.51</v>
      </c>
      <c r="Q29" s="76" t="n">
        <v>61.386</v>
      </c>
      <c r="R29" s="75" t="n">
        <f aca="false">P29/3600</f>
        <v>8.06125277777778</v>
      </c>
      <c r="S29" s="77"/>
      <c r="T29" s="75" t="n">
        <v>2785.564</v>
      </c>
      <c r="U29" s="75" t="n">
        <v>34.9727</v>
      </c>
      <c r="V29" s="75" t="n">
        <v>38.1117</v>
      </c>
      <c r="W29" s="75" t="n">
        <v>40.084</v>
      </c>
      <c r="X29" s="75" t="n">
        <v>25042.95</v>
      </c>
      <c r="Y29" s="76" t="n">
        <v>61.682</v>
      </c>
      <c r="Z29" s="75" t="n">
        <f aca="false">X29/3600</f>
        <v>6.95637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377.2536</v>
      </c>
      <c r="E30" s="82" t="n">
        <f aca="false">N30</f>
        <v>37.0377</v>
      </c>
      <c r="F30" s="82" t="n">
        <f aca="false">L30</f>
        <v>1377.2536</v>
      </c>
      <c r="G30" s="82" t="n">
        <f aca="false">O30</f>
        <v>38.3153</v>
      </c>
      <c r="H30" s="82" t="n">
        <f aca="false">T30</f>
        <v>1377.8976</v>
      </c>
      <c r="I30" s="82" t="n">
        <f aca="false">V30</f>
        <v>37.0364</v>
      </c>
      <c r="J30" s="82" t="n">
        <f aca="false">T30</f>
        <v>1377.8976</v>
      </c>
      <c r="K30" s="82" t="n">
        <f aca="false">W30</f>
        <v>38.322</v>
      </c>
      <c r="L30" s="83" t="n">
        <v>1377.2536</v>
      </c>
      <c r="M30" s="83" t="n">
        <v>32.786</v>
      </c>
      <c r="N30" s="83" t="n">
        <v>37.0377</v>
      </c>
      <c r="O30" s="83" t="n">
        <v>38.3153</v>
      </c>
      <c r="P30" s="83" t="n">
        <v>26066.33</v>
      </c>
      <c r="Q30" s="83" t="n">
        <v>49.779</v>
      </c>
      <c r="R30" s="83" t="n">
        <f aca="false">P30/3600</f>
        <v>7.24064722222222</v>
      </c>
      <c r="S30" s="81"/>
      <c r="T30" s="83" t="n">
        <v>1377.8976</v>
      </c>
      <c r="U30" s="83" t="n">
        <v>32.7901</v>
      </c>
      <c r="V30" s="83" t="n">
        <v>37.0364</v>
      </c>
      <c r="W30" s="83" t="n">
        <v>38.322</v>
      </c>
      <c r="X30" s="83" t="n">
        <v>26028.5</v>
      </c>
      <c r="Y30" s="83" t="n">
        <v>49.514</v>
      </c>
      <c r="Z30" s="83" t="n">
        <f aca="false">X30/3600</f>
        <v>7.23013888888889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7959.7464</v>
      </c>
      <c r="E31" s="89" t="n">
        <f aca="false">N31</f>
        <v>43.9322</v>
      </c>
      <c r="F31" s="89" t="n">
        <f aca="false">L31</f>
        <v>17959.7464</v>
      </c>
      <c r="G31" s="89" t="n">
        <f aca="false">O31</f>
        <v>45.2011</v>
      </c>
      <c r="H31" s="89" t="n">
        <f aca="false">T31</f>
        <v>17956.4824</v>
      </c>
      <c r="I31" s="89" t="n">
        <f aca="false">V31</f>
        <v>43.9314</v>
      </c>
      <c r="J31" s="89" t="n">
        <f aca="false">T31</f>
        <v>17956.4824</v>
      </c>
      <c r="K31" s="89" t="n">
        <f aca="false">W31</f>
        <v>45.1985</v>
      </c>
      <c r="L31" s="85" t="n">
        <v>17959.7464</v>
      </c>
      <c r="M31" s="85" t="n">
        <v>39.2822</v>
      </c>
      <c r="N31" s="85" t="n">
        <v>43.9322</v>
      </c>
      <c r="O31" s="85" t="n">
        <v>45.2011</v>
      </c>
      <c r="P31" s="85" t="n">
        <v>44850.15</v>
      </c>
      <c r="Q31" s="76" t="n">
        <v>115.237</v>
      </c>
      <c r="R31" s="85" t="n">
        <f aca="false">P31/3600</f>
        <v>12.458375</v>
      </c>
      <c r="S31" s="88"/>
      <c r="T31" s="85" t="n">
        <v>17956.4824</v>
      </c>
      <c r="U31" s="85" t="n">
        <v>39.2814</v>
      </c>
      <c r="V31" s="85" t="n">
        <v>43.9314</v>
      </c>
      <c r="W31" s="85" t="n">
        <v>45.1985</v>
      </c>
      <c r="X31" s="85" t="n">
        <v>39848.22</v>
      </c>
      <c r="Y31" s="76" t="n">
        <v>116.532</v>
      </c>
      <c r="Z31" s="85" t="n">
        <f aca="false">X31/3600</f>
        <v>11.0689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6342.1088</v>
      </c>
      <c r="E32" s="90" t="n">
        <f aca="false">N32</f>
        <v>42.6149</v>
      </c>
      <c r="F32" s="90" t="n">
        <f aca="false">L32</f>
        <v>6342.1088</v>
      </c>
      <c r="G32" s="90" t="n">
        <f aca="false">O32</f>
        <v>43.0777</v>
      </c>
      <c r="H32" s="90" t="n">
        <f aca="false">T32</f>
        <v>6344.0512</v>
      </c>
      <c r="I32" s="90" t="n">
        <f aca="false">V32</f>
        <v>42.6094</v>
      </c>
      <c r="J32" s="90" t="n">
        <f aca="false">T32</f>
        <v>6344.0512</v>
      </c>
      <c r="K32" s="90" t="n">
        <f aca="false">W32</f>
        <v>43.0772</v>
      </c>
      <c r="L32" s="75" t="n">
        <v>6342.1088</v>
      </c>
      <c r="M32" s="75" t="n">
        <v>37.5885</v>
      </c>
      <c r="N32" s="75" t="n">
        <v>42.6149</v>
      </c>
      <c r="O32" s="75" t="n">
        <v>43.0777</v>
      </c>
      <c r="P32" s="75" t="n">
        <v>31767.45</v>
      </c>
      <c r="Q32" s="76" t="n">
        <v>101.368</v>
      </c>
      <c r="R32" s="75" t="n">
        <f aca="false">P32/3600</f>
        <v>8.82429166666667</v>
      </c>
      <c r="S32" s="77"/>
      <c r="T32" s="75" t="n">
        <v>6344.0512</v>
      </c>
      <c r="U32" s="75" t="n">
        <v>37.5884</v>
      </c>
      <c r="V32" s="75" t="n">
        <v>42.6094</v>
      </c>
      <c r="W32" s="75" t="n">
        <v>43.0772</v>
      </c>
      <c r="X32" s="75" t="n">
        <v>34593.79</v>
      </c>
      <c r="Y32" s="76" t="n">
        <v>102.102</v>
      </c>
      <c r="Z32" s="75" t="n">
        <f aca="false">X32/3600</f>
        <v>9.60938611111111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939.5576</v>
      </c>
      <c r="E33" s="90" t="n">
        <f aca="false">N33</f>
        <v>41.1311</v>
      </c>
      <c r="F33" s="90" t="n">
        <f aca="false">L33</f>
        <v>2939.5576</v>
      </c>
      <c r="G33" s="90" t="n">
        <f aca="false">O33</f>
        <v>40.8615</v>
      </c>
      <c r="H33" s="90" t="n">
        <f aca="false">T33</f>
        <v>2939.1272</v>
      </c>
      <c r="I33" s="90" t="n">
        <f aca="false">V33</f>
        <v>41.1294</v>
      </c>
      <c r="J33" s="90" t="n">
        <f aca="false">T33</f>
        <v>2939.1272</v>
      </c>
      <c r="K33" s="90" t="n">
        <f aca="false">W33</f>
        <v>40.8563</v>
      </c>
      <c r="L33" s="75" t="n">
        <v>2939.5576</v>
      </c>
      <c r="M33" s="75" t="n">
        <v>35.7444</v>
      </c>
      <c r="N33" s="75" t="n">
        <v>41.1311</v>
      </c>
      <c r="O33" s="75" t="n">
        <v>40.8615</v>
      </c>
      <c r="P33" s="75" t="n">
        <v>30766.54</v>
      </c>
      <c r="Q33" s="76" t="n">
        <v>93.943</v>
      </c>
      <c r="R33" s="75" t="n">
        <f aca="false">P33/3600</f>
        <v>8.54626111111111</v>
      </c>
      <c r="S33" s="77"/>
      <c r="T33" s="75" t="n">
        <v>2939.1272</v>
      </c>
      <c r="U33" s="75" t="n">
        <v>35.7445</v>
      </c>
      <c r="V33" s="75" t="n">
        <v>41.1294</v>
      </c>
      <c r="W33" s="75" t="n">
        <v>40.8563</v>
      </c>
      <c r="X33" s="75" t="n">
        <v>31393.7</v>
      </c>
      <c r="Y33" s="76" t="n">
        <v>94.224</v>
      </c>
      <c r="Z33" s="75" t="n">
        <f aca="false">X33/3600</f>
        <v>8.72047222222222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488.9112</v>
      </c>
      <c r="E34" s="91" t="n">
        <f aca="false">N34</f>
        <v>39.6006</v>
      </c>
      <c r="F34" s="91" t="n">
        <f aca="false">L34</f>
        <v>1488.9112</v>
      </c>
      <c r="G34" s="91" t="n">
        <f aca="false">O34</f>
        <v>38.7637</v>
      </c>
      <c r="H34" s="91" t="n">
        <f aca="false">T34</f>
        <v>1487.5392</v>
      </c>
      <c r="I34" s="91" t="n">
        <f aca="false">V34</f>
        <v>39.6083</v>
      </c>
      <c r="J34" s="91" t="n">
        <f aca="false">T34</f>
        <v>1487.5392</v>
      </c>
      <c r="K34" s="91" t="n">
        <f aca="false">W34</f>
        <v>38.768</v>
      </c>
      <c r="L34" s="83" t="n">
        <v>1488.9112</v>
      </c>
      <c r="M34" s="83" t="n">
        <v>33.7457</v>
      </c>
      <c r="N34" s="83" t="n">
        <v>39.6006</v>
      </c>
      <c r="O34" s="83" t="n">
        <v>38.7637</v>
      </c>
      <c r="P34" s="83" t="n">
        <v>26793.84</v>
      </c>
      <c r="Q34" s="83" t="n">
        <v>84.661</v>
      </c>
      <c r="R34" s="83" t="n">
        <f aca="false">P34/3600</f>
        <v>7.44273333333333</v>
      </c>
      <c r="S34" s="81"/>
      <c r="T34" s="83" t="n">
        <v>1487.5392</v>
      </c>
      <c r="U34" s="83" t="n">
        <v>33.748</v>
      </c>
      <c r="V34" s="83" t="n">
        <v>39.6083</v>
      </c>
      <c r="W34" s="83" t="n">
        <v>38.768</v>
      </c>
      <c r="X34" s="83" t="n">
        <v>27017.3</v>
      </c>
      <c r="Y34" s="83" t="n">
        <v>85.347</v>
      </c>
      <c r="Z34" s="83" t="n">
        <f aca="false">X34/3600</f>
        <v>7.50480555555556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40433.8848</v>
      </c>
      <c r="E35" s="89" t="n">
        <f aca="false">N35</f>
        <v>42.298</v>
      </c>
      <c r="F35" s="89" t="n">
        <f aca="false">L35</f>
        <v>40433.8848</v>
      </c>
      <c r="G35" s="89" t="n">
        <f aca="false">O35</f>
        <v>44.4317</v>
      </c>
      <c r="H35" s="89" t="n">
        <f aca="false">T35</f>
        <v>40435.816</v>
      </c>
      <c r="I35" s="89" t="n">
        <f aca="false">V35</f>
        <v>42.3034</v>
      </c>
      <c r="J35" s="89" t="n">
        <f aca="false">T35</f>
        <v>40435.816</v>
      </c>
      <c r="K35" s="89" t="n">
        <f aca="false">W35</f>
        <v>44.4393</v>
      </c>
      <c r="L35" s="85" t="n">
        <v>40433.8848</v>
      </c>
      <c r="M35" s="85" t="n">
        <v>37.5761</v>
      </c>
      <c r="N35" s="85" t="n">
        <v>42.298</v>
      </c>
      <c r="O35" s="85" t="n">
        <v>44.4317</v>
      </c>
      <c r="P35" s="85" t="n">
        <v>47188.62</v>
      </c>
      <c r="Q35" s="76" t="n">
        <v>164.533</v>
      </c>
      <c r="R35" s="85" t="n">
        <f aca="false">P35/3600</f>
        <v>13.10795</v>
      </c>
      <c r="S35" s="88"/>
      <c r="T35" s="85" t="n">
        <v>40435.816</v>
      </c>
      <c r="U35" s="85" t="n">
        <v>37.5762</v>
      </c>
      <c r="V35" s="85" t="n">
        <v>42.3034</v>
      </c>
      <c r="W35" s="85" t="n">
        <v>44.4393</v>
      </c>
      <c r="X35" s="85" t="n">
        <v>51476.11</v>
      </c>
      <c r="Y35" s="76" t="n">
        <v>165.687</v>
      </c>
      <c r="Z35" s="85" t="n">
        <f aca="false">X35/3600</f>
        <v>14.2989194444444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7622.7456</v>
      </c>
      <c r="E36" s="90" t="n">
        <f aca="false">N36</f>
        <v>41.0075</v>
      </c>
      <c r="F36" s="90" t="n">
        <f aca="false">L36</f>
        <v>7622.7456</v>
      </c>
      <c r="G36" s="90" t="n">
        <f aca="false">O36</f>
        <v>43.2697</v>
      </c>
      <c r="H36" s="90" t="n">
        <f aca="false">T36</f>
        <v>7620.4488</v>
      </c>
      <c r="I36" s="90" t="n">
        <f aca="false">V36</f>
        <v>41.0057</v>
      </c>
      <c r="J36" s="90" t="n">
        <f aca="false">T36</f>
        <v>7620.4488</v>
      </c>
      <c r="K36" s="90" t="n">
        <f aca="false">W36</f>
        <v>43.2713</v>
      </c>
      <c r="L36" s="75" t="n">
        <v>7622.7456</v>
      </c>
      <c r="M36" s="75" t="n">
        <v>35.3756</v>
      </c>
      <c r="N36" s="75" t="n">
        <v>41.0075</v>
      </c>
      <c r="O36" s="75" t="n">
        <v>43.2697</v>
      </c>
      <c r="P36" s="75" t="n">
        <v>34850.53</v>
      </c>
      <c r="Q36" s="76" t="n">
        <v>114.207</v>
      </c>
      <c r="R36" s="75" t="n">
        <f aca="false">P36/3600</f>
        <v>9.68070277777778</v>
      </c>
      <c r="S36" s="77"/>
      <c r="T36" s="75" t="n">
        <v>7620.4488</v>
      </c>
      <c r="U36" s="75" t="n">
        <v>35.3754</v>
      </c>
      <c r="V36" s="75" t="n">
        <v>41.0057</v>
      </c>
      <c r="W36" s="75" t="n">
        <v>43.2713</v>
      </c>
      <c r="X36" s="75" t="n">
        <v>34658.48</v>
      </c>
      <c r="Y36" s="76" t="n">
        <v>113.521</v>
      </c>
      <c r="Z36" s="75" t="n">
        <f aca="false">X36/3600</f>
        <v>9.62735555555556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394.488</v>
      </c>
      <c r="E37" s="90" t="n">
        <f aca="false">N37</f>
        <v>39.5827</v>
      </c>
      <c r="F37" s="90" t="n">
        <f aca="false">L37</f>
        <v>2394.488</v>
      </c>
      <c r="G37" s="90" t="n">
        <f aca="false">O37</f>
        <v>42.0831</v>
      </c>
      <c r="H37" s="90" t="n">
        <f aca="false">T37</f>
        <v>2391.88</v>
      </c>
      <c r="I37" s="90" t="n">
        <f aca="false">V37</f>
        <v>39.5877</v>
      </c>
      <c r="J37" s="90" t="n">
        <f aca="false">T37</f>
        <v>2391.88</v>
      </c>
      <c r="K37" s="90" t="n">
        <f aca="false">W37</f>
        <v>42.0807</v>
      </c>
      <c r="L37" s="75" t="n">
        <v>2394.488</v>
      </c>
      <c r="M37" s="75" t="n">
        <v>33.8977</v>
      </c>
      <c r="N37" s="75" t="n">
        <v>39.5827</v>
      </c>
      <c r="O37" s="75" t="n">
        <v>42.0831</v>
      </c>
      <c r="P37" s="75" t="n">
        <v>31249.33</v>
      </c>
      <c r="Q37" s="76" t="n">
        <v>96.142</v>
      </c>
      <c r="R37" s="75" t="n">
        <f aca="false">P37/3600</f>
        <v>8.68036944444445</v>
      </c>
      <c r="S37" s="77"/>
      <c r="T37" s="75" t="n">
        <v>2391.88</v>
      </c>
      <c r="U37" s="75" t="n">
        <v>33.8994</v>
      </c>
      <c r="V37" s="75" t="n">
        <v>39.5877</v>
      </c>
      <c r="W37" s="75" t="n">
        <v>42.0807</v>
      </c>
      <c r="X37" s="75" t="n">
        <v>31190.37</v>
      </c>
      <c r="Y37" s="76" t="n">
        <v>93.49</v>
      </c>
      <c r="Z37" s="75" t="n">
        <f aca="false">X37/3600</f>
        <v>8.66399166666667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1017.6184</v>
      </c>
      <c r="E38" s="91" t="n">
        <f aca="false">N38</f>
        <v>38.275</v>
      </c>
      <c r="F38" s="91" t="n">
        <f aca="false">L38</f>
        <v>1017.6184</v>
      </c>
      <c r="G38" s="91" t="n">
        <f aca="false">O38</f>
        <v>40.9474</v>
      </c>
      <c r="H38" s="91" t="n">
        <f aca="false">T38</f>
        <v>1018.284</v>
      </c>
      <c r="I38" s="91" t="n">
        <f aca="false">V38</f>
        <v>38.2763</v>
      </c>
      <c r="J38" s="91" t="n">
        <f aca="false">T38</f>
        <v>1018.284</v>
      </c>
      <c r="K38" s="91" t="n">
        <f aca="false">W38</f>
        <v>40.9626</v>
      </c>
      <c r="L38" s="83" t="n">
        <v>1017.6184</v>
      </c>
      <c r="M38" s="83" t="n">
        <v>32.0603</v>
      </c>
      <c r="N38" s="83" t="n">
        <v>38.275</v>
      </c>
      <c r="O38" s="83" t="n">
        <v>40.9474</v>
      </c>
      <c r="P38" s="83" t="n">
        <v>32629.6</v>
      </c>
      <c r="Q38" s="83" t="n">
        <v>78.561</v>
      </c>
      <c r="R38" s="83" t="n">
        <f aca="false">P38/3600</f>
        <v>9.06377777777778</v>
      </c>
      <c r="S38" s="81"/>
      <c r="T38" s="83" t="n">
        <v>1018.284</v>
      </c>
      <c r="U38" s="83" t="n">
        <v>32.0581</v>
      </c>
      <c r="V38" s="83" t="n">
        <v>38.2763</v>
      </c>
      <c r="W38" s="83" t="n">
        <v>40.9626</v>
      </c>
      <c r="X38" s="83" t="n">
        <v>29788.16</v>
      </c>
      <c r="Y38" s="83" t="n">
        <v>78.078</v>
      </c>
      <c r="Z38" s="83" t="n">
        <f aca="false">X38/3600</f>
        <v>8.2744888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642.3016</v>
      </c>
      <c r="E39" s="89" t="n">
        <f aca="false">N39</f>
        <v>43.0566</v>
      </c>
      <c r="F39" s="89" t="n">
        <f aca="false">L39</f>
        <v>3642.3016</v>
      </c>
      <c r="G39" s="89" t="n">
        <f aca="false">O39</f>
        <v>43.6099</v>
      </c>
      <c r="H39" s="89" t="n">
        <f aca="false">T39</f>
        <v>3644.8568</v>
      </c>
      <c r="I39" s="89" t="n">
        <f aca="false">V39</f>
        <v>43.0538</v>
      </c>
      <c r="J39" s="89" t="n">
        <f aca="false">T39</f>
        <v>3644.8568</v>
      </c>
      <c r="K39" s="89" t="n">
        <f aca="false">W39</f>
        <v>43.6213</v>
      </c>
      <c r="L39" s="85" t="n">
        <v>3642.3016</v>
      </c>
      <c r="M39" s="85" t="n">
        <v>40.4796</v>
      </c>
      <c r="N39" s="85" t="n">
        <v>43.0566</v>
      </c>
      <c r="O39" s="85" t="n">
        <v>43.6099</v>
      </c>
      <c r="P39" s="85" t="n">
        <v>6728.36</v>
      </c>
      <c r="Q39" s="76" t="n">
        <v>17.55</v>
      </c>
      <c r="R39" s="85" t="n">
        <f aca="false">P39/3600</f>
        <v>1.86898888888889</v>
      </c>
      <c r="S39" s="88"/>
      <c r="T39" s="85" t="n">
        <v>3644.8568</v>
      </c>
      <c r="U39" s="85" t="n">
        <v>40.4841</v>
      </c>
      <c r="V39" s="85" t="n">
        <v>43.0538</v>
      </c>
      <c r="W39" s="85" t="n">
        <v>43.6213</v>
      </c>
      <c r="X39" s="85" t="n">
        <v>7327.54</v>
      </c>
      <c r="Y39" s="76" t="n">
        <v>17.721</v>
      </c>
      <c r="Z39" s="85" t="n">
        <f aca="false">X39/3600</f>
        <v>2.03542777777778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761.592</v>
      </c>
      <c r="E40" s="90" t="n">
        <f aca="false">N40</f>
        <v>40.4584</v>
      </c>
      <c r="F40" s="90" t="n">
        <f aca="false">L40</f>
        <v>1761.592</v>
      </c>
      <c r="G40" s="90" t="n">
        <f aca="false">O40</f>
        <v>40.634</v>
      </c>
      <c r="H40" s="90" t="n">
        <f aca="false">T40</f>
        <v>1760.8808</v>
      </c>
      <c r="I40" s="90" t="n">
        <f aca="false">V40</f>
        <v>40.468</v>
      </c>
      <c r="J40" s="90" t="n">
        <f aca="false">T40</f>
        <v>1760.8808</v>
      </c>
      <c r="K40" s="90" t="n">
        <f aca="false">W40</f>
        <v>40.6358</v>
      </c>
      <c r="L40" s="75" t="n">
        <v>1761.592</v>
      </c>
      <c r="M40" s="75" t="n">
        <v>37.3229</v>
      </c>
      <c r="N40" s="75" t="n">
        <v>40.4584</v>
      </c>
      <c r="O40" s="75" t="n">
        <v>40.634</v>
      </c>
      <c r="P40" s="75" t="n">
        <v>6303.54</v>
      </c>
      <c r="Q40" s="76" t="n">
        <v>13.556</v>
      </c>
      <c r="R40" s="75" t="n">
        <f aca="false">P40/3600</f>
        <v>1.75098333333333</v>
      </c>
      <c r="S40" s="77"/>
      <c r="T40" s="75" t="n">
        <v>1760.8808</v>
      </c>
      <c r="U40" s="75" t="n">
        <v>37.3193</v>
      </c>
      <c r="V40" s="75" t="n">
        <v>40.468</v>
      </c>
      <c r="W40" s="75" t="n">
        <v>40.6358</v>
      </c>
      <c r="X40" s="75" t="n">
        <v>5726.4</v>
      </c>
      <c r="Y40" s="76" t="n">
        <v>13.665</v>
      </c>
      <c r="Z40" s="75" t="n">
        <f aca="false">X40/3600</f>
        <v>1.59066666666667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48.96</v>
      </c>
      <c r="E41" s="90" t="n">
        <f aca="false">N41</f>
        <v>38.0948</v>
      </c>
      <c r="F41" s="90" t="n">
        <f aca="false">L41</f>
        <v>848.96</v>
      </c>
      <c r="G41" s="90" t="n">
        <f aca="false">O41</f>
        <v>37.9729</v>
      </c>
      <c r="H41" s="90" t="n">
        <f aca="false">T41</f>
        <v>848.6112</v>
      </c>
      <c r="I41" s="90" t="n">
        <f aca="false">V41</f>
        <v>38.0749</v>
      </c>
      <c r="J41" s="90" t="n">
        <f aca="false">T41</f>
        <v>848.6112</v>
      </c>
      <c r="K41" s="90" t="n">
        <f aca="false">W41</f>
        <v>37.9745</v>
      </c>
      <c r="L41" s="75" t="n">
        <v>848.96</v>
      </c>
      <c r="M41" s="75" t="n">
        <v>34.4061</v>
      </c>
      <c r="N41" s="75" t="n">
        <v>38.0948</v>
      </c>
      <c r="O41" s="75" t="n">
        <v>37.9729</v>
      </c>
      <c r="P41" s="75" t="n">
        <v>6195.1</v>
      </c>
      <c r="Q41" s="76" t="n">
        <v>11.091</v>
      </c>
      <c r="R41" s="75" t="n">
        <f aca="false">P41/3600</f>
        <v>1.72086111111111</v>
      </c>
      <c r="S41" s="77"/>
      <c r="T41" s="75" t="n">
        <v>848.6112</v>
      </c>
      <c r="U41" s="75" t="n">
        <v>34.4054</v>
      </c>
      <c r="V41" s="75" t="n">
        <v>38.0749</v>
      </c>
      <c r="W41" s="75" t="n">
        <v>37.9745</v>
      </c>
      <c r="X41" s="75" t="n">
        <v>5581.34</v>
      </c>
      <c r="Y41" s="76" t="n">
        <v>11.091</v>
      </c>
      <c r="Z41" s="75" t="n">
        <f aca="false">X41/3600</f>
        <v>1.55037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25.4888</v>
      </c>
      <c r="E42" s="91" t="n">
        <f aca="false">N42</f>
        <v>35.9794</v>
      </c>
      <c r="F42" s="91" t="n">
        <f aca="false">L42</f>
        <v>425.4888</v>
      </c>
      <c r="G42" s="91" t="n">
        <f aca="false">O42</f>
        <v>35.6914</v>
      </c>
      <c r="H42" s="91" t="n">
        <f aca="false">T42</f>
        <v>425.5232</v>
      </c>
      <c r="I42" s="91" t="n">
        <f aca="false">V42</f>
        <v>35.9978</v>
      </c>
      <c r="J42" s="91" t="n">
        <f aca="false">T42</f>
        <v>425.5232</v>
      </c>
      <c r="K42" s="91" t="n">
        <f aca="false">W42</f>
        <v>35.6575</v>
      </c>
      <c r="L42" s="83" t="n">
        <v>425.4888</v>
      </c>
      <c r="M42" s="83" t="n">
        <v>31.8666</v>
      </c>
      <c r="N42" s="83" t="n">
        <v>35.9794</v>
      </c>
      <c r="O42" s="83" t="n">
        <v>35.6914</v>
      </c>
      <c r="P42" s="83" t="n">
        <v>5733.95</v>
      </c>
      <c r="Q42" s="83" t="n">
        <v>8.689</v>
      </c>
      <c r="R42" s="83" t="n">
        <f aca="false">P42/3600</f>
        <v>1.59276388888889</v>
      </c>
      <c r="S42" s="81"/>
      <c r="T42" s="83" t="n">
        <v>425.5232</v>
      </c>
      <c r="U42" s="83" t="n">
        <v>31.8701</v>
      </c>
      <c r="V42" s="83" t="n">
        <v>35.9978</v>
      </c>
      <c r="W42" s="83" t="n">
        <v>35.6575</v>
      </c>
      <c r="X42" s="83" t="n">
        <v>4840.63</v>
      </c>
      <c r="Y42" s="83" t="n">
        <v>8.845</v>
      </c>
      <c r="Z42" s="83" t="n">
        <f aca="false">X42/3600</f>
        <v>1.34461944444444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3806.5336</v>
      </c>
      <c r="E43" s="89" t="n">
        <f aca="false">N43</f>
        <v>43.5997</v>
      </c>
      <c r="F43" s="89" t="n">
        <f aca="false">L43</f>
        <v>3806.5336</v>
      </c>
      <c r="G43" s="89" t="n">
        <f aca="false">O43</f>
        <v>45.1365</v>
      </c>
      <c r="H43" s="89" t="n">
        <f aca="false">T43</f>
        <v>3810.3392</v>
      </c>
      <c r="I43" s="89" t="n">
        <f aca="false">V43</f>
        <v>43.5939</v>
      </c>
      <c r="J43" s="89" t="n">
        <f aca="false">T43</f>
        <v>3810.3392</v>
      </c>
      <c r="K43" s="89" t="n">
        <f aca="false">W43</f>
        <v>45.1358</v>
      </c>
      <c r="L43" s="85" t="n">
        <v>3806.5336</v>
      </c>
      <c r="M43" s="85" t="n">
        <v>40.314</v>
      </c>
      <c r="N43" s="85" t="n">
        <v>43.5997</v>
      </c>
      <c r="O43" s="85" t="n">
        <v>45.1365</v>
      </c>
      <c r="P43" s="85" t="n">
        <v>7811.68</v>
      </c>
      <c r="Q43" s="76" t="n">
        <v>21.964</v>
      </c>
      <c r="R43" s="85" t="n">
        <f aca="false">P43/3600</f>
        <v>2.16991111111111</v>
      </c>
      <c r="S43" s="88"/>
      <c r="T43" s="85" t="n">
        <v>3810.3392</v>
      </c>
      <c r="U43" s="85" t="n">
        <v>40.3169</v>
      </c>
      <c r="V43" s="85" t="n">
        <v>43.5939</v>
      </c>
      <c r="W43" s="85" t="n">
        <v>45.1358</v>
      </c>
      <c r="X43" s="85" t="n">
        <v>8381.94</v>
      </c>
      <c r="Y43" s="76" t="n">
        <v>22.074</v>
      </c>
      <c r="Z43" s="85" t="n">
        <f aca="false">X43/3600</f>
        <v>2.32831666666667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803.6696</v>
      </c>
      <c r="E44" s="90" t="n">
        <f aca="false">N44</f>
        <v>41.6392</v>
      </c>
      <c r="F44" s="90" t="n">
        <f aca="false">L44</f>
        <v>1803.6696</v>
      </c>
      <c r="G44" s="90" t="n">
        <f aca="false">O44</f>
        <v>42.7979</v>
      </c>
      <c r="H44" s="90" t="n">
        <f aca="false">T44</f>
        <v>1803.8296</v>
      </c>
      <c r="I44" s="90" t="n">
        <f aca="false">V44</f>
        <v>41.6381</v>
      </c>
      <c r="J44" s="90" t="n">
        <f aca="false">T44</f>
        <v>1803.8296</v>
      </c>
      <c r="K44" s="90" t="n">
        <f aca="false">W44</f>
        <v>42.7945</v>
      </c>
      <c r="L44" s="75" t="n">
        <v>1803.6696</v>
      </c>
      <c r="M44" s="75" t="n">
        <v>37.7488</v>
      </c>
      <c r="N44" s="75" t="n">
        <v>41.6392</v>
      </c>
      <c r="O44" s="75" t="n">
        <v>42.7979</v>
      </c>
      <c r="P44" s="75" t="n">
        <v>7349.69</v>
      </c>
      <c r="Q44" s="76" t="n">
        <v>18.189</v>
      </c>
      <c r="R44" s="75" t="n">
        <f aca="false">P44/3600</f>
        <v>2.04158055555556</v>
      </c>
      <c r="S44" s="77"/>
      <c r="T44" s="75" t="n">
        <v>1803.8296</v>
      </c>
      <c r="U44" s="75" t="n">
        <v>37.7481</v>
      </c>
      <c r="V44" s="75" t="n">
        <v>41.6381</v>
      </c>
      <c r="W44" s="75" t="n">
        <v>42.7945</v>
      </c>
      <c r="X44" s="75" t="n">
        <v>7453.04</v>
      </c>
      <c r="Y44" s="76" t="n">
        <v>18.018</v>
      </c>
      <c r="Z44" s="75" t="n">
        <f aca="false">X44/3600</f>
        <v>2.07028888888889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01.5944</v>
      </c>
      <c r="E45" s="90" t="n">
        <f aca="false">N45</f>
        <v>39.728</v>
      </c>
      <c r="F45" s="90" t="n">
        <f aca="false">L45</f>
        <v>901.5944</v>
      </c>
      <c r="G45" s="90" t="n">
        <f aca="false">O45</f>
        <v>40.6403</v>
      </c>
      <c r="H45" s="90" t="n">
        <f aca="false">T45</f>
        <v>901.4384</v>
      </c>
      <c r="I45" s="90" t="n">
        <f aca="false">V45</f>
        <v>39.7177</v>
      </c>
      <c r="J45" s="90" t="n">
        <f aca="false">T45</f>
        <v>901.4384</v>
      </c>
      <c r="K45" s="90" t="n">
        <f aca="false">W45</f>
        <v>40.6487</v>
      </c>
      <c r="L45" s="75" t="n">
        <v>901.5944</v>
      </c>
      <c r="M45" s="75" t="n">
        <v>34.9484</v>
      </c>
      <c r="N45" s="75" t="n">
        <v>39.728</v>
      </c>
      <c r="O45" s="75" t="n">
        <v>40.6403</v>
      </c>
      <c r="P45" s="75" t="n">
        <v>6676.96</v>
      </c>
      <c r="Q45" s="76" t="n">
        <v>14.352</v>
      </c>
      <c r="R45" s="75" t="n">
        <f aca="false">P45/3600</f>
        <v>1.85471111111111</v>
      </c>
      <c r="S45" s="77"/>
      <c r="T45" s="75" t="n">
        <v>901.4384</v>
      </c>
      <c r="U45" s="75" t="n">
        <v>34.9494</v>
      </c>
      <c r="V45" s="75" t="n">
        <v>39.7177</v>
      </c>
      <c r="W45" s="75" t="n">
        <v>40.6487</v>
      </c>
      <c r="X45" s="75" t="n">
        <v>6221.82</v>
      </c>
      <c r="Y45" s="76" t="n">
        <v>13.977</v>
      </c>
      <c r="Z45" s="75" t="n">
        <f aca="false">X45/3600</f>
        <v>1.728283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64.8536</v>
      </c>
      <c r="E46" s="91" t="n">
        <f aca="false">N46</f>
        <v>37.8033</v>
      </c>
      <c r="F46" s="91" t="n">
        <f aca="false">L46</f>
        <v>464.8536</v>
      </c>
      <c r="G46" s="91" t="n">
        <f aca="false">O46</f>
        <v>38.5621</v>
      </c>
      <c r="H46" s="91" t="n">
        <f aca="false">T46</f>
        <v>464.7768</v>
      </c>
      <c r="I46" s="91" t="n">
        <f aca="false">V46</f>
        <v>37.8165</v>
      </c>
      <c r="J46" s="91" t="n">
        <f aca="false">T46</f>
        <v>464.7768</v>
      </c>
      <c r="K46" s="91" t="n">
        <f aca="false">W46</f>
        <v>38.5484</v>
      </c>
      <c r="L46" s="83" t="n">
        <v>464.8536</v>
      </c>
      <c r="M46" s="83" t="n">
        <v>32.1678</v>
      </c>
      <c r="N46" s="83" t="n">
        <v>37.8033</v>
      </c>
      <c r="O46" s="83" t="n">
        <v>38.5621</v>
      </c>
      <c r="P46" s="83" t="n">
        <v>7073.81</v>
      </c>
      <c r="Q46" s="83" t="n">
        <v>11.107</v>
      </c>
      <c r="R46" s="83" t="n">
        <f aca="false">P46/3600</f>
        <v>1.96494722222222</v>
      </c>
      <c r="S46" s="81"/>
      <c r="T46" s="83" t="n">
        <v>464.7768</v>
      </c>
      <c r="U46" s="83" t="n">
        <v>32.1748</v>
      </c>
      <c r="V46" s="83" t="n">
        <v>37.8165</v>
      </c>
      <c r="W46" s="83" t="n">
        <v>38.5484</v>
      </c>
      <c r="X46" s="83" t="n">
        <v>5909.9</v>
      </c>
      <c r="Y46" s="83" t="n">
        <v>11.107</v>
      </c>
      <c r="Z46" s="83" t="n">
        <f aca="false">X46/3600</f>
        <v>1.64163888888889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7045.3816</v>
      </c>
      <c r="E47" s="89" t="n">
        <f aca="false">N47</f>
        <v>41.4922</v>
      </c>
      <c r="F47" s="89" t="n">
        <f aca="false">L47</f>
        <v>7045.3816</v>
      </c>
      <c r="G47" s="89" t="n">
        <f aca="false">O47</f>
        <v>42.5238</v>
      </c>
      <c r="H47" s="89" t="n">
        <f aca="false">T47</f>
        <v>7047.3664</v>
      </c>
      <c r="I47" s="89" t="n">
        <f aca="false">V47</f>
        <v>41.489</v>
      </c>
      <c r="J47" s="89" t="n">
        <f aca="false">T47</f>
        <v>7047.3664</v>
      </c>
      <c r="K47" s="89" t="n">
        <f aca="false">W47</f>
        <v>42.5191</v>
      </c>
      <c r="L47" s="85" t="n">
        <v>7045.3816</v>
      </c>
      <c r="M47" s="85" t="n">
        <v>38.4024</v>
      </c>
      <c r="N47" s="85" t="n">
        <v>41.4922</v>
      </c>
      <c r="O47" s="85" t="n">
        <v>42.5238</v>
      </c>
      <c r="P47" s="85" t="n">
        <v>8375.77</v>
      </c>
      <c r="Q47" s="76" t="n">
        <v>24.226</v>
      </c>
      <c r="R47" s="85" t="n">
        <f aca="false">P47/3600</f>
        <v>2.32660277777778</v>
      </c>
      <c r="S47" s="88"/>
      <c r="T47" s="85" t="n">
        <v>7047.3664</v>
      </c>
      <c r="U47" s="85" t="n">
        <v>38.4012</v>
      </c>
      <c r="V47" s="85" t="n">
        <v>41.489</v>
      </c>
      <c r="W47" s="85" t="n">
        <v>42.5191</v>
      </c>
      <c r="X47" s="85" t="n">
        <v>8198.42</v>
      </c>
      <c r="Y47" s="76" t="n">
        <v>24.304</v>
      </c>
      <c r="Z47" s="85" t="n">
        <f aca="false">X47/3600</f>
        <v>2.27733888888889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228.8592</v>
      </c>
      <c r="E48" s="90" t="n">
        <f aca="false">N48</f>
        <v>38.8002</v>
      </c>
      <c r="F48" s="90" t="n">
        <f aca="false">L48</f>
        <v>3228.8592</v>
      </c>
      <c r="G48" s="90" t="n">
        <f aca="false">O48</f>
        <v>39.7037</v>
      </c>
      <c r="H48" s="90" t="n">
        <f aca="false">T48</f>
        <v>3228.2672</v>
      </c>
      <c r="I48" s="90" t="n">
        <f aca="false">V48</f>
        <v>38.8005</v>
      </c>
      <c r="J48" s="90" t="n">
        <f aca="false">T48</f>
        <v>3228.2672</v>
      </c>
      <c r="K48" s="90" t="n">
        <f aca="false">W48</f>
        <v>39.6982</v>
      </c>
      <c r="L48" s="75" t="n">
        <v>3228.8592</v>
      </c>
      <c r="M48" s="75" t="n">
        <v>34.8614</v>
      </c>
      <c r="N48" s="75" t="n">
        <v>38.8002</v>
      </c>
      <c r="O48" s="75" t="n">
        <v>39.7037</v>
      </c>
      <c r="P48" s="75" t="n">
        <v>7004.17</v>
      </c>
      <c r="Q48" s="76" t="n">
        <v>20.42</v>
      </c>
      <c r="R48" s="75" t="n">
        <f aca="false">P48/3600</f>
        <v>1.94560277777778</v>
      </c>
      <c r="S48" s="77"/>
      <c r="T48" s="75" t="n">
        <v>3228.2672</v>
      </c>
      <c r="U48" s="75" t="n">
        <v>34.8613</v>
      </c>
      <c r="V48" s="75" t="n">
        <v>38.8005</v>
      </c>
      <c r="W48" s="75" t="n">
        <v>39.6982</v>
      </c>
      <c r="X48" s="75" t="n">
        <v>6258.05</v>
      </c>
      <c r="Y48" s="76" t="n">
        <v>20.42</v>
      </c>
      <c r="Z48" s="75" t="n">
        <f aca="false">X48/3600</f>
        <v>1.73834722222222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18.152</v>
      </c>
      <c r="E49" s="90" t="n">
        <f aca="false">N49</f>
        <v>36.6202</v>
      </c>
      <c r="F49" s="90" t="n">
        <f aca="false">L49</f>
        <v>1518.152</v>
      </c>
      <c r="G49" s="90" t="n">
        <f aca="false">O49</f>
        <v>37.4488</v>
      </c>
      <c r="H49" s="90" t="n">
        <f aca="false">T49</f>
        <v>1518.1856</v>
      </c>
      <c r="I49" s="90" t="n">
        <f aca="false">V49</f>
        <v>36.6197</v>
      </c>
      <c r="J49" s="90" t="n">
        <f aca="false">T49</f>
        <v>1518.1856</v>
      </c>
      <c r="K49" s="90" t="n">
        <f aca="false">W49</f>
        <v>37.4315</v>
      </c>
      <c r="L49" s="75" t="n">
        <v>1518.152</v>
      </c>
      <c r="M49" s="75" t="n">
        <v>31.6331</v>
      </c>
      <c r="N49" s="75" t="n">
        <v>36.6202</v>
      </c>
      <c r="O49" s="75" t="n">
        <v>37.4488</v>
      </c>
      <c r="P49" s="75" t="n">
        <v>6873.27</v>
      </c>
      <c r="Q49" s="76" t="n">
        <v>16.723</v>
      </c>
      <c r="R49" s="75" t="n">
        <f aca="false">P49/3600</f>
        <v>1.90924166666667</v>
      </c>
      <c r="S49" s="77"/>
      <c r="T49" s="75" t="n">
        <v>1518.1856</v>
      </c>
      <c r="U49" s="75" t="n">
        <v>31.6297</v>
      </c>
      <c r="V49" s="75" t="n">
        <v>36.6197</v>
      </c>
      <c r="W49" s="75" t="n">
        <v>37.4315</v>
      </c>
      <c r="X49" s="75" t="n">
        <v>5470.14</v>
      </c>
      <c r="Y49" s="76" t="n">
        <v>16.754</v>
      </c>
      <c r="Z49" s="75" t="n">
        <f aca="false">X49/3600</f>
        <v>1.51948333333333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700.0888</v>
      </c>
      <c r="E50" s="91" t="n">
        <f aca="false">N50</f>
        <v>34.7943</v>
      </c>
      <c r="F50" s="91" t="n">
        <f aca="false">L50</f>
        <v>700.0888</v>
      </c>
      <c r="G50" s="91" t="n">
        <f aca="false">O50</f>
        <v>35.4966</v>
      </c>
      <c r="H50" s="91" t="n">
        <f aca="false">T50</f>
        <v>700.136</v>
      </c>
      <c r="I50" s="91" t="n">
        <f aca="false">V50</f>
        <v>34.7981</v>
      </c>
      <c r="J50" s="91" t="n">
        <f aca="false">T50</f>
        <v>700.136</v>
      </c>
      <c r="K50" s="91" t="n">
        <f aca="false">W50</f>
        <v>35.5024</v>
      </c>
      <c r="L50" s="83" t="n">
        <v>700.0888</v>
      </c>
      <c r="M50" s="83" t="n">
        <v>28.6555</v>
      </c>
      <c r="N50" s="83" t="n">
        <v>34.7943</v>
      </c>
      <c r="O50" s="83" t="n">
        <v>35.4966</v>
      </c>
      <c r="P50" s="83" t="n">
        <v>6032.34</v>
      </c>
      <c r="Q50" s="83" t="n">
        <v>12.402</v>
      </c>
      <c r="R50" s="83" t="n">
        <f aca="false">P50/3600</f>
        <v>1.67565</v>
      </c>
      <c r="S50" s="81"/>
      <c r="T50" s="83" t="n">
        <v>700.136</v>
      </c>
      <c r="U50" s="83" t="n">
        <v>28.6518</v>
      </c>
      <c r="V50" s="83" t="n">
        <v>34.7981</v>
      </c>
      <c r="W50" s="83" t="n">
        <v>35.5024</v>
      </c>
      <c r="X50" s="83" t="n">
        <v>5005.9</v>
      </c>
      <c r="Y50" s="83" t="n">
        <v>13.072</v>
      </c>
      <c r="Z50" s="83" t="n">
        <f aca="false">X50/3600</f>
        <v>1.39052777777778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4992.8144</v>
      </c>
      <c r="E51" s="89" t="n">
        <f aca="false">N51</f>
        <v>41.4225</v>
      </c>
      <c r="F51" s="89" t="n">
        <f aca="false">L51</f>
        <v>4992.8144</v>
      </c>
      <c r="G51" s="89" t="n">
        <f aca="false">O51</f>
        <v>42.9079</v>
      </c>
      <c r="H51" s="89" t="n">
        <f aca="false">T51</f>
        <v>4994.9568</v>
      </c>
      <c r="I51" s="89" t="n">
        <f aca="false">V51</f>
        <v>41.4239</v>
      </c>
      <c r="J51" s="89" t="n">
        <f aca="false">T51</f>
        <v>4994.9568</v>
      </c>
      <c r="K51" s="89" t="n">
        <f aca="false">W51</f>
        <v>42.9022</v>
      </c>
      <c r="L51" s="85" t="n">
        <v>4992.8144</v>
      </c>
      <c r="M51" s="85" t="n">
        <v>39.1776</v>
      </c>
      <c r="N51" s="85" t="n">
        <v>41.4225</v>
      </c>
      <c r="O51" s="85" t="n">
        <v>42.9079</v>
      </c>
      <c r="P51" s="85" t="n">
        <v>5149.77</v>
      </c>
      <c r="Q51" s="76" t="n">
        <v>16.879</v>
      </c>
      <c r="R51" s="85" t="n">
        <f aca="false">P51/3600</f>
        <v>1.43049166666667</v>
      </c>
      <c r="S51" s="88"/>
      <c r="T51" s="85" t="n">
        <v>4994.9568</v>
      </c>
      <c r="U51" s="85" t="n">
        <v>39.1791</v>
      </c>
      <c r="V51" s="85" t="n">
        <v>41.4239</v>
      </c>
      <c r="W51" s="85" t="n">
        <v>42.9022</v>
      </c>
      <c r="X51" s="85" t="n">
        <v>5119.08</v>
      </c>
      <c r="Y51" s="76" t="n">
        <v>16.957</v>
      </c>
      <c r="Z51" s="85" t="n">
        <f aca="false">X51/3600</f>
        <v>1.42196666666667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136.176</v>
      </c>
      <c r="E52" s="90" t="n">
        <f aca="false">N52</f>
        <v>39.0464</v>
      </c>
      <c r="F52" s="90" t="n">
        <f aca="false">L52</f>
        <v>2136.176</v>
      </c>
      <c r="G52" s="90" t="n">
        <f aca="false">O52</f>
        <v>40.6774</v>
      </c>
      <c r="H52" s="90" t="n">
        <f aca="false">T52</f>
        <v>2140.3512</v>
      </c>
      <c r="I52" s="90" t="n">
        <f aca="false">V52</f>
        <v>39.043</v>
      </c>
      <c r="J52" s="90" t="n">
        <f aca="false">T52</f>
        <v>2140.3512</v>
      </c>
      <c r="K52" s="90" t="n">
        <f aca="false">W52</f>
        <v>40.6724</v>
      </c>
      <c r="L52" s="75" t="n">
        <v>2136.176</v>
      </c>
      <c r="M52" s="75" t="n">
        <v>35.9072</v>
      </c>
      <c r="N52" s="75" t="n">
        <v>39.0464</v>
      </c>
      <c r="O52" s="75" t="n">
        <v>40.6774</v>
      </c>
      <c r="P52" s="75" t="n">
        <v>4750.24</v>
      </c>
      <c r="Q52" s="76" t="n">
        <v>13.587</v>
      </c>
      <c r="R52" s="75" t="n">
        <f aca="false">P52/3600</f>
        <v>1.31951111111111</v>
      </c>
      <c r="S52" s="77"/>
      <c r="T52" s="75" t="n">
        <v>2140.3512</v>
      </c>
      <c r="U52" s="75" t="n">
        <v>35.9125</v>
      </c>
      <c r="V52" s="75" t="n">
        <v>39.043</v>
      </c>
      <c r="W52" s="75" t="n">
        <v>40.6724</v>
      </c>
      <c r="X52" s="75" t="n">
        <v>4242.72</v>
      </c>
      <c r="Y52" s="76" t="n">
        <v>13.681</v>
      </c>
      <c r="Z52" s="75" t="n">
        <f aca="false">X52/3600</f>
        <v>1.17853333333333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996.5336</v>
      </c>
      <c r="E53" s="90" t="n">
        <f aca="false">N53</f>
        <v>36.9245</v>
      </c>
      <c r="F53" s="90" t="n">
        <f aca="false">L53</f>
        <v>996.5336</v>
      </c>
      <c r="G53" s="90" t="n">
        <f aca="false">O53</f>
        <v>38.6743</v>
      </c>
      <c r="H53" s="90" t="n">
        <f aca="false">T53</f>
        <v>994.8056</v>
      </c>
      <c r="I53" s="90" t="n">
        <f aca="false">V53</f>
        <v>36.9236</v>
      </c>
      <c r="J53" s="90" t="n">
        <f aca="false">T53</f>
        <v>994.8056</v>
      </c>
      <c r="K53" s="90" t="n">
        <f aca="false">W53</f>
        <v>38.679</v>
      </c>
      <c r="L53" s="75" t="n">
        <v>996.5336</v>
      </c>
      <c r="M53" s="75" t="n">
        <v>33.0012</v>
      </c>
      <c r="N53" s="75" t="n">
        <v>36.9245</v>
      </c>
      <c r="O53" s="75" t="n">
        <v>38.6743</v>
      </c>
      <c r="P53" s="75" t="n">
        <v>4099.66</v>
      </c>
      <c r="Q53" s="76" t="n">
        <v>10.748</v>
      </c>
      <c r="R53" s="75" t="n">
        <f aca="false">P53/3600</f>
        <v>1.13879444444444</v>
      </c>
      <c r="S53" s="77"/>
      <c r="T53" s="75" t="n">
        <v>994.8056</v>
      </c>
      <c r="U53" s="75" t="n">
        <v>33.0004</v>
      </c>
      <c r="V53" s="75" t="n">
        <v>36.9236</v>
      </c>
      <c r="W53" s="75" t="n">
        <v>38.679</v>
      </c>
      <c r="X53" s="75" t="n">
        <v>3680.85</v>
      </c>
      <c r="Y53" s="76" t="n">
        <v>10.904</v>
      </c>
      <c r="Z53" s="75" t="n">
        <f aca="false">X53/3600</f>
        <v>1.02245833333333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69.7064</v>
      </c>
      <c r="E54" s="91" t="n">
        <f aca="false">N54</f>
        <v>35.122</v>
      </c>
      <c r="F54" s="91" t="n">
        <f aca="false">L54</f>
        <v>469.7064</v>
      </c>
      <c r="G54" s="91" t="n">
        <f aca="false">O54</f>
        <v>36.79</v>
      </c>
      <c r="H54" s="91" t="n">
        <f aca="false">T54</f>
        <v>468.3936</v>
      </c>
      <c r="I54" s="91" t="n">
        <f aca="false">V54</f>
        <v>35.1251</v>
      </c>
      <c r="J54" s="91" t="n">
        <f aca="false">T54</f>
        <v>468.3936</v>
      </c>
      <c r="K54" s="91" t="n">
        <f aca="false">W54</f>
        <v>36.7838</v>
      </c>
      <c r="L54" s="83" t="n">
        <v>469.7064</v>
      </c>
      <c r="M54" s="83" t="n">
        <v>30.3033</v>
      </c>
      <c r="N54" s="83" t="n">
        <v>35.122</v>
      </c>
      <c r="O54" s="83" t="n">
        <v>36.79</v>
      </c>
      <c r="P54" s="83" t="n">
        <v>3366.5</v>
      </c>
      <c r="Q54" s="83" t="n">
        <v>8.002</v>
      </c>
      <c r="R54" s="83" t="n">
        <f aca="false">P54/3600</f>
        <v>0.935138888888889</v>
      </c>
      <c r="S54" s="81"/>
      <c r="T54" s="83" t="n">
        <v>468.3936</v>
      </c>
      <c r="U54" s="83" t="n">
        <v>30.2941</v>
      </c>
      <c r="V54" s="83" t="n">
        <v>35.1251</v>
      </c>
      <c r="W54" s="83" t="n">
        <v>36.7838</v>
      </c>
      <c r="X54" s="83" t="n">
        <v>3259.84</v>
      </c>
      <c r="Y54" s="83" t="n">
        <v>8.127</v>
      </c>
      <c r="Z54" s="83" t="n">
        <f aca="false">X54/3600</f>
        <v>0.905511111111111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581.9008</v>
      </c>
      <c r="E55" s="89" t="n">
        <f aca="false">N55</f>
        <v>44.002</v>
      </c>
      <c r="F55" s="89" t="n">
        <f aca="false">L55</f>
        <v>1581.9008</v>
      </c>
      <c r="G55" s="89" t="n">
        <f aca="false">O55</f>
        <v>43.1039</v>
      </c>
      <c r="H55" s="89" t="n">
        <f aca="false">T55</f>
        <v>1582.9464</v>
      </c>
      <c r="I55" s="89" t="n">
        <f aca="false">V55</f>
        <v>43.9939</v>
      </c>
      <c r="J55" s="89" t="n">
        <f aca="false">T55</f>
        <v>1582.9464</v>
      </c>
      <c r="K55" s="89" t="n">
        <f aca="false">W55</f>
        <v>43.1029</v>
      </c>
      <c r="L55" s="85" t="n">
        <v>1581.9008</v>
      </c>
      <c r="M55" s="85" t="n">
        <v>40.7955</v>
      </c>
      <c r="N55" s="85" t="n">
        <v>44.002</v>
      </c>
      <c r="O55" s="85" t="n">
        <v>43.1039</v>
      </c>
      <c r="P55" s="85" t="n">
        <v>1805.4</v>
      </c>
      <c r="Q55" s="76" t="n">
        <v>5.304</v>
      </c>
      <c r="R55" s="85" t="n">
        <f aca="false">P55/3600</f>
        <v>0.5015</v>
      </c>
      <c r="S55" s="88"/>
      <c r="T55" s="85" t="n">
        <v>1582.9464</v>
      </c>
      <c r="U55" s="85" t="n">
        <v>40.7981</v>
      </c>
      <c r="V55" s="85" t="n">
        <v>43.9939</v>
      </c>
      <c r="W55" s="85" t="n">
        <v>43.1029</v>
      </c>
      <c r="X55" s="85" t="n">
        <v>1718.4</v>
      </c>
      <c r="Y55" s="76" t="n">
        <v>5.288</v>
      </c>
      <c r="Z55" s="85" t="n">
        <f aca="false">X55/3600</f>
        <v>0.477333333333333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94.9888</v>
      </c>
      <c r="E56" s="90" t="n">
        <f aca="false">N56</f>
        <v>41.2819</v>
      </c>
      <c r="F56" s="90" t="n">
        <f aca="false">L56</f>
        <v>794.9888</v>
      </c>
      <c r="G56" s="90" t="n">
        <f aca="false">O56</f>
        <v>39.9505</v>
      </c>
      <c r="H56" s="90" t="n">
        <f aca="false">T56</f>
        <v>795.0408</v>
      </c>
      <c r="I56" s="90" t="n">
        <f aca="false">V56</f>
        <v>41.2866</v>
      </c>
      <c r="J56" s="90" t="n">
        <f aca="false">T56</f>
        <v>795.0408</v>
      </c>
      <c r="K56" s="90" t="n">
        <f aca="false">W56</f>
        <v>39.9367</v>
      </c>
      <c r="L56" s="75" t="n">
        <v>794.9888</v>
      </c>
      <c r="M56" s="75" t="n">
        <v>36.9691</v>
      </c>
      <c r="N56" s="75" t="n">
        <v>41.2819</v>
      </c>
      <c r="O56" s="75" t="n">
        <v>39.9505</v>
      </c>
      <c r="P56" s="75" t="n">
        <v>1726.52</v>
      </c>
      <c r="Q56" s="76" t="n">
        <v>4.071</v>
      </c>
      <c r="R56" s="75" t="n">
        <f aca="false">P56/3600</f>
        <v>0.479588888888889</v>
      </c>
      <c r="S56" s="77"/>
      <c r="T56" s="75" t="n">
        <v>795.0408</v>
      </c>
      <c r="U56" s="75" t="n">
        <v>36.9746</v>
      </c>
      <c r="V56" s="75" t="n">
        <v>41.2866</v>
      </c>
      <c r="W56" s="75" t="n">
        <v>39.9367</v>
      </c>
      <c r="X56" s="75" t="n">
        <v>1475.32</v>
      </c>
      <c r="Y56" s="76" t="n">
        <v>4.056</v>
      </c>
      <c r="Z56" s="75" t="n">
        <f aca="false">X56/3600</f>
        <v>0.409811111111111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89.4352</v>
      </c>
      <c r="E57" s="90" t="n">
        <f aca="false">N57</f>
        <v>38.8865</v>
      </c>
      <c r="F57" s="90" t="n">
        <f aca="false">L57</f>
        <v>389.4352</v>
      </c>
      <c r="G57" s="90" t="n">
        <f aca="false">O57</f>
        <v>37.23</v>
      </c>
      <c r="H57" s="90" t="n">
        <f aca="false">T57</f>
        <v>388.8608</v>
      </c>
      <c r="I57" s="90" t="n">
        <f aca="false">V57</f>
        <v>38.8772</v>
      </c>
      <c r="J57" s="90" t="n">
        <f aca="false">T57</f>
        <v>388.8608</v>
      </c>
      <c r="K57" s="90" t="n">
        <f aca="false">W57</f>
        <v>37.2206</v>
      </c>
      <c r="L57" s="75" t="n">
        <v>389.4352</v>
      </c>
      <c r="M57" s="75" t="n">
        <v>33.5751</v>
      </c>
      <c r="N57" s="75" t="n">
        <v>38.8865</v>
      </c>
      <c r="O57" s="75" t="n">
        <v>37.23</v>
      </c>
      <c r="P57" s="75" t="n">
        <v>1500.38</v>
      </c>
      <c r="Q57" s="76" t="n">
        <v>3.104</v>
      </c>
      <c r="R57" s="75" t="n">
        <f aca="false">P57/3600</f>
        <v>0.416772222222222</v>
      </c>
      <c r="S57" s="77"/>
      <c r="T57" s="75" t="n">
        <v>388.8608</v>
      </c>
      <c r="U57" s="75" t="n">
        <v>33.5712</v>
      </c>
      <c r="V57" s="75" t="n">
        <v>38.8772</v>
      </c>
      <c r="W57" s="75" t="n">
        <v>37.2206</v>
      </c>
      <c r="X57" s="75" t="n">
        <v>1332.87</v>
      </c>
      <c r="Y57" s="76" t="n">
        <v>3.088</v>
      </c>
      <c r="Z57" s="75" t="n">
        <f aca="false">X57/3600</f>
        <v>0.370241666666667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93.8056</v>
      </c>
      <c r="E58" s="91" t="n">
        <f aca="false">N58</f>
        <v>36.7918</v>
      </c>
      <c r="F58" s="91" t="n">
        <f aca="false">L58</f>
        <v>193.8056</v>
      </c>
      <c r="G58" s="91" t="n">
        <f aca="false">O58</f>
        <v>34.8937</v>
      </c>
      <c r="H58" s="91" t="n">
        <f aca="false">T58</f>
        <v>194.1384</v>
      </c>
      <c r="I58" s="91" t="n">
        <f aca="false">V58</f>
        <v>36.8191</v>
      </c>
      <c r="J58" s="91" t="n">
        <f aca="false">T58</f>
        <v>194.1384</v>
      </c>
      <c r="K58" s="91" t="n">
        <f aca="false">W58</f>
        <v>34.8873</v>
      </c>
      <c r="L58" s="83" t="n">
        <v>193.8056</v>
      </c>
      <c r="M58" s="83" t="n">
        <v>30.7374</v>
      </c>
      <c r="N58" s="83" t="n">
        <v>36.7918</v>
      </c>
      <c r="O58" s="83" t="n">
        <v>34.8937</v>
      </c>
      <c r="P58" s="83" t="n">
        <v>1412.65</v>
      </c>
      <c r="Q58" s="83" t="n">
        <v>2.496</v>
      </c>
      <c r="R58" s="83" t="n">
        <f aca="false">P58/3600</f>
        <v>0.392402777777778</v>
      </c>
      <c r="S58" s="81"/>
      <c r="T58" s="83" t="n">
        <v>194.1384</v>
      </c>
      <c r="U58" s="83" t="n">
        <v>30.7386</v>
      </c>
      <c r="V58" s="83" t="n">
        <v>36.8191</v>
      </c>
      <c r="W58" s="83" t="n">
        <v>34.8873</v>
      </c>
      <c r="X58" s="83" t="n">
        <v>1206.48</v>
      </c>
      <c r="Y58" s="83" t="n">
        <v>2.542</v>
      </c>
      <c r="Z58" s="83" t="n">
        <f aca="false">X58/3600</f>
        <v>0.33513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656.6472</v>
      </c>
      <c r="E59" s="87" t="n">
        <f aca="false">N59</f>
        <v>43.2667</v>
      </c>
      <c r="F59" s="87" t="n">
        <f aca="false">L59</f>
        <v>1656.6472</v>
      </c>
      <c r="G59" s="87" t="n">
        <f aca="false">O59</f>
        <v>44.3753</v>
      </c>
      <c r="H59" s="87" t="n">
        <f aca="false">T59</f>
        <v>1655.5096</v>
      </c>
      <c r="I59" s="87" t="n">
        <f aca="false">V59</f>
        <v>43.2704</v>
      </c>
      <c r="J59" s="87" t="n">
        <f aca="false">T59</f>
        <v>1655.5096</v>
      </c>
      <c r="K59" s="87" t="n">
        <f aca="false">W59</f>
        <v>44.3778</v>
      </c>
      <c r="L59" s="85" t="n">
        <v>1656.6472</v>
      </c>
      <c r="M59" s="85" t="n">
        <v>38.1325</v>
      </c>
      <c r="N59" s="85" t="n">
        <v>43.2667</v>
      </c>
      <c r="O59" s="85" t="n">
        <v>44.3753</v>
      </c>
      <c r="P59" s="85" t="n">
        <v>2248.76</v>
      </c>
      <c r="Q59" s="76" t="n">
        <v>7.207</v>
      </c>
      <c r="R59" s="85" t="n">
        <f aca="false">P59/3600</f>
        <v>0.624655555555556</v>
      </c>
      <c r="S59" s="88"/>
      <c r="T59" s="85" t="n">
        <v>1655.5096</v>
      </c>
      <c r="U59" s="85" t="n">
        <v>38.1316</v>
      </c>
      <c r="V59" s="85" t="n">
        <v>43.2704</v>
      </c>
      <c r="W59" s="85" t="n">
        <v>44.3778</v>
      </c>
      <c r="X59" s="85" t="n">
        <v>2024.92</v>
      </c>
      <c r="Y59" s="76" t="n">
        <v>7.3</v>
      </c>
      <c r="Z59" s="85" t="n">
        <f aca="false">X59/3600</f>
        <v>0.562477777777778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651.1752</v>
      </c>
      <c r="E60" s="74" t="n">
        <f aca="false">N60</f>
        <v>41.0716</v>
      </c>
      <c r="F60" s="74" t="n">
        <f aca="false">L60</f>
        <v>651.1752</v>
      </c>
      <c r="G60" s="74" t="n">
        <f aca="false">O60</f>
        <v>42.041</v>
      </c>
      <c r="H60" s="74" t="n">
        <f aca="false">T60</f>
        <v>651.0816</v>
      </c>
      <c r="I60" s="74" t="n">
        <f aca="false">V60</f>
        <v>41.0754</v>
      </c>
      <c r="J60" s="74" t="n">
        <f aca="false">T60</f>
        <v>651.0816</v>
      </c>
      <c r="K60" s="74" t="n">
        <f aca="false">W60</f>
        <v>42.028</v>
      </c>
      <c r="L60" s="75" t="n">
        <v>651.1752</v>
      </c>
      <c r="M60" s="75" t="n">
        <v>34.8218</v>
      </c>
      <c r="N60" s="75" t="n">
        <v>41.0716</v>
      </c>
      <c r="O60" s="75" t="n">
        <v>42.041</v>
      </c>
      <c r="P60" s="75" t="n">
        <v>1878.4</v>
      </c>
      <c r="Q60" s="76" t="n">
        <v>5.928</v>
      </c>
      <c r="R60" s="75" t="n">
        <f aca="false">P60/3600</f>
        <v>0.521777777777778</v>
      </c>
      <c r="S60" s="77"/>
      <c r="T60" s="75" t="n">
        <v>651.0816</v>
      </c>
      <c r="U60" s="75" t="n">
        <v>34.8208</v>
      </c>
      <c r="V60" s="75" t="n">
        <v>41.0754</v>
      </c>
      <c r="W60" s="75" t="n">
        <v>42.028</v>
      </c>
      <c r="X60" s="75" t="n">
        <v>2015.99</v>
      </c>
      <c r="Y60" s="76" t="n">
        <v>5.928</v>
      </c>
      <c r="Z60" s="75" t="n">
        <f aca="false">X60/3600</f>
        <v>0.559997222222222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295.9424</v>
      </c>
      <c r="E61" s="74" t="n">
        <f aca="false">N61</f>
        <v>39.4053</v>
      </c>
      <c r="F61" s="74" t="n">
        <f aca="false">L61</f>
        <v>295.9424</v>
      </c>
      <c r="G61" s="74" t="n">
        <f aca="false">O61</f>
        <v>40.2995</v>
      </c>
      <c r="H61" s="74" t="n">
        <f aca="false">T61</f>
        <v>296.2856</v>
      </c>
      <c r="I61" s="74" t="n">
        <f aca="false">V61</f>
        <v>39.4096</v>
      </c>
      <c r="J61" s="74" t="n">
        <f aca="false">T61</f>
        <v>296.2856</v>
      </c>
      <c r="K61" s="74" t="n">
        <f aca="false">W61</f>
        <v>40.2788</v>
      </c>
      <c r="L61" s="75" t="n">
        <v>295.9424</v>
      </c>
      <c r="M61" s="75" t="n">
        <v>31.9424</v>
      </c>
      <c r="N61" s="75" t="n">
        <v>39.4053</v>
      </c>
      <c r="O61" s="75" t="n">
        <v>40.2995</v>
      </c>
      <c r="P61" s="75" t="n">
        <v>1558.78</v>
      </c>
      <c r="Q61" s="76" t="n">
        <v>4.882</v>
      </c>
      <c r="R61" s="75" t="n">
        <f aca="false">P61/3600</f>
        <v>0.432994444444444</v>
      </c>
      <c r="S61" s="77"/>
      <c r="T61" s="75" t="n">
        <v>296.2856</v>
      </c>
      <c r="U61" s="75" t="n">
        <v>31.9439</v>
      </c>
      <c r="V61" s="75" t="n">
        <v>39.4096</v>
      </c>
      <c r="W61" s="75" t="n">
        <v>40.2788</v>
      </c>
      <c r="X61" s="75" t="n">
        <v>1665.62</v>
      </c>
      <c r="Y61" s="76" t="n">
        <v>5.007</v>
      </c>
      <c r="Z61" s="75" t="n">
        <f aca="false">X61/3600</f>
        <v>0.462672222222222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47.688</v>
      </c>
      <c r="E62" s="82" t="n">
        <f aca="false">N62</f>
        <v>37.993</v>
      </c>
      <c r="F62" s="82" t="n">
        <f aca="false">L62</f>
        <v>147.688</v>
      </c>
      <c r="G62" s="82" t="n">
        <f aca="false">O62</f>
        <v>38.6179</v>
      </c>
      <c r="H62" s="82" t="n">
        <f aca="false">T62</f>
        <v>147.3304</v>
      </c>
      <c r="I62" s="82" t="n">
        <f aca="false">V62</f>
        <v>37.9897</v>
      </c>
      <c r="J62" s="82" t="n">
        <f aca="false">T62</f>
        <v>147.3304</v>
      </c>
      <c r="K62" s="82" t="n">
        <f aca="false">W62</f>
        <v>38.6623</v>
      </c>
      <c r="L62" s="83" t="n">
        <v>147.688</v>
      </c>
      <c r="M62" s="83" t="n">
        <v>29.1505</v>
      </c>
      <c r="N62" s="83" t="n">
        <v>37.993</v>
      </c>
      <c r="O62" s="83" t="n">
        <v>38.6179</v>
      </c>
      <c r="P62" s="83" t="n">
        <v>1478.03</v>
      </c>
      <c r="Q62" s="83" t="n">
        <v>3.447</v>
      </c>
      <c r="R62" s="83" t="n">
        <f aca="false">P62/3600</f>
        <v>0.410563888888889</v>
      </c>
      <c r="S62" s="81"/>
      <c r="T62" s="83" t="n">
        <v>147.3304</v>
      </c>
      <c r="U62" s="83" t="n">
        <v>29.1482</v>
      </c>
      <c r="V62" s="83" t="n">
        <v>37.9897</v>
      </c>
      <c r="W62" s="83" t="n">
        <v>38.6623</v>
      </c>
      <c r="X62" s="83" t="n">
        <v>1569.12</v>
      </c>
      <c r="Y62" s="83" t="n">
        <v>3.385</v>
      </c>
      <c r="Z62" s="83" t="n">
        <f aca="false">X62/3600</f>
        <v>0.435866666666667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694.3912</v>
      </c>
      <c r="E63" s="89" t="n">
        <f aca="false">N63</f>
        <v>41.354</v>
      </c>
      <c r="F63" s="89" t="n">
        <f aca="false">L63</f>
        <v>1694.3912</v>
      </c>
      <c r="G63" s="89" t="n">
        <f aca="false">O63</f>
        <v>42.2982</v>
      </c>
      <c r="H63" s="89" t="n">
        <f aca="false">T63</f>
        <v>1695.7936</v>
      </c>
      <c r="I63" s="89" t="n">
        <f aca="false">V63</f>
        <v>41.3524</v>
      </c>
      <c r="J63" s="89" t="n">
        <f aca="false">T63</f>
        <v>1695.7936</v>
      </c>
      <c r="K63" s="89" t="n">
        <f aca="false">W63</f>
        <v>42.3024</v>
      </c>
      <c r="L63" s="85" t="n">
        <v>1694.3912</v>
      </c>
      <c r="M63" s="85" t="n">
        <v>38.341</v>
      </c>
      <c r="N63" s="85" t="n">
        <v>41.354</v>
      </c>
      <c r="O63" s="85" t="n">
        <v>42.2982</v>
      </c>
      <c r="P63" s="85" t="n">
        <v>2075.57</v>
      </c>
      <c r="Q63" s="76" t="n">
        <v>5.834</v>
      </c>
      <c r="R63" s="85" t="n">
        <f aca="false">P63/3600</f>
        <v>0.576547222222222</v>
      </c>
      <c r="S63" s="88"/>
      <c r="T63" s="85" t="n">
        <v>1695.7936</v>
      </c>
      <c r="U63" s="85" t="n">
        <v>38.3437</v>
      </c>
      <c r="V63" s="85" t="n">
        <v>41.3524</v>
      </c>
      <c r="W63" s="85" t="n">
        <v>42.3024</v>
      </c>
      <c r="X63" s="85" t="n">
        <v>1895.41</v>
      </c>
      <c r="Y63" s="76" t="n">
        <v>5.803</v>
      </c>
      <c r="Z63" s="85" t="n">
        <f aca="false">X63/3600</f>
        <v>0.526502777777778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88.5672</v>
      </c>
      <c r="E64" s="90" t="n">
        <f aca="false">N64</f>
        <v>38.6203</v>
      </c>
      <c r="F64" s="90" t="n">
        <f aca="false">L64</f>
        <v>788.5672</v>
      </c>
      <c r="G64" s="90" t="n">
        <f aca="false">O64</f>
        <v>39.3888</v>
      </c>
      <c r="H64" s="90" t="n">
        <f aca="false">T64</f>
        <v>788.4248</v>
      </c>
      <c r="I64" s="90" t="n">
        <f aca="false">V64</f>
        <v>38.6212</v>
      </c>
      <c r="J64" s="90" t="n">
        <f aca="false">T64</f>
        <v>788.4248</v>
      </c>
      <c r="K64" s="90" t="n">
        <f aca="false">W64</f>
        <v>39.3806</v>
      </c>
      <c r="L64" s="75" t="n">
        <v>788.5672</v>
      </c>
      <c r="M64" s="75" t="n">
        <v>34.9266</v>
      </c>
      <c r="N64" s="75" t="n">
        <v>38.6203</v>
      </c>
      <c r="O64" s="75" t="n">
        <v>39.3888</v>
      </c>
      <c r="P64" s="75" t="n">
        <v>1381.35</v>
      </c>
      <c r="Q64" s="76" t="n">
        <v>4.383</v>
      </c>
      <c r="R64" s="75" t="n">
        <f aca="false">P64/3600</f>
        <v>0.383708333333333</v>
      </c>
      <c r="S64" s="77"/>
      <c r="T64" s="75" t="n">
        <v>788.4248</v>
      </c>
      <c r="U64" s="75" t="n">
        <v>34.9334</v>
      </c>
      <c r="V64" s="75" t="n">
        <v>38.6212</v>
      </c>
      <c r="W64" s="75" t="n">
        <v>39.3806</v>
      </c>
      <c r="X64" s="75" t="n">
        <v>1565</v>
      </c>
      <c r="Y64" s="76" t="n">
        <v>4.336</v>
      </c>
      <c r="Z64" s="75" t="n">
        <f aca="false">X64/3600</f>
        <v>0.434722222222222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67.6784</v>
      </c>
      <c r="E65" s="90" t="n">
        <f aca="false">N65</f>
        <v>36.3277</v>
      </c>
      <c r="F65" s="90" t="n">
        <f aca="false">L65</f>
        <v>367.6784</v>
      </c>
      <c r="G65" s="90" t="n">
        <f aca="false">O65</f>
        <v>37.0505</v>
      </c>
      <c r="H65" s="90" t="n">
        <f aca="false">T65</f>
        <v>367.5152</v>
      </c>
      <c r="I65" s="90" t="n">
        <f aca="false">V65</f>
        <v>36.3396</v>
      </c>
      <c r="J65" s="90" t="n">
        <f aca="false">T65</f>
        <v>367.5152</v>
      </c>
      <c r="K65" s="90" t="n">
        <f aca="false">W65</f>
        <v>37.0439</v>
      </c>
      <c r="L65" s="75" t="n">
        <v>367.6784</v>
      </c>
      <c r="M65" s="75" t="n">
        <v>31.6395</v>
      </c>
      <c r="N65" s="75" t="n">
        <v>36.3277</v>
      </c>
      <c r="O65" s="75" t="n">
        <v>37.0505</v>
      </c>
      <c r="P65" s="75" t="n">
        <v>1325.66</v>
      </c>
      <c r="Q65" s="76" t="n">
        <v>3.026</v>
      </c>
      <c r="R65" s="75" t="n">
        <f aca="false">P65/3600</f>
        <v>0.368238888888889</v>
      </c>
      <c r="S65" s="77"/>
      <c r="T65" s="75" t="n">
        <v>367.5152</v>
      </c>
      <c r="U65" s="75" t="n">
        <v>31.6377</v>
      </c>
      <c r="V65" s="75" t="n">
        <v>36.3396</v>
      </c>
      <c r="W65" s="75" t="n">
        <v>37.0439</v>
      </c>
      <c r="X65" s="75" t="n">
        <v>1227.48</v>
      </c>
      <c r="Y65" s="76" t="n">
        <v>3.026</v>
      </c>
      <c r="Z65" s="75" t="n">
        <f aca="false">X65/3600</f>
        <v>0.340966666666667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67.2648</v>
      </c>
      <c r="E66" s="91" t="n">
        <f aca="false">N66</f>
        <v>34.3051</v>
      </c>
      <c r="F66" s="91" t="n">
        <f aca="false">L66</f>
        <v>167.2648</v>
      </c>
      <c r="G66" s="91" t="n">
        <f aca="false">O66</f>
        <v>34.9512</v>
      </c>
      <c r="H66" s="91" t="n">
        <f aca="false">T66</f>
        <v>167.0488</v>
      </c>
      <c r="I66" s="91" t="n">
        <f aca="false">V66</f>
        <v>34.3065</v>
      </c>
      <c r="J66" s="91" t="n">
        <f aca="false">T66</f>
        <v>167.0488</v>
      </c>
      <c r="K66" s="91" t="n">
        <f aca="false">W66</f>
        <v>34.9736</v>
      </c>
      <c r="L66" s="83" t="n">
        <v>167.2648</v>
      </c>
      <c r="M66" s="83" t="n">
        <v>28.6912</v>
      </c>
      <c r="N66" s="83" t="n">
        <v>34.3051</v>
      </c>
      <c r="O66" s="83" t="n">
        <v>34.9512</v>
      </c>
      <c r="P66" s="83" t="n">
        <v>1198.68</v>
      </c>
      <c r="Q66" s="83" t="n">
        <v>2.106</v>
      </c>
      <c r="R66" s="83" t="n">
        <f aca="false">P66/3600</f>
        <v>0.332966666666667</v>
      </c>
      <c r="S66" s="81"/>
      <c r="T66" s="83" t="n">
        <v>167.0488</v>
      </c>
      <c r="U66" s="83" t="n">
        <v>28.6905</v>
      </c>
      <c r="V66" s="83" t="n">
        <v>34.3065</v>
      </c>
      <c r="W66" s="83" t="n">
        <v>34.9736</v>
      </c>
      <c r="X66" s="83" t="n">
        <v>1284.16</v>
      </c>
      <c r="Y66" s="83" t="n">
        <v>2.152</v>
      </c>
      <c r="Z66" s="83" t="n">
        <f aca="false">X66/3600</f>
        <v>0.356711111111111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259.8968</v>
      </c>
      <c r="E67" s="87" t="n">
        <f aca="false">N67</f>
        <v>41.5824</v>
      </c>
      <c r="F67" s="87" t="n">
        <f aca="false">L67</f>
        <v>1259.8968</v>
      </c>
      <c r="G67" s="87" t="n">
        <f aca="false">O67</f>
        <v>42.6601</v>
      </c>
      <c r="H67" s="87" t="n">
        <f aca="false">T67</f>
        <v>1258.4088</v>
      </c>
      <c r="I67" s="87" t="n">
        <f aca="false">V67</f>
        <v>41.5718</v>
      </c>
      <c r="J67" s="87" t="n">
        <f aca="false">T67</f>
        <v>1258.4088</v>
      </c>
      <c r="K67" s="87" t="n">
        <f aca="false">W67</f>
        <v>42.6426</v>
      </c>
      <c r="L67" s="85" t="n">
        <v>1259.8968</v>
      </c>
      <c r="M67" s="85" t="n">
        <v>39.6041</v>
      </c>
      <c r="N67" s="85" t="n">
        <v>41.5824</v>
      </c>
      <c r="O67" s="85" t="n">
        <v>42.6601</v>
      </c>
      <c r="P67" s="85" t="n">
        <v>1275.79</v>
      </c>
      <c r="Q67" s="76" t="n">
        <v>4.071</v>
      </c>
      <c r="R67" s="85" t="n">
        <f aca="false">P67/3600</f>
        <v>0.354386111111111</v>
      </c>
      <c r="S67" s="88"/>
      <c r="T67" s="85" t="n">
        <v>1258.4088</v>
      </c>
      <c r="U67" s="85" t="n">
        <v>39.5991</v>
      </c>
      <c r="V67" s="85" t="n">
        <v>41.5718</v>
      </c>
      <c r="W67" s="85" t="n">
        <v>42.6426</v>
      </c>
      <c r="X67" s="85" t="n">
        <v>1180.45</v>
      </c>
      <c r="Y67" s="76" t="n">
        <v>4.056</v>
      </c>
      <c r="Z67" s="85" t="n">
        <f aca="false">X67/3600</f>
        <v>0.327902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23.7992</v>
      </c>
      <c r="E68" s="74" t="n">
        <f aca="false">N68</f>
        <v>38.7919</v>
      </c>
      <c r="F68" s="74" t="n">
        <f aca="false">L68</f>
        <v>623.7992</v>
      </c>
      <c r="G68" s="74" t="n">
        <f aca="false">O68</f>
        <v>40.0011</v>
      </c>
      <c r="H68" s="74" t="n">
        <f aca="false">T68</f>
        <v>624.512</v>
      </c>
      <c r="I68" s="74" t="n">
        <f aca="false">V68</f>
        <v>38.7959</v>
      </c>
      <c r="J68" s="74" t="n">
        <f aca="false">T68</f>
        <v>624.512</v>
      </c>
      <c r="K68" s="74" t="n">
        <f aca="false">W68</f>
        <v>40.0176</v>
      </c>
      <c r="L68" s="75" t="n">
        <v>623.7992</v>
      </c>
      <c r="M68" s="75" t="n">
        <v>35.7835</v>
      </c>
      <c r="N68" s="75" t="n">
        <v>38.7919</v>
      </c>
      <c r="O68" s="75" t="n">
        <v>40.0011</v>
      </c>
      <c r="P68" s="75" t="n">
        <v>1046.91</v>
      </c>
      <c r="Q68" s="76" t="n">
        <v>3.12</v>
      </c>
      <c r="R68" s="75" t="n">
        <f aca="false">P68/3600</f>
        <v>0.290808333333333</v>
      </c>
      <c r="S68" s="77"/>
      <c r="T68" s="75" t="n">
        <v>624.512</v>
      </c>
      <c r="U68" s="75" t="n">
        <v>35.7766</v>
      </c>
      <c r="V68" s="75" t="n">
        <v>38.7959</v>
      </c>
      <c r="W68" s="75" t="n">
        <v>40.0176</v>
      </c>
      <c r="X68" s="75" t="n">
        <v>986.32</v>
      </c>
      <c r="Y68" s="76" t="n">
        <v>3.12</v>
      </c>
      <c r="Z68" s="75" t="n">
        <f aca="false">X68/3600</f>
        <v>0.273977777777778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299.8176</v>
      </c>
      <c r="E69" s="74" t="n">
        <f aca="false">N69</f>
        <v>36.4825</v>
      </c>
      <c r="F69" s="74" t="n">
        <f aca="false">L69</f>
        <v>299.8176</v>
      </c>
      <c r="G69" s="74" t="n">
        <f aca="false">O69</f>
        <v>37.6682</v>
      </c>
      <c r="H69" s="74" t="n">
        <f aca="false">T69</f>
        <v>300.576</v>
      </c>
      <c r="I69" s="74" t="n">
        <f aca="false">V69</f>
        <v>36.5036</v>
      </c>
      <c r="J69" s="74" t="n">
        <f aca="false">T69</f>
        <v>300.576</v>
      </c>
      <c r="K69" s="74" t="n">
        <f aca="false">W69</f>
        <v>37.7091</v>
      </c>
      <c r="L69" s="75" t="n">
        <v>299.8176</v>
      </c>
      <c r="M69" s="75" t="n">
        <v>32.2921</v>
      </c>
      <c r="N69" s="75" t="n">
        <v>36.4825</v>
      </c>
      <c r="O69" s="75" t="n">
        <v>37.6682</v>
      </c>
      <c r="P69" s="75" t="n">
        <v>957.37</v>
      </c>
      <c r="Q69" s="76" t="n">
        <v>2.371</v>
      </c>
      <c r="R69" s="75" t="n">
        <f aca="false">P69/3600</f>
        <v>0.265936111111111</v>
      </c>
      <c r="S69" s="77"/>
      <c r="T69" s="75" t="n">
        <v>300.576</v>
      </c>
      <c r="U69" s="75" t="n">
        <v>32.2914</v>
      </c>
      <c r="V69" s="75" t="n">
        <v>36.5036</v>
      </c>
      <c r="W69" s="75" t="n">
        <v>37.7091</v>
      </c>
      <c r="X69" s="75" t="n">
        <v>853.01</v>
      </c>
      <c r="Y69" s="76" t="n">
        <v>2.371</v>
      </c>
      <c r="Z69" s="75" t="n">
        <f aca="false">X69/3600</f>
        <v>0.236947222222222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42.276</v>
      </c>
      <c r="E70" s="92" t="n">
        <f aca="false">N70</f>
        <v>34.4747</v>
      </c>
      <c r="F70" s="92" t="n">
        <f aca="false">L70</f>
        <v>142.276</v>
      </c>
      <c r="G70" s="92" t="n">
        <f aca="false">O70</f>
        <v>35.5388</v>
      </c>
      <c r="H70" s="92" t="n">
        <f aca="false">T70</f>
        <v>142.3408</v>
      </c>
      <c r="I70" s="92" t="n">
        <f aca="false">V70</f>
        <v>34.4593</v>
      </c>
      <c r="J70" s="92" t="n">
        <f aca="false">T70</f>
        <v>142.3408</v>
      </c>
      <c r="K70" s="92" t="n">
        <f aca="false">W70</f>
        <v>35.5462</v>
      </c>
      <c r="L70" s="83" t="n">
        <v>142.276</v>
      </c>
      <c r="M70" s="83" t="n">
        <v>29.46</v>
      </c>
      <c r="N70" s="83" t="n">
        <v>34.4747</v>
      </c>
      <c r="O70" s="83" t="n">
        <v>35.5388</v>
      </c>
      <c r="P70" s="83" t="n">
        <v>820.8</v>
      </c>
      <c r="Q70" s="83" t="n">
        <v>1.794</v>
      </c>
      <c r="R70" s="83" t="n">
        <f aca="false">P70/3600</f>
        <v>0.228</v>
      </c>
      <c r="S70" s="81"/>
      <c r="T70" s="83" t="n">
        <v>142.3408</v>
      </c>
      <c r="U70" s="83" t="n">
        <v>29.4643</v>
      </c>
      <c r="V70" s="83" t="n">
        <v>34.4593</v>
      </c>
      <c r="W70" s="83" t="n">
        <v>35.5462</v>
      </c>
      <c r="X70" s="83" t="n">
        <v>856.84</v>
      </c>
      <c r="Y70" s="83" t="n">
        <v>1.809</v>
      </c>
      <c r="Z70" s="83" t="n">
        <f aca="false">X70/3600</f>
        <v>0.238011111111111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84.8998826808162</v>
      </c>
      <c r="R83" s="96" t="n">
        <f aca="false">GEOMEAN(R3:R18)</f>
        <v>7.6576620705826</v>
      </c>
      <c r="S83" s="97"/>
      <c r="Y83" s="98" t="n">
        <f aca="false">GEOMEAN(Y3:Y18)/Q83</f>
        <v>1.00686423353199</v>
      </c>
      <c r="Z83" s="98" t="n">
        <f aca="false">GEOMEAN(Z3:Z18)/R83</f>
        <v>0.980133602571937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66.0146168599911</v>
      </c>
      <c r="R84" s="96" t="n">
        <f aca="false">GEOMEAN(R19:R38)</f>
        <v>6.45473556698006</v>
      </c>
      <c r="S84" s="97"/>
      <c r="Y84" s="98" t="n">
        <f aca="false">GEOMEAN(Y19:Y38)/Q84</f>
        <v>1.00235599495656</v>
      </c>
      <c r="Z84" s="98" t="n">
        <f aca="false">GEOMEAN(Z19:Z38)/R84</f>
        <v>0.98278008183844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14.269455657854</v>
      </c>
      <c r="R85" s="96" t="n">
        <f aca="false">GEOMEAN(R39:R54)</f>
        <v>1.68482143270845</v>
      </c>
      <c r="S85" s="97"/>
      <c r="Y85" s="98" t="n">
        <f aca="false">GEOMEAN(Y39:Y54)/Q85</f>
        <v>1.00650040625948</v>
      </c>
      <c r="Z85" s="98" t="n">
        <f aca="false">GEOMEAN(Z39:Z54)/R85</f>
        <v>0.92437675406622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3.66482273219503</v>
      </c>
      <c r="R86" s="96" t="n">
        <f aca="false">GEOMEAN(R55:R70)</f>
        <v>0.397358628791948</v>
      </c>
      <c r="S86" s="101"/>
      <c r="Y86" s="98" t="n">
        <f aca="false">GEOMEAN(Y55:Y70)/Q86</f>
        <v>1.0022818253819</v>
      </c>
      <c r="Z86" s="98" t="n">
        <f aca="false">GEOMEAN(Z55:Z70)/R86</f>
        <v>0.964724748945848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70)</f>
        <v>16.9285055123926</v>
      </c>
      <c r="R89" s="107" t="n">
        <f aca="false">GEOMEAN(R19:R70)</f>
        <v>1.81080707772177</v>
      </c>
      <c r="S89" s="108"/>
      <c r="T89" s="103"/>
      <c r="U89" s="103"/>
      <c r="V89" s="103"/>
      <c r="W89" s="103"/>
      <c r="X89" s="103"/>
      <c r="Y89" s="110" t="n">
        <f aca="false">GEOMEAN(Y19:Y70)/Q89</f>
        <v>1.0036065265825</v>
      </c>
      <c r="Z89" s="110" t="n">
        <f aca="false">GEOMEAN(Z19:Z70)/R89</f>
        <v>0.958940479277252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70)</f>
        <v>24.7395831169768</v>
      </c>
      <c r="R90" s="96" t="n">
        <f aca="false">GEOMEAN(R3:R70)</f>
        <v>2.54225441432496</v>
      </c>
      <c r="S90" s="96"/>
      <c r="T90" s="96"/>
      <c r="U90" s="96"/>
      <c r="V90" s="96"/>
      <c r="W90" s="96"/>
      <c r="X90" s="96"/>
      <c r="Y90" s="96" t="n">
        <f aca="false">GEOMEAN(Y3:Y70)</f>
        <v>24.8477469576895</v>
      </c>
      <c r="Z90" s="96" t="n">
        <f aca="false">GEOMEAN(Z3:Z70)</f>
        <v>2.45044216248123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0437209633652</v>
      </c>
      <c r="Z91" s="98" t="n">
        <f aca="false">Z90/R90</f>
        <v>0.963885498112862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.916874444444444</v>
      </c>
      <c r="R92" s="97" t="n">
        <f aca="false">SUM(R3:R70)</f>
        <v>312.009936111111</v>
      </c>
      <c r="X92" s="97"/>
      <c r="Y92" s="97" t="n">
        <f aca="false">SUM(Y3:Y70)/3600</f>
        <v>0.9212075</v>
      </c>
      <c r="Z92" s="97" t="n">
        <f aca="false">SUM(Z3:Z70)</f>
        <v>309.499227777778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4350.08</v>
      </c>
      <c r="E3" s="74" t="n">
        <f aca="false">N3</f>
        <v>41.4916</v>
      </c>
      <c r="F3" s="74" t="n">
        <f aca="false">L3</f>
        <v>14350.08</v>
      </c>
      <c r="G3" s="74" t="n">
        <f aca="false">O3</f>
        <v>44.173</v>
      </c>
      <c r="H3" s="74" t="n">
        <f aca="false">T3</f>
        <v>14349.864</v>
      </c>
      <c r="I3" s="74" t="n">
        <f aca="false">V3</f>
        <v>41.4936</v>
      </c>
      <c r="J3" s="74" t="n">
        <f aca="false">T3</f>
        <v>14349.864</v>
      </c>
      <c r="K3" s="74" t="n">
        <f aca="false">W3</f>
        <v>44.1764</v>
      </c>
      <c r="L3" s="75" t="n">
        <v>14350.08</v>
      </c>
      <c r="M3" s="75" t="n">
        <v>41.4187</v>
      </c>
      <c r="N3" s="75" t="n">
        <v>41.4916</v>
      </c>
      <c r="O3" s="75" t="n">
        <v>44.173</v>
      </c>
      <c r="P3" s="75" t="n">
        <v>11832.72</v>
      </c>
      <c r="Q3" s="76" t="n">
        <v>28.407</v>
      </c>
      <c r="R3" s="75" t="n">
        <f aca="false">P3/3600</f>
        <v>3.28686666666667</v>
      </c>
      <c r="S3" s="77"/>
      <c r="T3" s="75" t="n">
        <v>14349.864</v>
      </c>
      <c r="U3" s="75" t="n">
        <v>41.4189</v>
      </c>
      <c r="V3" s="75" t="n">
        <v>41.4936</v>
      </c>
      <c r="W3" s="75" t="n">
        <v>44.1764</v>
      </c>
      <c r="X3" s="75" t="n">
        <v>11810.55</v>
      </c>
      <c r="Y3" s="76" t="n">
        <v>28.579</v>
      </c>
      <c r="Z3" s="75" t="n">
        <f aca="false">X3/3600</f>
        <v>3.28070833333333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5967.3232</v>
      </c>
      <c r="E4" s="74" t="n">
        <f aca="false">N4</f>
        <v>39.8273</v>
      </c>
      <c r="F4" s="74" t="n">
        <f aca="false">L4</f>
        <v>5967.3232</v>
      </c>
      <c r="G4" s="74" t="n">
        <f aca="false">O4</f>
        <v>42.3168</v>
      </c>
      <c r="H4" s="74" t="n">
        <f aca="false">T4</f>
        <v>5965.368</v>
      </c>
      <c r="I4" s="74" t="n">
        <f aca="false">V4</f>
        <v>39.8278</v>
      </c>
      <c r="J4" s="74" t="n">
        <f aca="false">T4</f>
        <v>5965.368</v>
      </c>
      <c r="K4" s="74" t="n">
        <f aca="false">W4</f>
        <v>42.322</v>
      </c>
      <c r="L4" s="75" t="n">
        <v>5967.3232</v>
      </c>
      <c r="M4" s="75" t="n">
        <v>38.8911</v>
      </c>
      <c r="N4" s="75" t="n">
        <v>39.8273</v>
      </c>
      <c r="O4" s="75" t="n">
        <v>42.3168</v>
      </c>
      <c r="P4" s="75" t="n">
        <v>13431.57</v>
      </c>
      <c r="Q4" s="76" t="n">
        <v>23.212</v>
      </c>
      <c r="R4" s="75" t="n">
        <f aca="false">P4/3600</f>
        <v>3.73099166666667</v>
      </c>
      <c r="S4" s="77"/>
      <c r="T4" s="75" t="n">
        <v>5965.368</v>
      </c>
      <c r="U4" s="75" t="n">
        <v>38.888</v>
      </c>
      <c r="V4" s="75" t="n">
        <v>39.8278</v>
      </c>
      <c r="W4" s="75" t="n">
        <v>42.322</v>
      </c>
      <c r="X4" s="75" t="n">
        <v>11018.39</v>
      </c>
      <c r="Y4" s="76" t="n">
        <v>23.4</v>
      </c>
      <c r="Z4" s="75" t="n">
        <f aca="false">X4/3600</f>
        <v>3.06066388888889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2849.0016</v>
      </c>
      <c r="E5" s="74" t="n">
        <f aca="false">N5</f>
        <v>38.3948</v>
      </c>
      <c r="F5" s="74" t="n">
        <f aca="false">L5</f>
        <v>2849.0016</v>
      </c>
      <c r="G5" s="74" t="n">
        <f aca="false">O5</f>
        <v>40.7468</v>
      </c>
      <c r="H5" s="74" t="n">
        <f aca="false">T5</f>
        <v>2849.1024</v>
      </c>
      <c r="I5" s="74" t="n">
        <f aca="false">V5</f>
        <v>38.4001</v>
      </c>
      <c r="J5" s="74" t="n">
        <f aca="false">T5</f>
        <v>2849.1024</v>
      </c>
      <c r="K5" s="74" t="n">
        <f aca="false">W5</f>
        <v>40.7436</v>
      </c>
      <c r="L5" s="75" t="n">
        <v>2849.0016</v>
      </c>
      <c r="M5" s="75" t="n">
        <v>36.3041</v>
      </c>
      <c r="N5" s="75" t="n">
        <v>38.3948</v>
      </c>
      <c r="O5" s="75" t="n">
        <v>40.7468</v>
      </c>
      <c r="P5" s="75" t="n">
        <v>12793.69</v>
      </c>
      <c r="Q5" s="76" t="n">
        <v>20.685</v>
      </c>
      <c r="R5" s="75" t="n">
        <f aca="false">P5/3600</f>
        <v>3.55380277777778</v>
      </c>
      <c r="S5" s="77"/>
      <c r="T5" s="75" t="n">
        <v>2849.1024</v>
      </c>
      <c r="U5" s="75" t="n">
        <v>36.305</v>
      </c>
      <c r="V5" s="75" t="n">
        <v>38.4001</v>
      </c>
      <c r="W5" s="75" t="n">
        <v>40.7436</v>
      </c>
      <c r="X5" s="75" t="n">
        <v>10482.24</v>
      </c>
      <c r="Y5" s="76" t="n">
        <v>20.779</v>
      </c>
      <c r="Z5" s="75" t="n">
        <f aca="false">X5/3600</f>
        <v>2.91173333333333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464.8256</v>
      </c>
      <c r="E6" s="82" t="n">
        <f aca="false">N6</f>
        <v>36.9537</v>
      </c>
      <c r="F6" s="82" t="n">
        <f aca="false">L6</f>
        <v>1464.8256</v>
      </c>
      <c r="G6" s="82" t="n">
        <f aca="false">O6</f>
        <v>39.3036</v>
      </c>
      <c r="H6" s="82" t="n">
        <f aca="false">T6</f>
        <v>1464.5072</v>
      </c>
      <c r="I6" s="82" t="n">
        <f aca="false">V6</f>
        <v>36.9483</v>
      </c>
      <c r="J6" s="82" t="n">
        <f aca="false">T6</f>
        <v>1464.5072</v>
      </c>
      <c r="K6" s="82" t="n">
        <f aca="false">W6</f>
        <v>39.307</v>
      </c>
      <c r="L6" s="83" t="n">
        <v>1464.8256</v>
      </c>
      <c r="M6" s="83" t="n">
        <v>33.6966</v>
      </c>
      <c r="N6" s="83" t="n">
        <v>36.9537</v>
      </c>
      <c r="O6" s="83" t="n">
        <v>39.3036</v>
      </c>
      <c r="P6" s="83" t="n">
        <v>11177.74</v>
      </c>
      <c r="Q6" s="83" t="n">
        <v>19.11</v>
      </c>
      <c r="R6" s="83" t="n">
        <f aca="false">P6/3600</f>
        <v>3.10492777777778</v>
      </c>
      <c r="S6" s="81"/>
      <c r="T6" s="83" t="n">
        <v>1464.5072</v>
      </c>
      <c r="U6" s="83" t="n">
        <v>33.6963</v>
      </c>
      <c r="V6" s="83" t="n">
        <v>36.9483</v>
      </c>
      <c r="W6" s="83" t="n">
        <v>39.307</v>
      </c>
      <c r="X6" s="83" t="n">
        <v>11128.3</v>
      </c>
      <c r="Y6" s="83" t="n">
        <v>19.172</v>
      </c>
      <c r="Z6" s="83" t="n">
        <f aca="false">X6/3600</f>
        <v>3.09119444444444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36052.7136</v>
      </c>
      <c r="E7" s="74" t="n">
        <f aca="false">N7</f>
        <v>44.9993</v>
      </c>
      <c r="F7" s="74" t="n">
        <f aca="false">L7</f>
        <v>36052.7136</v>
      </c>
      <c r="G7" s="74" t="n">
        <f aca="false">O7</f>
        <v>44.7038</v>
      </c>
      <c r="H7" s="74" t="n">
        <f aca="false">T7</f>
        <v>36053.0176</v>
      </c>
      <c r="I7" s="74" t="n">
        <f aca="false">V7</f>
        <v>44.9987</v>
      </c>
      <c r="J7" s="74" t="n">
        <f aca="false">T7</f>
        <v>36053.0176</v>
      </c>
      <c r="K7" s="74" t="n">
        <f aca="false">W7</f>
        <v>44.7027</v>
      </c>
      <c r="L7" s="85" t="n">
        <v>36052.7136</v>
      </c>
      <c r="M7" s="85" t="n">
        <v>39.8337</v>
      </c>
      <c r="N7" s="85" t="n">
        <v>44.9993</v>
      </c>
      <c r="O7" s="85" t="n">
        <v>44.7038</v>
      </c>
      <c r="P7" s="75" t="n">
        <v>15140.97</v>
      </c>
      <c r="Q7" s="76" t="n">
        <v>39.171</v>
      </c>
      <c r="R7" s="75" t="n">
        <f aca="false">P7/3600</f>
        <v>4.205825</v>
      </c>
      <c r="S7" s="77"/>
      <c r="T7" s="85" t="n">
        <v>36053.0176</v>
      </c>
      <c r="U7" s="85" t="n">
        <v>39.8343</v>
      </c>
      <c r="V7" s="85" t="n">
        <v>44.9987</v>
      </c>
      <c r="W7" s="85" t="n">
        <v>44.7027</v>
      </c>
      <c r="X7" s="75" t="n">
        <v>14859.56</v>
      </c>
      <c r="Y7" s="76" t="n">
        <v>39.748</v>
      </c>
      <c r="Z7" s="75" t="n">
        <f aca="false">X7/3600</f>
        <v>4.12765555555556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7739.0144</v>
      </c>
      <c r="E8" s="74" t="n">
        <f aca="false">N8</f>
        <v>43.1407</v>
      </c>
      <c r="F8" s="74" t="n">
        <f aca="false">L8</f>
        <v>17739.0144</v>
      </c>
      <c r="G8" s="74" t="n">
        <f aca="false">O8</f>
        <v>43.3917</v>
      </c>
      <c r="H8" s="74" t="n">
        <f aca="false">T8</f>
        <v>17741.1728</v>
      </c>
      <c r="I8" s="74" t="n">
        <f aca="false">V8</f>
        <v>43.1382</v>
      </c>
      <c r="J8" s="74" t="n">
        <f aca="false">T8</f>
        <v>17741.1728</v>
      </c>
      <c r="K8" s="74" t="n">
        <f aca="false">W8</f>
        <v>43.3911</v>
      </c>
      <c r="L8" s="75" t="n">
        <v>17739.0144</v>
      </c>
      <c r="M8" s="75" t="n">
        <v>36.8769</v>
      </c>
      <c r="N8" s="75" t="n">
        <v>43.1407</v>
      </c>
      <c r="O8" s="75" t="n">
        <v>43.3917</v>
      </c>
      <c r="P8" s="75" t="n">
        <v>13631.87</v>
      </c>
      <c r="Q8" s="76" t="n">
        <v>31.808</v>
      </c>
      <c r="R8" s="75" t="n">
        <f aca="false">P8/3600</f>
        <v>3.78663055555556</v>
      </c>
      <c r="S8" s="77"/>
      <c r="T8" s="75" t="n">
        <v>17741.1728</v>
      </c>
      <c r="U8" s="75" t="n">
        <v>36.8775</v>
      </c>
      <c r="V8" s="75" t="n">
        <v>43.1382</v>
      </c>
      <c r="W8" s="75" t="n">
        <v>43.3911</v>
      </c>
      <c r="X8" s="75" t="n">
        <v>13964.47</v>
      </c>
      <c r="Y8" s="76" t="n">
        <v>32.089</v>
      </c>
      <c r="Z8" s="75" t="n">
        <f aca="false">X8/3600</f>
        <v>3.87901944444444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9369.56</v>
      </c>
      <c r="E9" s="74" t="n">
        <f aca="false">N9</f>
        <v>41.3868</v>
      </c>
      <c r="F9" s="74" t="n">
        <f aca="false">L9</f>
        <v>9369.56</v>
      </c>
      <c r="G9" s="74" t="n">
        <f aca="false">O9</f>
        <v>42.0138</v>
      </c>
      <c r="H9" s="74" t="n">
        <f aca="false">T9</f>
        <v>9362.7728</v>
      </c>
      <c r="I9" s="74" t="n">
        <f aca="false">V9</f>
        <v>41.3914</v>
      </c>
      <c r="J9" s="74" t="n">
        <f aca="false">T9</f>
        <v>9362.7728</v>
      </c>
      <c r="K9" s="74" t="n">
        <f aca="false">W9</f>
        <v>42.007</v>
      </c>
      <c r="L9" s="75" t="n">
        <v>9369.56</v>
      </c>
      <c r="M9" s="75" t="n">
        <v>33.9058</v>
      </c>
      <c r="N9" s="75" t="n">
        <v>41.3868</v>
      </c>
      <c r="O9" s="75" t="n">
        <v>42.0138</v>
      </c>
      <c r="P9" s="75" t="n">
        <v>14262.09</v>
      </c>
      <c r="Q9" s="76" t="n">
        <v>27.19</v>
      </c>
      <c r="R9" s="75" t="n">
        <f aca="false">P9/3600</f>
        <v>3.96169166666667</v>
      </c>
      <c r="S9" s="77"/>
      <c r="T9" s="75" t="n">
        <v>9362.7728</v>
      </c>
      <c r="U9" s="75" t="n">
        <v>33.9053</v>
      </c>
      <c r="V9" s="75" t="n">
        <v>41.3914</v>
      </c>
      <c r="W9" s="75" t="n">
        <v>42.007</v>
      </c>
      <c r="X9" s="75" t="n">
        <v>12974.05</v>
      </c>
      <c r="Y9" s="76" t="n">
        <v>27.487</v>
      </c>
      <c r="Z9" s="75" t="n">
        <f aca="false">X9/3600</f>
        <v>3.60390277777778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5200.0224</v>
      </c>
      <c r="E10" s="82" t="n">
        <f aca="false">N10</f>
        <v>39.7006</v>
      </c>
      <c r="F10" s="82" t="n">
        <f aca="false">L10</f>
        <v>5200.0224</v>
      </c>
      <c r="G10" s="82" t="n">
        <f aca="false">O10</f>
        <v>40.6106</v>
      </c>
      <c r="H10" s="82" t="n">
        <f aca="false">T10</f>
        <v>5198.3216</v>
      </c>
      <c r="I10" s="82" t="n">
        <f aca="false">V10</f>
        <v>39.7065</v>
      </c>
      <c r="J10" s="82" t="n">
        <f aca="false">T10</f>
        <v>5198.3216</v>
      </c>
      <c r="K10" s="82" t="n">
        <f aca="false">W10</f>
        <v>40.6055</v>
      </c>
      <c r="L10" s="83" t="n">
        <v>5200.0224</v>
      </c>
      <c r="M10" s="83" t="n">
        <v>31.1368</v>
      </c>
      <c r="N10" s="83" t="n">
        <v>39.7006</v>
      </c>
      <c r="O10" s="83" t="n">
        <v>40.6106</v>
      </c>
      <c r="P10" s="83" t="n">
        <v>13768.17</v>
      </c>
      <c r="Q10" s="83" t="n">
        <v>24.523</v>
      </c>
      <c r="R10" s="83" t="n">
        <f aca="false">P10/3600</f>
        <v>3.82449166666667</v>
      </c>
      <c r="S10" s="81"/>
      <c r="T10" s="83" t="n">
        <v>5198.3216</v>
      </c>
      <c r="U10" s="83" t="n">
        <v>31.1396</v>
      </c>
      <c r="V10" s="83" t="n">
        <v>39.7065</v>
      </c>
      <c r="W10" s="83" t="n">
        <v>40.6055</v>
      </c>
      <c r="X10" s="83" t="n">
        <v>12342.92</v>
      </c>
      <c r="Y10" s="83" t="n">
        <v>24.835</v>
      </c>
      <c r="Z10" s="83" t="n">
        <f aca="false">X10/3600</f>
        <v>3.42858888888889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249506.6</v>
      </c>
      <c r="E11" s="74" t="n">
        <f aca="false">N11</f>
        <v>39.1755</v>
      </c>
      <c r="F11" s="74" t="n">
        <f aca="false">L11</f>
        <v>249506.6</v>
      </c>
      <c r="G11" s="74" t="n">
        <f aca="false">O11</f>
        <v>37.6973</v>
      </c>
      <c r="H11" s="74" t="n">
        <f aca="false">T11</f>
        <v>249525.0416</v>
      </c>
      <c r="I11" s="74" t="n">
        <f aca="false">V11</f>
        <v>39.1753</v>
      </c>
      <c r="J11" s="74" t="n">
        <f aca="false">T11</f>
        <v>249525.0416</v>
      </c>
      <c r="K11" s="74" t="n">
        <f aca="false">W11</f>
        <v>37.6972</v>
      </c>
      <c r="L11" s="75" t="n">
        <v>249506.6</v>
      </c>
      <c r="M11" s="75" t="n">
        <v>37.3299</v>
      </c>
      <c r="N11" s="75" t="n">
        <v>39.1755</v>
      </c>
      <c r="O11" s="75" t="n">
        <v>37.6973</v>
      </c>
      <c r="P11" s="75" t="n">
        <v>44266.08</v>
      </c>
      <c r="Q11" s="76" t="n">
        <v>104.41</v>
      </c>
      <c r="R11" s="75" t="n">
        <f aca="false">P11/3600</f>
        <v>12.2961333333333</v>
      </c>
      <c r="S11" s="77"/>
      <c r="T11" s="75" t="n">
        <v>249525.0416</v>
      </c>
      <c r="U11" s="75" t="n">
        <v>37.3302</v>
      </c>
      <c r="V11" s="75" t="n">
        <v>39.1753</v>
      </c>
      <c r="W11" s="75" t="n">
        <v>37.6972</v>
      </c>
      <c r="X11" s="75" t="n">
        <v>40892.13</v>
      </c>
      <c r="Y11" s="76" t="n">
        <v>107.702</v>
      </c>
      <c r="Z11" s="75" t="n">
        <f aca="false">X11/3600</f>
        <v>11.358925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105844.4608</v>
      </c>
      <c r="E12" s="74" t="n">
        <f aca="false">N12</f>
        <v>37.8977</v>
      </c>
      <c r="F12" s="74" t="n">
        <f aca="false">L12</f>
        <v>105844.4608</v>
      </c>
      <c r="G12" s="74" t="n">
        <f aca="false">O12</f>
        <v>36.4142</v>
      </c>
      <c r="H12" s="74" t="n">
        <f aca="false">T12</f>
        <v>105869.1408</v>
      </c>
      <c r="I12" s="74" t="n">
        <f aca="false">V12</f>
        <v>37.8971</v>
      </c>
      <c r="J12" s="74" t="n">
        <f aca="false">T12</f>
        <v>105869.1408</v>
      </c>
      <c r="K12" s="74" t="n">
        <f aca="false">W12</f>
        <v>36.4141</v>
      </c>
      <c r="L12" s="75" t="n">
        <v>105844.4608</v>
      </c>
      <c r="M12" s="75" t="n">
        <v>32.3889</v>
      </c>
      <c r="N12" s="75" t="n">
        <v>37.8977</v>
      </c>
      <c r="O12" s="75" t="n">
        <v>36.4142</v>
      </c>
      <c r="P12" s="75" t="n">
        <v>39129.56</v>
      </c>
      <c r="Q12" s="76" t="n">
        <v>86.158</v>
      </c>
      <c r="R12" s="75" t="n">
        <f aca="false">P12/3600</f>
        <v>10.8693222222222</v>
      </c>
      <c r="S12" s="77"/>
      <c r="T12" s="75" t="n">
        <v>105869.1408</v>
      </c>
      <c r="U12" s="75" t="n">
        <v>32.3894</v>
      </c>
      <c r="V12" s="75" t="n">
        <v>37.8971</v>
      </c>
      <c r="W12" s="75" t="n">
        <v>36.4141</v>
      </c>
      <c r="X12" s="75" t="n">
        <v>35590.57</v>
      </c>
      <c r="Y12" s="76" t="n">
        <v>88.576</v>
      </c>
      <c r="Z12" s="75" t="n">
        <f aca="false">X12/3600</f>
        <v>9.88626944444444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25681.2608</v>
      </c>
      <c r="E13" s="74" t="n">
        <f aca="false">N13</f>
        <v>36.6817</v>
      </c>
      <c r="F13" s="74" t="n">
        <f aca="false">L13</f>
        <v>25681.2608</v>
      </c>
      <c r="G13" s="74" t="n">
        <f aca="false">O13</f>
        <v>35.3134</v>
      </c>
      <c r="H13" s="74" t="n">
        <f aca="false">T13</f>
        <v>25685.2912</v>
      </c>
      <c r="I13" s="74" t="n">
        <f aca="false">V13</f>
        <v>36.6798</v>
      </c>
      <c r="J13" s="74" t="n">
        <f aca="false">T13</f>
        <v>25685.2912</v>
      </c>
      <c r="K13" s="74" t="n">
        <f aca="false">W13</f>
        <v>35.3139</v>
      </c>
      <c r="L13" s="75" t="n">
        <v>25681.2608</v>
      </c>
      <c r="M13" s="75" t="n">
        <v>28.9359</v>
      </c>
      <c r="N13" s="75" t="n">
        <v>36.6817</v>
      </c>
      <c r="O13" s="75" t="n">
        <v>35.3134</v>
      </c>
      <c r="P13" s="75" t="n">
        <v>27804.48</v>
      </c>
      <c r="Q13" s="76" t="n">
        <v>58.188</v>
      </c>
      <c r="R13" s="75" t="n">
        <f aca="false">P13/3600</f>
        <v>7.72346666666667</v>
      </c>
      <c r="S13" s="77"/>
      <c r="T13" s="75" t="n">
        <v>25685.2912</v>
      </c>
      <c r="U13" s="75" t="n">
        <v>28.9358</v>
      </c>
      <c r="V13" s="75" t="n">
        <v>36.6798</v>
      </c>
      <c r="W13" s="75" t="n">
        <v>35.3139</v>
      </c>
      <c r="X13" s="75" t="n">
        <v>29759.06</v>
      </c>
      <c r="Y13" s="76" t="n">
        <v>59.061</v>
      </c>
      <c r="Z13" s="75" t="n">
        <f aca="false">X13/3600</f>
        <v>8.26640555555556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6982.552</v>
      </c>
      <c r="E14" s="82" t="n">
        <f aca="false">N14</f>
        <v>35.2544</v>
      </c>
      <c r="F14" s="82" t="n">
        <f aca="false">L14</f>
        <v>6982.552</v>
      </c>
      <c r="G14" s="82" t="n">
        <f aca="false">O14</f>
        <v>34.0282</v>
      </c>
      <c r="H14" s="82" t="n">
        <f aca="false">T14</f>
        <v>6983.4272</v>
      </c>
      <c r="I14" s="82" t="n">
        <f aca="false">V14</f>
        <v>35.2589</v>
      </c>
      <c r="J14" s="82" t="n">
        <f aca="false">T14</f>
        <v>6983.4272</v>
      </c>
      <c r="K14" s="82" t="n">
        <f aca="false">W14</f>
        <v>34.025</v>
      </c>
      <c r="L14" s="83" t="n">
        <v>6982.552</v>
      </c>
      <c r="M14" s="83" t="n">
        <v>27.7744</v>
      </c>
      <c r="N14" s="83" t="n">
        <v>35.2544</v>
      </c>
      <c r="O14" s="83" t="n">
        <v>34.0282</v>
      </c>
      <c r="P14" s="83" t="n">
        <v>29498.62</v>
      </c>
      <c r="Q14" s="83" t="n">
        <v>43.789</v>
      </c>
      <c r="R14" s="83" t="n">
        <f aca="false">P14/3600</f>
        <v>8.19406111111111</v>
      </c>
      <c r="S14" s="81"/>
      <c r="T14" s="83" t="n">
        <v>6983.4272</v>
      </c>
      <c r="U14" s="83" t="n">
        <v>27.775</v>
      </c>
      <c r="V14" s="83" t="n">
        <v>35.2589</v>
      </c>
      <c r="W14" s="83" t="n">
        <v>34.025</v>
      </c>
      <c r="X14" s="83" t="n">
        <v>26761.14</v>
      </c>
      <c r="Y14" s="83" t="n">
        <v>44.335</v>
      </c>
      <c r="Z14" s="83" t="n">
        <f aca="false">X14/3600</f>
        <v>7.43365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3640.6</v>
      </c>
      <c r="E15" s="74" t="n">
        <f aca="false">N15</f>
        <v>46.3441</v>
      </c>
      <c r="F15" s="74" t="n">
        <f aca="false">L15</f>
        <v>23640.6</v>
      </c>
      <c r="G15" s="74" t="n">
        <f aca="false">O15</f>
        <v>45.9934</v>
      </c>
      <c r="H15" s="74" t="n">
        <f aca="false">T15</f>
        <v>23642.0192</v>
      </c>
      <c r="I15" s="74" t="n">
        <f aca="false">V15</f>
        <v>46.3441</v>
      </c>
      <c r="J15" s="74" t="n">
        <f aca="false">T15</f>
        <v>23642.0192</v>
      </c>
      <c r="K15" s="74" t="n">
        <f aca="false">W15</f>
        <v>45.9944</v>
      </c>
      <c r="L15" s="85" t="n">
        <v>23640.6</v>
      </c>
      <c r="M15" s="85" t="n">
        <v>41.0761</v>
      </c>
      <c r="N15" s="85" t="n">
        <v>46.3441</v>
      </c>
      <c r="O15" s="85" t="n">
        <v>45.9934</v>
      </c>
      <c r="P15" s="75" t="n">
        <v>33557.62</v>
      </c>
      <c r="Q15" s="76" t="n">
        <v>52.275</v>
      </c>
      <c r="R15" s="75" t="n">
        <f aca="false">P15/3600</f>
        <v>9.32156111111111</v>
      </c>
      <c r="S15" s="77"/>
      <c r="T15" s="85" t="n">
        <v>23642.0192</v>
      </c>
      <c r="U15" s="85" t="n">
        <v>41.0761</v>
      </c>
      <c r="V15" s="85" t="n">
        <v>46.3441</v>
      </c>
      <c r="W15" s="85" t="n">
        <v>45.9944</v>
      </c>
      <c r="X15" s="75" t="n">
        <v>28147.37</v>
      </c>
      <c r="Y15" s="76" t="n">
        <v>53.929</v>
      </c>
      <c r="Z15" s="75" t="n">
        <f aca="false">X15/3600</f>
        <v>7.81871388888889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6650.1776</v>
      </c>
      <c r="E16" s="74" t="n">
        <f aca="false">N16</f>
        <v>45.6639</v>
      </c>
      <c r="F16" s="74" t="n">
        <f aca="false">L16</f>
        <v>6650.1776</v>
      </c>
      <c r="G16" s="74" t="n">
        <f aca="false">O16</f>
        <v>45.4245</v>
      </c>
      <c r="H16" s="74" t="n">
        <f aca="false">T16</f>
        <v>6659.7504</v>
      </c>
      <c r="I16" s="74" t="n">
        <f aca="false">V16</f>
        <v>45.6647</v>
      </c>
      <c r="J16" s="74" t="n">
        <f aca="false">T16</f>
        <v>6659.7504</v>
      </c>
      <c r="K16" s="74" t="n">
        <f aca="false">W16</f>
        <v>45.4263</v>
      </c>
      <c r="L16" s="75" t="n">
        <v>6650.1776</v>
      </c>
      <c r="M16" s="75" t="n">
        <v>39.8245</v>
      </c>
      <c r="N16" s="75" t="n">
        <v>45.6639</v>
      </c>
      <c r="O16" s="75" t="n">
        <v>45.4245</v>
      </c>
      <c r="P16" s="75" t="n">
        <v>27948.68</v>
      </c>
      <c r="Q16" s="76" t="n">
        <v>42.65</v>
      </c>
      <c r="R16" s="75" t="n">
        <f aca="false">P16/3600</f>
        <v>7.76352222222222</v>
      </c>
      <c r="S16" s="77"/>
      <c r="T16" s="75" t="n">
        <v>6659.7504</v>
      </c>
      <c r="U16" s="75" t="n">
        <v>39.8229</v>
      </c>
      <c r="V16" s="75" t="n">
        <v>45.6647</v>
      </c>
      <c r="W16" s="75" t="n">
        <v>45.4263</v>
      </c>
      <c r="X16" s="75" t="n">
        <v>27233.85</v>
      </c>
      <c r="Y16" s="76" t="n">
        <v>43.492</v>
      </c>
      <c r="Z16" s="75" t="n">
        <f aca="false">X16/3600</f>
        <v>7.56495833333333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870.7072</v>
      </c>
      <c r="E17" s="74" t="n">
        <f aca="false">N17</f>
        <v>45.0574</v>
      </c>
      <c r="F17" s="74" t="n">
        <f aca="false">L17</f>
        <v>2870.7072</v>
      </c>
      <c r="G17" s="74" t="n">
        <f aca="false">O17</f>
        <v>44.9632</v>
      </c>
      <c r="H17" s="74" t="n">
        <f aca="false">T17</f>
        <v>2868.6752</v>
      </c>
      <c r="I17" s="74" t="n">
        <f aca="false">V17</f>
        <v>45.0514</v>
      </c>
      <c r="J17" s="74" t="n">
        <f aca="false">T17</f>
        <v>2868.6752</v>
      </c>
      <c r="K17" s="74" t="n">
        <f aca="false">W17</f>
        <v>44.96</v>
      </c>
      <c r="L17" s="75" t="n">
        <v>2870.7072</v>
      </c>
      <c r="M17" s="75" t="n">
        <v>38.5208</v>
      </c>
      <c r="N17" s="75" t="n">
        <v>45.0574</v>
      </c>
      <c r="O17" s="75" t="n">
        <v>44.9632</v>
      </c>
      <c r="P17" s="75" t="n">
        <v>26044.25</v>
      </c>
      <c r="Q17" s="76" t="n">
        <v>39.483</v>
      </c>
      <c r="R17" s="75" t="n">
        <f aca="false">P17/3600</f>
        <v>7.23451388888889</v>
      </c>
      <c r="S17" s="77"/>
      <c r="T17" s="75" t="n">
        <v>2868.6752</v>
      </c>
      <c r="U17" s="75" t="n">
        <v>38.5208</v>
      </c>
      <c r="V17" s="75" t="n">
        <v>45.0514</v>
      </c>
      <c r="W17" s="75" t="n">
        <v>44.96</v>
      </c>
      <c r="X17" s="75" t="n">
        <v>23423.33</v>
      </c>
      <c r="Y17" s="76" t="n">
        <v>39.998</v>
      </c>
      <c r="Z17" s="75" t="n">
        <f aca="false">X17/3600</f>
        <v>6.50648055555556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24.4864</v>
      </c>
      <c r="E18" s="82" t="n">
        <f aca="false">N18</f>
        <v>44.4627</v>
      </c>
      <c r="F18" s="82" t="n">
        <f aca="false">L18</f>
        <v>1424.4864</v>
      </c>
      <c r="G18" s="82" t="n">
        <f aca="false">O18</f>
        <v>44.5116</v>
      </c>
      <c r="H18" s="82" t="n">
        <f aca="false">T18</f>
        <v>1425.7152</v>
      </c>
      <c r="I18" s="82" t="n">
        <f aca="false">V18</f>
        <v>44.467</v>
      </c>
      <c r="J18" s="82" t="n">
        <f aca="false">T18</f>
        <v>1425.7152</v>
      </c>
      <c r="K18" s="82" t="n">
        <f aca="false">W18</f>
        <v>44.5286</v>
      </c>
      <c r="L18" s="83" t="n">
        <v>1424.4864</v>
      </c>
      <c r="M18" s="83" t="n">
        <v>36.8409</v>
      </c>
      <c r="N18" s="83" t="n">
        <v>44.4627</v>
      </c>
      <c r="O18" s="83" t="n">
        <v>44.5116</v>
      </c>
      <c r="P18" s="83" t="n">
        <v>22939.06</v>
      </c>
      <c r="Q18" s="83" t="n">
        <v>37.767</v>
      </c>
      <c r="R18" s="83" t="n">
        <f aca="false">P18/3600</f>
        <v>6.37196111111111</v>
      </c>
      <c r="S18" s="81"/>
      <c r="T18" s="83" t="n">
        <v>1425.7152</v>
      </c>
      <c r="U18" s="83" t="n">
        <v>36.8416</v>
      </c>
      <c r="V18" s="83" t="n">
        <v>44.467</v>
      </c>
      <c r="W18" s="83" t="n">
        <v>44.5286</v>
      </c>
      <c r="X18" s="83" t="n">
        <v>24380.89</v>
      </c>
      <c r="Y18" s="83" t="n">
        <v>38.407</v>
      </c>
      <c r="Z18" s="83" t="n">
        <f aca="false">X18/3600</f>
        <v>6.77246944444444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5241.696</v>
      </c>
      <c r="E19" s="74" t="n">
        <f aca="false">N19</f>
        <v>43.443</v>
      </c>
      <c r="F19" s="74" t="n">
        <f aca="false">L19</f>
        <v>5241.696</v>
      </c>
      <c r="G19" s="74" t="n">
        <f aca="false">O19</f>
        <v>45.2361</v>
      </c>
      <c r="H19" s="74" t="n">
        <f aca="false">T19</f>
        <v>5244.932</v>
      </c>
      <c r="I19" s="74" t="n">
        <f aca="false">V19</f>
        <v>43.4446</v>
      </c>
      <c r="J19" s="74" t="n">
        <f aca="false">T19</f>
        <v>5244.932</v>
      </c>
      <c r="K19" s="74" t="n">
        <f aca="false">W19</f>
        <v>45.2379</v>
      </c>
      <c r="L19" s="75" t="n">
        <v>5241.696</v>
      </c>
      <c r="M19" s="75" t="n">
        <v>41.4099</v>
      </c>
      <c r="N19" s="75" t="n">
        <v>43.443</v>
      </c>
      <c r="O19" s="75" t="n">
        <v>45.2361</v>
      </c>
      <c r="P19" s="75" t="n">
        <v>10935.36</v>
      </c>
      <c r="Q19" s="76" t="n">
        <v>24.039</v>
      </c>
      <c r="R19" s="75" t="n">
        <f aca="false">P19/3600</f>
        <v>3.0376</v>
      </c>
      <c r="S19" s="77"/>
      <c r="T19" s="75" t="n">
        <v>5244.932</v>
      </c>
      <c r="U19" s="75" t="n">
        <v>41.4103</v>
      </c>
      <c r="V19" s="75" t="n">
        <v>43.4446</v>
      </c>
      <c r="W19" s="75" t="n">
        <v>45.2379</v>
      </c>
      <c r="X19" s="75" t="n">
        <v>11805.42</v>
      </c>
      <c r="Y19" s="76" t="n">
        <v>24.585</v>
      </c>
      <c r="Z19" s="75" t="n">
        <f aca="false">X19/3600</f>
        <v>3.27928333333333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408.7088</v>
      </c>
      <c r="E20" s="74" t="n">
        <f aca="false">N20</f>
        <v>42.1291</v>
      </c>
      <c r="F20" s="74" t="n">
        <f aca="false">L20</f>
        <v>2408.7088</v>
      </c>
      <c r="G20" s="74" t="n">
        <f aca="false">O20</f>
        <v>43.4352</v>
      </c>
      <c r="H20" s="74" t="n">
        <f aca="false">T20</f>
        <v>2409.4176</v>
      </c>
      <c r="I20" s="74" t="n">
        <f aca="false">V20</f>
        <v>42.1313</v>
      </c>
      <c r="J20" s="74" t="n">
        <f aca="false">T20</f>
        <v>2409.4176</v>
      </c>
      <c r="K20" s="74" t="n">
        <f aca="false">W20</f>
        <v>43.441</v>
      </c>
      <c r="L20" s="75" t="n">
        <v>2408.7088</v>
      </c>
      <c r="M20" s="75" t="n">
        <v>39.5301</v>
      </c>
      <c r="N20" s="75" t="n">
        <v>42.1291</v>
      </c>
      <c r="O20" s="75" t="n">
        <v>43.4352</v>
      </c>
      <c r="P20" s="75" t="n">
        <v>10077.85</v>
      </c>
      <c r="Q20" s="76" t="n">
        <v>20.935</v>
      </c>
      <c r="R20" s="75" t="n">
        <f aca="false">P20/3600</f>
        <v>2.79940277777778</v>
      </c>
      <c r="S20" s="77"/>
      <c r="T20" s="75" t="n">
        <v>2409.4176</v>
      </c>
      <c r="U20" s="75" t="n">
        <v>39.5285</v>
      </c>
      <c r="V20" s="75" t="n">
        <v>42.1313</v>
      </c>
      <c r="W20" s="75" t="n">
        <v>43.441</v>
      </c>
      <c r="X20" s="75" t="n">
        <v>20520.77</v>
      </c>
      <c r="Y20" s="76" t="n">
        <v>21.091</v>
      </c>
      <c r="Z20" s="75" t="n">
        <f aca="false">X20/3600</f>
        <v>5.70021388888889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181.7064</v>
      </c>
      <c r="E21" s="74" t="n">
        <f aca="false">N21</f>
        <v>40.8515</v>
      </c>
      <c r="F21" s="74" t="n">
        <f aca="false">L21</f>
        <v>1181.7064</v>
      </c>
      <c r="G21" s="74" t="n">
        <f aca="false">O21</f>
        <v>42.0092</v>
      </c>
      <c r="H21" s="74" t="n">
        <f aca="false">T21</f>
        <v>1182.2008</v>
      </c>
      <c r="I21" s="74" t="n">
        <f aca="false">V21</f>
        <v>40.8501</v>
      </c>
      <c r="J21" s="74" t="n">
        <f aca="false">T21</f>
        <v>1182.2008</v>
      </c>
      <c r="K21" s="74" t="n">
        <f aca="false">W21</f>
        <v>42.013</v>
      </c>
      <c r="L21" s="75" t="n">
        <v>1181.7064</v>
      </c>
      <c r="M21" s="75" t="n">
        <v>37.2225</v>
      </c>
      <c r="N21" s="75" t="n">
        <v>40.8515</v>
      </c>
      <c r="O21" s="75" t="n">
        <v>42.0092</v>
      </c>
      <c r="P21" s="75" t="n">
        <v>10407.14</v>
      </c>
      <c r="Q21" s="76" t="n">
        <v>18.985</v>
      </c>
      <c r="R21" s="75" t="n">
        <f aca="false">P21/3600</f>
        <v>2.89087222222222</v>
      </c>
      <c r="S21" s="77"/>
      <c r="T21" s="75" t="n">
        <v>1182.2008</v>
      </c>
      <c r="U21" s="75" t="n">
        <v>37.2267</v>
      </c>
      <c r="V21" s="75" t="n">
        <v>40.8501</v>
      </c>
      <c r="W21" s="75" t="n">
        <v>42.013</v>
      </c>
      <c r="X21" s="75" t="n">
        <v>9366.94</v>
      </c>
      <c r="Y21" s="76" t="n">
        <v>19.219</v>
      </c>
      <c r="Z21" s="75" t="n">
        <f aca="false">X21/3600</f>
        <v>2.601927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607.136</v>
      </c>
      <c r="E22" s="82" t="n">
        <f aca="false">N22</f>
        <v>39.6723</v>
      </c>
      <c r="F22" s="82" t="n">
        <f aca="false">L22</f>
        <v>607.136</v>
      </c>
      <c r="G22" s="82" t="n">
        <f aca="false">O22</f>
        <v>40.9412</v>
      </c>
      <c r="H22" s="82" t="n">
        <f aca="false">T22</f>
        <v>605.9696</v>
      </c>
      <c r="I22" s="82" t="n">
        <f aca="false">V22</f>
        <v>39.665</v>
      </c>
      <c r="J22" s="82" t="n">
        <f aca="false">T22</f>
        <v>605.9696</v>
      </c>
      <c r="K22" s="82" t="n">
        <f aca="false">W22</f>
        <v>40.9395</v>
      </c>
      <c r="L22" s="83" t="n">
        <v>607.136</v>
      </c>
      <c r="M22" s="83" t="n">
        <v>34.913</v>
      </c>
      <c r="N22" s="83" t="n">
        <v>39.6723</v>
      </c>
      <c r="O22" s="83" t="n">
        <v>40.9412</v>
      </c>
      <c r="P22" s="83" t="n">
        <v>9882.61</v>
      </c>
      <c r="Q22" s="83" t="n">
        <v>17.908</v>
      </c>
      <c r="R22" s="83" t="n">
        <f aca="false">P22/3600</f>
        <v>2.74516944444444</v>
      </c>
      <c r="S22" s="81"/>
      <c r="T22" s="83" t="n">
        <v>605.9696</v>
      </c>
      <c r="U22" s="83" t="n">
        <v>34.9127</v>
      </c>
      <c r="V22" s="83" t="n">
        <v>39.665</v>
      </c>
      <c r="W22" s="83" t="n">
        <v>40.9395</v>
      </c>
      <c r="X22" s="83" t="n">
        <v>9682.77</v>
      </c>
      <c r="Y22" s="83" t="n">
        <v>18.049</v>
      </c>
      <c r="Z22" s="83" t="n">
        <f aca="false">X22/3600</f>
        <v>2.68965833333333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441.2464</v>
      </c>
      <c r="E23" s="87" t="n">
        <f aca="false">N23</f>
        <v>42.4291</v>
      </c>
      <c r="F23" s="87" t="n">
        <f aca="false">L23</f>
        <v>8441.2464</v>
      </c>
      <c r="G23" s="87" t="n">
        <f aca="false">O23</f>
        <v>43.8363</v>
      </c>
      <c r="H23" s="87" t="n">
        <f aca="false">T23</f>
        <v>8444.8496</v>
      </c>
      <c r="I23" s="87" t="n">
        <f aca="false">V23</f>
        <v>42.431</v>
      </c>
      <c r="J23" s="87" t="n">
        <f aca="false">T23</f>
        <v>8444.8496</v>
      </c>
      <c r="K23" s="87" t="n">
        <f aca="false">W23</f>
        <v>43.84</v>
      </c>
      <c r="L23" s="85" t="n">
        <v>8441.2464</v>
      </c>
      <c r="M23" s="85" t="n">
        <v>39.9053</v>
      </c>
      <c r="N23" s="85" t="n">
        <v>42.4291</v>
      </c>
      <c r="O23" s="85" t="n">
        <v>43.8363</v>
      </c>
      <c r="P23" s="85" t="n">
        <v>9744.52</v>
      </c>
      <c r="Q23" s="76" t="n">
        <v>26.66</v>
      </c>
      <c r="R23" s="85" t="n">
        <f aca="false">P23/3600</f>
        <v>2.70681111111111</v>
      </c>
      <c r="S23" s="88"/>
      <c r="T23" s="85" t="n">
        <v>8444.8496</v>
      </c>
      <c r="U23" s="85" t="n">
        <v>39.9054</v>
      </c>
      <c r="V23" s="85" t="n">
        <v>42.431</v>
      </c>
      <c r="W23" s="85" t="n">
        <v>43.84</v>
      </c>
      <c r="X23" s="85" t="n">
        <v>10925.36</v>
      </c>
      <c r="Y23" s="76" t="n">
        <v>26.878</v>
      </c>
      <c r="Z23" s="85" t="n">
        <f aca="false">X23/3600</f>
        <v>3.034822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745.7536</v>
      </c>
      <c r="E24" s="74" t="n">
        <f aca="false">N24</f>
        <v>40.5912</v>
      </c>
      <c r="F24" s="74" t="n">
        <f aca="false">L24</f>
        <v>3745.7536</v>
      </c>
      <c r="G24" s="74" t="n">
        <f aca="false">O24</f>
        <v>41.6344</v>
      </c>
      <c r="H24" s="74" t="n">
        <f aca="false">T24</f>
        <v>3744.9792</v>
      </c>
      <c r="I24" s="74" t="n">
        <f aca="false">V24</f>
        <v>40.5926</v>
      </c>
      <c r="J24" s="74" t="n">
        <f aca="false">T24</f>
        <v>3744.9792</v>
      </c>
      <c r="K24" s="74" t="n">
        <f aca="false">W24</f>
        <v>41.6348</v>
      </c>
      <c r="L24" s="75" t="n">
        <v>3745.7536</v>
      </c>
      <c r="M24" s="75" t="n">
        <v>37.3848</v>
      </c>
      <c r="N24" s="75" t="n">
        <v>40.5912</v>
      </c>
      <c r="O24" s="75" t="n">
        <v>41.6344</v>
      </c>
      <c r="P24" s="75" t="n">
        <v>9933.71</v>
      </c>
      <c r="Q24" s="76" t="n">
        <v>21.918</v>
      </c>
      <c r="R24" s="75" t="n">
        <f aca="false">P24/3600</f>
        <v>2.75936388888889</v>
      </c>
      <c r="S24" s="77"/>
      <c r="T24" s="75" t="n">
        <v>3744.9792</v>
      </c>
      <c r="U24" s="75" t="n">
        <v>37.3858</v>
      </c>
      <c r="V24" s="75" t="n">
        <v>40.5926</v>
      </c>
      <c r="W24" s="75" t="n">
        <v>41.6348</v>
      </c>
      <c r="X24" s="75" t="n">
        <v>9889.21</v>
      </c>
      <c r="Y24" s="76" t="n">
        <v>22.12</v>
      </c>
      <c r="Z24" s="75" t="n">
        <f aca="false">X24/3600</f>
        <v>2.74700277777778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725.092</v>
      </c>
      <c r="E25" s="74" t="n">
        <f aca="false">N25</f>
        <v>38.8536</v>
      </c>
      <c r="F25" s="74" t="n">
        <f aca="false">L25</f>
        <v>1725.092</v>
      </c>
      <c r="G25" s="74" t="n">
        <f aca="false">O25</f>
        <v>39.9806</v>
      </c>
      <c r="H25" s="74" t="n">
        <f aca="false">T25</f>
        <v>1724.2464</v>
      </c>
      <c r="I25" s="74" t="n">
        <f aca="false">V25</f>
        <v>38.8565</v>
      </c>
      <c r="J25" s="74" t="n">
        <f aca="false">T25</f>
        <v>1724.2464</v>
      </c>
      <c r="K25" s="74" t="n">
        <f aca="false">W25</f>
        <v>39.9853</v>
      </c>
      <c r="L25" s="75" t="n">
        <v>1725.092</v>
      </c>
      <c r="M25" s="75" t="n">
        <v>34.7492</v>
      </c>
      <c r="N25" s="75" t="n">
        <v>38.8536</v>
      </c>
      <c r="O25" s="75" t="n">
        <v>39.9806</v>
      </c>
      <c r="P25" s="75" t="n">
        <v>8834.57</v>
      </c>
      <c r="Q25" s="76" t="n">
        <v>19.437</v>
      </c>
      <c r="R25" s="75" t="n">
        <f aca="false">P25/3600</f>
        <v>2.45404722222222</v>
      </c>
      <c r="S25" s="77"/>
      <c r="T25" s="75" t="n">
        <v>1724.2464</v>
      </c>
      <c r="U25" s="75" t="n">
        <v>34.7481</v>
      </c>
      <c r="V25" s="75" t="n">
        <v>38.8565</v>
      </c>
      <c r="W25" s="75" t="n">
        <v>39.9853</v>
      </c>
      <c r="X25" s="75" t="n">
        <v>9493.98</v>
      </c>
      <c r="Y25" s="76" t="n">
        <v>19.515</v>
      </c>
      <c r="Z25" s="75" t="n">
        <f aca="false">X25/3600</f>
        <v>2.63721666666667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98.9136</v>
      </c>
      <c r="E26" s="82" t="n">
        <f aca="false">N26</f>
        <v>37.2594</v>
      </c>
      <c r="F26" s="82" t="n">
        <f aca="false">L26</f>
        <v>798.9136</v>
      </c>
      <c r="G26" s="82" t="n">
        <f aca="false">O26</f>
        <v>38.8486</v>
      </c>
      <c r="H26" s="82" t="n">
        <f aca="false">T26</f>
        <v>798.7496</v>
      </c>
      <c r="I26" s="82" t="n">
        <f aca="false">V26</f>
        <v>37.265</v>
      </c>
      <c r="J26" s="82" t="n">
        <f aca="false">T26</f>
        <v>798.7496</v>
      </c>
      <c r="K26" s="82" t="n">
        <f aca="false">W26</f>
        <v>38.8405</v>
      </c>
      <c r="L26" s="83" t="n">
        <v>798.9136</v>
      </c>
      <c r="M26" s="83" t="n">
        <v>32.2604</v>
      </c>
      <c r="N26" s="83" t="n">
        <v>37.2594</v>
      </c>
      <c r="O26" s="83" t="n">
        <v>38.8486</v>
      </c>
      <c r="P26" s="83" t="n">
        <v>9306.01</v>
      </c>
      <c r="Q26" s="83" t="n">
        <v>18.002</v>
      </c>
      <c r="R26" s="83" t="n">
        <f aca="false">P26/3600</f>
        <v>2.58500277777778</v>
      </c>
      <c r="S26" s="81"/>
      <c r="T26" s="83" t="n">
        <v>798.7496</v>
      </c>
      <c r="U26" s="83" t="n">
        <v>32.2591</v>
      </c>
      <c r="V26" s="83" t="n">
        <v>37.265</v>
      </c>
      <c r="W26" s="83" t="n">
        <v>38.8405</v>
      </c>
      <c r="X26" s="83" t="n">
        <v>9216.44</v>
      </c>
      <c r="Y26" s="83" t="n">
        <v>18.158</v>
      </c>
      <c r="Z26" s="83" t="n">
        <f aca="false">X26/3600</f>
        <v>2.56012222222222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9053.2152</v>
      </c>
      <c r="E27" s="87" t="n">
        <f aca="false">N27</f>
        <v>39.9503</v>
      </c>
      <c r="F27" s="87" t="n">
        <f aca="false">L27</f>
        <v>19053.2152</v>
      </c>
      <c r="G27" s="87" t="n">
        <f aca="false">O27</f>
        <v>43.539</v>
      </c>
      <c r="H27" s="87" t="n">
        <f aca="false">T27</f>
        <v>19057.0496</v>
      </c>
      <c r="I27" s="87" t="n">
        <f aca="false">V27</f>
        <v>39.9504</v>
      </c>
      <c r="J27" s="87" t="n">
        <f aca="false">T27</f>
        <v>19057.0496</v>
      </c>
      <c r="K27" s="87" t="n">
        <f aca="false">W27</f>
        <v>43.5369</v>
      </c>
      <c r="L27" s="85" t="n">
        <v>19053.2152</v>
      </c>
      <c r="M27" s="85" t="n">
        <v>38.287</v>
      </c>
      <c r="N27" s="85" t="n">
        <v>39.9503</v>
      </c>
      <c r="O27" s="85" t="n">
        <v>43.539</v>
      </c>
      <c r="P27" s="85" t="n">
        <v>24326.99</v>
      </c>
      <c r="Q27" s="76" t="n">
        <v>49.623</v>
      </c>
      <c r="R27" s="85" t="n">
        <f aca="false">P27/3600</f>
        <v>6.75749722222222</v>
      </c>
      <c r="S27" s="88"/>
      <c r="T27" s="85" t="n">
        <v>19057.0496</v>
      </c>
      <c r="U27" s="85" t="n">
        <v>38.2871</v>
      </c>
      <c r="V27" s="85" t="n">
        <v>39.9504</v>
      </c>
      <c r="W27" s="85" t="n">
        <v>43.5369</v>
      </c>
      <c r="X27" s="85" t="n">
        <v>21890.32</v>
      </c>
      <c r="Y27" s="76" t="n">
        <v>50.372</v>
      </c>
      <c r="Z27" s="85" t="n">
        <f aca="false">X27/3600</f>
        <v>6.0806444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432.8512</v>
      </c>
      <c r="E28" s="74" t="n">
        <f aca="false">N28</f>
        <v>39.0268</v>
      </c>
      <c r="F28" s="74" t="n">
        <f aca="false">L28</f>
        <v>6432.8512</v>
      </c>
      <c r="G28" s="74" t="n">
        <f aca="false">O28</f>
        <v>41.8261</v>
      </c>
      <c r="H28" s="74" t="n">
        <f aca="false">T28</f>
        <v>6433.8248</v>
      </c>
      <c r="I28" s="74" t="n">
        <f aca="false">V28</f>
        <v>39.0244</v>
      </c>
      <c r="J28" s="74" t="n">
        <f aca="false">T28</f>
        <v>6433.8248</v>
      </c>
      <c r="K28" s="74" t="n">
        <f aca="false">W28</f>
        <v>41.8297</v>
      </c>
      <c r="L28" s="75" t="n">
        <v>6432.8512</v>
      </c>
      <c r="M28" s="75" t="n">
        <v>36.6792</v>
      </c>
      <c r="N28" s="75" t="n">
        <v>39.0268</v>
      </c>
      <c r="O28" s="75" t="n">
        <v>41.8261</v>
      </c>
      <c r="P28" s="75" t="n">
        <v>21685.44</v>
      </c>
      <c r="Q28" s="76" t="n">
        <v>36.363</v>
      </c>
      <c r="R28" s="75" t="n">
        <f aca="false">P28/3600</f>
        <v>6.02373333333333</v>
      </c>
      <c r="S28" s="77"/>
      <c r="T28" s="75" t="n">
        <v>6433.8248</v>
      </c>
      <c r="U28" s="75" t="n">
        <v>36.6802</v>
      </c>
      <c r="V28" s="75" t="n">
        <v>39.0244</v>
      </c>
      <c r="W28" s="75" t="n">
        <v>41.8297</v>
      </c>
      <c r="X28" s="75" t="n">
        <v>19495.72</v>
      </c>
      <c r="Y28" s="76" t="n">
        <v>36.644</v>
      </c>
      <c r="Z28" s="75" t="n">
        <f aca="false">X28/3600</f>
        <v>5.41547777777778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016.756</v>
      </c>
      <c r="E29" s="74" t="n">
        <f aca="false">N29</f>
        <v>38.148</v>
      </c>
      <c r="F29" s="74" t="n">
        <f aca="false">L29</f>
        <v>3016.756</v>
      </c>
      <c r="G29" s="74" t="n">
        <f aca="false">O29</f>
        <v>40.1276</v>
      </c>
      <c r="H29" s="74" t="n">
        <f aca="false">T29</f>
        <v>3016.3856</v>
      </c>
      <c r="I29" s="74" t="n">
        <f aca="false">V29</f>
        <v>38.148</v>
      </c>
      <c r="J29" s="74" t="n">
        <f aca="false">T29</f>
        <v>3016.3856</v>
      </c>
      <c r="K29" s="74" t="n">
        <f aca="false">W29</f>
        <v>40.1295</v>
      </c>
      <c r="L29" s="75" t="n">
        <v>3016.756</v>
      </c>
      <c r="M29" s="75" t="n">
        <v>34.7403</v>
      </c>
      <c r="N29" s="75" t="n">
        <v>38.148</v>
      </c>
      <c r="O29" s="75" t="n">
        <v>40.1276</v>
      </c>
      <c r="P29" s="75" t="n">
        <v>18713.81</v>
      </c>
      <c r="Q29" s="76" t="n">
        <v>32.385</v>
      </c>
      <c r="R29" s="75" t="n">
        <f aca="false">P29/3600</f>
        <v>5.19828055555556</v>
      </c>
      <c r="S29" s="77"/>
      <c r="T29" s="75" t="n">
        <v>3016.3856</v>
      </c>
      <c r="U29" s="75" t="n">
        <v>34.7391</v>
      </c>
      <c r="V29" s="75" t="n">
        <v>38.148</v>
      </c>
      <c r="W29" s="75" t="n">
        <v>40.1295</v>
      </c>
      <c r="X29" s="75" t="n">
        <v>20507.24</v>
      </c>
      <c r="Y29" s="76" t="n">
        <v>32.448</v>
      </c>
      <c r="Z29" s="75" t="n">
        <f aca="false">X29/3600</f>
        <v>5.69645555555556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526.5552</v>
      </c>
      <c r="E30" s="82" t="n">
        <f aca="false">N30</f>
        <v>37.1189</v>
      </c>
      <c r="F30" s="82" t="n">
        <f aca="false">L30</f>
        <v>1526.5552</v>
      </c>
      <c r="G30" s="82" t="n">
        <f aca="false">O30</f>
        <v>38.4184</v>
      </c>
      <c r="H30" s="82" t="n">
        <f aca="false">T30</f>
        <v>1526.2304</v>
      </c>
      <c r="I30" s="82" t="n">
        <f aca="false">V30</f>
        <v>37.1233</v>
      </c>
      <c r="J30" s="82" t="n">
        <f aca="false">T30</f>
        <v>1526.2304</v>
      </c>
      <c r="K30" s="82" t="n">
        <f aca="false">W30</f>
        <v>38.397</v>
      </c>
      <c r="L30" s="83" t="n">
        <v>1526.5552</v>
      </c>
      <c r="M30" s="83" t="n">
        <v>32.5684</v>
      </c>
      <c r="N30" s="83" t="n">
        <v>37.1189</v>
      </c>
      <c r="O30" s="83" t="n">
        <v>38.4184</v>
      </c>
      <c r="P30" s="83" t="n">
        <v>18117.98</v>
      </c>
      <c r="Q30" s="83" t="n">
        <v>30.108</v>
      </c>
      <c r="R30" s="83" t="n">
        <f aca="false">P30/3600</f>
        <v>5.03277222222222</v>
      </c>
      <c r="S30" s="81"/>
      <c r="T30" s="83" t="n">
        <v>1526.2304</v>
      </c>
      <c r="U30" s="83" t="n">
        <v>32.565</v>
      </c>
      <c r="V30" s="83" t="n">
        <v>37.1233</v>
      </c>
      <c r="W30" s="83" t="n">
        <v>38.397</v>
      </c>
      <c r="X30" s="83" t="n">
        <v>19409.41</v>
      </c>
      <c r="Y30" s="83" t="n">
        <v>30.295</v>
      </c>
      <c r="Z30" s="83" t="n">
        <f aca="false">X30/3600</f>
        <v>5.391502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8434.0016</v>
      </c>
      <c r="E31" s="89" t="n">
        <f aca="false">N31</f>
        <v>43.7625</v>
      </c>
      <c r="F31" s="89" t="n">
        <f aca="false">L31</f>
        <v>18434.0016</v>
      </c>
      <c r="G31" s="89" t="n">
        <f aca="false">O31</f>
        <v>44.9632</v>
      </c>
      <c r="H31" s="89" t="n">
        <f aca="false">T31</f>
        <v>18429.7416</v>
      </c>
      <c r="I31" s="89" t="n">
        <f aca="false">V31</f>
        <v>43.7621</v>
      </c>
      <c r="J31" s="89" t="n">
        <f aca="false">T31</f>
        <v>18429.7416</v>
      </c>
      <c r="K31" s="89" t="n">
        <f aca="false">W31</f>
        <v>44.9599</v>
      </c>
      <c r="L31" s="85" t="n">
        <v>18434.0016</v>
      </c>
      <c r="M31" s="85" t="n">
        <v>38.9248</v>
      </c>
      <c r="N31" s="85" t="n">
        <v>43.7625</v>
      </c>
      <c r="O31" s="85" t="n">
        <v>44.9632</v>
      </c>
      <c r="P31" s="85" t="n">
        <v>25577.49</v>
      </c>
      <c r="Q31" s="76" t="n">
        <v>54.382</v>
      </c>
      <c r="R31" s="85" t="n">
        <f aca="false">P31/3600</f>
        <v>7.10485833333333</v>
      </c>
      <c r="S31" s="88"/>
      <c r="T31" s="85" t="n">
        <v>18429.7416</v>
      </c>
      <c r="U31" s="85" t="n">
        <v>38.9252</v>
      </c>
      <c r="V31" s="85" t="n">
        <v>43.7621</v>
      </c>
      <c r="W31" s="85" t="n">
        <v>44.9599</v>
      </c>
      <c r="X31" s="85" t="n">
        <v>27343.45</v>
      </c>
      <c r="Y31" s="76" t="n">
        <v>55.068</v>
      </c>
      <c r="Z31" s="85" t="n">
        <f aca="false">X31/3600</f>
        <v>7.59540277777778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6732.9528</v>
      </c>
      <c r="E32" s="90" t="n">
        <f aca="false">N32</f>
        <v>42.4967</v>
      </c>
      <c r="F32" s="90" t="n">
        <f aca="false">L32</f>
        <v>6732.9528</v>
      </c>
      <c r="G32" s="90" t="n">
        <f aca="false">O32</f>
        <v>42.9512</v>
      </c>
      <c r="H32" s="90" t="n">
        <f aca="false">T32</f>
        <v>6728.2856</v>
      </c>
      <c r="I32" s="90" t="n">
        <f aca="false">V32</f>
        <v>42.4965</v>
      </c>
      <c r="J32" s="90" t="n">
        <f aca="false">T32</f>
        <v>6728.2856</v>
      </c>
      <c r="K32" s="90" t="n">
        <f aca="false">W32</f>
        <v>42.9479</v>
      </c>
      <c r="L32" s="75" t="n">
        <v>6732.9528</v>
      </c>
      <c r="M32" s="75" t="n">
        <v>37.2776</v>
      </c>
      <c r="N32" s="75" t="n">
        <v>42.4967</v>
      </c>
      <c r="O32" s="75" t="n">
        <v>42.9512</v>
      </c>
      <c r="P32" s="75" t="n">
        <v>22573.76</v>
      </c>
      <c r="Q32" s="76" t="n">
        <v>44.35</v>
      </c>
      <c r="R32" s="75" t="n">
        <f aca="false">P32/3600</f>
        <v>6.27048888888889</v>
      </c>
      <c r="S32" s="77"/>
      <c r="T32" s="75" t="n">
        <v>6728.2856</v>
      </c>
      <c r="U32" s="75" t="n">
        <v>37.2772</v>
      </c>
      <c r="V32" s="75" t="n">
        <v>42.4965</v>
      </c>
      <c r="W32" s="75" t="n">
        <v>42.9479</v>
      </c>
      <c r="X32" s="75" t="n">
        <v>24576.15</v>
      </c>
      <c r="Y32" s="76" t="n">
        <v>44.818</v>
      </c>
      <c r="Z32" s="75" t="n">
        <f aca="false">X32/3600</f>
        <v>6.82670833333333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152.348</v>
      </c>
      <c r="E33" s="90" t="n">
        <f aca="false">N33</f>
        <v>41.106</v>
      </c>
      <c r="F33" s="90" t="n">
        <f aca="false">L33</f>
        <v>3152.348</v>
      </c>
      <c r="G33" s="90" t="n">
        <f aca="false">O33</f>
        <v>40.8449</v>
      </c>
      <c r="H33" s="90" t="n">
        <f aca="false">T33</f>
        <v>3154.0864</v>
      </c>
      <c r="I33" s="90" t="n">
        <f aca="false">V33</f>
        <v>41.1023</v>
      </c>
      <c r="J33" s="90" t="n">
        <f aca="false">T33</f>
        <v>3154.0864</v>
      </c>
      <c r="K33" s="90" t="n">
        <f aca="false">W33</f>
        <v>40.8382</v>
      </c>
      <c r="L33" s="75" t="n">
        <v>3152.348</v>
      </c>
      <c r="M33" s="75" t="n">
        <v>35.4022</v>
      </c>
      <c r="N33" s="75" t="n">
        <v>41.106</v>
      </c>
      <c r="O33" s="75" t="n">
        <v>40.8449</v>
      </c>
      <c r="P33" s="75" t="n">
        <v>21754.14</v>
      </c>
      <c r="Q33" s="76" t="n">
        <v>40.123</v>
      </c>
      <c r="R33" s="75" t="n">
        <f aca="false">P33/3600</f>
        <v>6.04281666666667</v>
      </c>
      <c r="S33" s="77"/>
      <c r="T33" s="75" t="n">
        <v>3154.0864</v>
      </c>
      <c r="U33" s="75" t="n">
        <v>35.4018</v>
      </c>
      <c r="V33" s="75" t="n">
        <v>41.1023</v>
      </c>
      <c r="W33" s="75" t="n">
        <v>40.8382</v>
      </c>
      <c r="X33" s="75" t="n">
        <v>21573.65</v>
      </c>
      <c r="Y33" s="76" t="n">
        <v>40.575</v>
      </c>
      <c r="Z33" s="75" t="n">
        <f aca="false">X33/3600</f>
        <v>5.99268055555556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634.5824</v>
      </c>
      <c r="E34" s="91" t="n">
        <f aca="false">N34</f>
        <v>39.6812</v>
      </c>
      <c r="F34" s="91" t="n">
        <f aca="false">L34</f>
        <v>1634.5824</v>
      </c>
      <c r="G34" s="91" t="n">
        <f aca="false">O34</f>
        <v>38.8359</v>
      </c>
      <c r="H34" s="91" t="n">
        <f aca="false">T34</f>
        <v>1635.6408</v>
      </c>
      <c r="I34" s="91" t="n">
        <f aca="false">V34</f>
        <v>39.6766</v>
      </c>
      <c r="J34" s="91" t="n">
        <f aca="false">T34</f>
        <v>1635.6408</v>
      </c>
      <c r="K34" s="91" t="n">
        <f aca="false">W34</f>
        <v>38.837</v>
      </c>
      <c r="L34" s="83" t="n">
        <v>1634.5824</v>
      </c>
      <c r="M34" s="83" t="n">
        <v>33.4186</v>
      </c>
      <c r="N34" s="83" t="n">
        <v>39.6812</v>
      </c>
      <c r="O34" s="83" t="n">
        <v>38.8359</v>
      </c>
      <c r="P34" s="83" t="n">
        <v>20583.31</v>
      </c>
      <c r="Q34" s="83" t="n">
        <v>37.861</v>
      </c>
      <c r="R34" s="83" t="n">
        <f aca="false">P34/3600</f>
        <v>5.71758611111111</v>
      </c>
      <c r="S34" s="81"/>
      <c r="T34" s="83" t="n">
        <v>1635.6408</v>
      </c>
      <c r="U34" s="83" t="n">
        <v>33.4166</v>
      </c>
      <c r="V34" s="83" t="n">
        <v>39.6766</v>
      </c>
      <c r="W34" s="83" t="n">
        <v>38.837</v>
      </c>
      <c r="X34" s="83" t="n">
        <v>20391.82</v>
      </c>
      <c r="Y34" s="83" t="n">
        <v>38.079</v>
      </c>
      <c r="Z34" s="83" t="n">
        <f aca="false">X34/3600</f>
        <v>5.66439444444444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38894.4896</v>
      </c>
      <c r="E35" s="89" t="n">
        <f aca="false">N35</f>
        <v>42.174</v>
      </c>
      <c r="F35" s="89" t="n">
        <f aca="false">L35</f>
        <v>38894.4896</v>
      </c>
      <c r="G35" s="89" t="n">
        <f aca="false">O35</f>
        <v>44.3305</v>
      </c>
      <c r="H35" s="89" t="n">
        <f aca="false">T35</f>
        <v>38897.2816</v>
      </c>
      <c r="I35" s="89" t="n">
        <f aca="false">V35</f>
        <v>42.1741</v>
      </c>
      <c r="J35" s="89" t="n">
        <f aca="false">T35</f>
        <v>38897.2816</v>
      </c>
      <c r="K35" s="89" t="n">
        <f aca="false">W35</f>
        <v>44.3293</v>
      </c>
      <c r="L35" s="85" t="n">
        <v>38894.4896</v>
      </c>
      <c r="M35" s="85" t="n">
        <v>37.0148</v>
      </c>
      <c r="N35" s="85" t="n">
        <v>42.174</v>
      </c>
      <c r="O35" s="85" t="n">
        <v>44.3305</v>
      </c>
      <c r="P35" s="85" t="n">
        <v>28171.2</v>
      </c>
      <c r="Q35" s="76" t="n">
        <v>78.14</v>
      </c>
      <c r="R35" s="85" t="n">
        <f aca="false">P35/3600</f>
        <v>7.82533333333333</v>
      </c>
      <c r="S35" s="88"/>
      <c r="T35" s="85" t="n">
        <v>38897.2816</v>
      </c>
      <c r="U35" s="85" t="n">
        <v>37.0149</v>
      </c>
      <c r="V35" s="85" t="n">
        <v>42.1741</v>
      </c>
      <c r="W35" s="85" t="n">
        <v>44.3293</v>
      </c>
      <c r="X35" s="85" t="n">
        <v>27795.24</v>
      </c>
      <c r="Y35" s="76" t="n">
        <v>78.577</v>
      </c>
      <c r="Z35" s="85" t="n">
        <f aca="false">X35/3600</f>
        <v>7.7209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7738.476</v>
      </c>
      <c r="E36" s="90" t="n">
        <f aca="false">N36</f>
        <v>40.9226</v>
      </c>
      <c r="F36" s="90" t="n">
        <f aca="false">L36</f>
        <v>7738.476</v>
      </c>
      <c r="G36" s="90" t="n">
        <f aca="false">O36</f>
        <v>43.2058</v>
      </c>
      <c r="H36" s="90" t="n">
        <f aca="false">T36</f>
        <v>7738.896</v>
      </c>
      <c r="I36" s="90" t="n">
        <f aca="false">V36</f>
        <v>40.9201</v>
      </c>
      <c r="J36" s="90" t="n">
        <f aca="false">T36</f>
        <v>7738.896</v>
      </c>
      <c r="K36" s="90" t="n">
        <f aca="false">W36</f>
        <v>43.2028</v>
      </c>
      <c r="L36" s="75" t="n">
        <v>7738.476</v>
      </c>
      <c r="M36" s="75" t="n">
        <v>35.1017</v>
      </c>
      <c r="N36" s="75" t="n">
        <v>40.9226</v>
      </c>
      <c r="O36" s="75" t="n">
        <v>43.2058</v>
      </c>
      <c r="P36" s="75" t="n">
        <v>28397.49</v>
      </c>
      <c r="Q36" s="76" t="n">
        <v>49.53</v>
      </c>
      <c r="R36" s="75" t="n">
        <f aca="false">P36/3600</f>
        <v>7.88819166666667</v>
      </c>
      <c r="S36" s="77"/>
      <c r="T36" s="75" t="n">
        <v>7738.896</v>
      </c>
      <c r="U36" s="75" t="n">
        <v>35.1019</v>
      </c>
      <c r="V36" s="75" t="n">
        <v>40.9201</v>
      </c>
      <c r="W36" s="75" t="n">
        <v>43.2028</v>
      </c>
      <c r="X36" s="75" t="n">
        <v>23264.26</v>
      </c>
      <c r="Y36" s="76" t="n">
        <v>49.592</v>
      </c>
      <c r="Z36" s="75" t="n">
        <f aca="false">X36/3600</f>
        <v>6.46229444444444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564.4536</v>
      </c>
      <c r="E37" s="90" t="n">
        <f aca="false">N37</f>
        <v>39.6126</v>
      </c>
      <c r="F37" s="90" t="n">
        <f aca="false">L37</f>
        <v>2564.4536</v>
      </c>
      <c r="G37" s="90" t="n">
        <f aca="false">O37</f>
        <v>42.0759</v>
      </c>
      <c r="H37" s="90" t="n">
        <f aca="false">T37</f>
        <v>2564.3848</v>
      </c>
      <c r="I37" s="90" t="n">
        <f aca="false">V37</f>
        <v>39.6145</v>
      </c>
      <c r="J37" s="90" t="n">
        <f aca="false">T37</f>
        <v>2564.3848</v>
      </c>
      <c r="K37" s="90" t="n">
        <f aca="false">W37</f>
        <v>42.0776</v>
      </c>
      <c r="L37" s="75" t="n">
        <v>2564.4536</v>
      </c>
      <c r="M37" s="75" t="n">
        <v>33.6445</v>
      </c>
      <c r="N37" s="75" t="n">
        <v>39.6126</v>
      </c>
      <c r="O37" s="75" t="n">
        <v>42.0759</v>
      </c>
      <c r="P37" s="75" t="n">
        <v>27423.08</v>
      </c>
      <c r="Q37" s="76" t="n">
        <v>43.056</v>
      </c>
      <c r="R37" s="75" t="n">
        <f aca="false">P37/3600</f>
        <v>7.61752222222222</v>
      </c>
      <c r="S37" s="77"/>
      <c r="T37" s="75" t="n">
        <v>2564.3848</v>
      </c>
      <c r="U37" s="75" t="n">
        <v>33.6438</v>
      </c>
      <c r="V37" s="75" t="n">
        <v>39.6145</v>
      </c>
      <c r="W37" s="75" t="n">
        <v>42.0776</v>
      </c>
      <c r="X37" s="75" t="n">
        <v>24451.77</v>
      </c>
      <c r="Y37" s="76" t="n">
        <v>43.102</v>
      </c>
      <c r="Z37" s="75" t="n">
        <f aca="false">X37/3600</f>
        <v>6.79215833333333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1169.0712</v>
      </c>
      <c r="E38" s="91" t="n">
        <f aca="false">N38</f>
        <v>38.4064</v>
      </c>
      <c r="F38" s="91" t="n">
        <f aca="false">L38</f>
        <v>1169.0712</v>
      </c>
      <c r="G38" s="91" t="n">
        <f aca="false">O38</f>
        <v>40.9899</v>
      </c>
      <c r="H38" s="91" t="n">
        <f aca="false">T38</f>
        <v>1169.4552</v>
      </c>
      <c r="I38" s="91" t="n">
        <f aca="false">V38</f>
        <v>38.3969</v>
      </c>
      <c r="J38" s="91" t="n">
        <f aca="false">T38</f>
        <v>1169.4552</v>
      </c>
      <c r="K38" s="91" t="n">
        <f aca="false">W38</f>
        <v>40.9636</v>
      </c>
      <c r="L38" s="83" t="n">
        <v>1169.0712</v>
      </c>
      <c r="M38" s="83" t="n">
        <v>31.7636</v>
      </c>
      <c r="N38" s="83" t="n">
        <v>38.4064</v>
      </c>
      <c r="O38" s="83" t="n">
        <v>40.9899</v>
      </c>
      <c r="P38" s="83" t="n">
        <v>23911.14</v>
      </c>
      <c r="Q38" s="83" t="n">
        <v>41.574</v>
      </c>
      <c r="R38" s="83" t="n">
        <f aca="false">P38/3600</f>
        <v>6.64198333333333</v>
      </c>
      <c r="S38" s="81"/>
      <c r="T38" s="83" t="n">
        <v>1169.4552</v>
      </c>
      <c r="U38" s="83" t="n">
        <v>31.7619</v>
      </c>
      <c r="V38" s="83" t="n">
        <v>38.3969</v>
      </c>
      <c r="W38" s="83" t="n">
        <v>40.9636</v>
      </c>
      <c r="X38" s="83" t="n">
        <v>21739.75</v>
      </c>
      <c r="Y38" s="83" t="n">
        <v>41.73</v>
      </c>
      <c r="Z38" s="83" t="n">
        <f aca="false">X38/3600</f>
        <v>6.03881944444444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818.5976</v>
      </c>
      <c r="E39" s="89" t="n">
        <f aca="false">N39</f>
        <v>42.9274</v>
      </c>
      <c r="F39" s="89" t="n">
        <f aca="false">L39</f>
        <v>3818.5976</v>
      </c>
      <c r="G39" s="89" t="n">
        <f aca="false">O39</f>
        <v>43.4013</v>
      </c>
      <c r="H39" s="89" t="n">
        <f aca="false">T39</f>
        <v>3817.8392</v>
      </c>
      <c r="I39" s="89" t="n">
        <f aca="false">V39</f>
        <v>42.9161</v>
      </c>
      <c r="J39" s="89" t="n">
        <f aca="false">T39</f>
        <v>3817.8392</v>
      </c>
      <c r="K39" s="89" t="n">
        <f aca="false">W39</f>
        <v>43.3982</v>
      </c>
      <c r="L39" s="85" t="n">
        <v>3818.5976</v>
      </c>
      <c r="M39" s="85" t="n">
        <v>40.0385</v>
      </c>
      <c r="N39" s="85" t="n">
        <v>42.9274</v>
      </c>
      <c r="O39" s="85" t="n">
        <v>43.4013</v>
      </c>
      <c r="P39" s="85" t="n">
        <v>4386.38</v>
      </c>
      <c r="Q39" s="76" t="n">
        <v>9.812</v>
      </c>
      <c r="R39" s="85" t="n">
        <f aca="false">P39/3600</f>
        <v>1.21843888888889</v>
      </c>
      <c r="S39" s="88"/>
      <c r="T39" s="85" t="n">
        <v>3817.8392</v>
      </c>
      <c r="U39" s="85" t="n">
        <v>40.0354</v>
      </c>
      <c r="V39" s="85" t="n">
        <v>42.9161</v>
      </c>
      <c r="W39" s="85" t="n">
        <v>43.3982</v>
      </c>
      <c r="X39" s="85" t="n">
        <v>4335.34</v>
      </c>
      <c r="Y39" s="76" t="n">
        <v>10.062</v>
      </c>
      <c r="Z39" s="85" t="n">
        <f aca="false">X39/3600</f>
        <v>1.20426111111111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841.7176</v>
      </c>
      <c r="E40" s="90" t="n">
        <f aca="false">N40</f>
        <v>40.4744</v>
      </c>
      <c r="F40" s="90" t="n">
        <f aca="false">L40</f>
        <v>1841.7176</v>
      </c>
      <c r="G40" s="90" t="n">
        <f aca="false">O40</f>
        <v>40.5262</v>
      </c>
      <c r="H40" s="90" t="n">
        <f aca="false">T40</f>
        <v>1839.796</v>
      </c>
      <c r="I40" s="90" t="n">
        <f aca="false">V40</f>
        <v>40.484</v>
      </c>
      <c r="J40" s="90" t="n">
        <f aca="false">T40</f>
        <v>1839.796</v>
      </c>
      <c r="K40" s="90" t="n">
        <f aca="false">W40</f>
        <v>40.5294</v>
      </c>
      <c r="L40" s="75" t="n">
        <v>1841.7176</v>
      </c>
      <c r="M40" s="75" t="n">
        <v>36.9042</v>
      </c>
      <c r="N40" s="75" t="n">
        <v>40.4744</v>
      </c>
      <c r="O40" s="75" t="n">
        <v>40.5262</v>
      </c>
      <c r="P40" s="75" t="n">
        <v>4123.7</v>
      </c>
      <c r="Q40" s="76" t="n">
        <v>8.127</v>
      </c>
      <c r="R40" s="75" t="n">
        <f aca="false">P40/3600</f>
        <v>1.14547222222222</v>
      </c>
      <c r="S40" s="77"/>
      <c r="T40" s="75" t="n">
        <v>1839.796</v>
      </c>
      <c r="U40" s="75" t="n">
        <v>36.8999</v>
      </c>
      <c r="V40" s="75" t="n">
        <v>40.484</v>
      </c>
      <c r="W40" s="75" t="n">
        <v>40.5294</v>
      </c>
      <c r="X40" s="75" t="n">
        <v>4393.6</v>
      </c>
      <c r="Y40" s="76" t="n">
        <v>8.314</v>
      </c>
      <c r="Z40" s="75" t="n">
        <f aca="false">X40/3600</f>
        <v>1.220444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87.5392</v>
      </c>
      <c r="E41" s="90" t="n">
        <f aca="false">N41</f>
        <v>38.1967</v>
      </c>
      <c r="F41" s="90" t="n">
        <f aca="false">L41</f>
        <v>887.5392</v>
      </c>
      <c r="G41" s="90" t="n">
        <f aca="false">O41</f>
        <v>37.9627</v>
      </c>
      <c r="H41" s="90" t="n">
        <f aca="false">T41</f>
        <v>887.0016</v>
      </c>
      <c r="I41" s="90" t="n">
        <f aca="false">V41</f>
        <v>38.1883</v>
      </c>
      <c r="J41" s="90" t="n">
        <f aca="false">T41</f>
        <v>887.0016</v>
      </c>
      <c r="K41" s="90" t="n">
        <f aca="false">W41</f>
        <v>37.9652</v>
      </c>
      <c r="L41" s="75" t="n">
        <v>887.5392</v>
      </c>
      <c r="M41" s="75" t="n">
        <v>34.0263</v>
      </c>
      <c r="N41" s="75" t="n">
        <v>38.1967</v>
      </c>
      <c r="O41" s="75" t="n">
        <v>37.9627</v>
      </c>
      <c r="P41" s="75" t="n">
        <v>4146.71</v>
      </c>
      <c r="Q41" s="76" t="n">
        <v>6.973</v>
      </c>
      <c r="R41" s="75" t="n">
        <f aca="false">P41/3600</f>
        <v>1.15186388888889</v>
      </c>
      <c r="S41" s="77"/>
      <c r="T41" s="75" t="n">
        <v>887.0016</v>
      </c>
      <c r="U41" s="75" t="n">
        <v>34.0295</v>
      </c>
      <c r="V41" s="75" t="n">
        <v>38.1883</v>
      </c>
      <c r="W41" s="75" t="n">
        <v>37.9652</v>
      </c>
      <c r="X41" s="75" t="n">
        <v>3750.99</v>
      </c>
      <c r="Y41" s="76" t="n">
        <v>7.051</v>
      </c>
      <c r="Z41" s="75" t="n">
        <f aca="false">X41/3600</f>
        <v>1.04194166666667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46.6896</v>
      </c>
      <c r="E42" s="91" t="n">
        <f aca="false">N42</f>
        <v>36.0856</v>
      </c>
      <c r="F42" s="91" t="n">
        <f aca="false">L42</f>
        <v>446.6896</v>
      </c>
      <c r="G42" s="91" t="n">
        <f aca="false">O42</f>
        <v>35.6082</v>
      </c>
      <c r="H42" s="91" t="n">
        <f aca="false">T42</f>
        <v>446.496</v>
      </c>
      <c r="I42" s="91" t="n">
        <f aca="false">V42</f>
        <v>36.0702</v>
      </c>
      <c r="J42" s="91" t="n">
        <f aca="false">T42</f>
        <v>446.496</v>
      </c>
      <c r="K42" s="91" t="n">
        <f aca="false">W42</f>
        <v>35.5962</v>
      </c>
      <c r="L42" s="83" t="n">
        <v>446.6896</v>
      </c>
      <c r="M42" s="83" t="n">
        <v>31.5371</v>
      </c>
      <c r="N42" s="83" t="n">
        <v>36.0856</v>
      </c>
      <c r="O42" s="83" t="n">
        <v>35.6082</v>
      </c>
      <c r="P42" s="83" t="n">
        <v>3673.65</v>
      </c>
      <c r="Q42" s="83" t="n">
        <v>6.162</v>
      </c>
      <c r="R42" s="83" t="n">
        <f aca="false">P42/3600</f>
        <v>1.02045833333333</v>
      </c>
      <c r="S42" s="81"/>
      <c r="T42" s="83" t="n">
        <v>446.496</v>
      </c>
      <c r="U42" s="83" t="n">
        <v>31.5351</v>
      </c>
      <c r="V42" s="83" t="n">
        <v>36.0702</v>
      </c>
      <c r="W42" s="83" t="n">
        <v>35.5962</v>
      </c>
      <c r="X42" s="83" t="n">
        <v>3509.99</v>
      </c>
      <c r="Y42" s="83" t="n">
        <v>6.224</v>
      </c>
      <c r="Z42" s="83" t="n">
        <f aca="false">X42/3600</f>
        <v>0.974997222222222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4013.8664</v>
      </c>
      <c r="E43" s="89" t="n">
        <f aca="false">N43</f>
        <v>43.547</v>
      </c>
      <c r="F43" s="89" t="n">
        <f aca="false">L43</f>
        <v>4013.8664</v>
      </c>
      <c r="G43" s="89" t="n">
        <f aca="false">O43</f>
        <v>45.0216</v>
      </c>
      <c r="H43" s="89" t="n">
        <f aca="false">T43</f>
        <v>4012.7104</v>
      </c>
      <c r="I43" s="89" t="n">
        <f aca="false">V43</f>
        <v>43.5503</v>
      </c>
      <c r="J43" s="89" t="n">
        <f aca="false">T43</f>
        <v>4012.7104</v>
      </c>
      <c r="K43" s="89" t="n">
        <f aca="false">W43</f>
        <v>45.0207</v>
      </c>
      <c r="L43" s="85" t="n">
        <v>4013.8664</v>
      </c>
      <c r="M43" s="85" t="n">
        <v>40.0043</v>
      </c>
      <c r="N43" s="85" t="n">
        <v>43.547</v>
      </c>
      <c r="O43" s="85" t="n">
        <v>45.0216</v>
      </c>
      <c r="P43" s="85" t="n">
        <v>6301.45</v>
      </c>
      <c r="Q43" s="76" t="n">
        <v>11.622</v>
      </c>
      <c r="R43" s="85" t="n">
        <f aca="false">P43/3600</f>
        <v>1.75040277777778</v>
      </c>
      <c r="S43" s="88"/>
      <c r="T43" s="85" t="n">
        <v>4012.7104</v>
      </c>
      <c r="U43" s="85" t="n">
        <v>40.0039</v>
      </c>
      <c r="V43" s="85" t="n">
        <v>43.5503</v>
      </c>
      <c r="W43" s="85" t="n">
        <v>45.0207</v>
      </c>
      <c r="X43" s="85" t="n">
        <v>5502.13</v>
      </c>
      <c r="Y43" s="76" t="n">
        <v>11.778</v>
      </c>
      <c r="Z43" s="85" t="n">
        <f aca="false">X43/3600</f>
        <v>1.52836944444444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902.9936</v>
      </c>
      <c r="E44" s="90" t="n">
        <f aca="false">N44</f>
        <v>41.6772</v>
      </c>
      <c r="F44" s="90" t="n">
        <f aca="false">L44</f>
        <v>1902.9936</v>
      </c>
      <c r="G44" s="90" t="n">
        <f aca="false">O44</f>
        <v>42.7858</v>
      </c>
      <c r="H44" s="90" t="n">
        <f aca="false">T44</f>
        <v>1900.8072</v>
      </c>
      <c r="I44" s="90" t="n">
        <f aca="false">V44</f>
        <v>41.6865</v>
      </c>
      <c r="J44" s="90" t="n">
        <f aca="false">T44</f>
        <v>1900.8072</v>
      </c>
      <c r="K44" s="90" t="n">
        <f aca="false">W44</f>
        <v>42.79</v>
      </c>
      <c r="L44" s="75" t="n">
        <v>1902.9936</v>
      </c>
      <c r="M44" s="75" t="n">
        <v>37.466</v>
      </c>
      <c r="N44" s="75" t="n">
        <v>41.6772</v>
      </c>
      <c r="O44" s="75" t="n">
        <v>42.7858</v>
      </c>
      <c r="P44" s="75" t="n">
        <v>5169.45</v>
      </c>
      <c r="Q44" s="76" t="n">
        <v>9.718</v>
      </c>
      <c r="R44" s="75" t="n">
        <f aca="false">P44/3600</f>
        <v>1.43595833333333</v>
      </c>
      <c r="S44" s="77"/>
      <c r="T44" s="75" t="n">
        <v>1900.8072</v>
      </c>
      <c r="U44" s="75" t="n">
        <v>37.4616</v>
      </c>
      <c r="V44" s="75" t="n">
        <v>41.6865</v>
      </c>
      <c r="W44" s="75" t="n">
        <v>42.79</v>
      </c>
      <c r="X44" s="75" t="n">
        <v>5134</v>
      </c>
      <c r="Y44" s="76" t="n">
        <v>9.796</v>
      </c>
      <c r="Z44" s="75" t="n">
        <f aca="false">X44/3600</f>
        <v>1.42611111111111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55.8384</v>
      </c>
      <c r="E45" s="90" t="n">
        <f aca="false">N45</f>
        <v>39.8349</v>
      </c>
      <c r="F45" s="90" t="n">
        <f aca="false">L45</f>
        <v>955.8384</v>
      </c>
      <c r="G45" s="90" t="n">
        <f aca="false">O45</f>
        <v>40.687</v>
      </c>
      <c r="H45" s="90" t="n">
        <f aca="false">T45</f>
        <v>955.6736</v>
      </c>
      <c r="I45" s="90" t="n">
        <f aca="false">V45</f>
        <v>39.8413</v>
      </c>
      <c r="J45" s="90" t="n">
        <f aca="false">T45</f>
        <v>955.6736</v>
      </c>
      <c r="K45" s="90" t="n">
        <f aca="false">W45</f>
        <v>40.6938</v>
      </c>
      <c r="L45" s="75" t="n">
        <v>955.8384</v>
      </c>
      <c r="M45" s="75" t="n">
        <v>34.6859</v>
      </c>
      <c r="N45" s="75" t="n">
        <v>39.8349</v>
      </c>
      <c r="O45" s="75" t="n">
        <v>40.687</v>
      </c>
      <c r="P45" s="75" t="n">
        <v>4908.38</v>
      </c>
      <c r="Q45" s="76" t="n">
        <v>8.517</v>
      </c>
      <c r="R45" s="75" t="n">
        <f aca="false">P45/3600</f>
        <v>1.36343888888889</v>
      </c>
      <c r="S45" s="77"/>
      <c r="T45" s="75" t="n">
        <v>955.6736</v>
      </c>
      <c r="U45" s="75" t="n">
        <v>34.6917</v>
      </c>
      <c r="V45" s="75" t="n">
        <v>39.8413</v>
      </c>
      <c r="W45" s="75" t="n">
        <v>40.6938</v>
      </c>
      <c r="X45" s="75" t="n">
        <v>4916.54</v>
      </c>
      <c r="Y45" s="76" t="n">
        <v>8.626</v>
      </c>
      <c r="Z45" s="75" t="n">
        <f aca="false">X45/3600</f>
        <v>1.36570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96.9408</v>
      </c>
      <c r="E46" s="91" t="n">
        <f aca="false">N46</f>
        <v>38.0576</v>
      </c>
      <c r="F46" s="91" t="n">
        <f aca="false">L46</f>
        <v>496.9408</v>
      </c>
      <c r="G46" s="91" t="n">
        <f aca="false">O46</f>
        <v>38.7552</v>
      </c>
      <c r="H46" s="91" t="n">
        <f aca="false">T46</f>
        <v>497.4744</v>
      </c>
      <c r="I46" s="91" t="n">
        <f aca="false">V46</f>
        <v>38.0695</v>
      </c>
      <c r="J46" s="91" t="n">
        <f aca="false">T46</f>
        <v>497.4744</v>
      </c>
      <c r="K46" s="91" t="n">
        <f aca="false">W46</f>
        <v>38.7439</v>
      </c>
      <c r="L46" s="83" t="n">
        <v>496.9408</v>
      </c>
      <c r="M46" s="83" t="n">
        <v>31.9281</v>
      </c>
      <c r="N46" s="83" t="n">
        <v>38.0576</v>
      </c>
      <c r="O46" s="83" t="n">
        <v>38.7552</v>
      </c>
      <c r="P46" s="83" t="n">
        <v>4410.25</v>
      </c>
      <c r="Q46" s="83" t="n">
        <v>7.831</v>
      </c>
      <c r="R46" s="83" t="n">
        <f aca="false">P46/3600</f>
        <v>1.22506944444444</v>
      </c>
      <c r="S46" s="81"/>
      <c r="T46" s="83" t="n">
        <v>497.4744</v>
      </c>
      <c r="U46" s="83" t="n">
        <v>31.9258</v>
      </c>
      <c r="V46" s="83" t="n">
        <v>38.0695</v>
      </c>
      <c r="W46" s="83" t="n">
        <v>38.7439</v>
      </c>
      <c r="X46" s="83" t="n">
        <v>4739.35</v>
      </c>
      <c r="Y46" s="83" t="n">
        <v>7.831</v>
      </c>
      <c r="Z46" s="83" t="n">
        <f aca="false">X46/3600</f>
        <v>1.31648611111111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7298.5864</v>
      </c>
      <c r="E47" s="89" t="n">
        <f aca="false">N47</f>
        <v>41.4034</v>
      </c>
      <c r="F47" s="89" t="n">
        <f aca="false">L47</f>
        <v>7298.5864</v>
      </c>
      <c r="G47" s="89" t="n">
        <f aca="false">O47</f>
        <v>42.4103</v>
      </c>
      <c r="H47" s="89" t="n">
        <f aca="false">T47</f>
        <v>7296.0288</v>
      </c>
      <c r="I47" s="89" t="n">
        <f aca="false">V47</f>
        <v>41.4013</v>
      </c>
      <c r="J47" s="89" t="n">
        <f aca="false">T47</f>
        <v>7296.0288</v>
      </c>
      <c r="K47" s="89" t="n">
        <f aca="false">W47</f>
        <v>42.413</v>
      </c>
      <c r="L47" s="85" t="n">
        <v>7298.5864</v>
      </c>
      <c r="M47" s="85" t="n">
        <v>37.988</v>
      </c>
      <c r="N47" s="85" t="n">
        <v>41.4034</v>
      </c>
      <c r="O47" s="85" t="n">
        <v>42.4103</v>
      </c>
      <c r="P47" s="85" t="n">
        <v>4785.88</v>
      </c>
      <c r="Q47" s="76" t="n">
        <v>12.776</v>
      </c>
      <c r="R47" s="85" t="n">
        <f aca="false">P47/3600</f>
        <v>1.32941111111111</v>
      </c>
      <c r="S47" s="88"/>
      <c r="T47" s="85" t="n">
        <v>7296.0288</v>
      </c>
      <c r="U47" s="85" t="n">
        <v>37.9867</v>
      </c>
      <c r="V47" s="85" t="n">
        <v>41.4013</v>
      </c>
      <c r="W47" s="85" t="n">
        <v>42.413</v>
      </c>
      <c r="X47" s="85" t="n">
        <v>4252.53</v>
      </c>
      <c r="Y47" s="76" t="n">
        <v>12.948</v>
      </c>
      <c r="Z47" s="85" t="n">
        <f aca="false">X47/3600</f>
        <v>1.18125833333333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349.9008</v>
      </c>
      <c r="E48" s="90" t="n">
        <f aca="false">N48</f>
        <v>38.8721</v>
      </c>
      <c r="F48" s="90" t="n">
        <f aca="false">L48</f>
        <v>3349.9008</v>
      </c>
      <c r="G48" s="90" t="n">
        <f aca="false">O48</f>
        <v>39.7695</v>
      </c>
      <c r="H48" s="90" t="n">
        <f aca="false">T48</f>
        <v>3349.6688</v>
      </c>
      <c r="I48" s="90" t="n">
        <f aca="false">V48</f>
        <v>38.8679</v>
      </c>
      <c r="J48" s="90" t="n">
        <f aca="false">T48</f>
        <v>3349.6688</v>
      </c>
      <c r="K48" s="90" t="n">
        <f aca="false">W48</f>
        <v>39.7643</v>
      </c>
      <c r="L48" s="75" t="n">
        <v>3349.9008</v>
      </c>
      <c r="M48" s="75" t="n">
        <v>34.5172</v>
      </c>
      <c r="N48" s="75" t="n">
        <v>38.8721</v>
      </c>
      <c r="O48" s="75" t="n">
        <v>39.7695</v>
      </c>
      <c r="P48" s="75" t="n">
        <v>4036.38</v>
      </c>
      <c r="Q48" s="76" t="n">
        <v>10.108</v>
      </c>
      <c r="R48" s="75" t="n">
        <f aca="false">P48/3600</f>
        <v>1.12121666666667</v>
      </c>
      <c r="S48" s="77"/>
      <c r="T48" s="75" t="n">
        <v>3349.6688</v>
      </c>
      <c r="U48" s="75" t="n">
        <v>34.5192</v>
      </c>
      <c r="V48" s="75" t="n">
        <v>38.8679</v>
      </c>
      <c r="W48" s="75" t="n">
        <v>39.7643</v>
      </c>
      <c r="X48" s="75" t="n">
        <v>4355.14</v>
      </c>
      <c r="Y48" s="76" t="n">
        <v>10.218</v>
      </c>
      <c r="Z48" s="75" t="n">
        <f aca="false">X48/3600</f>
        <v>1.20976111111111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67.9608</v>
      </c>
      <c r="E49" s="90" t="n">
        <f aca="false">N49</f>
        <v>36.7804</v>
      </c>
      <c r="F49" s="90" t="n">
        <f aca="false">L49</f>
        <v>1567.9608</v>
      </c>
      <c r="G49" s="90" t="n">
        <f aca="false">O49</f>
        <v>37.5639</v>
      </c>
      <c r="H49" s="90" t="n">
        <f aca="false">T49</f>
        <v>1567.9304</v>
      </c>
      <c r="I49" s="90" t="n">
        <f aca="false">V49</f>
        <v>36.7729</v>
      </c>
      <c r="J49" s="90" t="n">
        <f aca="false">T49</f>
        <v>1567.9304</v>
      </c>
      <c r="K49" s="90" t="n">
        <f aca="false">W49</f>
        <v>37.57</v>
      </c>
      <c r="L49" s="75" t="n">
        <v>1567.9608</v>
      </c>
      <c r="M49" s="75" t="n">
        <v>31.3792</v>
      </c>
      <c r="N49" s="75" t="n">
        <v>36.7804</v>
      </c>
      <c r="O49" s="75" t="n">
        <v>37.5639</v>
      </c>
      <c r="P49" s="75" t="n">
        <v>3828.66</v>
      </c>
      <c r="Q49" s="76" t="n">
        <v>8.642</v>
      </c>
      <c r="R49" s="75" t="n">
        <f aca="false">P49/3600</f>
        <v>1.06351666666667</v>
      </c>
      <c r="S49" s="77"/>
      <c r="T49" s="75" t="n">
        <v>1567.9304</v>
      </c>
      <c r="U49" s="75" t="n">
        <v>31.378</v>
      </c>
      <c r="V49" s="75" t="n">
        <v>36.7729</v>
      </c>
      <c r="W49" s="75" t="n">
        <v>37.57</v>
      </c>
      <c r="X49" s="75" t="n">
        <v>3736.11</v>
      </c>
      <c r="Y49" s="76" t="n">
        <v>8.704</v>
      </c>
      <c r="Z49" s="75" t="n">
        <f aca="false">X49/3600</f>
        <v>1.03780833333333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723.0248</v>
      </c>
      <c r="E50" s="91" t="n">
        <f aca="false">N50</f>
        <v>35.0001</v>
      </c>
      <c r="F50" s="91" t="n">
        <f aca="false">L50</f>
        <v>723.0248</v>
      </c>
      <c r="G50" s="91" t="n">
        <f aca="false">O50</f>
        <v>35.6737</v>
      </c>
      <c r="H50" s="91" t="n">
        <f aca="false">T50</f>
        <v>722.7904</v>
      </c>
      <c r="I50" s="91" t="n">
        <f aca="false">V50</f>
        <v>34.9894</v>
      </c>
      <c r="J50" s="91" t="n">
        <f aca="false">T50</f>
        <v>722.7904</v>
      </c>
      <c r="K50" s="91" t="n">
        <f aca="false">W50</f>
        <v>35.6665</v>
      </c>
      <c r="L50" s="83" t="n">
        <v>723.0248</v>
      </c>
      <c r="M50" s="83" t="n">
        <v>28.4712</v>
      </c>
      <c r="N50" s="83" t="n">
        <v>35.0001</v>
      </c>
      <c r="O50" s="83" t="n">
        <v>35.6737</v>
      </c>
      <c r="P50" s="83" t="n">
        <v>4002.73</v>
      </c>
      <c r="Q50" s="83" t="n">
        <v>7.737</v>
      </c>
      <c r="R50" s="83" t="n">
        <f aca="false">P50/3600</f>
        <v>1.11186944444444</v>
      </c>
      <c r="S50" s="81"/>
      <c r="T50" s="83" t="n">
        <v>722.7904</v>
      </c>
      <c r="U50" s="83" t="n">
        <v>28.4682</v>
      </c>
      <c r="V50" s="83" t="n">
        <v>34.9894</v>
      </c>
      <c r="W50" s="83" t="n">
        <v>35.6665</v>
      </c>
      <c r="X50" s="83" t="n">
        <v>3606.82</v>
      </c>
      <c r="Y50" s="83" t="n">
        <v>7.768</v>
      </c>
      <c r="Z50" s="83" t="n">
        <f aca="false">X50/3600</f>
        <v>1.00189444444444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154.48</v>
      </c>
      <c r="E51" s="89" t="n">
        <f aca="false">N51</f>
        <v>41.3701</v>
      </c>
      <c r="F51" s="89" t="n">
        <f aca="false">L51</f>
        <v>5154.48</v>
      </c>
      <c r="G51" s="89" t="n">
        <f aca="false">O51</f>
        <v>42.7828</v>
      </c>
      <c r="H51" s="89" t="n">
        <f aca="false">T51</f>
        <v>5153.5544</v>
      </c>
      <c r="I51" s="89" t="n">
        <f aca="false">V51</f>
        <v>41.3684</v>
      </c>
      <c r="J51" s="89" t="n">
        <f aca="false">T51</f>
        <v>5153.5544</v>
      </c>
      <c r="K51" s="89" t="n">
        <f aca="false">W51</f>
        <v>42.7812</v>
      </c>
      <c r="L51" s="85" t="n">
        <v>5154.48</v>
      </c>
      <c r="M51" s="85" t="n">
        <v>38.716</v>
      </c>
      <c r="N51" s="85" t="n">
        <v>41.3701</v>
      </c>
      <c r="O51" s="85" t="n">
        <v>42.7828</v>
      </c>
      <c r="P51" s="85" t="n">
        <v>3308.57</v>
      </c>
      <c r="Q51" s="76" t="n">
        <v>8.455</v>
      </c>
      <c r="R51" s="85" t="n">
        <f aca="false">P51/3600</f>
        <v>0.919047222222222</v>
      </c>
      <c r="S51" s="88"/>
      <c r="T51" s="85" t="n">
        <v>5153.5544</v>
      </c>
      <c r="U51" s="85" t="n">
        <v>38.7161</v>
      </c>
      <c r="V51" s="85" t="n">
        <v>41.3684</v>
      </c>
      <c r="W51" s="85" t="n">
        <v>42.7812</v>
      </c>
      <c r="X51" s="85" t="n">
        <v>3165.26</v>
      </c>
      <c r="Y51" s="76" t="n">
        <v>8.611</v>
      </c>
      <c r="Z51" s="85" t="n">
        <f aca="false">X51/3600</f>
        <v>0.879238888888889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240.7576</v>
      </c>
      <c r="E52" s="90" t="n">
        <f aca="false">N52</f>
        <v>39.0187</v>
      </c>
      <c r="F52" s="90" t="n">
        <f aca="false">L52</f>
        <v>2240.7576</v>
      </c>
      <c r="G52" s="90" t="n">
        <f aca="false">O52</f>
        <v>40.6073</v>
      </c>
      <c r="H52" s="90" t="n">
        <f aca="false">T52</f>
        <v>2240.8768</v>
      </c>
      <c r="I52" s="90" t="n">
        <f aca="false">V52</f>
        <v>39.0186</v>
      </c>
      <c r="J52" s="90" t="n">
        <f aca="false">T52</f>
        <v>2240.8768</v>
      </c>
      <c r="K52" s="90" t="n">
        <f aca="false">W52</f>
        <v>40.5982</v>
      </c>
      <c r="L52" s="75" t="n">
        <v>2240.7576</v>
      </c>
      <c r="M52" s="75" t="n">
        <v>35.5841</v>
      </c>
      <c r="N52" s="75" t="n">
        <v>39.0187</v>
      </c>
      <c r="O52" s="75" t="n">
        <v>40.6073</v>
      </c>
      <c r="P52" s="75" t="n">
        <v>3229.04</v>
      </c>
      <c r="Q52" s="76" t="n">
        <v>6.583</v>
      </c>
      <c r="R52" s="75" t="n">
        <f aca="false">P52/3600</f>
        <v>0.896955555555556</v>
      </c>
      <c r="S52" s="77"/>
      <c r="T52" s="75" t="n">
        <v>2240.8768</v>
      </c>
      <c r="U52" s="75" t="n">
        <v>35.583</v>
      </c>
      <c r="V52" s="75" t="n">
        <v>39.0186</v>
      </c>
      <c r="W52" s="75" t="n">
        <v>40.5982</v>
      </c>
      <c r="X52" s="75" t="n">
        <v>2808.75</v>
      </c>
      <c r="Y52" s="76" t="n">
        <v>6.676</v>
      </c>
      <c r="Z52" s="75" t="n">
        <f aca="false">X52/3600</f>
        <v>0.780208333333333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48.4608</v>
      </c>
      <c r="E53" s="90" t="n">
        <f aca="false">N53</f>
        <v>36.9242</v>
      </c>
      <c r="F53" s="90" t="n">
        <f aca="false">L53</f>
        <v>1048.4608</v>
      </c>
      <c r="G53" s="90" t="n">
        <f aca="false">O53</f>
        <v>38.6074</v>
      </c>
      <c r="H53" s="90" t="n">
        <f aca="false">T53</f>
        <v>1048.6136</v>
      </c>
      <c r="I53" s="90" t="n">
        <f aca="false">V53</f>
        <v>36.9237</v>
      </c>
      <c r="J53" s="90" t="n">
        <f aca="false">T53</f>
        <v>1048.6136</v>
      </c>
      <c r="K53" s="90" t="n">
        <f aca="false">W53</f>
        <v>38.6048</v>
      </c>
      <c r="L53" s="75" t="n">
        <v>1048.4608</v>
      </c>
      <c r="M53" s="75" t="n">
        <v>32.7051</v>
      </c>
      <c r="N53" s="75" t="n">
        <v>36.9242</v>
      </c>
      <c r="O53" s="75" t="n">
        <v>38.6074</v>
      </c>
      <c r="P53" s="75" t="n">
        <v>2667.8</v>
      </c>
      <c r="Q53" s="76" t="n">
        <v>5.444</v>
      </c>
      <c r="R53" s="75" t="n">
        <f aca="false">P53/3600</f>
        <v>0.741055555555556</v>
      </c>
      <c r="S53" s="77"/>
      <c r="T53" s="75" t="n">
        <v>1048.6136</v>
      </c>
      <c r="U53" s="75" t="n">
        <v>32.7081</v>
      </c>
      <c r="V53" s="75" t="n">
        <v>36.9237</v>
      </c>
      <c r="W53" s="75" t="n">
        <v>38.6048</v>
      </c>
      <c r="X53" s="75" t="n">
        <v>2624.5</v>
      </c>
      <c r="Y53" s="76" t="n">
        <v>5.538</v>
      </c>
      <c r="Z53" s="75" t="n">
        <f aca="false">X53/3600</f>
        <v>0.729027777777778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93.4336</v>
      </c>
      <c r="E54" s="91" t="n">
        <f aca="false">N54</f>
        <v>35.1028</v>
      </c>
      <c r="F54" s="91" t="n">
        <f aca="false">L54</f>
        <v>493.4336</v>
      </c>
      <c r="G54" s="91" t="n">
        <f aca="false">O54</f>
        <v>36.7372</v>
      </c>
      <c r="H54" s="91" t="n">
        <f aca="false">T54</f>
        <v>493.536</v>
      </c>
      <c r="I54" s="91" t="n">
        <f aca="false">V54</f>
        <v>35.0991</v>
      </c>
      <c r="J54" s="91" t="n">
        <f aca="false">T54</f>
        <v>493.536</v>
      </c>
      <c r="K54" s="91" t="n">
        <f aca="false">W54</f>
        <v>36.7096</v>
      </c>
      <c r="L54" s="83" t="n">
        <v>493.4336</v>
      </c>
      <c r="M54" s="83" t="n">
        <v>30.0455</v>
      </c>
      <c r="N54" s="83" t="n">
        <v>35.1028</v>
      </c>
      <c r="O54" s="83" t="n">
        <v>36.7372</v>
      </c>
      <c r="P54" s="83" t="n">
        <v>2695.38</v>
      </c>
      <c r="Q54" s="83" t="n">
        <v>4.789</v>
      </c>
      <c r="R54" s="83" t="n">
        <f aca="false">P54/3600</f>
        <v>0.748716666666667</v>
      </c>
      <c r="S54" s="81"/>
      <c r="T54" s="83" t="n">
        <v>493.536</v>
      </c>
      <c r="U54" s="83" t="n">
        <v>30.0487</v>
      </c>
      <c r="V54" s="83" t="n">
        <v>35.0991</v>
      </c>
      <c r="W54" s="83" t="n">
        <v>36.7096</v>
      </c>
      <c r="X54" s="83" t="n">
        <v>2674.98</v>
      </c>
      <c r="Y54" s="83" t="n">
        <v>4.836</v>
      </c>
      <c r="Z54" s="83" t="n">
        <f aca="false">X54/3600</f>
        <v>0.74305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646.556</v>
      </c>
      <c r="E55" s="89" t="n">
        <f aca="false">N55</f>
        <v>43.8703</v>
      </c>
      <c r="F55" s="89" t="n">
        <f aca="false">L55</f>
        <v>1646.556</v>
      </c>
      <c r="G55" s="89" t="n">
        <f aca="false">O55</f>
        <v>42.9992</v>
      </c>
      <c r="H55" s="89" t="n">
        <f aca="false">T55</f>
        <v>1646.8616</v>
      </c>
      <c r="I55" s="89" t="n">
        <f aca="false">V55</f>
        <v>43.866</v>
      </c>
      <c r="J55" s="89" t="n">
        <f aca="false">T55</f>
        <v>1646.8616</v>
      </c>
      <c r="K55" s="89" t="n">
        <f aca="false">W55</f>
        <v>43.0023</v>
      </c>
      <c r="L55" s="85" t="n">
        <v>1646.556</v>
      </c>
      <c r="M55" s="85" t="n">
        <v>40.3759</v>
      </c>
      <c r="N55" s="85" t="n">
        <v>43.8703</v>
      </c>
      <c r="O55" s="85" t="n">
        <v>42.9992</v>
      </c>
      <c r="P55" s="85" t="n">
        <v>1120.7</v>
      </c>
      <c r="Q55" s="76" t="n">
        <v>3.01</v>
      </c>
      <c r="R55" s="85" t="n">
        <f aca="false">P55/3600</f>
        <v>0.311305555555556</v>
      </c>
      <c r="S55" s="88"/>
      <c r="T55" s="85" t="n">
        <v>1646.8616</v>
      </c>
      <c r="U55" s="85" t="n">
        <v>40.3714</v>
      </c>
      <c r="V55" s="85" t="n">
        <v>43.866</v>
      </c>
      <c r="W55" s="85" t="n">
        <v>43.0023</v>
      </c>
      <c r="X55" s="85" t="n">
        <v>1078.62</v>
      </c>
      <c r="Y55" s="76" t="n">
        <v>3.042</v>
      </c>
      <c r="Z55" s="85" t="n">
        <f aca="false">X55/3600</f>
        <v>0.299616666666667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825.5608</v>
      </c>
      <c r="E56" s="90" t="n">
        <f aca="false">N56</f>
        <v>41.259</v>
      </c>
      <c r="F56" s="90" t="n">
        <f aca="false">L56</f>
        <v>825.5608</v>
      </c>
      <c r="G56" s="90" t="n">
        <f aca="false">O56</f>
        <v>39.94</v>
      </c>
      <c r="H56" s="90" t="n">
        <f aca="false">T56</f>
        <v>825.9616</v>
      </c>
      <c r="I56" s="90" t="n">
        <f aca="false">V56</f>
        <v>41.2756</v>
      </c>
      <c r="J56" s="90" t="n">
        <f aca="false">T56</f>
        <v>825.9616</v>
      </c>
      <c r="K56" s="90" t="n">
        <f aca="false">W56</f>
        <v>39.9409</v>
      </c>
      <c r="L56" s="75" t="n">
        <v>825.5608</v>
      </c>
      <c r="M56" s="75" t="n">
        <v>36.641</v>
      </c>
      <c r="N56" s="75" t="n">
        <v>41.259</v>
      </c>
      <c r="O56" s="75" t="n">
        <v>39.94</v>
      </c>
      <c r="P56" s="75" t="n">
        <v>1061.49</v>
      </c>
      <c r="Q56" s="76" t="n">
        <v>2.496</v>
      </c>
      <c r="R56" s="75" t="n">
        <f aca="false">P56/3600</f>
        <v>0.294858333333333</v>
      </c>
      <c r="S56" s="77"/>
      <c r="T56" s="75" t="n">
        <v>825.9616</v>
      </c>
      <c r="U56" s="75" t="n">
        <v>36.6404</v>
      </c>
      <c r="V56" s="75" t="n">
        <v>41.2756</v>
      </c>
      <c r="W56" s="75" t="n">
        <v>39.9409</v>
      </c>
      <c r="X56" s="75" t="n">
        <v>1133.03</v>
      </c>
      <c r="Y56" s="76" t="n">
        <v>2.496</v>
      </c>
      <c r="Z56" s="75" t="n">
        <f aca="false">X56/3600</f>
        <v>0.314730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05.9352</v>
      </c>
      <c r="E57" s="90" t="n">
        <f aca="false">N57</f>
        <v>38.9756</v>
      </c>
      <c r="F57" s="90" t="n">
        <f aca="false">L57</f>
        <v>405.9352</v>
      </c>
      <c r="G57" s="90" t="n">
        <f aca="false">O57</f>
        <v>37.2849</v>
      </c>
      <c r="H57" s="90" t="n">
        <f aca="false">T57</f>
        <v>406.3648</v>
      </c>
      <c r="I57" s="90" t="n">
        <f aca="false">V57</f>
        <v>38.9613</v>
      </c>
      <c r="J57" s="90" t="n">
        <f aca="false">T57</f>
        <v>406.3648</v>
      </c>
      <c r="K57" s="90" t="n">
        <f aca="false">W57</f>
        <v>37.27</v>
      </c>
      <c r="L57" s="75" t="n">
        <v>405.9352</v>
      </c>
      <c r="M57" s="75" t="n">
        <v>33.307</v>
      </c>
      <c r="N57" s="75" t="n">
        <v>38.9756</v>
      </c>
      <c r="O57" s="75" t="n">
        <v>37.2849</v>
      </c>
      <c r="P57" s="75" t="n">
        <v>1074.74</v>
      </c>
      <c r="Q57" s="76" t="n">
        <v>2.106</v>
      </c>
      <c r="R57" s="75" t="n">
        <f aca="false">P57/3600</f>
        <v>0.298538888888889</v>
      </c>
      <c r="S57" s="77"/>
      <c r="T57" s="75" t="n">
        <v>406.3648</v>
      </c>
      <c r="U57" s="75" t="n">
        <v>33.3141</v>
      </c>
      <c r="V57" s="75" t="n">
        <v>38.9613</v>
      </c>
      <c r="W57" s="75" t="n">
        <v>37.27</v>
      </c>
      <c r="X57" s="75" t="n">
        <v>1041.07</v>
      </c>
      <c r="Y57" s="76" t="n">
        <v>2.23</v>
      </c>
      <c r="Z57" s="75" t="n">
        <f aca="false">X57/3600</f>
        <v>0.289186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04.5472</v>
      </c>
      <c r="E58" s="91" t="n">
        <f aca="false">N58</f>
        <v>36.9376</v>
      </c>
      <c r="F58" s="91" t="n">
        <f aca="false">L58</f>
        <v>204.5472</v>
      </c>
      <c r="G58" s="91" t="n">
        <f aca="false">O58</f>
        <v>34.9467</v>
      </c>
      <c r="H58" s="91" t="n">
        <f aca="false">T58</f>
        <v>203.7728</v>
      </c>
      <c r="I58" s="91" t="n">
        <f aca="false">V58</f>
        <v>36.9132</v>
      </c>
      <c r="J58" s="91" t="n">
        <f aca="false">T58</f>
        <v>203.7728</v>
      </c>
      <c r="K58" s="91" t="n">
        <f aca="false">W58</f>
        <v>34.9574</v>
      </c>
      <c r="L58" s="83" t="n">
        <v>204.5472</v>
      </c>
      <c r="M58" s="83" t="n">
        <v>30.5301</v>
      </c>
      <c r="N58" s="83" t="n">
        <v>36.9376</v>
      </c>
      <c r="O58" s="83" t="n">
        <v>34.9467</v>
      </c>
      <c r="P58" s="83" t="n">
        <v>1111.02</v>
      </c>
      <c r="Q58" s="83" t="n">
        <v>1.888</v>
      </c>
      <c r="R58" s="83" t="n">
        <f aca="false">P58/3600</f>
        <v>0.308616666666667</v>
      </c>
      <c r="S58" s="81"/>
      <c r="T58" s="83" t="n">
        <v>203.7728</v>
      </c>
      <c r="U58" s="83" t="n">
        <v>30.5246</v>
      </c>
      <c r="V58" s="83" t="n">
        <v>36.9132</v>
      </c>
      <c r="W58" s="83" t="n">
        <v>34.9574</v>
      </c>
      <c r="X58" s="83" t="n">
        <v>885.51</v>
      </c>
      <c r="Y58" s="83" t="n">
        <v>1.918</v>
      </c>
      <c r="Z58" s="83" t="n">
        <f aca="false">X58/3600</f>
        <v>0.245975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715.2672</v>
      </c>
      <c r="E59" s="87" t="n">
        <f aca="false">N59</f>
        <v>43.2021</v>
      </c>
      <c r="F59" s="87" t="n">
        <f aca="false">L59</f>
        <v>1715.2672</v>
      </c>
      <c r="G59" s="87" t="n">
        <f aca="false">O59</f>
        <v>44.1925</v>
      </c>
      <c r="H59" s="87" t="n">
        <f aca="false">T59</f>
        <v>1714.5984</v>
      </c>
      <c r="I59" s="87" t="n">
        <f aca="false">V59</f>
        <v>43.1987</v>
      </c>
      <c r="J59" s="87" t="n">
        <f aca="false">T59</f>
        <v>1714.5984</v>
      </c>
      <c r="K59" s="87" t="n">
        <f aca="false">W59</f>
        <v>44.2036</v>
      </c>
      <c r="L59" s="85" t="n">
        <v>1715.2672</v>
      </c>
      <c r="M59" s="85" t="n">
        <v>37.6705</v>
      </c>
      <c r="N59" s="85" t="n">
        <v>43.2021</v>
      </c>
      <c r="O59" s="85" t="n">
        <v>44.1925</v>
      </c>
      <c r="P59" s="85" t="n">
        <v>1289.91</v>
      </c>
      <c r="Q59" s="76" t="n">
        <v>3.775</v>
      </c>
      <c r="R59" s="85" t="n">
        <f aca="false">P59/3600</f>
        <v>0.358308333333333</v>
      </c>
      <c r="S59" s="88"/>
      <c r="T59" s="85" t="n">
        <v>1714.5984</v>
      </c>
      <c r="U59" s="85" t="n">
        <v>37.6727</v>
      </c>
      <c r="V59" s="85" t="n">
        <v>43.1987</v>
      </c>
      <c r="W59" s="85" t="n">
        <v>44.2036</v>
      </c>
      <c r="X59" s="85" t="n">
        <v>1275.62</v>
      </c>
      <c r="Y59" s="76" t="n">
        <v>3.744</v>
      </c>
      <c r="Z59" s="85" t="n">
        <f aca="false">X59/3600</f>
        <v>0.354338888888889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669.952</v>
      </c>
      <c r="E60" s="74" t="n">
        <f aca="false">N60</f>
        <v>41.1918</v>
      </c>
      <c r="F60" s="74" t="n">
        <f aca="false">L60</f>
        <v>669.952</v>
      </c>
      <c r="G60" s="74" t="n">
        <f aca="false">O60</f>
        <v>42.0953</v>
      </c>
      <c r="H60" s="74" t="n">
        <f aca="false">T60</f>
        <v>670.1752</v>
      </c>
      <c r="I60" s="74" t="n">
        <f aca="false">V60</f>
        <v>41.1899</v>
      </c>
      <c r="J60" s="74" t="n">
        <f aca="false">T60</f>
        <v>670.1752</v>
      </c>
      <c r="K60" s="74" t="n">
        <f aca="false">W60</f>
        <v>42.082</v>
      </c>
      <c r="L60" s="75" t="n">
        <v>669.952</v>
      </c>
      <c r="M60" s="75" t="n">
        <v>34.3757</v>
      </c>
      <c r="N60" s="75" t="n">
        <v>41.1918</v>
      </c>
      <c r="O60" s="75" t="n">
        <v>42.0953</v>
      </c>
      <c r="P60" s="75" t="n">
        <v>1185.4</v>
      </c>
      <c r="Q60" s="76" t="n">
        <v>2.839</v>
      </c>
      <c r="R60" s="75" t="n">
        <f aca="false">P60/3600</f>
        <v>0.329277777777778</v>
      </c>
      <c r="S60" s="77"/>
      <c r="T60" s="75" t="n">
        <v>670.1752</v>
      </c>
      <c r="U60" s="75" t="n">
        <v>34.3746</v>
      </c>
      <c r="V60" s="75" t="n">
        <v>41.1899</v>
      </c>
      <c r="W60" s="75" t="n">
        <v>42.082</v>
      </c>
      <c r="X60" s="75" t="n">
        <v>1027.62</v>
      </c>
      <c r="Y60" s="76" t="n">
        <v>2.839</v>
      </c>
      <c r="Z60" s="75" t="n">
        <f aca="false">X60/3600</f>
        <v>0.28545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03.928</v>
      </c>
      <c r="E61" s="74" t="n">
        <f aca="false">N61</f>
        <v>39.4597</v>
      </c>
      <c r="F61" s="74" t="n">
        <f aca="false">L61</f>
        <v>303.928</v>
      </c>
      <c r="G61" s="74" t="n">
        <f aca="false">O61</f>
        <v>40.3329</v>
      </c>
      <c r="H61" s="74" t="n">
        <f aca="false">T61</f>
        <v>304.108</v>
      </c>
      <c r="I61" s="74" t="n">
        <f aca="false">V61</f>
        <v>39.4744</v>
      </c>
      <c r="J61" s="74" t="n">
        <f aca="false">T61</f>
        <v>304.108</v>
      </c>
      <c r="K61" s="74" t="n">
        <f aca="false">W61</f>
        <v>40.3384</v>
      </c>
      <c r="L61" s="75" t="n">
        <v>303.928</v>
      </c>
      <c r="M61" s="75" t="n">
        <v>31.6356</v>
      </c>
      <c r="N61" s="75" t="n">
        <v>39.4597</v>
      </c>
      <c r="O61" s="75" t="n">
        <v>40.3329</v>
      </c>
      <c r="P61" s="75" t="n">
        <v>1244.87</v>
      </c>
      <c r="Q61" s="76" t="n">
        <v>2.464</v>
      </c>
      <c r="R61" s="75" t="n">
        <f aca="false">P61/3600</f>
        <v>0.345797222222222</v>
      </c>
      <c r="S61" s="77"/>
      <c r="T61" s="75" t="n">
        <v>304.108</v>
      </c>
      <c r="U61" s="75" t="n">
        <v>31.6373</v>
      </c>
      <c r="V61" s="75" t="n">
        <v>39.4744</v>
      </c>
      <c r="W61" s="75" t="n">
        <v>40.3384</v>
      </c>
      <c r="X61" s="75" t="n">
        <v>986.7</v>
      </c>
      <c r="Y61" s="76" t="n">
        <v>2.449</v>
      </c>
      <c r="Z61" s="75" t="n">
        <f aca="false">X61/3600</f>
        <v>0.274083333333333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53.5024</v>
      </c>
      <c r="E62" s="82" t="n">
        <f aca="false">N62</f>
        <v>38.0149</v>
      </c>
      <c r="F62" s="82" t="n">
        <f aca="false">L62</f>
        <v>153.5024</v>
      </c>
      <c r="G62" s="82" t="n">
        <f aca="false">O62</f>
        <v>38.7857</v>
      </c>
      <c r="H62" s="82" t="n">
        <f aca="false">T62</f>
        <v>153.776</v>
      </c>
      <c r="I62" s="82" t="n">
        <f aca="false">V62</f>
        <v>38.005</v>
      </c>
      <c r="J62" s="82" t="n">
        <f aca="false">T62</f>
        <v>153.776</v>
      </c>
      <c r="K62" s="82" t="n">
        <f aca="false">W62</f>
        <v>38.7716</v>
      </c>
      <c r="L62" s="83" t="n">
        <v>153.5024</v>
      </c>
      <c r="M62" s="83" t="n">
        <v>28.9763</v>
      </c>
      <c r="N62" s="83" t="n">
        <v>38.0149</v>
      </c>
      <c r="O62" s="83" t="n">
        <v>38.7857</v>
      </c>
      <c r="P62" s="83" t="n">
        <v>999.76</v>
      </c>
      <c r="Q62" s="83" t="n">
        <v>2.324</v>
      </c>
      <c r="R62" s="83" t="n">
        <f aca="false">P62/3600</f>
        <v>0.277711111111111</v>
      </c>
      <c r="S62" s="81"/>
      <c r="T62" s="83" t="n">
        <v>153.776</v>
      </c>
      <c r="U62" s="83" t="n">
        <v>28.9792</v>
      </c>
      <c r="V62" s="83" t="n">
        <v>38.005</v>
      </c>
      <c r="W62" s="83" t="n">
        <v>38.7716</v>
      </c>
      <c r="X62" s="83" t="n">
        <v>965.48</v>
      </c>
      <c r="Y62" s="83" t="n">
        <v>2.324</v>
      </c>
      <c r="Z62" s="83" t="n">
        <f aca="false">X62/3600</f>
        <v>0.268188888888889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740.3344</v>
      </c>
      <c r="E63" s="89" t="n">
        <f aca="false">N63</f>
        <v>41.2766</v>
      </c>
      <c r="F63" s="89" t="n">
        <f aca="false">L63</f>
        <v>1740.3344</v>
      </c>
      <c r="G63" s="89" t="n">
        <f aca="false">O63</f>
        <v>42.2176</v>
      </c>
      <c r="H63" s="89" t="n">
        <f aca="false">T63</f>
        <v>1739.552</v>
      </c>
      <c r="I63" s="89" t="n">
        <f aca="false">V63</f>
        <v>41.2843</v>
      </c>
      <c r="J63" s="89" t="n">
        <f aca="false">T63</f>
        <v>1739.552</v>
      </c>
      <c r="K63" s="89" t="n">
        <f aca="false">W63</f>
        <v>42.223</v>
      </c>
      <c r="L63" s="85" t="n">
        <v>1740.3344</v>
      </c>
      <c r="M63" s="85" t="n">
        <v>38.0098</v>
      </c>
      <c r="N63" s="85" t="n">
        <v>41.2766</v>
      </c>
      <c r="O63" s="85" t="n">
        <v>42.2176</v>
      </c>
      <c r="P63" s="85" t="n">
        <v>1109.15</v>
      </c>
      <c r="Q63" s="76" t="n">
        <v>3.135</v>
      </c>
      <c r="R63" s="85" t="n">
        <f aca="false">P63/3600</f>
        <v>0.308097222222222</v>
      </c>
      <c r="S63" s="88"/>
      <c r="T63" s="85" t="n">
        <v>1739.552</v>
      </c>
      <c r="U63" s="85" t="n">
        <v>38.0076</v>
      </c>
      <c r="V63" s="85" t="n">
        <v>41.2843</v>
      </c>
      <c r="W63" s="85" t="n">
        <v>42.223</v>
      </c>
      <c r="X63" s="85" t="n">
        <v>951.62</v>
      </c>
      <c r="Y63" s="76" t="n">
        <v>3.104</v>
      </c>
      <c r="Z63" s="85" t="n">
        <f aca="false">X63/3600</f>
        <v>0.264338888888889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09.372</v>
      </c>
      <c r="E64" s="90" t="n">
        <f aca="false">N64</f>
        <v>38.7097</v>
      </c>
      <c r="F64" s="90" t="n">
        <f aca="false">L64</f>
        <v>809.372</v>
      </c>
      <c r="G64" s="90" t="n">
        <f aca="false">O64</f>
        <v>39.4713</v>
      </c>
      <c r="H64" s="90" t="n">
        <f aca="false">T64</f>
        <v>809.8544</v>
      </c>
      <c r="I64" s="90" t="n">
        <f aca="false">V64</f>
        <v>38.7143</v>
      </c>
      <c r="J64" s="90" t="n">
        <f aca="false">T64</f>
        <v>809.8544</v>
      </c>
      <c r="K64" s="90" t="n">
        <f aca="false">W64</f>
        <v>39.4666</v>
      </c>
      <c r="L64" s="75" t="n">
        <v>809.372</v>
      </c>
      <c r="M64" s="75" t="n">
        <v>34.6817</v>
      </c>
      <c r="N64" s="75" t="n">
        <v>38.7097</v>
      </c>
      <c r="O64" s="75" t="n">
        <v>39.4713</v>
      </c>
      <c r="P64" s="75" t="n">
        <v>978.98</v>
      </c>
      <c r="Q64" s="76" t="n">
        <v>2.418</v>
      </c>
      <c r="R64" s="75" t="n">
        <f aca="false">P64/3600</f>
        <v>0.271938888888889</v>
      </c>
      <c r="S64" s="77"/>
      <c r="T64" s="75" t="n">
        <v>809.8544</v>
      </c>
      <c r="U64" s="75" t="n">
        <v>34.6855</v>
      </c>
      <c r="V64" s="75" t="n">
        <v>38.7143</v>
      </c>
      <c r="W64" s="75" t="n">
        <v>39.4666</v>
      </c>
      <c r="X64" s="75" t="n">
        <v>874.01</v>
      </c>
      <c r="Y64" s="76" t="n">
        <v>2.464</v>
      </c>
      <c r="Z64" s="75" t="n">
        <f aca="false">X64/3600</f>
        <v>0.242780555555556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78.2912</v>
      </c>
      <c r="E65" s="90" t="n">
        <f aca="false">N65</f>
        <v>36.4961</v>
      </c>
      <c r="F65" s="90" t="n">
        <f aca="false">L65</f>
        <v>378.2912</v>
      </c>
      <c r="G65" s="90" t="n">
        <f aca="false">O65</f>
        <v>37.1976</v>
      </c>
      <c r="H65" s="90" t="n">
        <f aca="false">T65</f>
        <v>378.136</v>
      </c>
      <c r="I65" s="90" t="n">
        <f aca="false">V65</f>
        <v>36.5</v>
      </c>
      <c r="J65" s="90" t="n">
        <f aca="false">T65</f>
        <v>378.136</v>
      </c>
      <c r="K65" s="90" t="n">
        <f aca="false">W65</f>
        <v>37.2068</v>
      </c>
      <c r="L65" s="75" t="n">
        <v>378.2912</v>
      </c>
      <c r="M65" s="75" t="n">
        <v>31.4886</v>
      </c>
      <c r="N65" s="75" t="n">
        <v>36.4961</v>
      </c>
      <c r="O65" s="75" t="n">
        <v>37.1976</v>
      </c>
      <c r="P65" s="75" t="n">
        <v>948</v>
      </c>
      <c r="Q65" s="76" t="n">
        <v>2.043</v>
      </c>
      <c r="R65" s="75" t="n">
        <f aca="false">P65/3600</f>
        <v>0.263333333333333</v>
      </c>
      <c r="S65" s="77"/>
      <c r="T65" s="75" t="n">
        <v>378.136</v>
      </c>
      <c r="U65" s="75" t="n">
        <v>31.4893</v>
      </c>
      <c r="V65" s="75" t="n">
        <v>36.5</v>
      </c>
      <c r="W65" s="75" t="n">
        <v>37.2068</v>
      </c>
      <c r="X65" s="75" t="n">
        <v>832.14</v>
      </c>
      <c r="Y65" s="76" t="n">
        <v>2.059</v>
      </c>
      <c r="Z65" s="75" t="n">
        <f aca="false">X65/3600</f>
        <v>0.23115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74.3816</v>
      </c>
      <c r="E66" s="91" t="n">
        <f aca="false">N66</f>
        <v>34.5555</v>
      </c>
      <c r="F66" s="91" t="n">
        <f aca="false">L66</f>
        <v>174.3816</v>
      </c>
      <c r="G66" s="91" t="n">
        <f aca="false">O66</f>
        <v>35.1912</v>
      </c>
      <c r="H66" s="91" t="n">
        <f aca="false">T66</f>
        <v>174.7744</v>
      </c>
      <c r="I66" s="91" t="n">
        <f aca="false">V66</f>
        <v>34.5477</v>
      </c>
      <c r="J66" s="91" t="n">
        <f aca="false">T66</f>
        <v>174.7744</v>
      </c>
      <c r="K66" s="91" t="n">
        <f aca="false">W66</f>
        <v>35.1487</v>
      </c>
      <c r="L66" s="83" t="n">
        <v>174.3816</v>
      </c>
      <c r="M66" s="83" t="n">
        <v>28.6011</v>
      </c>
      <c r="N66" s="83" t="n">
        <v>34.5555</v>
      </c>
      <c r="O66" s="83" t="n">
        <v>35.1912</v>
      </c>
      <c r="P66" s="83" t="n">
        <v>929.31</v>
      </c>
      <c r="Q66" s="83" t="n">
        <v>1.762</v>
      </c>
      <c r="R66" s="83" t="n">
        <f aca="false">P66/3600</f>
        <v>0.258141666666667</v>
      </c>
      <c r="S66" s="81"/>
      <c r="T66" s="83" t="n">
        <v>174.7744</v>
      </c>
      <c r="U66" s="83" t="n">
        <v>28.6042</v>
      </c>
      <c r="V66" s="83" t="n">
        <v>34.5477</v>
      </c>
      <c r="W66" s="83" t="n">
        <v>35.1487</v>
      </c>
      <c r="X66" s="83" t="n">
        <v>896.25</v>
      </c>
      <c r="Y66" s="83" t="n">
        <v>1.794</v>
      </c>
      <c r="Z66" s="83" t="n">
        <f aca="false">X66/3600</f>
        <v>0.248958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314.2024</v>
      </c>
      <c r="E67" s="87" t="n">
        <f aca="false">N67</f>
        <v>41.5379</v>
      </c>
      <c r="F67" s="87" t="n">
        <f aca="false">L67</f>
        <v>1314.2024</v>
      </c>
      <c r="G67" s="87" t="n">
        <f aca="false">O67</f>
        <v>42.5885</v>
      </c>
      <c r="H67" s="87" t="n">
        <f aca="false">T67</f>
        <v>1312.5296</v>
      </c>
      <c r="I67" s="87" t="n">
        <f aca="false">V67</f>
        <v>41.5418</v>
      </c>
      <c r="J67" s="87" t="n">
        <f aca="false">T67</f>
        <v>1312.5296</v>
      </c>
      <c r="K67" s="87" t="n">
        <f aca="false">W67</f>
        <v>42.5903</v>
      </c>
      <c r="L67" s="85" t="n">
        <v>1314.2024</v>
      </c>
      <c r="M67" s="85" t="n">
        <v>39.2332</v>
      </c>
      <c r="N67" s="85" t="n">
        <v>41.5379</v>
      </c>
      <c r="O67" s="85" t="n">
        <v>42.5885</v>
      </c>
      <c r="P67" s="85" t="n">
        <v>744.98</v>
      </c>
      <c r="Q67" s="76" t="n">
        <v>2.308</v>
      </c>
      <c r="R67" s="85" t="n">
        <f aca="false">P67/3600</f>
        <v>0.206938888888889</v>
      </c>
      <c r="S67" s="88"/>
      <c r="T67" s="85" t="n">
        <v>1312.5296</v>
      </c>
      <c r="U67" s="85" t="n">
        <v>39.2347</v>
      </c>
      <c r="V67" s="85" t="n">
        <v>41.5418</v>
      </c>
      <c r="W67" s="85" t="n">
        <v>42.5903</v>
      </c>
      <c r="X67" s="85" t="n">
        <v>709.71</v>
      </c>
      <c r="Y67" s="76" t="n">
        <v>2.308</v>
      </c>
      <c r="Z67" s="85" t="n">
        <f aca="false">X67/3600</f>
        <v>0.197141666666667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52.5416</v>
      </c>
      <c r="E68" s="74" t="n">
        <f aca="false">N68</f>
        <v>38.8065</v>
      </c>
      <c r="F68" s="74" t="n">
        <f aca="false">L68</f>
        <v>652.5416</v>
      </c>
      <c r="G68" s="74" t="n">
        <f aca="false">O68</f>
        <v>40.0069</v>
      </c>
      <c r="H68" s="74" t="n">
        <f aca="false">T68</f>
        <v>652.6368</v>
      </c>
      <c r="I68" s="74" t="n">
        <f aca="false">V68</f>
        <v>38.8083</v>
      </c>
      <c r="J68" s="74" t="n">
        <f aca="false">T68</f>
        <v>652.6368</v>
      </c>
      <c r="K68" s="74" t="n">
        <f aca="false">W68</f>
        <v>39.9961</v>
      </c>
      <c r="L68" s="75" t="n">
        <v>652.5416</v>
      </c>
      <c r="M68" s="75" t="n">
        <v>35.499</v>
      </c>
      <c r="N68" s="75" t="n">
        <v>38.8065</v>
      </c>
      <c r="O68" s="75" t="n">
        <v>40.0069</v>
      </c>
      <c r="P68" s="75" t="n">
        <v>775.62</v>
      </c>
      <c r="Q68" s="76" t="n">
        <v>1.856</v>
      </c>
      <c r="R68" s="75" t="n">
        <f aca="false">P68/3600</f>
        <v>0.21545</v>
      </c>
      <c r="S68" s="77"/>
      <c r="T68" s="75" t="n">
        <v>652.6368</v>
      </c>
      <c r="U68" s="75" t="n">
        <v>35.4992</v>
      </c>
      <c r="V68" s="75" t="n">
        <v>38.8083</v>
      </c>
      <c r="W68" s="75" t="n">
        <v>39.9961</v>
      </c>
      <c r="X68" s="75" t="n">
        <v>724.97</v>
      </c>
      <c r="Y68" s="76" t="n">
        <v>1.856</v>
      </c>
      <c r="Z68" s="75" t="n">
        <f aca="false">X68/3600</f>
        <v>0.201380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14.5952</v>
      </c>
      <c r="E69" s="74" t="n">
        <f aca="false">N69</f>
        <v>36.5416</v>
      </c>
      <c r="F69" s="74" t="n">
        <f aca="false">L69</f>
        <v>314.5952</v>
      </c>
      <c r="G69" s="74" t="n">
        <f aca="false">O69</f>
        <v>37.7186</v>
      </c>
      <c r="H69" s="74" t="n">
        <f aca="false">T69</f>
        <v>314.3088</v>
      </c>
      <c r="I69" s="74" t="n">
        <f aca="false">V69</f>
        <v>36.5425</v>
      </c>
      <c r="J69" s="74" t="n">
        <f aca="false">T69</f>
        <v>314.3088</v>
      </c>
      <c r="K69" s="74" t="n">
        <f aca="false">W69</f>
        <v>37.7193</v>
      </c>
      <c r="L69" s="75" t="n">
        <v>314.5952</v>
      </c>
      <c r="M69" s="75" t="n">
        <v>32.0581</v>
      </c>
      <c r="N69" s="75" t="n">
        <v>36.5416</v>
      </c>
      <c r="O69" s="75" t="n">
        <v>37.7186</v>
      </c>
      <c r="P69" s="75" t="n">
        <v>740.51</v>
      </c>
      <c r="Q69" s="76" t="n">
        <v>1.528</v>
      </c>
      <c r="R69" s="75" t="n">
        <f aca="false">P69/3600</f>
        <v>0.205697222222222</v>
      </c>
      <c r="S69" s="77"/>
      <c r="T69" s="75" t="n">
        <v>314.3088</v>
      </c>
      <c r="U69" s="75" t="n">
        <v>32.0547</v>
      </c>
      <c r="V69" s="75" t="n">
        <v>36.5425</v>
      </c>
      <c r="W69" s="75" t="n">
        <v>37.7193</v>
      </c>
      <c r="X69" s="75" t="n">
        <v>665.19</v>
      </c>
      <c r="Y69" s="76" t="n">
        <v>1.513</v>
      </c>
      <c r="Z69" s="75" t="n">
        <f aca="false">X69/3600</f>
        <v>0.184775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50.052</v>
      </c>
      <c r="E70" s="92" t="n">
        <f aca="false">N70</f>
        <v>34.5654</v>
      </c>
      <c r="F70" s="92" t="n">
        <f aca="false">L70</f>
        <v>150.052</v>
      </c>
      <c r="G70" s="92" t="n">
        <f aca="false">O70</f>
        <v>35.6154</v>
      </c>
      <c r="H70" s="92" t="n">
        <f aca="false">T70</f>
        <v>149.8104</v>
      </c>
      <c r="I70" s="92" t="n">
        <f aca="false">V70</f>
        <v>34.5622</v>
      </c>
      <c r="J70" s="92" t="n">
        <f aca="false">T70</f>
        <v>149.8104</v>
      </c>
      <c r="K70" s="92" t="n">
        <f aca="false">W70</f>
        <v>35.6239</v>
      </c>
      <c r="L70" s="83" t="n">
        <v>150.052</v>
      </c>
      <c r="M70" s="83" t="n">
        <v>29.2987</v>
      </c>
      <c r="N70" s="83" t="n">
        <v>34.5654</v>
      </c>
      <c r="O70" s="83" t="n">
        <v>35.6154</v>
      </c>
      <c r="P70" s="83" t="n">
        <v>602.77</v>
      </c>
      <c r="Q70" s="83" t="n">
        <v>1.341</v>
      </c>
      <c r="R70" s="83" t="n">
        <f aca="false">P70/3600</f>
        <v>0.167436111111111</v>
      </c>
      <c r="S70" s="81"/>
      <c r="T70" s="83" t="n">
        <v>149.8104</v>
      </c>
      <c r="U70" s="83" t="n">
        <v>29.3005</v>
      </c>
      <c r="V70" s="83" t="n">
        <v>34.5622</v>
      </c>
      <c r="W70" s="83" t="n">
        <v>35.6239</v>
      </c>
      <c r="X70" s="83" t="n">
        <v>554.28</v>
      </c>
      <c r="Y70" s="83" t="n">
        <v>1.31</v>
      </c>
      <c r="Z70" s="83" t="n">
        <f aca="false">X70/3600</f>
        <v>0.153966666666667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n">
        <f aca="false">GEOMEAN(Q3:Q18)</f>
        <v>37.6785659604245</v>
      </c>
      <c r="R83" s="96" t="n">
        <f aca="false">GEOMEAN(R3:R18)</f>
        <v>5.59469459115654</v>
      </c>
      <c r="S83" s="97"/>
      <c r="Y83" s="98" t="n">
        <f aca="false">GEOMEAN(Y3:Y18)/Q83</f>
        <v>1.01481292308007</v>
      </c>
      <c r="Z83" s="98" t="n">
        <f aca="false">GEOMEAN(Z3:Z18)/R83</f>
        <v>0.936331813531227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32.3361199579338</v>
      </c>
      <c r="R84" s="96" t="n">
        <f aca="false">GEOMEAN(R19:R38)</f>
        <v>4.57826801297339</v>
      </c>
      <c r="S84" s="97"/>
      <c r="Y84" s="98" t="n">
        <f aca="false">GEOMEAN(Y19:Y38)/Q84</f>
        <v>1.0081509742538</v>
      </c>
      <c r="Z84" s="98" t="n">
        <f aca="false">GEOMEAN(Z19:Z38)/R84</f>
        <v>1.0250014127104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8.06972319978132</v>
      </c>
      <c r="R85" s="96" t="n">
        <f aca="false">GEOMEAN(R39:R54)</f>
        <v>1.1130900701166</v>
      </c>
      <c r="S85" s="97"/>
      <c r="Y85" s="98" t="n">
        <f aca="false">GEOMEAN(Y39:Y54)/Q85</f>
        <v>1.0124284242593</v>
      </c>
      <c r="Z85" s="98" t="n">
        <f aca="false">GEOMEAN(Z39:Z54)/R85</f>
        <v>0.966721050601858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2.25247660723756</v>
      </c>
      <c r="R86" s="96" t="n">
        <f aca="false">GEOMEAN(R55:R70)</f>
        <v>0.270833724217152</v>
      </c>
      <c r="S86" s="101"/>
      <c r="Y86" s="98" t="n">
        <f aca="false">GEOMEAN(Y55:Y70)/Q86</f>
        <v>1.00442554209058</v>
      </c>
      <c r="Z86" s="98" t="n">
        <f aca="false">GEOMEAN(Z55:Z70)/R86</f>
        <v>0.916598079517185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n">
        <f aca="false">GEOMEAN(Q19:Q70)</f>
        <v>9.29380338485927</v>
      </c>
      <c r="R89" s="107" t="n">
        <f aca="false">GEOMEAN(R19:R70)</f>
        <v>1.24130889222191</v>
      </c>
      <c r="S89" s="108"/>
      <c r="T89" s="103"/>
      <c r="U89" s="103"/>
      <c r="V89" s="103"/>
      <c r="W89" s="103"/>
      <c r="X89" s="103"/>
      <c r="Y89" s="110" t="n">
        <f aca="false">GEOMEAN(Y19:Y70)/Q89</f>
        <v>1.00831593198862</v>
      </c>
      <c r="Z89" s="110" t="n">
        <f aca="false">GEOMEAN(Z19:Z70)/R89</f>
        <v>0.972668452708815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n">
        <f aca="false">GEOMEAN(Q3:Q70)</f>
        <v>12.9190025159491</v>
      </c>
      <c r="R90" s="96" t="n">
        <f aca="false">GEOMEAN(R3:R70)</f>
        <v>1.76904088663163</v>
      </c>
      <c r="S90" s="96"/>
      <c r="T90" s="96"/>
      <c r="U90" s="96"/>
      <c r="V90" s="96"/>
      <c r="W90" s="96"/>
      <c r="X90" s="96"/>
      <c r="Y90" s="96" t="n">
        <f aca="false">GEOMEAN(Y3:Y70)</f>
        <v>13.04613691834</v>
      </c>
      <c r="Z90" s="96" t="n">
        <f aca="false">GEOMEAN(Z3:Z70)</f>
        <v>1.70534440509245</v>
      </c>
    </row>
    <row r="91" customFormat="false" ht="11.25" hidden="false" customHeight="false" outlineLevel="0" collapsed="false">
      <c r="B91" s="61" t="s">
        <v>91</v>
      </c>
      <c r="X91" s="98"/>
      <c r="Y91" s="98" t="n">
        <f aca="false">Y90/Q90</f>
        <v>1.00984088378604</v>
      </c>
      <c r="Z91" s="98" t="n">
        <f aca="false">Z90/R90</f>
        <v>0.963993776503119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.431887222222222</v>
      </c>
      <c r="R92" s="97" t="n">
        <f aca="false">SUM(R3:R70)</f>
        <v>221.993441666667</v>
      </c>
      <c r="X92" s="97"/>
      <c r="Y92" s="97" t="n">
        <f aca="false">SUM(Y3:Y70)/3600</f>
        <v>0.437481944444444</v>
      </c>
      <c r="Z92" s="97" t="n">
        <f aca="false">SUM(Z3:Z70)</f>
        <v>215.61565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5410.256</v>
      </c>
      <c r="E19" s="74" t="n">
        <f aca="false">N19</f>
        <v>43.4508</v>
      </c>
      <c r="F19" s="74" t="n">
        <f aca="false">L19</f>
        <v>5410.256</v>
      </c>
      <c r="G19" s="74" t="n">
        <f aca="false">O19</f>
        <v>44.8562</v>
      </c>
      <c r="H19" s="74" t="n">
        <f aca="false">T19</f>
        <v>5408.3744</v>
      </c>
      <c r="I19" s="74" t="n">
        <f aca="false">V19</f>
        <v>43.4488</v>
      </c>
      <c r="J19" s="74" t="n">
        <f aca="false">T19</f>
        <v>5408.3744</v>
      </c>
      <c r="K19" s="74" t="n">
        <f aca="false">W19</f>
        <v>44.8538</v>
      </c>
      <c r="L19" s="75" t="n">
        <v>5410.256</v>
      </c>
      <c r="M19" s="75" t="n">
        <v>41.8761</v>
      </c>
      <c r="N19" s="75" t="n">
        <v>43.4508</v>
      </c>
      <c r="O19" s="75" t="n">
        <v>44.8562</v>
      </c>
      <c r="P19" s="75" t="n">
        <v>22566.12</v>
      </c>
      <c r="Q19" s="76" t="n">
        <v>58.718</v>
      </c>
      <c r="R19" s="75" t="n">
        <f aca="false">P19/3600</f>
        <v>6.26836666666667</v>
      </c>
      <c r="S19" s="77"/>
      <c r="T19" s="75" t="n">
        <v>5408.3744</v>
      </c>
      <c r="U19" s="75" t="n">
        <v>41.8754</v>
      </c>
      <c r="V19" s="75" t="n">
        <v>43.4488</v>
      </c>
      <c r="W19" s="75" t="n">
        <v>44.8538</v>
      </c>
      <c r="X19" s="75" t="n">
        <v>20800.83</v>
      </c>
      <c r="Y19" s="76" t="n">
        <v>58.156</v>
      </c>
      <c r="Z19" s="75" t="n">
        <f aca="false">X19/3600</f>
        <v>5.77800833333333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514.1736</v>
      </c>
      <c r="E20" s="74" t="n">
        <f aca="false">N20</f>
        <v>41.742</v>
      </c>
      <c r="F20" s="74" t="n">
        <f aca="false">L20</f>
        <v>2514.1736</v>
      </c>
      <c r="G20" s="74" t="n">
        <f aca="false">O20</f>
        <v>42.8202</v>
      </c>
      <c r="H20" s="74" t="n">
        <f aca="false">T20</f>
        <v>2514.428</v>
      </c>
      <c r="I20" s="74" t="n">
        <f aca="false">V20</f>
        <v>41.7479</v>
      </c>
      <c r="J20" s="74" t="n">
        <f aca="false">T20</f>
        <v>2514.428</v>
      </c>
      <c r="K20" s="74" t="n">
        <f aca="false">W20</f>
        <v>42.8218</v>
      </c>
      <c r="L20" s="75" t="n">
        <v>2514.1736</v>
      </c>
      <c r="M20" s="75" t="n">
        <v>39.8239</v>
      </c>
      <c r="N20" s="75" t="n">
        <v>41.742</v>
      </c>
      <c r="O20" s="75" t="n">
        <v>42.8202</v>
      </c>
      <c r="P20" s="75" t="n">
        <v>19957.45</v>
      </c>
      <c r="Q20" s="76" t="n">
        <v>53.882</v>
      </c>
      <c r="R20" s="75" t="n">
        <f aca="false">P20/3600</f>
        <v>5.54373611111111</v>
      </c>
      <c r="S20" s="77"/>
      <c r="T20" s="75" t="n">
        <v>2514.428</v>
      </c>
      <c r="U20" s="75" t="n">
        <v>39.825</v>
      </c>
      <c r="V20" s="75" t="n">
        <v>41.7479</v>
      </c>
      <c r="W20" s="75" t="n">
        <v>42.8218</v>
      </c>
      <c r="X20" s="75" t="n">
        <v>18342.05</v>
      </c>
      <c r="Y20" s="76" t="n">
        <v>53.991</v>
      </c>
      <c r="Z20" s="75" t="n">
        <f aca="false">X20/3600</f>
        <v>5.09501388888889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205.668</v>
      </c>
      <c r="E21" s="74" t="n">
        <f aca="false">N21</f>
        <v>40.2302</v>
      </c>
      <c r="F21" s="74" t="n">
        <f aca="false">L21</f>
        <v>1205.668</v>
      </c>
      <c r="G21" s="74" t="n">
        <f aca="false">O21</f>
        <v>41.3178</v>
      </c>
      <c r="H21" s="74" t="n">
        <f aca="false">T21</f>
        <v>1205.3752</v>
      </c>
      <c r="I21" s="74" t="n">
        <f aca="false">V21</f>
        <v>40.224</v>
      </c>
      <c r="J21" s="74" t="n">
        <f aca="false">T21</f>
        <v>1205.3752</v>
      </c>
      <c r="K21" s="74" t="n">
        <f aca="false">W21</f>
        <v>41.3307</v>
      </c>
      <c r="L21" s="75" t="n">
        <v>1205.668</v>
      </c>
      <c r="M21" s="75" t="n">
        <v>37.2743</v>
      </c>
      <c r="N21" s="75" t="n">
        <v>40.2302</v>
      </c>
      <c r="O21" s="75" t="n">
        <v>41.3178</v>
      </c>
      <c r="P21" s="75" t="n">
        <v>17266.69</v>
      </c>
      <c r="Q21" s="76" t="n">
        <v>47.47</v>
      </c>
      <c r="R21" s="75" t="n">
        <f aca="false">P21/3600</f>
        <v>4.79630277777778</v>
      </c>
      <c r="S21" s="77"/>
      <c r="T21" s="75" t="n">
        <v>1205.3752</v>
      </c>
      <c r="U21" s="75" t="n">
        <v>37.2676</v>
      </c>
      <c r="V21" s="75" t="n">
        <v>40.224</v>
      </c>
      <c r="W21" s="75" t="n">
        <v>41.3307</v>
      </c>
      <c r="X21" s="75" t="n">
        <v>17355.17</v>
      </c>
      <c r="Y21" s="76" t="n">
        <v>47.548</v>
      </c>
      <c r="Z21" s="75" t="n">
        <f aca="false">X21/3600</f>
        <v>4.82088055555556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73.0104</v>
      </c>
      <c r="E22" s="82" t="n">
        <f aca="false">N22</f>
        <v>38.7722</v>
      </c>
      <c r="F22" s="82" t="n">
        <f aca="false">L22</f>
        <v>573.0104</v>
      </c>
      <c r="G22" s="82" t="n">
        <f aca="false">O22</f>
        <v>40.1605</v>
      </c>
      <c r="H22" s="82" t="n">
        <f aca="false">T22</f>
        <v>572.9288</v>
      </c>
      <c r="I22" s="82" t="n">
        <f aca="false">V22</f>
        <v>38.7481</v>
      </c>
      <c r="J22" s="82" t="n">
        <f aca="false">T22</f>
        <v>572.9288</v>
      </c>
      <c r="K22" s="82" t="n">
        <f aca="false">W22</f>
        <v>40.1771</v>
      </c>
      <c r="L22" s="83" t="n">
        <v>573.0104</v>
      </c>
      <c r="M22" s="83" t="n">
        <v>34.6187</v>
      </c>
      <c r="N22" s="83" t="n">
        <v>38.7722</v>
      </c>
      <c r="O22" s="83" t="n">
        <v>40.1605</v>
      </c>
      <c r="P22" s="83" t="n">
        <v>17630.21</v>
      </c>
      <c r="Q22" s="83" t="n">
        <v>37.783</v>
      </c>
      <c r="R22" s="83" t="n">
        <f aca="false">P22/3600</f>
        <v>4.89728055555556</v>
      </c>
      <c r="S22" s="81"/>
      <c r="T22" s="83" t="n">
        <v>572.9288</v>
      </c>
      <c r="U22" s="83" t="n">
        <v>34.6115</v>
      </c>
      <c r="V22" s="83" t="n">
        <v>38.7481</v>
      </c>
      <c r="W22" s="83" t="n">
        <v>40.1771</v>
      </c>
      <c r="X22" s="83" t="n">
        <v>16291.42</v>
      </c>
      <c r="Y22" s="83" t="n">
        <v>38.344</v>
      </c>
      <c r="Z22" s="83" t="n">
        <f aca="false">X22/3600</f>
        <v>4.52539444444444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402.7056</v>
      </c>
      <c r="E23" s="87" t="n">
        <f aca="false">N23</f>
        <v>41.9465</v>
      </c>
      <c r="F23" s="87" t="n">
        <f aca="false">L23</f>
        <v>8402.7056</v>
      </c>
      <c r="G23" s="87" t="n">
        <f aca="false">O23</f>
        <v>43.0496</v>
      </c>
      <c r="H23" s="87" t="n">
        <f aca="false">T23</f>
        <v>8406.3072</v>
      </c>
      <c r="I23" s="87" t="n">
        <f aca="false">V23</f>
        <v>41.9447</v>
      </c>
      <c r="J23" s="87" t="n">
        <f aca="false">T23</f>
        <v>8406.3072</v>
      </c>
      <c r="K23" s="87" t="n">
        <f aca="false">W23</f>
        <v>43.0473</v>
      </c>
      <c r="L23" s="85" t="n">
        <v>8402.7056</v>
      </c>
      <c r="M23" s="85" t="n">
        <v>39.946</v>
      </c>
      <c r="N23" s="85" t="n">
        <v>41.9465</v>
      </c>
      <c r="O23" s="85" t="n">
        <v>43.0496</v>
      </c>
      <c r="P23" s="85" t="n">
        <v>20626.2</v>
      </c>
      <c r="Q23" s="76" t="n">
        <v>54.678</v>
      </c>
      <c r="R23" s="85" t="n">
        <f aca="false">P23/3600</f>
        <v>5.7295</v>
      </c>
      <c r="S23" s="88"/>
      <c r="T23" s="85" t="n">
        <v>8406.3072</v>
      </c>
      <c r="U23" s="85" t="n">
        <v>39.946</v>
      </c>
      <c r="V23" s="85" t="n">
        <v>41.9447</v>
      </c>
      <c r="W23" s="85" t="n">
        <v>43.0473</v>
      </c>
      <c r="X23" s="85" t="n">
        <v>22341.19</v>
      </c>
      <c r="Y23" s="76" t="n">
        <v>55.302</v>
      </c>
      <c r="Z23" s="85" t="n">
        <f aca="false">X23/3600</f>
        <v>6.20588611111111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423.9128</v>
      </c>
      <c r="E24" s="74" t="n">
        <f aca="false">N24</f>
        <v>39.7657</v>
      </c>
      <c r="F24" s="74" t="n">
        <f aca="false">L24</f>
        <v>3423.9128</v>
      </c>
      <c r="G24" s="74" t="n">
        <f aca="false">O24</f>
        <v>40.7305</v>
      </c>
      <c r="H24" s="74" t="n">
        <f aca="false">T24</f>
        <v>3425.5224</v>
      </c>
      <c r="I24" s="74" t="n">
        <f aca="false">V24</f>
        <v>39.767</v>
      </c>
      <c r="J24" s="74" t="n">
        <f aca="false">T24</f>
        <v>3425.5224</v>
      </c>
      <c r="K24" s="74" t="n">
        <f aca="false">W24</f>
        <v>40.734</v>
      </c>
      <c r="L24" s="75" t="n">
        <v>3423.9128</v>
      </c>
      <c r="M24" s="75" t="n">
        <v>36.9918</v>
      </c>
      <c r="N24" s="75" t="n">
        <v>39.7657</v>
      </c>
      <c r="O24" s="75" t="n">
        <v>40.7305</v>
      </c>
      <c r="P24" s="75" t="n">
        <v>16578.68</v>
      </c>
      <c r="Q24" s="76" t="n">
        <v>45.302</v>
      </c>
      <c r="R24" s="75" t="n">
        <f aca="false">P24/3600</f>
        <v>4.60518888888889</v>
      </c>
      <c r="S24" s="77"/>
      <c r="T24" s="75" t="n">
        <v>3425.5224</v>
      </c>
      <c r="U24" s="75" t="n">
        <v>36.9915</v>
      </c>
      <c r="V24" s="75" t="n">
        <v>39.767</v>
      </c>
      <c r="W24" s="75" t="n">
        <v>40.734</v>
      </c>
      <c r="X24" s="75" t="n">
        <v>17711.88</v>
      </c>
      <c r="Y24" s="76" t="n">
        <v>45.24</v>
      </c>
      <c r="Z24" s="75" t="n">
        <f aca="false">X24/3600</f>
        <v>4.91996666666667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449.408</v>
      </c>
      <c r="E25" s="74" t="n">
        <f aca="false">N25</f>
        <v>37.8443</v>
      </c>
      <c r="F25" s="74" t="n">
        <f aca="false">L25</f>
        <v>1449.408</v>
      </c>
      <c r="G25" s="74" t="n">
        <f aca="false">O25</f>
        <v>39.1242</v>
      </c>
      <c r="H25" s="74" t="n">
        <f aca="false">T25</f>
        <v>1450.4936</v>
      </c>
      <c r="I25" s="74" t="n">
        <f aca="false">V25</f>
        <v>37.8392</v>
      </c>
      <c r="J25" s="74" t="n">
        <f aca="false">T25</f>
        <v>1450.4936</v>
      </c>
      <c r="K25" s="74" t="n">
        <f aca="false">W25</f>
        <v>39.1271</v>
      </c>
      <c r="L25" s="75" t="n">
        <v>1449.408</v>
      </c>
      <c r="M25" s="75" t="n">
        <v>34.1667</v>
      </c>
      <c r="N25" s="75" t="n">
        <v>37.8443</v>
      </c>
      <c r="O25" s="75" t="n">
        <v>39.1242</v>
      </c>
      <c r="P25" s="75" t="n">
        <v>17758.23</v>
      </c>
      <c r="Q25" s="76" t="n">
        <v>42.432</v>
      </c>
      <c r="R25" s="75" t="n">
        <f aca="false">P25/3600</f>
        <v>4.93284166666667</v>
      </c>
      <c r="S25" s="77"/>
      <c r="T25" s="75" t="n">
        <v>1450.4936</v>
      </c>
      <c r="U25" s="75" t="n">
        <v>34.1642</v>
      </c>
      <c r="V25" s="75" t="n">
        <v>37.8392</v>
      </c>
      <c r="W25" s="75" t="n">
        <v>39.1271</v>
      </c>
      <c r="X25" s="75" t="n">
        <v>16439.37</v>
      </c>
      <c r="Y25" s="76" t="n">
        <v>43.243</v>
      </c>
      <c r="Z25" s="75" t="n">
        <f aca="false">X25/3600</f>
        <v>4.56649166666667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08.5152</v>
      </c>
      <c r="E26" s="82" t="n">
        <f aca="false">N26</f>
        <v>36.1002</v>
      </c>
      <c r="F26" s="82" t="n">
        <f aca="false">L26</f>
        <v>608.5152</v>
      </c>
      <c r="G26" s="82" t="n">
        <f aca="false">O26</f>
        <v>37.9854</v>
      </c>
      <c r="H26" s="82" t="n">
        <f aca="false">T26</f>
        <v>608.692</v>
      </c>
      <c r="I26" s="82" t="n">
        <f aca="false">V26</f>
        <v>36.1047</v>
      </c>
      <c r="J26" s="82" t="n">
        <f aca="false">T26</f>
        <v>608.692</v>
      </c>
      <c r="K26" s="82" t="n">
        <f aca="false">W26</f>
        <v>38.0113</v>
      </c>
      <c r="L26" s="83" t="n">
        <v>608.5152</v>
      </c>
      <c r="M26" s="83" t="n">
        <v>31.567</v>
      </c>
      <c r="N26" s="83" t="n">
        <v>36.1002</v>
      </c>
      <c r="O26" s="83" t="n">
        <v>37.9854</v>
      </c>
      <c r="P26" s="83" t="n">
        <v>17180.91</v>
      </c>
      <c r="Q26" s="83" t="n">
        <v>38.984</v>
      </c>
      <c r="R26" s="83" t="n">
        <f aca="false">P26/3600</f>
        <v>4.772475</v>
      </c>
      <c r="S26" s="81"/>
      <c r="T26" s="83" t="n">
        <v>608.692</v>
      </c>
      <c r="U26" s="83" t="n">
        <v>31.5662</v>
      </c>
      <c r="V26" s="83" t="n">
        <v>36.1047</v>
      </c>
      <c r="W26" s="83" t="n">
        <v>38.0113</v>
      </c>
      <c r="X26" s="83" t="n">
        <v>16105.32</v>
      </c>
      <c r="Y26" s="83" t="n">
        <v>38.36</v>
      </c>
      <c r="Z26" s="83" t="n">
        <f aca="false">X26/3600</f>
        <v>4.4737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20122.4304</v>
      </c>
      <c r="E27" s="87" t="n">
        <f aca="false">N27</f>
        <v>40.0652</v>
      </c>
      <c r="F27" s="87" t="n">
        <f aca="false">L27</f>
        <v>20122.4304</v>
      </c>
      <c r="G27" s="87" t="n">
        <f aca="false">O27</f>
        <v>43.1315</v>
      </c>
      <c r="H27" s="87" t="n">
        <f aca="false">T27</f>
        <v>20131.7728</v>
      </c>
      <c r="I27" s="87" t="n">
        <f aca="false">V27</f>
        <v>40.0639</v>
      </c>
      <c r="J27" s="87" t="n">
        <f aca="false">T27</f>
        <v>20131.7728</v>
      </c>
      <c r="K27" s="87" t="n">
        <f aca="false">W27</f>
        <v>43.138</v>
      </c>
      <c r="L27" s="85" t="n">
        <v>20122.4304</v>
      </c>
      <c r="M27" s="85" t="n">
        <v>38.7366</v>
      </c>
      <c r="N27" s="85" t="n">
        <v>40.0652</v>
      </c>
      <c r="O27" s="85" t="n">
        <v>43.1315</v>
      </c>
      <c r="P27" s="85" t="n">
        <v>47273.03</v>
      </c>
      <c r="Q27" s="76" t="n">
        <v>104.598</v>
      </c>
      <c r="R27" s="85" t="n">
        <f aca="false">P27/3600</f>
        <v>13.1313972222222</v>
      </c>
      <c r="S27" s="88"/>
      <c r="T27" s="85" t="n">
        <v>20131.7728</v>
      </c>
      <c r="U27" s="85" t="n">
        <v>38.7356</v>
      </c>
      <c r="V27" s="85" t="n">
        <v>40.0639</v>
      </c>
      <c r="W27" s="85" t="n">
        <v>43.138</v>
      </c>
      <c r="X27" s="85" t="n">
        <v>43792.59</v>
      </c>
      <c r="Y27" s="76" t="n">
        <v>105.362</v>
      </c>
      <c r="Z27" s="85" t="n">
        <f aca="false">X27/3600</f>
        <v>12.164608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306.5488</v>
      </c>
      <c r="E28" s="74" t="n">
        <f aca="false">N28</f>
        <v>38.7466</v>
      </c>
      <c r="F28" s="74" t="n">
        <f aca="false">L28</f>
        <v>6306.5488</v>
      </c>
      <c r="G28" s="74" t="n">
        <f aca="false">O28</f>
        <v>41.1047</v>
      </c>
      <c r="H28" s="74" t="n">
        <f aca="false">T28</f>
        <v>6307.8312</v>
      </c>
      <c r="I28" s="74" t="n">
        <f aca="false">V28</f>
        <v>38.7509</v>
      </c>
      <c r="J28" s="74" t="n">
        <f aca="false">T28</f>
        <v>6307.8312</v>
      </c>
      <c r="K28" s="74" t="n">
        <f aca="false">W28</f>
        <v>41.1032</v>
      </c>
      <c r="L28" s="75" t="n">
        <v>6306.5488</v>
      </c>
      <c r="M28" s="75" t="n">
        <v>36.6704</v>
      </c>
      <c r="N28" s="75" t="n">
        <v>38.7466</v>
      </c>
      <c r="O28" s="75" t="n">
        <v>41.1047</v>
      </c>
      <c r="P28" s="75" t="n">
        <v>38944.91</v>
      </c>
      <c r="Q28" s="76" t="n">
        <v>77.282</v>
      </c>
      <c r="R28" s="75" t="n">
        <f aca="false">P28/3600</f>
        <v>10.8180305555556</v>
      </c>
      <c r="S28" s="77"/>
      <c r="T28" s="75" t="n">
        <v>6307.8312</v>
      </c>
      <c r="U28" s="75" t="n">
        <v>36.6702</v>
      </c>
      <c r="V28" s="75" t="n">
        <v>38.7509</v>
      </c>
      <c r="W28" s="75" t="n">
        <v>41.1032</v>
      </c>
      <c r="X28" s="75" t="n">
        <v>38132.56</v>
      </c>
      <c r="Y28" s="76" t="n">
        <v>78.312</v>
      </c>
      <c r="Z28" s="75" t="n">
        <f aca="false">X28/3600</f>
        <v>10.5923777777778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813.4712</v>
      </c>
      <c r="E29" s="74" t="n">
        <f aca="false">N29</f>
        <v>37.5593</v>
      </c>
      <c r="F29" s="74" t="n">
        <f aca="false">L29</f>
        <v>2813.4712</v>
      </c>
      <c r="G29" s="74" t="n">
        <f aca="false">O29</f>
        <v>39.1106</v>
      </c>
      <c r="H29" s="74" t="n">
        <f aca="false">T29</f>
        <v>2812.8544</v>
      </c>
      <c r="I29" s="74" t="n">
        <f aca="false">V29</f>
        <v>37.5555</v>
      </c>
      <c r="J29" s="74" t="n">
        <f aca="false">T29</f>
        <v>2812.8544</v>
      </c>
      <c r="K29" s="74" t="n">
        <f aca="false">W29</f>
        <v>39.1092</v>
      </c>
      <c r="L29" s="75" t="n">
        <v>2813.4712</v>
      </c>
      <c r="M29" s="75" t="n">
        <v>34.4778</v>
      </c>
      <c r="N29" s="75" t="n">
        <v>37.5593</v>
      </c>
      <c r="O29" s="75" t="n">
        <v>39.1106</v>
      </c>
      <c r="P29" s="75" t="n">
        <v>32829.87</v>
      </c>
      <c r="Q29" s="76" t="n">
        <v>71.245</v>
      </c>
      <c r="R29" s="75" t="n">
        <f aca="false">P29/3600</f>
        <v>9.11940833333333</v>
      </c>
      <c r="S29" s="77"/>
      <c r="T29" s="75" t="n">
        <v>2812.8544</v>
      </c>
      <c r="U29" s="75" t="n">
        <v>34.4744</v>
      </c>
      <c r="V29" s="75" t="n">
        <v>37.5555</v>
      </c>
      <c r="W29" s="75" t="n">
        <v>39.1092</v>
      </c>
      <c r="X29" s="75" t="n">
        <v>32907.69</v>
      </c>
      <c r="Y29" s="76" t="n">
        <v>71.151</v>
      </c>
      <c r="Z29" s="75" t="n">
        <f aca="false">X29/3600</f>
        <v>9.14102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328.3184</v>
      </c>
      <c r="E30" s="82" t="n">
        <f aca="false">N30</f>
        <v>36.313</v>
      </c>
      <c r="F30" s="82" t="n">
        <f aca="false">L30</f>
        <v>1328.3184</v>
      </c>
      <c r="G30" s="82" t="n">
        <f aca="false">O30</f>
        <v>37.0991</v>
      </c>
      <c r="H30" s="82" t="n">
        <f aca="false">T30</f>
        <v>1327.8368</v>
      </c>
      <c r="I30" s="82" t="n">
        <f aca="false">V30</f>
        <v>36.2881</v>
      </c>
      <c r="J30" s="82" t="n">
        <f aca="false">T30</f>
        <v>1327.8368</v>
      </c>
      <c r="K30" s="82" t="n">
        <f aca="false">W30</f>
        <v>37.1245</v>
      </c>
      <c r="L30" s="83" t="n">
        <v>1328.3184</v>
      </c>
      <c r="M30" s="83" t="n">
        <v>32.1592</v>
      </c>
      <c r="N30" s="83" t="n">
        <v>36.313</v>
      </c>
      <c r="O30" s="83" t="n">
        <v>37.0991</v>
      </c>
      <c r="P30" s="83" t="n">
        <v>31802.58</v>
      </c>
      <c r="Q30" s="83" t="n">
        <v>59.872</v>
      </c>
      <c r="R30" s="83" t="n">
        <f aca="false">P30/3600</f>
        <v>8.83405</v>
      </c>
      <c r="S30" s="81"/>
      <c r="T30" s="83" t="n">
        <v>1327.8368</v>
      </c>
      <c r="U30" s="83" t="n">
        <v>32.161</v>
      </c>
      <c r="V30" s="83" t="n">
        <v>36.2881</v>
      </c>
      <c r="W30" s="83" t="n">
        <v>37.1245</v>
      </c>
      <c r="X30" s="83" t="n">
        <v>31264.31</v>
      </c>
      <c r="Y30" s="83" t="n">
        <v>59.373</v>
      </c>
      <c r="Z30" s="83" t="n">
        <f aca="false">X30/3600</f>
        <v>8.68453055555556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20428.4456</v>
      </c>
      <c r="E31" s="89" t="n">
        <f aca="false">N31</f>
        <v>43.6581</v>
      </c>
      <c r="F31" s="89" t="n">
        <f aca="false">L31</f>
        <v>20428.4456</v>
      </c>
      <c r="G31" s="89" t="n">
        <f aca="false">O31</f>
        <v>44.8609</v>
      </c>
      <c r="H31" s="89" t="n">
        <f aca="false">T31</f>
        <v>20429.6736</v>
      </c>
      <c r="I31" s="89" t="n">
        <f aca="false">V31</f>
        <v>43.6606</v>
      </c>
      <c r="J31" s="89" t="n">
        <f aca="false">T31</f>
        <v>20429.6736</v>
      </c>
      <c r="K31" s="89" t="n">
        <f aca="false">W31</f>
        <v>44.8696</v>
      </c>
      <c r="L31" s="85" t="n">
        <v>20428.4456</v>
      </c>
      <c r="M31" s="85" t="n">
        <v>39.5072</v>
      </c>
      <c r="N31" s="85" t="n">
        <v>43.6581</v>
      </c>
      <c r="O31" s="85" t="n">
        <v>44.8609</v>
      </c>
      <c r="P31" s="85" t="n">
        <v>47225.27</v>
      </c>
      <c r="Q31" s="76" t="n">
        <v>132.241</v>
      </c>
      <c r="R31" s="85" t="n">
        <f aca="false">P31/3600</f>
        <v>13.1181305555556</v>
      </c>
      <c r="S31" s="88"/>
      <c r="T31" s="85" t="n">
        <v>20429.6736</v>
      </c>
      <c r="U31" s="85" t="n">
        <v>39.5068</v>
      </c>
      <c r="V31" s="85" t="n">
        <v>43.6606</v>
      </c>
      <c r="W31" s="85" t="n">
        <v>44.8696</v>
      </c>
      <c r="X31" s="85" t="n">
        <v>51029.15</v>
      </c>
      <c r="Y31" s="76" t="n">
        <v>133.536</v>
      </c>
      <c r="Z31" s="85" t="n">
        <f aca="false">X31/3600</f>
        <v>14.1747638888889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7100.892</v>
      </c>
      <c r="E32" s="90" t="n">
        <f aca="false">N32</f>
        <v>42.1459</v>
      </c>
      <c r="F32" s="90" t="n">
        <f aca="false">L32</f>
        <v>7100.892</v>
      </c>
      <c r="G32" s="90" t="n">
        <f aca="false">O32</f>
        <v>42.5815</v>
      </c>
      <c r="H32" s="90" t="n">
        <f aca="false">T32</f>
        <v>7099.5176</v>
      </c>
      <c r="I32" s="90" t="n">
        <f aca="false">V32</f>
        <v>42.1476</v>
      </c>
      <c r="J32" s="90" t="n">
        <f aca="false">T32</f>
        <v>7099.5176</v>
      </c>
      <c r="K32" s="90" t="n">
        <f aca="false">W32</f>
        <v>42.5825</v>
      </c>
      <c r="L32" s="75" t="n">
        <v>7100.892</v>
      </c>
      <c r="M32" s="75" t="n">
        <v>37.5678</v>
      </c>
      <c r="N32" s="75" t="n">
        <v>42.1459</v>
      </c>
      <c r="O32" s="75" t="n">
        <v>42.5815</v>
      </c>
      <c r="P32" s="75" t="n">
        <v>39513.48</v>
      </c>
      <c r="Q32" s="76" t="n">
        <v>111.399</v>
      </c>
      <c r="R32" s="75" t="n">
        <f aca="false">P32/3600</f>
        <v>10.9759666666667</v>
      </c>
      <c r="S32" s="77"/>
      <c r="T32" s="75" t="n">
        <v>7099.5176</v>
      </c>
      <c r="U32" s="75" t="n">
        <v>37.5665</v>
      </c>
      <c r="V32" s="75" t="n">
        <v>42.1476</v>
      </c>
      <c r="W32" s="75" t="n">
        <v>42.5825</v>
      </c>
      <c r="X32" s="75" t="n">
        <v>43631.78</v>
      </c>
      <c r="Y32" s="76" t="n">
        <v>112.99</v>
      </c>
      <c r="Z32" s="75" t="n">
        <f aca="false">X32/3600</f>
        <v>12.1199388888889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277.2472</v>
      </c>
      <c r="E33" s="90" t="n">
        <f aca="false">N33</f>
        <v>40.4879</v>
      </c>
      <c r="F33" s="90" t="n">
        <f aca="false">L33</f>
        <v>3277.2472</v>
      </c>
      <c r="G33" s="90" t="n">
        <f aca="false">O33</f>
        <v>40.2181</v>
      </c>
      <c r="H33" s="90" t="n">
        <f aca="false">T33</f>
        <v>3277.44</v>
      </c>
      <c r="I33" s="90" t="n">
        <f aca="false">V33</f>
        <v>40.4802</v>
      </c>
      <c r="J33" s="90" t="n">
        <f aca="false">T33</f>
        <v>3277.44</v>
      </c>
      <c r="K33" s="90" t="n">
        <f aca="false">W33</f>
        <v>40.2021</v>
      </c>
      <c r="L33" s="75" t="n">
        <v>3277.2472</v>
      </c>
      <c r="M33" s="75" t="n">
        <v>35.5958</v>
      </c>
      <c r="N33" s="75" t="n">
        <v>40.4879</v>
      </c>
      <c r="O33" s="75" t="n">
        <v>40.2181</v>
      </c>
      <c r="P33" s="75" t="n">
        <v>39448.86</v>
      </c>
      <c r="Q33" s="76" t="n">
        <v>104.301</v>
      </c>
      <c r="R33" s="75" t="n">
        <f aca="false">P33/3600</f>
        <v>10.9580166666667</v>
      </c>
      <c r="S33" s="77"/>
      <c r="T33" s="75" t="n">
        <v>3277.44</v>
      </c>
      <c r="U33" s="75" t="n">
        <v>35.5948</v>
      </c>
      <c r="V33" s="75" t="n">
        <v>40.4802</v>
      </c>
      <c r="W33" s="75" t="n">
        <v>40.2021</v>
      </c>
      <c r="X33" s="75" t="n">
        <v>36774.37</v>
      </c>
      <c r="Y33" s="76" t="n">
        <v>103.911</v>
      </c>
      <c r="Z33" s="75" t="n">
        <f aca="false">X33/3600</f>
        <v>10.2151027777778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614.464</v>
      </c>
      <c r="E34" s="91" t="n">
        <f aca="false">N34</f>
        <v>38.6694</v>
      </c>
      <c r="F34" s="91" t="n">
        <f aca="false">L34</f>
        <v>1614.464</v>
      </c>
      <c r="G34" s="91" t="n">
        <f aca="false">O34</f>
        <v>37.8668</v>
      </c>
      <c r="H34" s="91" t="n">
        <f aca="false">T34</f>
        <v>1613.252</v>
      </c>
      <c r="I34" s="91" t="n">
        <f aca="false">V34</f>
        <v>38.6652</v>
      </c>
      <c r="J34" s="91" t="n">
        <f aca="false">T34</f>
        <v>1613.252</v>
      </c>
      <c r="K34" s="91" t="n">
        <f aca="false">W34</f>
        <v>37.863</v>
      </c>
      <c r="L34" s="83" t="n">
        <v>1614.464</v>
      </c>
      <c r="M34" s="83" t="n">
        <v>33.4275</v>
      </c>
      <c r="N34" s="83" t="n">
        <v>38.6694</v>
      </c>
      <c r="O34" s="83" t="n">
        <v>37.8668</v>
      </c>
      <c r="P34" s="83" t="n">
        <v>34332.87</v>
      </c>
      <c r="Q34" s="83" t="n">
        <v>100.682</v>
      </c>
      <c r="R34" s="83" t="n">
        <f aca="false">P34/3600</f>
        <v>9.53690833333334</v>
      </c>
      <c r="S34" s="81"/>
      <c r="T34" s="83" t="n">
        <v>1613.252</v>
      </c>
      <c r="U34" s="83" t="n">
        <v>33.4283</v>
      </c>
      <c r="V34" s="83" t="n">
        <v>38.6652</v>
      </c>
      <c r="W34" s="83" t="n">
        <v>37.863</v>
      </c>
      <c r="X34" s="83" t="n">
        <v>38480.72</v>
      </c>
      <c r="Y34" s="83" t="n">
        <v>100.308</v>
      </c>
      <c r="Z34" s="83" t="n">
        <f aca="false">X34/3600</f>
        <v>10.6890888888889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51150.576</v>
      </c>
      <c r="E35" s="89" t="n">
        <f aca="false">N35</f>
        <v>41.9123</v>
      </c>
      <c r="F35" s="89" t="n">
        <f aca="false">L35</f>
        <v>51150.576</v>
      </c>
      <c r="G35" s="89" t="n">
        <f aca="false">O35</f>
        <v>43.977</v>
      </c>
      <c r="H35" s="89" t="n">
        <f aca="false">T35</f>
        <v>51149.2296</v>
      </c>
      <c r="I35" s="89" t="n">
        <f aca="false">V35</f>
        <v>41.9126</v>
      </c>
      <c r="J35" s="89" t="n">
        <f aca="false">T35</f>
        <v>51149.2296</v>
      </c>
      <c r="K35" s="89" t="n">
        <f aca="false">W35</f>
        <v>43.9682</v>
      </c>
      <c r="L35" s="85" t="n">
        <v>51150.576</v>
      </c>
      <c r="M35" s="85" t="n">
        <v>38.3136</v>
      </c>
      <c r="N35" s="85" t="n">
        <v>41.9123</v>
      </c>
      <c r="O35" s="85" t="n">
        <v>43.977</v>
      </c>
      <c r="P35" s="85" t="n">
        <v>66716.33</v>
      </c>
      <c r="Q35" s="76" t="n">
        <v>185.796</v>
      </c>
      <c r="R35" s="85" t="n">
        <f aca="false">P35/3600</f>
        <v>18.5323138888889</v>
      </c>
      <c r="S35" s="88"/>
      <c r="T35" s="85" t="n">
        <v>51149.2296</v>
      </c>
      <c r="U35" s="85" t="n">
        <v>38.3126</v>
      </c>
      <c r="V35" s="85" t="n">
        <v>41.9126</v>
      </c>
      <c r="W35" s="85" t="n">
        <v>43.9682</v>
      </c>
      <c r="X35" s="85" t="n">
        <v>61307.83</v>
      </c>
      <c r="Y35" s="76" t="n">
        <v>187.886</v>
      </c>
      <c r="Z35" s="85" t="n">
        <f aca="false">X35/3600</f>
        <v>17.029952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047.5112</v>
      </c>
      <c r="E36" s="90" t="n">
        <f aca="false">N36</f>
        <v>40.4679</v>
      </c>
      <c r="F36" s="90" t="n">
        <f aca="false">L36</f>
        <v>8047.5112</v>
      </c>
      <c r="G36" s="90" t="n">
        <f aca="false">O36</f>
        <v>42.777</v>
      </c>
      <c r="H36" s="90" t="n">
        <f aca="false">T36</f>
        <v>8048.5392</v>
      </c>
      <c r="I36" s="90" t="n">
        <f aca="false">V36</f>
        <v>40.4723</v>
      </c>
      <c r="J36" s="90" t="n">
        <f aca="false">T36</f>
        <v>8048.5392</v>
      </c>
      <c r="K36" s="90" t="n">
        <f aca="false">W36</f>
        <v>42.7905</v>
      </c>
      <c r="L36" s="75" t="n">
        <v>8047.5112</v>
      </c>
      <c r="M36" s="75" t="n">
        <v>35.3953</v>
      </c>
      <c r="N36" s="75" t="n">
        <v>40.4679</v>
      </c>
      <c r="O36" s="75" t="n">
        <v>42.777</v>
      </c>
      <c r="P36" s="75" t="n">
        <v>43919.97</v>
      </c>
      <c r="Q36" s="76" t="n">
        <v>120.042</v>
      </c>
      <c r="R36" s="75" t="n">
        <f aca="false">P36/3600</f>
        <v>12.1999916666667</v>
      </c>
      <c r="S36" s="77"/>
      <c r="T36" s="75" t="n">
        <v>8048.5392</v>
      </c>
      <c r="U36" s="75" t="n">
        <v>35.3953</v>
      </c>
      <c r="V36" s="75" t="n">
        <v>40.4723</v>
      </c>
      <c r="W36" s="75" t="n">
        <v>42.7905</v>
      </c>
      <c r="X36" s="75" t="n">
        <v>43865.33</v>
      </c>
      <c r="Y36" s="76" t="n">
        <v>120.12</v>
      </c>
      <c r="Z36" s="75" t="n">
        <f aca="false">X36/3600</f>
        <v>12.184813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205.0024</v>
      </c>
      <c r="E37" s="90" t="n">
        <f aca="false">N37</f>
        <v>38.9757</v>
      </c>
      <c r="F37" s="90" t="n">
        <f aca="false">L37</f>
        <v>2205.0024</v>
      </c>
      <c r="G37" s="90" t="n">
        <f aca="false">O37</f>
        <v>41.5606</v>
      </c>
      <c r="H37" s="90" t="n">
        <f aca="false">T37</f>
        <v>2205.8704</v>
      </c>
      <c r="I37" s="90" t="n">
        <f aca="false">V37</f>
        <v>38.9661</v>
      </c>
      <c r="J37" s="90" t="n">
        <f aca="false">T37</f>
        <v>2205.8704</v>
      </c>
      <c r="K37" s="90" t="n">
        <f aca="false">W37</f>
        <v>41.5385</v>
      </c>
      <c r="L37" s="75" t="n">
        <v>2205.0024</v>
      </c>
      <c r="M37" s="75" t="n">
        <v>33.5015</v>
      </c>
      <c r="N37" s="75" t="n">
        <v>38.9757</v>
      </c>
      <c r="O37" s="75" t="n">
        <v>41.5606</v>
      </c>
      <c r="P37" s="75" t="n">
        <v>43534.75</v>
      </c>
      <c r="Q37" s="76" t="n">
        <v>109.059</v>
      </c>
      <c r="R37" s="75" t="n">
        <f aca="false">P37/3600</f>
        <v>12.0929861111111</v>
      </c>
      <c r="S37" s="77"/>
      <c r="T37" s="75" t="n">
        <v>2205.8704</v>
      </c>
      <c r="U37" s="75" t="n">
        <v>33.5026</v>
      </c>
      <c r="V37" s="75" t="n">
        <v>38.9661</v>
      </c>
      <c r="W37" s="75" t="n">
        <v>41.5385</v>
      </c>
      <c r="X37" s="75" t="n">
        <v>40176.99</v>
      </c>
      <c r="Y37" s="76" t="n">
        <v>109.902</v>
      </c>
      <c r="Z37" s="75" t="n">
        <f aca="false">X37/3600</f>
        <v>11.160275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818.9592</v>
      </c>
      <c r="E38" s="91" t="n">
        <f aca="false">N38</f>
        <v>37.5003</v>
      </c>
      <c r="F38" s="91" t="n">
        <f aca="false">L38</f>
        <v>818.9592</v>
      </c>
      <c r="G38" s="91" t="n">
        <f aca="false">O38</f>
        <v>40.2388</v>
      </c>
      <c r="H38" s="91" t="n">
        <f aca="false">T38</f>
        <v>820.176</v>
      </c>
      <c r="I38" s="91" t="n">
        <f aca="false">V38</f>
        <v>37.495</v>
      </c>
      <c r="J38" s="91" t="n">
        <f aca="false">T38</f>
        <v>820.176</v>
      </c>
      <c r="K38" s="91" t="n">
        <f aca="false">W38</f>
        <v>40.2472</v>
      </c>
      <c r="L38" s="83" t="n">
        <v>818.9592</v>
      </c>
      <c r="M38" s="83" t="n">
        <v>31.2858</v>
      </c>
      <c r="N38" s="83" t="n">
        <v>37.5003</v>
      </c>
      <c r="O38" s="83" t="n">
        <v>40.2388</v>
      </c>
      <c r="P38" s="83" t="n">
        <v>41933.32</v>
      </c>
      <c r="Q38" s="83" t="n">
        <v>86.486</v>
      </c>
      <c r="R38" s="83" t="n">
        <f aca="false">P38/3600</f>
        <v>11.6481444444444</v>
      </c>
      <c r="S38" s="81"/>
      <c r="T38" s="83" t="n">
        <v>820.176</v>
      </c>
      <c r="U38" s="83" t="n">
        <v>31.2913</v>
      </c>
      <c r="V38" s="83" t="n">
        <v>37.495</v>
      </c>
      <c r="W38" s="83" t="n">
        <v>40.2472</v>
      </c>
      <c r="X38" s="83" t="n">
        <v>42029.44</v>
      </c>
      <c r="Y38" s="83" t="n">
        <v>86.517</v>
      </c>
      <c r="Z38" s="83" t="n">
        <f aca="false">X38/3600</f>
        <v>11.6748444444444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028.8064</v>
      </c>
      <c r="E39" s="89" t="n">
        <f aca="false">N39</f>
        <v>42.4182</v>
      </c>
      <c r="F39" s="89" t="n">
        <f aca="false">L39</f>
        <v>4028.8064</v>
      </c>
      <c r="G39" s="89" t="n">
        <f aca="false">O39</f>
        <v>42.9278</v>
      </c>
      <c r="H39" s="89" t="n">
        <f aca="false">T39</f>
        <v>4030.46</v>
      </c>
      <c r="I39" s="89" t="n">
        <f aca="false">V39</f>
        <v>42.4129</v>
      </c>
      <c r="J39" s="89" t="n">
        <f aca="false">T39</f>
        <v>4030.46</v>
      </c>
      <c r="K39" s="89" t="n">
        <f aca="false">W39</f>
        <v>42.9329</v>
      </c>
      <c r="L39" s="85" t="n">
        <v>4028.8064</v>
      </c>
      <c r="M39" s="85" t="n">
        <v>40.1059</v>
      </c>
      <c r="N39" s="85" t="n">
        <v>42.4182</v>
      </c>
      <c r="O39" s="85" t="n">
        <v>42.9278</v>
      </c>
      <c r="P39" s="85" t="n">
        <v>9584.9</v>
      </c>
      <c r="Q39" s="76" t="n">
        <v>20.17</v>
      </c>
      <c r="R39" s="85" t="n">
        <f aca="false">P39/3600</f>
        <v>2.66247222222222</v>
      </c>
      <c r="S39" s="88"/>
      <c r="T39" s="85" t="n">
        <v>4030.46</v>
      </c>
      <c r="U39" s="85" t="n">
        <v>40.1073</v>
      </c>
      <c r="V39" s="85" t="n">
        <v>42.4129</v>
      </c>
      <c r="W39" s="85" t="n">
        <v>42.9329</v>
      </c>
      <c r="X39" s="85" t="n">
        <v>9366.41</v>
      </c>
      <c r="Y39" s="76" t="n">
        <v>20.373</v>
      </c>
      <c r="Z39" s="85" t="n">
        <f aca="false">X39/3600</f>
        <v>2.60178055555556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906.1016</v>
      </c>
      <c r="E40" s="90" t="n">
        <f aca="false">N40</f>
        <v>39.6249</v>
      </c>
      <c r="F40" s="90" t="n">
        <f aca="false">L40</f>
        <v>1906.1016</v>
      </c>
      <c r="G40" s="90" t="n">
        <f aca="false">O40</f>
        <v>39.8073</v>
      </c>
      <c r="H40" s="90" t="n">
        <f aca="false">T40</f>
        <v>1907.4256</v>
      </c>
      <c r="I40" s="90" t="n">
        <f aca="false">V40</f>
        <v>39.6488</v>
      </c>
      <c r="J40" s="90" t="n">
        <f aca="false">T40</f>
        <v>1907.4256</v>
      </c>
      <c r="K40" s="90" t="n">
        <f aca="false">W40</f>
        <v>39.8066</v>
      </c>
      <c r="L40" s="75" t="n">
        <v>1906.1016</v>
      </c>
      <c r="M40" s="75" t="n">
        <v>36.8586</v>
      </c>
      <c r="N40" s="75" t="n">
        <v>39.6249</v>
      </c>
      <c r="O40" s="75" t="n">
        <v>39.8073</v>
      </c>
      <c r="P40" s="75" t="n">
        <v>8349.42</v>
      </c>
      <c r="Q40" s="76" t="n">
        <v>17.175</v>
      </c>
      <c r="R40" s="75" t="n">
        <f aca="false">P40/3600</f>
        <v>2.31928333333333</v>
      </c>
      <c r="S40" s="77"/>
      <c r="T40" s="75" t="n">
        <v>1907.4256</v>
      </c>
      <c r="U40" s="75" t="n">
        <v>36.8531</v>
      </c>
      <c r="V40" s="75" t="n">
        <v>39.6488</v>
      </c>
      <c r="W40" s="75" t="n">
        <v>39.8066</v>
      </c>
      <c r="X40" s="75" t="n">
        <v>7552.55</v>
      </c>
      <c r="Y40" s="76" t="n">
        <v>17.253</v>
      </c>
      <c r="Z40" s="75" t="n">
        <f aca="false">X40/3600</f>
        <v>2.097930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901.6672</v>
      </c>
      <c r="E41" s="90" t="n">
        <f aca="false">N41</f>
        <v>37.072</v>
      </c>
      <c r="F41" s="90" t="n">
        <f aca="false">L41</f>
        <v>901.6672</v>
      </c>
      <c r="G41" s="90" t="n">
        <f aca="false">O41</f>
        <v>37.0088</v>
      </c>
      <c r="H41" s="90" t="n">
        <f aca="false">T41</f>
        <v>900.9496</v>
      </c>
      <c r="I41" s="90" t="n">
        <f aca="false">V41</f>
        <v>37.0672</v>
      </c>
      <c r="J41" s="90" t="n">
        <f aca="false">T41</f>
        <v>900.9496</v>
      </c>
      <c r="K41" s="90" t="n">
        <f aca="false">W41</f>
        <v>36.9941</v>
      </c>
      <c r="L41" s="75" t="n">
        <v>901.6672</v>
      </c>
      <c r="M41" s="75" t="n">
        <v>33.9463</v>
      </c>
      <c r="N41" s="75" t="n">
        <v>37.072</v>
      </c>
      <c r="O41" s="75" t="n">
        <v>37.0088</v>
      </c>
      <c r="P41" s="75" t="n">
        <v>8001.56</v>
      </c>
      <c r="Q41" s="76" t="n">
        <v>15.1</v>
      </c>
      <c r="R41" s="75" t="n">
        <f aca="false">P41/3600</f>
        <v>2.22265555555556</v>
      </c>
      <c r="S41" s="77"/>
      <c r="T41" s="75" t="n">
        <v>900.9496</v>
      </c>
      <c r="U41" s="75" t="n">
        <v>33.9527</v>
      </c>
      <c r="V41" s="75" t="n">
        <v>37.0672</v>
      </c>
      <c r="W41" s="75" t="n">
        <v>36.9941</v>
      </c>
      <c r="X41" s="75" t="n">
        <v>7389.4</v>
      </c>
      <c r="Y41" s="76" t="n">
        <v>15.288</v>
      </c>
      <c r="Z41" s="75" t="n">
        <f aca="false">X41/3600</f>
        <v>2.05261111111111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39.4336</v>
      </c>
      <c r="E42" s="91" t="n">
        <f aca="false">N42</f>
        <v>34.9862</v>
      </c>
      <c r="F42" s="91" t="n">
        <f aca="false">L42</f>
        <v>439.4336</v>
      </c>
      <c r="G42" s="91" t="n">
        <f aca="false">O42</f>
        <v>34.5731</v>
      </c>
      <c r="H42" s="91" t="n">
        <f aca="false">T42</f>
        <v>439.368</v>
      </c>
      <c r="I42" s="91" t="n">
        <f aca="false">V42</f>
        <v>34.9896</v>
      </c>
      <c r="J42" s="91" t="n">
        <f aca="false">T42</f>
        <v>439.368</v>
      </c>
      <c r="K42" s="91" t="n">
        <f aca="false">W42</f>
        <v>34.552</v>
      </c>
      <c r="L42" s="83" t="n">
        <v>439.4336</v>
      </c>
      <c r="M42" s="83" t="n">
        <v>31.3678</v>
      </c>
      <c r="N42" s="83" t="n">
        <v>34.9862</v>
      </c>
      <c r="O42" s="83" t="n">
        <v>34.5731</v>
      </c>
      <c r="P42" s="83" t="n">
        <v>6507.44</v>
      </c>
      <c r="Q42" s="83" t="n">
        <v>10.982</v>
      </c>
      <c r="R42" s="83" t="n">
        <f aca="false">P42/3600</f>
        <v>1.80762222222222</v>
      </c>
      <c r="S42" s="81"/>
      <c r="T42" s="83" t="n">
        <v>439.368</v>
      </c>
      <c r="U42" s="83" t="n">
        <v>31.3609</v>
      </c>
      <c r="V42" s="83" t="n">
        <v>34.9896</v>
      </c>
      <c r="W42" s="83" t="n">
        <v>34.552</v>
      </c>
      <c r="X42" s="83" t="n">
        <v>6959.99</v>
      </c>
      <c r="Y42" s="83" t="n">
        <v>10.935</v>
      </c>
      <c r="Z42" s="83" t="n">
        <f aca="false">X42/3600</f>
        <v>1.93333055555556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4356.0848</v>
      </c>
      <c r="E43" s="89" t="n">
        <f aca="false">N43</f>
        <v>43.005</v>
      </c>
      <c r="F43" s="89" t="n">
        <f aca="false">L43</f>
        <v>4356.0848</v>
      </c>
      <c r="G43" s="89" t="n">
        <f aca="false">O43</f>
        <v>44.3457</v>
      </c>
      <c r="H43" s="89" t="n">
        <f aca="false">T43</f>
        <v>4353.3224</v>
      </c>
      <c r="I43" s="89" t="n">
        <f aca="false">V43</f>
        <v>42.995</v>
      </c>
      <c r="J43" s="89" t="n">
        <f aca="false">T43</f>
        <v>4353.3224</v>
      </c>
      <c r="K43" s="89" t="n">
        <f aca="false">W43</f>
        <v>44.3536</v>
      </c>
      <c r="L43" s="85" t="n">
        <v>4356.0848</v>
      </c>
      <c r="M43" s="85" t="n">
        <v>40.1594</v>
      </c>
      <c r="N43" s="85" t="n">
        <v>43.005</v>
      </c>
      <c r="O43" s="85" t="n">
        <v>44.3457</v>
      </c>
      <c r="P43" s="85" t="n">
        <v>10822.4</v>
      </c>
      <c r="Q43" s="76" t="n">
        <v>24.414</v>
      </c>
      <c r="R43" s="85" t="n">
        <f aca="false">P43/3600</f>
        <v>3.00622222222222</v>
      </c>
      <c r="S43" s="88"/>
      <c r="T43" s="85" t="n">
        <v>4353.3224</v>
      </c>
      <c r="U43" s="85" t="n">
        <v>40.1599</v>
      </c>
      <c r="V43" s="85" t="n">
        <v>42.995</v>
      </c>
      <c r="W43" s="85" t="n">
        <v>44.3536</v>
      </c>
      <c r="X43" s="85" t="n">
        <v>11941.12</v>
      </c>
      <c r="Y43" s="76" t="n">
        <v>24.523</v>
      </c>
      <c r="Z43" s="85" t="n">
        <f aca="false">X43/3600</f>
        <v>3.31697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975.4712</v>
      </c>
      <c r="E44" s="90" t="n">
        <f aca="false">N44</f>
        <v>40.831</v>
      </c>
      <c r="F44" s="90" t="n">
        <f aca="false">L44</f>
        <v>1975.4712</v>
      </c>
      <c r="G44" s="90" t="n">
        <f aca="false">O44</f>
        <v>41.8643</v>
      </c>
      <c r="H44" s="90" t="n">
        <f aca="false">T44</f>
        <v>1975.7496</v>
      </c>
      <c r="I44" s="90" t="n">
        <f aca="false">V44</f>
        <v>40.8425</v>
      </c>
      <c r="J44" s="90" t="n">
        <f aca="false">T44</f>
        <v>1975.7496</v>
      </c>
      <c r="K44" s="90" t="n">
        <f aca="false">W44</f>
        <v>41.8726</v>
      </c>
      <c r="L44" s="75" t="n">
        <v>1975.4712</v>
      </c>
      <c r="M44" s="75" t="n">
        <v>37.2317</v>
      </c>
      <c r="N44" s="75" t="n">
        <v>40.831</v>
      </c>
      <c r="O44" s="75" t="n">
        <v>41.8643</v>
      </c>
      <c r="P44" s="75" t="n">
        <v>8600.93</v>
      </c>
      <c r="Q44" s="76" t="n">
        <v>20.264</v>
      </c>
      <c r="R44" s="75" t="n">
        <f aca="false">P44/3600</f>
        <v>2.38914722222222</v>
      </c>
      <c r="S44" s="77"/>
      <c r="T44" s="75" t="n">
        <v>1975.7496</v>
      </c>
      <c r="U44" s="75" t="n">
        <v>37.2298</v>
      </c>
      <c r="V44" s="75" t="n">
        <v>40.8425</v>
      </c>
      <c r="W44" s="75" t="n">
        <v>41.8726</v>
      </c>
      <c r="X44" s="75" t="n">
        <v>9469.41</v>
      </c>
      <c r="Y44" s="76" t="n">
        <v>20.28</v>
      </c>
      <c r="Z44" s="75" t="n">
        <f aca="false">X44/3600</f>
        <v>2.63039166666667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57.532</v>
      </c>
      <c r="E45" s="90" t="n">
        <f aca="false">N45</f>
        <v>38.7232</v>
      </c>
      <c r="F45" s="90" t="n">
        <f aca="false">L45</f>
        <v>957.532</v>
      </c>
      <c r="G45" s="90" t="n">
        <f aca="false">O45</f>
        <v>39.5551</v>
      </c>
      <c r="H45" s="90" t="n">
        <f aca="false">T45</f>
        <v>958.8704</v>
      </c>
      <c r="I45" s="90" t="n">
        <f aca="false">V45</f>
        <v>38.7112</v>
      </c>
      <c r="J45" s="90" t="n">
        <f aca="false">T45</f>
        <v>958.8704</v>
      </c>
      <c r="K45" s="90" t="n">
        <f aca="false">W45</f>
        <v>39.5621</v>
      </c>
      <c r="L45" s="75" t="n">
        <v>957.532</v>
      </c>
      <c r="M45" s="75" t="n">
        <v>34.2177</v>
      </c>
      <c r="N45" s="75" t="n">
        <v>38.7232</v>
      </c>
      <c r="O45" s="75" t="n">
        <v>39.5551</v>
      </c>
      <c r="P45" s="75" t="n">
        <v>7952.35</v>
      </c>
      <c r="Q45" s="76" t="n">
        <v>16.723</v>
      </c>
      <c r="R45" s="75" t="n">
        <f aca="false">P45/3600</f>
        <v>2.20898611111111</v>
      </c>
      <c r="S45" s="77"/>
      <c r="T45" s="75" t="n">
        <v>958.8704</v>
      </c>
      <c r="U45" s="75" t="n">
        <v>34.2232</v>
      </c>
      <c r="V45" s="75" t="n">
        <v>38.7112</v>
      </c>
      <c r="W45" s="75" t="n">
        <v>39.5621</v>
      </c>
      <c r="X45" s="75" t="n">
        <v>7961.48</v>
      </c>
      <c r="Y45" s="76" t="n">
        <v>16.738</v>
      </c>
      <c r="Z45" s="75" t="n">
        <f aca="false">X45/3600</f>
        <v>2.21152222222222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75.7128</v>
      </c>
      <c r="E46" s="91" t="n">
        <f aca="false">N46</f>
        <v>36.4182</v>
      </c>
      <c r="F46" s="91" t="n">
        <f aca="false">L46</f>
        <v>475.7128</v>
      </c>
      <c r="G46" s="91" t="n">
        <f aca="false">O46</f>
        <v>37.1174</v>
      </c>
      <c r="H46" s="91" t="n">
        <f aca="false">T46</f>
        <v>475.0536</v>
      </c>
      <c r="I46" s="91" t="n">
        <f aca="false">V46</f>
        <v>36.4277</v>
      </c>
      <c r="J46" s="91" t="n">
        <f aca="false">T46</f>
        <v>475.0536</v>
      </c>
      <c r="K46" s="91" t="n">
        <f aca="false">W46</f>
        <v>37.1461</v>
      </c>
      <c r="L46" s="83" t="n">
        <v>475.7128</v>
      </c>
      <c r="M46" s="83" t="n">
        <v>31.2733</v>
      </c>
      <c r="N46" s="83" t="n">
        <v>36.4182</v>
      </c>
      <c r="O46" s="83" t="n">
        <v>37.1174</v>
      </c>
      <c r="P46" s="83" t="n">
        <v>8236.65</v>
      </c>
      <c r="Q46" s="83" t="n">
        <v>13.135</v>
      </c>
      <c r="R46" s="83" t="n">
        <f aca="false">P46/3600</f>
        <v>2.28795833333333</v>
      </c>
      <c r="S46" s="81"/>
      <c r="T46" s="83" t="n">
        <v>475.0536</v>
      </c>
      <c r="U46" s="83" t="n">
        <v>31.2823</v>
      </c>
      <c r="V46" s="83" t="n">
        <v>36.4277</v>
      </c>
      <c r="W46" s="83" t="n">
        <v>37.1461</v>
      </c>
      <c r="X46" s="83" t="n">
        <v>8291.31</v>
      </c>
      <c r="Y46" s="83" t="n">
        <v>12.994</v>
      </c>
      <c r="Z46" s="83" t="n">
        <f aca="false">X46/3600</f>
        <v>2.3031416666666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8538.4912</v>
      </c>
      <c r="E47" s="89" t="n">
        <f aca="false">N47</f>
        <v>40.8056</v>
      </c>
      <c r="F47" s="89" t="n">
        <f aca="false">L47</f>
        <v>8538.4912</v>
      </c>
      <c r="G47" s="89" t="n">
        <f aca="false">O47</f>
        <v>41.6839</v>
      </c>
      <c r="H47" s="89" t="n">
        <f aca="false">T47</f>
        <v>8536.86</v>
      </c>
      <c r="I47" s="89" t="n">
        <f aca="false">V47</f>
        <v>40.8082</v>
      </c>
      <c r="J47" s="89" t="n">
        <f aca="false">T47</f>
        <v>8536.86</v>
      </c>
      <c r="K47" s="89" t="n">
        <f aca="false">W47</f>
        <v>41.6898</v>
      </c>
      <c r="L47" s="85" t="n">
        <v>8538.4912</v>
      </c>
      <c r="M47" s="85" t="n">
        <v>38.2775</v>
      </c>
      <c r="N47" s="85" t="n">
        <v>40.8056</v>
      </c>
      <c r="O47" s="85" t="n">
        <v>41.6839</v>
      </c>
      <c r="P47" s="85" t="n">
        <v>11410.08</v>
      </c>
      <c r="Q47" s="76" t="n">
        <v>28.236</v>
      </c>
      <c r="R47" s="85" t="n">
        <f aca="false">P47/3600</f>
        <v>3.16946666666667</v>
      </c>
      <c r="S47" s="88"/>
      <c r="T47" s="85" t="n">
        <v>8536.86</v>
      </c>
      <c r="U47" s="85" t="n">
        <v>38.2767</v>
      </c>
      <c r="V47" s="85" t="n">
        <v>40.8082</v>
      </c>
      <c r="W47" s="85" t="n">
        <v>41.6898</v>
      </c>
      <c r="X47" s="85" t="n">
        <v>10214.32</v>
      </c>
      <c r="Y47" s="76" t="n">
        <v>28.314</v>
      </c>
      <c r="Z47" s="85" t="n">
        <f aca="false">X47/3600</f>
        <v>2.83731111111111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708.3936</v>
      </c>
      <c r="E48" s="90" t="n">
        <f aca="false">N48</f>
        <v>38.0736</v>
      </c>
      <c r="F48" s="90" t="n">
        <f aca="false">L48</f>
        <v>3708.3936</v>
      </c>
      <c r="G48" s="90" t="n">
        <f aca="false">O48</f>
        <v>38.8522</v>
      </c>
      <c r="H48" s="90" t="n">
        <f aca="false">T48</f>
        <v>3706.18</v>
      </c>
      <c r="I48" s="90" t="n">
        <f aca="false">V48</f>
        <v>38.0667</v>
      </c>
      <c r="J48" s="90" t="n">
        <f aca="false">T48</f>
        <v>3706.18</v>
      </c>
      <c r="K48" s="90" t="n">
        <f aca="false">W48</f>
        <v>38.8435</v>
      </c>
      <c r="L48" s="75" t="n">
        <v>3708.3936</v>
      </c>
      <c r="M48" s="75" t="n">
        <v>34.375</v>
      </c>
      <c r="N48" s="75" t="n">
        <v>38.0736</v>
      </c>
      <c r="O48" s="75" t="n">
        <v>38.8522</v>
      </c>
      <c r="P48" s="75" t="n">
        <v>8221.77</v>
      </c>
      <c r="Q48" s="76" t="n">
        <v>21.855</v>
      </c>
      <c r="R48" s="75" t="n">
        <f aca="false">P48/3600</f>
        <v>2.283825</v>
      </c>
      <c r="S48" s="77"/>
      <c r="T48" s="75" t="n">
        <v>3706.18</v>
      </c>
      <c r="U48" s="75" t="n">
        <v>34.3731</v>
      </c>
      <c r="V48" s="75" t="n">
        <v>38.0667</v>
      </c>
      <c r="W48" s="75" t="n">
        <v>38.8435</v>
      </c>
      <c r="X48" s="75" t="n">
        <v>8270.86</v>
      </c>
      <c r="Y48" s="76" t="n">
        <v>21.902</v>
      </c>
      <c r="Z48" s="75" t="n">
        <f aca="false">X48/3600</f>
        <v>2.29746111111111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624.7272</v>
      </c>
      <c r="E49" s="90" t="n">
        <f aca="false">N49</f>
        <v>35.7326</v>
      </c>
      <c r="F49" s="90" t="n">
        <f aca="false">L49</f>
        <v>1624.7272</v>
      </c>
      <c r="G49" s="90" t="n">
        <f aca="false">O49</f>
        <v>36.4745</v>
      </c>
      <c r="H49" s="90" t="n">
        <f aca="false">T49</f>
        <v>1623.6256</v>
      </c>
      <c r="I49" s="90" t="n">
        <f aca="false">V49</f>
        <v>35.754</v>
      </c>
      <c r="J49" s="90" t="n">
        <f aca="false">T49</f>
        <v>1623.6256</v>
      </c>
      <c r="K49" s="90" t="n">
        <f aca="false">W49</f>
        <v>36.4782</v>
      </c>
      <c r="L49" s="75" t="n">
        <v>1624.7272</v>
      </c>
      <c r="M49" s="75" t="n">
        <v>30.8871</v>
      </c>
      <c r="N49" s="75" t="n">
        <v>35.7326</v>
      </c>
      <c r="O49" s="75" t="n">
        <v>36.4745</v>
      </c>
      <c r="P49" s="75" t="n">
        <v>7773.2</v>
      </c>
      <c r="Q49" s="76" t="n">
        <v>17.924</v>
      </c>
      <c r="R49" s="75" t="n">
        <f aca="false">P49/3600</f>
        <v>2.15922222222222</v>
      </c>
      <c r="S49" s="77"/>
      <c r="T49" s="75" t="n">
        <v>1623.6256</v>
      </c>
      <c r="U49" s="75" t="n">
        <v>30.8851</v>
      </c>
      <c r="V49" s="75" t="n">
        <v>35.754</v>
      </c>
      <c r="W49" s="75" t="n">
        <v>36.4782</v>
      </c>
      <c r="X49" s="75" t="n">
        <v>7924.59</v>
      </c>
      <c r="Y49" s="76" t="n">
        <v>17.862</v>
      </c>
      <c r="Z49" s="75" t="n">
        <f aca="false">X49/3600</f>
        <v>2.201275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674.1016</v>
      </c>
      <c r="E50" s="91" t="n">
        <f aca="false">N50</f>
        <v>33.6968</v>
      </c>
      <c r="F50" s="91" t="n">
        <f aca="false">L50</f>
        <v>674.1016</v>
      </c>
      <c r="G50" s="91" t="n">
        <f aca="false">O50</f>
        <v>34.3528</v>
      </c>
      <c r="H50" s="91" t="n">
        <f aca="false">T50</f>
        <v>674.228</v>
      </c>
      <c r="I50" s="91" t="n">
        <f aca="false">V50</f>
        <v>33.6885</v>
      </c>
      <c r="J50" s="91" t="n">
        <f aca="false">T50</f>
        <v>674.228</v>
      </c>
      <c r="K50" s="91" t="n">
        <f aca="false">W50</f>
        <v>34.3581</v>
      </c>
      <c r="L50" s="83" t="n">
        <v>674.1016</v>
      </c>
      <c r="M50" s="83" t="n">
        <v>27.6312</v>
      </c>
      <c r="N50" s="83" t="n">
        <v>33.6968</v>
      </c>
      <c r="O50" s="83" t="n">
        <v>34.3528</v>
      </c>
      <c r="P50" s="83" t="n">
        <v>6493.31</v>
      </c>
      <c r="Q50" s="83" t="n">
        <v>12.043</v>
      </c>
      <c r="R50" s="83" t="n">
        <f aca="false">P50/3600</f>
        <v>1.80369722222222</v>
      </c>
      <c r="S50" s="81"/>
      <c r="T50" s="83" t="n">
        <v>674.228</v>
      </c>
      <c r="U50" s="83" t="n">
        <v>27.6246</v>
      </c>
      <c r="V50" s="83" t="n">
        <v>33.6885</v>
      </c>
      <c r="W50" s="83" t="n">
        <v>34.3581</v>
      </c>
      <c r="X50" s="83" t="n">
        <v>7137.25</v>
      </c>
      <c r="Y50" s="83" t="n">
        <v>12.043</v>
      </c>
      <c r="Z50" s="83" t="n">
        <f aca="false">X50/3600</f>
        <v>1.98256944444444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915.7416</v>
      </c>
      <c r="E51" s="89" t="n">
        <f aca="false">N51</f>
        <v>41.3765</v>
      </c>
      <c r="F51" s="89" t="n">
        <f aca="false">L51</f>
        <v>5915.7416</v>
      </c>
      <c r="G51" s="89" t="n">
        <f aca="false">O51</f>
        <v>42.6993</v>
      </c>
      <c r="H51" s="89" t="n">
        <f aca="false">T51</f>
        <v>5913.8176</v>
      </c>
      <c r="I51" s="89" t="n">
        <f aca="false">V51</f>
        <v>41.3744</v>
      </c>
      <c r="J51" s="89" t="n">
        <f aca="false">T51</f>
        <v>5913.8176</v>
      </c>
      <c r="K51" s="89" t="n">
        <f aca="false">W51</f>
        <v>42.7041</v>
      </c>
      <c r="L51" s="85" t="n">
        <v>5915.7416</v>
      </c>
      <c r="M51" s="85" t="n">
        <v>40.0211</v>
      </c>
      <c r="N51" s="85" t="n">
        <v>41.3765</v>
      </c>
      <c r="O51" s="85" t="n">
        <v>42.6993</v>
      </c>
      <c r="P51" s="85" t="n">
        <v>6927.66</v>
      </c>
      <c r="Q51" s="76" t="n">
        <v>20.358</v>
      </c>
      <c r="R51" s="85" t="n">
        <f aca="false">P51/3600</f>
        <v>1.92435</v>
      </c>
      <c r="S51" s="88"/>
      <c r="T51" s="85" t="n">
        <v>5913.8176</v>
      </c>
      <c r="U51" s="85" t="n">
        <v>40.0199</v>
      </c>
      <c r="V51" s="85" t="n">
        <v>41.3744</v>
      </c>
      <c r="W51" s="85" t="n">
        <v>42.7041</v>
      </c>
      <c r="X51" s="85" t="n">
        <v>6736.93</v>
      </c>
      <c r="Y51" s="76" t="n">
        <v>20.529</v>
      </c>
      <c r="Z51" s="85" t="n">
        <f aca="false">X51/3600</f>
        <v>1.87136944444444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405.8272</v>
      </c>
      <c r="E52" s="90" t="n">
        <f aca="false">N52</f>
        <v>38.6182</v>
      </c>
      <c r="F52" s="90" t="n">
        <f aca="false">L52</f>
        <v>2405.8272</v>
      </c>
      <c r="G52" s="90" t="n">
        <f aca="false">O52</f>
        <v>40.218</v>
      </c>
      <c r="H52" s="90" t="n">
        <f aca="false">T52</f>
        <v>2405.96</v>
      </c>
      <c r="I52" s="90" t="n">
        <f aca="false">V52</f>
        <v>38.6139</v>
      </c>
      <c r="J52" s="90" t="n">
        <f aca="false">T52</f>
        <v>2405.96</v>
      </c>
      <c r="K52" s="90" t="n">
        <f aca="false">W52</f>
        <v>40.2182</v>
      </c>
      <c r="L52" s="75" t="n">
        <v>2405.8272</v>
      </c>
      <c r="M52" s="75" t="n">
        <v>36.2552</v>
      </c>
      <c r="N52" s="75" t="n">
        <v>38.6182</v>
      </c>
      <c r="O52" s="75" t="n">
        <v>40.218</v>
      </c>
      <c r="P52" s="75" t="n">
        <v>5960.58</v>
      </c>
      <c r="Q52" s="76" t="n">
        <v>16.442</v>
      </c>
      <c r="R52" s="75" t="n">
        <f aca="false">P52/3600</f>
        <v>1.65571666666667</v>
      </c>
      <c r="S52" s="77"/>
      <c r="T52" s="75" t="n">
        <v>2405.96</v>
      </c>
      <c r="U52" s="75" t="n">
        <v>36.2521</v>
      </c>
      <c r="V52" s="75" t="n">
        <v>38.6139</v>
      </c>
      <c r="W52" s="75" t="n">
        <v>40.2182</v>
      </c>
      <c r="X52" s="75" t="n">
        <v>6085.49</v>
      </c>
      <c r="Y52" s="76" t="n">
        <v>16.504</v>
      </c>
      <c r="Z52" s="75" t="n">
        <f aca="false">X52/3600</f>
        <v>1.69041388888889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71.596</v>
      </c>
      <c r="E53" s="90" t="n">
        <f aca="false">N53</f>
        <v>36.3434</v>
      </c>
      <c r="F53" s="90" t="n">
        <f aca="false">L53</f>
        <v>1071.596</v>
      </c>
      <c r="G53" s="90" t="n">
        <f aca="false">O53</f>
        <v>38.0003</v>
      </c>
      <c r="H53" s="90" t="n">
        <f aca="false">T53</f>
        <v>1072.1104</v>
      </c>
      <c r="I53" s="90" t="n">
        <f aca="false">V53</f>
        <v>36.3318</v>
      </c>
      <c r="J53" s="90" t="n">
        <f aca="false">T53</f>
        <v>1072.1104</v>
      </c>
      <c r="K53" s="90" t="n">
        <f aca="false">W53</f>
        <v>38.0006</v>
      </c>
      <c r="L53" s="75" t="n">
        <v>1071.596</v>
      </c>
      <c r="M53" s="75" t="n">
        <v>33.0224</v>
      </c>
      <c r="N53" s="75" t="n">
        <v>36.3434</v>
      </c>
      <c r="O53" s="75" t="n">
        <v>38.0003</v>
      </c>
      <c r="P53" s="75" t="n">
        <v>5356.57</v>
      </c>
      <c r="Q53" s="76" t="n">
        <v>13.525</v>
      </c>
      <c r="R53" s="75" t="n">
        <f aca="false">P53/3600</f>
        <v>1.48793611111111</v>
      </c>
      <c r="S53" s="77"/>
      <c r="T53" s="75" t="n">
        <v>1072.1104</v>
      </c>
      <c r="U53" s="75" t="n">
        <v>33.0263</v>
      </c>
      <c r="V53" s="75" t="n">
        <v>36.3318</v>
      </c>
      <c r="W53" s="75" t="n">
        <v>38.0006</v>
      </c>
      <c r="X53" s="75" t="n">
        <v>5237.95</v>
      </c>
      <c r="Y53" s="76" t="n">
        <v>13.572</v>
      </c>
      <c r="Z53" s="75" t="n">
        <f aca="false">X53/3600</f>
        <v>1.45498611111111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74.0752</v>
      </c>
      <c r="E54" s="91" t="n">
        <f aca="false">N54</f>
        <v>34.3408</v>
      </c>
      <c r="F54" s="91" t="n">
        <f aca="false">L54</f>
        <v>474.0752</v>
      </c>
      <c r="G54" s="91" t="n">
        <f aca="false">O54</f>
        <v>35.8487</v>
      </c>
      <c r="H54" s="91" t="n">
        <f aca="false">T54</f>
        <v>474.6328</v>
      </c>
      <c r="I54" s="91" t="n">
        <f aca="false">V54</f>
        <v>34.3402</v>
      </c>
      <c r="J54" s="91" t="n">
        <f aca="false">T54</f>
        <v>474.6328</v>
      </c>
      <c r="K54" s="91" t="n">
        <f aca="false">W54</f>
        <v>35.8395</v>
      </c>
      <c r="L54" s="83" t="n">
        <v>474.0752</v>
      </c>
      <c r="M54" s="83" t="n">
        <v>30.0932</v>
      </c>
      <c r="N54" s="83" t="n">
        <v>34.3408</v>
      </c>
      <c r="O54" s="83" t="n">
        <v>35.8487</v>
      </c>
      <c r="P54" s="83" t="n">
        <v>4839.05</v>
      </c>
      <c r="Q54" s="83" t="n">
        <v>10.545</v>
      </c>
      <c r="R54" s="83" t="n">
        <f aca="false">P54/3600</f>
        <v>1.34418055555556</v>
      </c>
      <c r="S54" s="81"/>
      <c r="T54" s="83" t="n">
        <v>474.6328</v>
      </c>
      <c r="U54" s="83" t="n">
        <v>30.0986</v>
      </c>
      <c r="V54" s="83" t="n">
        <v>34.3402</v>
      </c>
      <c r="W54" s="83" t="n">
        <v>35.8395</v>
      </c>
      <c r="X54" s="83" t="n">
        <v>4334</v>
      </c>
      <c r="Y54" s="83" t="n">
        <v>10.514</v>
      </c>
      <c r="Z54" s="83" t="n">
        <f aca="false">X54/3600</f>
        <v>1.20388888888889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827.9504</v>
      </c>
      <c r="E55" s="89" t="n">
        <f aca="false">N55</f>
        <v>43.3427</v>
      </c>
      <c r="F55" s="89" t="n">
        <f aca="false">L55</f>
        <v>1827.9504</v>
      </c>
      <c r="G55" s="89" t="n">
        <f aca="false">O55</f>
        <v>42.7679</v>
      </c>
      <c r="H55" s="89" t="n">
        <f aca="false">T55</f>
        <v>1826.6536</v>
      </c>
      <c r="I55" s="89" t="n">
        <f aca="false">V55</f>
        <v>43.3473</v>
      </c>
      <c r="J55" s="89" t="n">
        <f aca="false">T55</f>
        <v>1826.6536</v>
      </c>
      <c r="K55" s="89" t="n">
        <f aca="false">W55</f>
        <v>42.7719</v>
      </c>
      <c r="L55" s="85" t="n">
        <v>1827.9504</v>
      </c>
      <c r="M55" s="85" t="n">
        <v>40.9397</v>
      </c>
      <c r="N55" s="85" t="n">
        <v>43.3427</v>
      </c>
      <c r="O55" s="85" t="n">
        <v>42.7679</v>
      </c>
      <c r="P55" s="85" t="n">
        <v>2357.58</v>
      </c>
      <c r="Q55" s="76" t="n">
        <v>5.881</v>
      </c>
      <c r="R55" s="85" t="n">
        <f aca="false">P55/3600</f>
        <v>0.654883333333333</v>
      </c>
      <c r="S55" s="88"/>
      <c r="T55" s="85" t="n">
        <v>1826.6536</v>
      </c>
      <c r="U55" s="85" t="n">
        <v>40.9339</v>
      </c>
      <c r="V55" s="85" t="n">
        <v>43.3473</v>
      </c>
      <c r="W55" s="85" t="n">
        <v>42.7719</v>
      </c>
      <c r="X55" s="85" t="n">
        <v>2472.19</v>
      </c>
      <c r="Y55" s="76" t="n">
        <v>5.85</v>
      </c>
      <c r="Z55" s="85" t="n">
        <f aca="false">X55/3600</f>
        <v>0.686719444444444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913.692</v>
      </c>
      <c r="E56" s="90" t="n">
        <f aca="false">N56</f>
        <v>40.4829</v>
      </c>
      <c r="F56" s="90" t="n">
        <f aca="false">L56</f>
        <v>913.692</v>
      </c>
      <c r="G56" s="90" t="n">
        <f aca="false">O56</f>
        <v>39.4514</v>
      </c>
      <c r="H56" s="90" t="n">
        <f aca="false">T56</f>
        <v>913.4056</v>
      </c>
      <c r="I56" s="90" t="n">
        <f aca="false">V56</f>
        <v>40.4997</v>
      </c>
      <c r="J56" s="90" t="n">
        <f aca="false">T56</f>
        <v>913.4056</v>
      </c>
      <c r="K56" s="90" t="n">
        <f aca="false">W56</f>
        <v>39.4627</v>
      </c>
      <c r="L56" s="75" t="n">
        <v>913.692</v>
      </c>
      <c r="M56" s="75" t="n">
        <v>36.9749</v>
      </c>
      <c r="N56" s="75" t="n">
        <v>40.4829</v>
      </c>
      <c r="O56" s="75" t="n">
        <v>39.4514</v>
      </c>
      <c r="P56" s="75" t="n">
        <v>2419.15</v>
      </c>
      <c r="Q56" s="76" t="n">
        <v>4.82</v>
      </c>
      <c r="R56" s="75" t="n">
        <f aca="false">P56/3600</f>
        <v>0.671986111111111</v>
      </c>
      <c r="S56" s="77"/>
      <c r="T56" s="75" t="n">
        <v>913.4056</v>
      </c>
      <c r="U56" s="75" t="n">
        <v>36.9744</v>
      </c>
      <c r="V56" s="75" t="n">
        <v>40.4997</v>
      </c>
      <c r="W56" s="75" t="n">
        <v>39.4627</v>
      </c>
      <c r="X56" s="75" t="n">
        <v>1926.63</v>
      </c>
      <c r="Y56" s="76" t="n">
        <v>4.82</v>
      </c>
      <c r="Z56" s="75" t="n">
        <f aca="false">X56/3600</f>
        <v>0.535175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43.0784</v>
      </c>
      <c r="E57" s="90" t="n">
        <f aca="false">N57</f>
        <v>38.0005</v>
      </c>
      <c r="F57" s="90" t="n">
        <f aca="false">L57</f>
        <v>443.0784</v>
      </c>
      <c r="G57" s="90" t="n">
        <f aca="false">O57</f>
        <v>36.6052</v>
      </c>
      <c r="H57" s="90" t="n">
        <f aca="false">T57</f>
        <v>442.8424</v>
      </c>
      <c r="I57" s="90" t="n">
        <f aca="false">V57</f>
        <v>38.01</v>
      </c>
      <c r="J57" s="90" t="n">
        <f aca="false">T57</f>
        <v>442.8424</v>
      </c>
      <c r="K57" s="90" t="n">
        <f aca="false">W57</f>
        <v>36.6068</v>
      </c>
      <c r="L57" s="75" t="n">
        <v>443.0784</v>
      </c>
      <c r="M57" s="75" t="n">
        <v>33.4398</v>
      </c>
      <c r="N57" s="75" t="n">
        <v>38.0005</v>
      </c>
      <c r="O57" s="75" t="n">
        <v>36.6052</v>
      </c>
      <c r="P57" s="75" t="n">
        <v>1972.23</v>
      </c>
      <c r="Q57" s="76" t="n">
        <v>3.915</v>
      </c>
      <c r="R57" s="75" t="n">
        <f aca="false">P57/3600</f>
        <v>0.547841666666667</v>
      </c>
      <c r="S57" s="77"/>
      <c r="T57" s="75" t="n">
        <v>442.8424</v>
      </c>
      <c r="U57" s="75" t="n">
        <v>33.4471</v>
      </c>
      <c r="V57" s="75" t="n">
        <v>38.01</v>
      </c>
      <c r="W57" s="75" t="n">
        <v>36.6068</v>
      </c>
      <c r="X57" s="75" t="n">
        <v>1710.02</v>
      </c>
      <c r="Y57" s="76" t="n">
        <v>3.915</v>
      </c>
      <c r="Z57" s="75" t="n">
        <f aca="false">X57/3600</f>
        <v>0.475005555555556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15.324</v>
      </c>
      <c r="E58" s="91" t="n">
        <f aca="false">N58</f>
        <v>35.6513</v>
      </c>
      <c r="F58" s="91" t="n">
        <f aca="false">L58</f>
        <v>215.324</v>
      </c>
      <c r="G58" s="91" t="n">
        <f aca="false">O58</f>
        <v>33.992</v>
      </c>
      <c r="H58" s="91" t="n">
        <f aca="false">T58</f>
        <v>214.6264</v>
      </c>
      <c r="I58" s="91" t="n">
        <f aca="false">V58</f>
        <v>35.6368</v>
      </c>
      <c r="J58" s="91" t="n">
        <f aca="false">T58</f>
        <v>214.6264</v>
      </c>
      <c r="K58" s="91" t="n">
        <f aca="false">W58</f>
        <v>34.0089</v>
      </c>
      <c r="L58" s="83" t="n">
        <v>215.324</v>
      </c>
      <c r="M58" s="83" t="n">
        <v>30.442</v>
      </c>
      <c r="N58" s="83" t="n">
        <v>35.6513</v>
      </c>
      <c r="O58" s="83" t="n">
        <v>33.992</v>
      </c>
      <c r="P58" s="83" t="n">
        <v>1644.95</v>
      </c>
      <c r="Q58" s="83" t="n">
        <v>2.948</v>
      </c>
      <c r="R58" s="83" t="n">
        <f aca="false">P58/3600</f>
        <v>0.456930555555556</v>
      </c>
      <c r="S58" s="81"/>
      <c r="T58" s="83" t="n">
        <v>214.6264</v>
      </c>
      <c r="U58" s="83" t="n">
        <v>30.4351</v>
      </c>
      <c r="V58" s="83" t="n">
        <v>35.6368</v>
      </c>
      <c r="W58" s="83" t="n">
        <v>34.0089</v>
      </c>
      <c r="X58" s="83" t="n">
        <v>1763.56</v>
      </c>
      <c r="Y58" s="83" t="n">
        <v>2.964</v>
      </c>
      <c r="Z58" s="83" t="n">
        <f aca="false">X58/3600</f>
        <v>0.489877777777778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295.848</v>
      </c>
      <c r="E59" s="87" t="n">
        <f aca="false">N59</f>
        <v>42.471</v>
      </c>
      <c r="F59" s="87" t="n">
        <f aca="false">L59</f>
        <v>2295.848</v>
      </c>
      <c r="G59" s="87" t="n">
        <f aca="false">O59</f>
        <v>43.4754</v>
      </c>
      <c r="H59" s="87" t="n">
        <f aca="false">T59</f>
        <v>2295.16</v>
      </c>
      <c r="I59" s="87" t="n">
        <f aca="false">V59</f>
        <v>42.4673</v>
      </c>
      <c r="J59" s="87" t="n">
        <f aca="false">T59</f>
        <v>2295.16</v>
      </c>
      <c r="K59" s="87" t="n">
        <f aca="false">W59</f>
        <v>43.4823</v>
      </c>
      <c r="L59" s="85" t="n">
        <v>2295.848</v>
      </c>
      <c r="M59" s="85" t="n">
        <v>38.1493</v>
      </c>
      <c r="N59" s="85" t="n">
        <v>42.471</v>
      </c>
      <c r="O59" s="85" t="n">
        <v>43.4754</v>
      </c>
      <c r="P59" s="85" t="n">
        <v>3168.9</v>
      </c>
      <c r="Q59" s="76" t="n">
        <v>8.377</v>
      </c>
      <c r="R59" s="85" t="n">
        <f aca="false">P59/3600</f>
        <v>0.88025</v>
      </c>
      <c r="S59" s="88"/>
      <c r="T59" s="85" t="n">
        <v>2295.16</v>
      </c>
      <c r="U59" s="85" t="n">
        <v>38.1542</v>
      </c>
      <c r="V59" s="85" t="n">
        <v>42.4673</v>
      </c>
      <c r="W59" s="85" t="n">
        <v>43.4823</v>
      </c>
      <c r="X59" s="85" t="n">
        <v>2855.82</v>
      </c>
      <c r="Y59" s="76" t="n">
        <v>8.408</v>
      </c>
      <c r="Z59" s="85" t="n">
        <f aca="false">X59/3600</f>
        <v>0.793283333333333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21.3016</v>
      </c>
      <c r="E60" s="74" t="n">
        <f aca="false">N60</f>
        <v>40.5357</v>
      </c>
      <c r="F60" s="74" t="n">
        <f aca="false">L60</f>
        <v>821.3016</v>
      </c>
      <c r="G60" s="74" t="n">
        <f aca="false">O60</f>
        <v>41.3687</v>
      </c>
      <c r="H60" s="74" t="n">
        <f aca="false">T60</f>
        <v>821.3176</v>
      </c>
      <c r="I60" s="74" t="n">
        <f aca="false">V60</f>
        <v>40.5193</v>
      </c>
      <c r="J60" s="74" t="n">
        <f aca="false">T60</f>
        <v>821.3176</v>
      </c>
      <c r="K60" s="74" t="n">
        <f aca="false">W60</f>
        <v>41.3986</v>
      </c>
      <c r="L60" s="75" t="n">
        <v>821.3016</v>
      </c>
      <c r="M60" s="75" t="n">
        <v>34.1627</v>
      </c>
      <c r="N60" s="75" t="n">
        <v>40.5357</v>
      </c>
      <c r="O60" s="75" t="n">
        <v>41.3687</v>
      </c>
      <c r="P60" s="75" t="n">
        <v>2491.66</v>
      </c>
      <c r="Q60" s="76" t="n">
        <v>6.552</v>
      </c>
      <c r="R60" s="75" t="n">
        <f aca="false">P60/3600</f>
        <v>0.692127777777778</v>
      </c>
      <c r="S60" s="77"/>
      <c r="T60" s="75" t="n">
        <v>821.3176</v>
      </c>
      <c r="U60" s="75" t="n">
        <v>34.1657</v>
      </c>
      <c r="V60" s="75" t="n">
        <v>40.5193</v>
      </c>
      <c r="W60" s="75" t="n">
        <v>41.3986</v>
      </c>
      <c r="X60" s="75" t="n">
        <v>2460.71</v>
      </c>
      <c r="Y60" s="76" t="n">
        <v>6.505</v>
      </c>
      <c r="Z60" s="75" t="n">
        <f aca="false">X60/3600</f>
        <v>0.683530555555556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33.052</v>
      </c>
      <c r="E61" s="74" t="n">
        <f aca="false">N61</f>
        <v>38.8487</v>
      </c>
      <c r="F61" s="74" t="n">
        <f aca="false">L61</f>
        <v>333.052</v>
      </c>
      <c r="G61" s="74" t="n">
        <f aca="false">O61</f>
        <v>39.4704</v>
      </c>
      <c r="H61" s="74" t="n">
        <f aca="false">T61</f>
        <v>333.4776</v>
      </c>
      <c r="I61" s="74" t="n">
        <f aca="false">V61</f>
        <v>38.8287</v>
      </c>
      <c r="J61" s="74" t="n">
        <f aca="false">T61</f>
        <v>333.4776</v>
      </c>
      <c r="K61" s="74" t="n">
        <f aca="false">W61</f>
        <v>39.5273</v>
      </c>
      <c r="L61" s="75" t="n">
        <v>333.052</v>
      </c>
      <c r="M61" s="75" t="n">
        <v>30.9681</v>
      </c>
      <c r="N61" s="75" t="n">
        <v>38.8487</v>
      </c>
      <c r="O61" s="75" t="n">
        <v>39.4704</v>
      </c>
      <c r="P61" s="75" t="n">
        <v>2182.86</v>
      </c>
      <c r="Q61" s="76" t="n">
        <v>4.555</v>
      </c>
      <c r="R61" s="75" t="n">
        <f aca="false">P61/3600</f>
        <v>0.60635</v>
      </c>
      <c r="S61" s="77"/>
      <c r="T61" s="75" t="n">
        <v>333.4776</v>
      </c>
      <c r="U61" s="75" t="n">
        <v>30.9686</v>
      </c>
      <c r="V61" s="75" t="n">
        <v>38.8287</v>
      </c>
      <c r="W61" s="75" t="n">
        <v>39.5273</v>
      </c>
      <c r="X61" s="75" t="n">
        <v>1922.69</v>
      </c>
      <c r="Y61" s="76" t="n">
        <v>4.539</v>
      </c>
      <c r="Z61" s="75" t="n">
        <f aca="false">X61/3600</f>
        <v>0.534080555555556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34.9928</v>
      </c>
      <c r="E62" s="82" t="n">
        <f aca="false">N62</f>
        <v>37.2694</v>
      </c>
      <c r="F62" s="82" t="n">
        <f aca="false">L62</f>
        <v>134.9928</v>
      </c>
      <c r="G62" s="82" t="n">
        <f aca="false">O62</f>
        <v>37.6368</v>
      </c>
      <c r="H62" s="82" t="n">
        <f aca="false">T62</f>
        <v>134.9368</v>
      </c>
      <c r="I62" s="82" t="n">
        <f aca="false">V62</f>
        <v>37.0684</v>
      </c>
      <c r="J62" s="82" t="n">
        <f aca="false">T62</f>
        <v>134.9368</v>
      </c>
      <c r="K62" s="82" t="n">
        <f aca="false">W62</f>
        <v>37.7768</v>
      </c>
      <c r="L62" s="83" t="n">
        <v>134.9928</v>
      </c>
      <c r="M62" s="83" t="n">
        <v>27.8025</v>
      </c>
      <c r="N62" s="83" t="n">
        <v>37.2694</v>
      </c>
      <c r="O62" s="83" t="n">
        <v>37.6368</v>
      </c>
      <c r="P62" s="83" t="n">
        <v>1906.1</v>
      </c>
      <c r="Q62" s="83" t="n">
        <v>2.745</v>
      </c>
      <c r="R62" s="83" t="n">
        <f aca="false">P62/3600</f>
        <v>0.529472222222222</v>
      </c>
      <c r="S62" s="81"/>
      <c r="T62" s="83" t="n">
        <v>134.9368</v>
      </c>
      <c r="U62" s="83" t="n">
        <v>27.8102</v>
      </c>
      <c r="V62" s="83" t="n">
        <v>37.0684</v>
      </c>
      <c r="W62" s="83" t="n">
        <v>37.7768</v>
      </c>
      <c r="X62" s="83" t="n">
        <v>1987.55</v>
      </c>
      <c r="Y62" s="83" t="n">
        <v>2.776</v>
      </c>
      <c r="Z62" s="83" t="n">
        <f aca="false">X62/3600</f>
        <v>0.552097222222222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025.428</v>
      </c>
      <c r="E63" s="89" t="n">
        <f aca="false">N63</f>
        <v>40.5678</v>
      </c>
      <c r="F63" s="89" t="n">
        <f aca="false">L63</f>
        <v>2025.428</v>
      </c>
      <c r="G63" s="89" t="n">
        <f aca="false">O63</f>
        <v>41.2684</v>
      </c>
      <c r="H63" s="89" t="n">
        <f aca="false">T63</f>
        <v>2025.0176</v>
      </c>
      <c r="I63" s="89" t="n">
        <f aca="false">V63</f>
        <v>40.5679</v>
      </c>
      <c r="J63" s="89" t="n">
        <f aca="false">T63</f>
        <v>2025.0176</v>
      </c>
      <c r="K63" s="89" t="n">
        <f aca="false">W63</f>
        <v>41.2798</v>
      </c>
      <c r="L63" s="85" t="n">
        <v>2025.428</v>
      </c>
      <c r="M63" s="85" t="n">
        <v>37.9891</v>
      </c>
      <c r="N63" s="85" t="n">
        <v>40.5678</v>
      </c>
      <c r="O63" s="85" t="n">
        <v>41.2684</v>
      </c>
      <c r="P63" s="85" t="n">
        <v>2583.09</v>
      </c>
      <c r="Q63" s="76" t="n">
        <v>6.162</v>
      </c>
      <c r="R63" s="85" t="n">
        <f aca="false">P63/3600</f>
        <v>0.717525</v>
      </c>
      <c r="S63" s="88"/>
      <c r="T63" s="85" t="n">
        <v>2025.0176</v>
      </c>
      <c r="U63" s="85" t="n">
        <v>37.991</v>
      </c>
      <c r="V63" s="85" t="n">
        <v>40.5679</v>
      </c>
      <c r="W63" s="85" t="n">
        <v>41.2798</v>
      </c>
      <c r="X63" s="85" t="n">
        <v>2540.23</v>
      </c>
      <c r="Y63" s="76" t="n">
        <v>6.13</v>
      </c>
      <c r="Z63" s="85" t="n">
        <f aca="false">X63/3600</f>
        <v>0.705619444444445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79.276</v>
      </c>
      <c r="E64" s="90" t="n">
        <f aca="false">N64</f>
        <v>37.7347</v>
      </c>
      <c r="F64" s="90" t="n">
        <f aca="false">L64</f>
        <v>879.276</v>
      </c>
      <c r="G64" s="90" t="n">
        <f aca="false">O64</f>
        <v>38.3172</v>
      </c>
      <c r="H64" s="90" t="n">
        <f aca="false">T64</f>
        <v>879.8232</v>
      </c>
      <c r="I64" s="90" t="n">
        <f aca="false">V64</f>
        <v>37.7373</v>
      </c>
      <c r="J64" s="90" t="n">
        <f aca="false">T64</f>
        <v>879.8232</v>
      </c>
      <c r="K64" s="90" t="n">
        <f aca="false">W64</f>
        <v>38.3193</v>
      </c>
      <c r="L64" s="75" t="n">
        <v>879.276</v>
      </c>
      <c r="M64" s="75" t="n">
        <v>34.192</v>
      </c>
      <c r="N64" s="75" t="n">
        <v>37.7347</v>
      </c>
      <c r="O64" s="75" t="n">
        <v>38.3172</v>
      </c>
      <c r="P64" s="75" t="n">
        <v>1795.83</v>
      </c>
      <c r="Q64" s="76" t="n">
        <v>4.071</v>
      </c>
      <c r="R64" s="75" t="n">
        <f aca="false">P64/3600</f>
        <v>0.498841666666667</v>
      </c>
      <c r="S64" s="77"/>
      <c r="T64" s="75" t="n">
        <v>879.8232</v>
      </c>
      <c r="U64" s="75" t="n">
        <v>34.1958</v>
      </c>
      <c r="V64" s="75" t="n">
        <v>37.7373</v>
      </c>
      <c r="W64" s="75" t="n">
        <v>38.3193</v>
      </c>
      <c r="X64" s="75" t="n">
        <v>1834.66</v>
      </c>
      <c r="Y64" s="76" t="n">
        <v>4.102</v>
      </c>
      <c r="Z64" s="75" t="n">
        <f aca="false">X64/3600</f>
        <v>0.509627777777778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76.2768</v>
      </c>
      <c r="E65" s="90" t="n">
        <f aca="false">N65</f>
        <v>35.2981</v>
      </c>
      <c r="F65" s="90" t="n">
        <f aca="false">L65</f>
        <v>376.2768</v>
      </c>
      <c r="G65" s="90" t="n">
        <f aca="false">O65</f>
        <v>35.8743</v>
      </c>
      <c r="H65" s="90" t="n">
        <f aca="false">T65</f>
        <v>375.972</v>
      </c>
      <c r="I65" s="90" t="n">
        <f aca="false">V65</f>
        <v>35.2996</v>
      </c>
      <c r="J65" s="90" t="n">
        <f aca="false">T65</f>
        <v>375.972</v>
      </c>
      <c r="K65" s="90" t="n">
        <f aca="false">W65</f>
        <v>35.8579</v>
      </c>
      <c r="L65" s="75" t="n">
        <v>376.2768</v>
      </c>
      <c r="M65" s="75" t="n">
        <v>30.685</v>
      </c>
      <c r="N65" s="75" t="n">
        <v>35.2981</v>
      </c>
      <c r="O65" s="75" t="n">
        <v>35.8743</v>
      </c>
      <c r="P65" s="75" t="n">
        <v>1810.16</v>
      </c>
      <c r="Q65" s="76" t="n">
        <v>2.839</v>
      </c>
      <c r="R65" s="75" t="n">
        <f aca="false">P65/3600</f>
        <v>0.502822222222222</v>
      </c>
      <c r="S65" s="77"/>
      <c r="T65" s="75" t="n">
        <v>375.972</v>
      </c>
      <c r="U65" s="75" t="n">
        <v>30.691</v>
      </c>
      <c r="V65" s="75" t="n">
        <v>35.2996</v>
      </c>
      <c r="W65" s="75" t="n">
        <v>35.8579</v>
      </c>
      <c r="X65" s="75" t="n">
        <v>1774.52</v>
      </c>
      <c r="Y65" s="76" t="n">
        <v>2.823</v>
      </c>
      <c r="Z65" s="75" t="n">
        <f aca="false">X65/3600</f>
        <v>0.492922222222222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54.8888</v>
      </c>
      <c r="E66" s="91" t="n">
        <f aca="false">N66</f>
        <v>33.0055</v>
      </c>
      <c r="F66" s="91" t="n">
        <f aca="false">L66</f>
        <v>154.8888</v>
      </c>
      <c r="G66" s="91" t="n">
        <f aca="false">O66</f>
        <v>33.5897</v>
      </c>
      <c r="H66" s="91" t="n">
        <f aca="false">T66</f>
        <v>154.884</v>
      </c>
      <c r="I66" s="91" t="n">
        <f aca="false">V66</f>
        <v>33.0738</v>
      </c>
      <c r="J66" s="91" t="n">
        <f aca="false">T66</f>
        <v>154.884</v>
      </c>
      <c r="K66" s="91" t="n">
        <f aca="false">W66</f>
        <v>33.5221</v>
      </c>
      <c r="L66" s="83" t="n">
        <v>154.8888</v>
      </c>
      <c r="M66" s="83" t="n">
        <v>27.6028</v>
      </c>
      <c r="N66" s="83" t="n">
        <v>33.0055</v>
      </c>
      <c r="O66" s="83" t="n">
        <v>33.5897</v>
      </c>
      <c r="P66" s="83" t="n">
        <v>1692.73</v>
      </c>
      <c r="Q66" s="83" t="n">
        <v>2.184</v>
      </c>
      <c r="R66" s="83" t="n">
        <f aca="false">P66/3600</f>
        <v>0.470202777777778</v>
      </c>
      <c r="S66" s="81"/>
      <c r="T66" s="83" t="n">
        <v>154.884</v>
      </c>
      <c r="U66" s="83" t="n">
        <v>27.5952</v>
      </c>
      <c r="V66" s="83" t="n">
        <v>33.0738</v>
      </c>
      <c r="W66" s="83" t="n">
        <v>33.5221</v>
      </c>
      <c r="X66" s="83" t="n">
        <v>1475.51</v>
      </c>
      <c r="Y66" s="83" t="n">
        <v>2.184</v>
      </c>
      <c r="Z66" s="83" t="n">
        <f aca="false">X66/3600</f>
        <v>0.409863888888889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413.5512</v>
      </c>
      <c r="E67" s="87" t="n">
        <f aca="false">N67</f>
        <v>41.1552</v>
      </c>
      <c r="F67" s="87" t="n">
        <f aca="false">L67</f>
        <v>1413.5512</v>
      </c>
      <c r="G67" s="87" t="n">
        <f aca="false">O67</f>
        <v>42.1908</v>
      </c>
      <c r="H67" s="87" t="n">
        <f aca="false">T67</f>
        <v>1413.108</v>
      </c>
      <c r="I67" s="87" t="n">
        <f aca="false">V67</f>
        <v>41.1493</v>
      </c>
      <c r="J67" s="87" t="n">
        <f aca="false">T67</f>
        <v>1413.108</v>
      </c>
      <c r="K67" s="87" t="n">
        <f aca="false">W67</f>
        <v>42.1916</v>
      </c>
      <c r="L67" s="85" t="n">
        <v>1413.5512</v>
      </c>
      <c r="M67" s="85" t="n">
        <v>39.9611</v>
      </c>
      <c r="N67" s="85" t="n">
        <v>41.1552</v>
      </c>
      <c r="O67" s="85" t="n">
        <v>42.1908</v>
      </c>
      <c r="P67" s="85" t="n">
        <v>1686.88</v>
      </c>
      <c r="Q67" s="76" t="n">
        <v>4.836</v>
      </c>
      <c r="R67" s="85" t="n">
        <f aca="false">P67/3600</f>
        <v>0.468577777777778</v>
      </c>
      <c r="S67" s="88"/>
      <c r="T67" s="85" t="n">
        <v>1413.108</v>
      </c>
      <c r="U67" s="85" t="n">
        <v>39.9599</v>
      </c>
      <c r="V67" s="85" t="n">
        <v>41.1493</v>
      </c>
      <c r="W67" s="85" t="n">
        <v>42.1916</v>
      </c>
      <c r="X67" s="85" t="n">
        <v>1553.98</v>
      </c>
      <c r="Y67" s="76" t="n">
        <v>4.836</v>
      </c>
      <c r="Z67" s="85" t="n">
        <f aca="false">X67/3600</f>
        <v>0.431661111111111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82.8392</v>
      </c>
      <c r="E68" s="74" t="n">
        <f aca="false">N68</f>
        <v>38.1958</v>
      </c>
      <c r="F68" s="74" t="n">
        <f aca="false">L68</f>
        <v>682.8392</v>
      </c>
      <c r="G68" s="74" t="n">
        <f aca="false">O68</f>
        <v>39.3074</v>
      </c>
      <c r="H68" s="74" t="n">
        <f aca="false">T68</f>
        <v>682.3592</v>
      </c>
      <c r="I68" s="74" t="n">
        <f aca="false">V68</f>
        <v>38.1867</v>
      </c>
      <c r="J68" s="74" t="n">
        <f aca="false">T68</f>
        <v>682.3592</v>
      </c>
      <c r="K68" s="74" t="n">
        <f aca="false">W68</f>
        <v>39.3269</v>
      </c>
      <c r="L68" s="75" t="n">
        <v>682.8392</v>
      </c>
      <c r="M68" s="75" t="n">
        <v>35.7938</v>
      </c>
      <c r="N68" s="75" t="n">
        <v>38.1958</v>
      </c>
      <c r="O68" s="75" t="n">
        <v>39.3074</v>
      </c>
      <c r="P68" s="75" t="n">
        <v>1550.73</v>
      </c>
      <c r="Q68" s="76" t="n">
        <v>3.946</v>
      </c>
      <c r="R68" s="75" t="n">
        <f aca="false">P68/3600</f>
        <v>0.430758333333333</v>
      </c>
      <c r="S68" s="77"/>
      <c r="T68" s="75" t="n">
        <v>682.3592</v>
      </c>
      <c r="U68" s="75" t="n">
        <v>35.7908</v>
      </c>
      <c r="V68" s="75" t="n">
        <v>38.1867</v>
      </c>
      <c r="W68" s="75" t="n">
        <v>39.3269</v>
      </c>
      <c r="X68" s="75" t="n">
        <v>1287.56</v>
      </c>
      <c r="Y68" s="76" t="n">
        <v>3.978</v>
      </c>
      <c r="Z68" s="75" t="n">
        <f aca="false">X68/3600</f>
        <v>0.357655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20.6824</v>
      </c>
      <c r="E69" s="74" t="n">
        <f aca="false">N69</f>
        <v>35.712</v>
      </c>
      <c r="F69" s="74" t="n">
        <f aca="false">L69</f>
        <v>320.6824</v>
      </c>
      <c r="G69" s="74" t="n">
        <f aca="false">O69</f>
        <v>36.7863</v>
      </c>
      <c r="H69" s="74" t="n">
        <f aca="false">T69</f>
        <v>321.4016</v>
      </c>
      <c r="I69" s="74" t="n">
        <f aca="false">V69</f>
        <v>35.7125</v>
      </c>
      <c r="J69" s="74" t="n">
        <f aca="false">T69</f>
        <v>321.4016</v>
      </c>
      <c r="K69" s="74" t="n">
        <f aca="false">W69</f>
        <v>36.8039</v>
      </c>
      <c r="L69" s="75" t="n">
        <v>320.6824</v>
      </c>
      <c r="M69" s="75" t="n">
        <v>32.1329</v>
      </c>
      <c r="N69" s="75" t="n">
        <v>35.712</v>
      </c>
      <c r="O69" s="75" t="n">
        <v>36.7863</v>
      </c>
      <c r="P69" s="75" t="n">
        <v>1383.31</v>
      </c>
      <c r="Q69" s="76" t="n">
        <v>3.088</v>
      </c>
      <c r="R69" s="75" t="n">
        <f aca="false">P69/3600</f>
        <v>0.384252777777778</v>
      </c>
      <c r="S69" s="77"/>
      <c r="T69" s="75" t="n">
        <v>321.4016</v>
      </c>
      <c r="U69" s="75" t="n">
        <v>32.1479</v>
      </c>
      <c r="V69" s="75" t="n">
        <v>35.7125</v>
      </c>
      <c r="W69" s="75" t="n">
        <v>36.8039</v>
      </c>
      <c r="X69" s="75" t="n">
        <v>1106.1</v>
      </c>
      <c r="Y69" s="76" t="n">
        <v>3.073</v>
      </c>
      <c r="Z69" s="75" t="n">
        <f aca="false">X69/3600</f>
        <v>0.30725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48.732</v>
      </c>
      <c r="E70" s="92" t="n">
        <f aca="false">N70</f>
        <v>33.3319</v>
      </c>
      <c r="F70" s="92" t="n">
        <f aca="false">L70</f>
        <v>148.732</v>
      </c>
      <c r="G70" s="92" t="n">
        <f aca="false">O70</f>
        <v>34.2666</v>
      </c>
      <c r="H70" s="92" t="n">
        <f aca="false">T70</f>
        <v>148.6632</v>
      </c>
      <c r="I70" s="92" t="n">
        <f aca="false">V70</f>
        <v>33.3416</v>
      </c>
      <c r="J70" s="92" t="n">
        <f aca="false">T70</f>
        <v>148.6632</v>
      </c>
      <c r="K70" s="92" t="n">
        <f aca="false">W70</f>
        <v>34.2969</v>
      </c>
      <c r="L70" s="83" t="n">
        <v>148.732</v>
      </c>
      <c r="M70" s="83" t="n">
        <v>29.2104</v>
      </c>
      <c r="N70" s="83" t="n">
        <v>33.3319</v>
      </c>
      <c r="O70" s="83" t="n">
        <v>34.2666</v>
      </c>
      <c r="P70" s="83" t="n">
        <v>1097.28</v>
      </c>
      <c r="Q70" s="83" t="n">
        <v>2.215</v>
      </c>
      <c r="R70" s="83" t="n">
        <f aca="false">P70/3600</f>
        <v>0.3048</v>
      </c>
      <c r="S70" s="81"/>
      <c r="T70" s="83" t="n">
        <v>148.6632</v>
      </c>
      <c r="U70" s="83" t="n">
        <v>29.2173</v>
      </c>
      <c r="V70" s="83" t="n">
        <v>33.3416</v>
      </c>
      <c r="W70" s="83" t="n">
        <v>34.2969</v>
      </c>
      <c r="X70" s="83" t="n">
        <v>1137.8</v>
      </c>
      <c r="Y70" s="83" t="n">
        <v>2.215</v>
      </c>
      <c r="Z70" s="83" t="n">
        <f aca="false">X70/3600</f>
        <v>0.316055555555556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076.2392</v>
      </c>
      <c r="E71" s="89" t="n">
        <f aca="false">N71</f>
        <v>46.8138</v>
      </c>
      <c r="F71" s="89" t="n">
        <f aca="false">L71</f>
        <v>2076.2392</v>
      </c>
      <c r="G71" s="89" t="n">
        <f aca="false">O71</f>
        <v>47.7931</v>
      </c>
      <c r="H71" s="89" t="n">
        <f aca="false">T71</f>
        <v>2077.828</v>
      </c>
      <c r="I71" s="89" t="n">
        <f aca="false">V71</f>
        <v>46.8379</v>
      </c>
      <c r="J71" s="89" t="n">
        <f aca="false">T71</f>
        <v>2077.828</v>
      </c>
      <c r="K71" s="89" t="n">
        <f aca="false">W71</f>
        <v>47.7933</v>
      </c>
      <c r="L71" s="85" t="n">
        <v>2076.2392</v>
      </c>
      <c r="M71" s="85" t="n">
        <v>43.5097</v>
      </c>
      <c r="N71" s="85" t="n">
        <v>46.8138</v>
      </c>
      <c r="O71" s="85" t="n">
        <v>47.7931</v>
      </c>
      <c r="P71" s="85" t="n">
        <v>18648.62</v>
      </c>
      <c r="Q71" s="76" t="n">
        <v>37.315</v>
      </c>
      <c r="R71" s="85" t="n">
        <f aca="false">P71/3600</f>
        <v>5.18017222222222</v>
      </c>
      <c r="S71" s="88"/>
      <c r="T71" s="85" t="n">
        <v>2077.828</v>
      </c>
      <c r="U71" s="85" t="n">
        <v>43.5131</v>
      </c>
      <c r="V71" s="85" t="n">
        <v>46.8379</v>
      </c>
      <c r="W71" s="85" t="n">
        <v>47.7933</v>
      </c>
      <c r="X71" s="85" t="n">
        <v>18845.57</v>
      </c>
      <c r="Y71" s="76" t="n">
        <v>37.128</v>
      </c>
      <c r="Z71" s="85" t="n">
        <f aca="false">X71/3600</f>
        <v>5.23488055555556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779.5624</v>
      </c>
      <c r="E72" s="90" t="n">
        <f aca="false">N72</f>
        <v>45.5338</v>
      </c>
      <c r="F72" s="90" t="n">
        <f aca="false">L72</f>
        <v>779.5624</v>
      </c>
      <c r="G72" s="90" t="n">
        <f aca="false">O72</f>
        <v>46.0841</v>
      </c>
      <c r="H72" s="90" t="n">
        <f aca="false">T72</f>
        <v>777.4864</v>
      </c>
      <c r="I72" s="90" t="n">
        <f aca="false">V72</f>
        <v>45.4751</v>
      </c>
      <c r="J72" s="90" t="n">
        <f aca="false">T72</f>
        <v>777.4864</v>
      </c>
      <c r="K72" s="90" t="n">
        <f aca="false">W72</f>
        <v>46.1263</v>
      </c>
      <c r="L72" s="75" t="n">
        <v>779.5624</v>
      </c>
      <c r="M72" s="75" t="n">
        <v>41.1621</v>
      </c>
      <c r="N72" s="75" t="n">
        <v>45.5338</v>
      </c>
      <c r="O72" s="75" t="n">
        <v>46.0841</v>
      </c>
      <c r="P72" s="75" t="n">
        <v>16397.81</v>
      </c>
      <c r="Q72" s="76" t="n">
        <v>27.268</v>
      </c>
      <c r="R72" s="75" t="n">
        <f aca="false">P72/3600</f>
        <v>4.55494722222222</v>
      </c>
      <c r="S72" s="77"/>
      <c r="T72" s="75" t="n">
        <v>777.4864</v>
      </c>
      <c r="U72" s="75" t="n">
        <v>41.1825</v>
      </c>
      <c r="V72" s="75" t="n">
        <v>45.4751</v>
      </c>
      <c r="W72" s="75" t="n">
        <v>46.1263</v>
      </c>
      <c r="X72" s="75" t="n">
        <v>17571.44</v>
      </c>
      <c r="Y72" s="76" t="n">
        <v>26.707</v>
      </c>
      <c r="Z72" s="75" t="n">
        <f aca="false">X72/3600</f>
        <v>4.88095555555556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373.8312</v>
      </c>
      <c r="E73" s="90" t="n">
        <f aca="false">N73</f>
        <v>43.9226</v>
      </c>
      <c r="F73" s="90" t="n">
        <f aca="false">L73</f>
        <v>373.8312</v>
      </c>
      <c r="G73" s="90" t="n">
        <f aca="false">O73</f>
        <v>44.1989</v>
      </c>
      <c r="H73" s="90" t="n">
        <f aca="false">T73</f>
        <v>372.88</v>
      </c>
      <c r="I73" s="90" t="n">
        <f aca="false">V73</f>
        <v>43.8985</v>
      </c>
      <c r="J73" s="90" t="n">
        <f aca="false">T73</f>
        <v>372.88</v>
      </c>
      <c r="K73" s="90" t="n">
        <f aca="false">W73</f>
        <v>44.1636</v>
      </c>
      <c r="L73" s="75" t="n">
        <v>373.8312</v>
      </c>
      <c r="M73" s="75" t="n">
        <v>38.6336</v>
      </c>
      <c r="N73" s="75" t="n">
        <v>43.9226</v>
      </c>
      <c r="O73" s="75" t="n">
        <v>44.1989</v>
      </c>
      <c r="P73" s="75" t="n">
        <v>18985.98</v>
      </c>
      <c r="Q73" s="76" t="n">
        <v>21.013</v>
      </c>
      <c r="R73" s="75" t="n">
        <f aca="false">P73/3600</f>
        <v>5.27388333333333</v>
      </c>
      <c r="S73" s="77"/>
      <c r="T73" s="75" t="n">
        <v>372.88</v>
      </c>
      <c r="U73" s="75" t="n">
        <v>38.6527</v>
      </c>
      <c r="V73" s="75" t="n">
        <v>43.8985</v>
      </c>
      <c r="W73" s="75" t="n">
        <v>44.1636</v>
      </c>
      <c r="X73" s="75" t="n">
        <v>17208.41</v>
      </c>
      <c r="Y73" s="76" t="n">
        <v>20.108</v>
      </c>
      <c r="Z73" s="75" t="n">
        <f aca="false">X73/3600</f>
        <v>4.78011388888889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194.3976</v>
      </c>
      <c r="E74" s="91" t="n">
        <f aca="false">N74</f>
        <v>42.2142</v>
      </c>
      <c r="F74" s="91" t="n">
        <f aca="false">L74</f>
        <v>194.3976</v>
      </c>
      <c r="G74" s="91" t="n">
        <f aca="false">O74</f>
        <v>42.1949</v>
      </c>
      <c r="H74" s="91" t="n">
        <f aca="false">T74</f>
        <v>195.1768</v>
      </c>
      <c r="I74" s="91" t="n">
        <f aca="false">V74</f>
        <v>42.2604</v>
      </c>
      <c r="J74" s="91" t="n">
        <f aca="false">T74</f>
        <v>195.1768</v>
      </c>
      <c r="K74" s="91" t="n">
        <f aca="false">W74</f>
        <v>42.224</v>
      </c>
      <c r="L74" s="83" t="n">
        <v>194.3976</v>
      </c>
      <c r="M74" s="83" t="n">
        <v>35.8979</v>
      </c>
      <c r="N74" s="83" t="n">
        <v>42.2142</v>
      </c>
      <c r="O74" s="83" t="n">
        <v>42.1949</v>
      </c>
      <c r="P74" s="83" t="n">
        <v>16668.61</v>
      </c>
      <c r="Q74" s="83" t="n">
        <v>16.738</v>
      </c>
      <c r="R74" s="83" t="n">
        <f aca="false">P74/3600</f>
        <v>4.63016944444444</v>
      </c>
      <c r="S74" s="81"/>
      <c r="T74" s="83" t="n">
        <v>195.1768</v>
      </c>
      <c r="U74" s="83" t="n">
        <v>35.8915</v>
      </c>
      <c r="V74" s="83" t="n">
        <v>42.2604</v>
      </c>
      <c r="W74" s="83" t="n">
        <v>42.224</v>
      </c>
      <c r="X74" s="83" t="n">
        <v>17023.68</v>
      </c>
      <c r="Y74" s="83" t="n">
        <v>17.191</v>
      </c>
      <c r="Z74" s="83" t="n">
        <f aca="false">X74/3600</f>
        <v>4.7288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703.8888</v>
      </c>
      <c r="E75" s="87" t="n">
        <f aca="false">N75</f>
        <v>48.4179</v>
      </c>
      <c r="F75" s="87" t="n">
        <f aca="false">L75</f>
        <v>2703.8888</v>
      </c>
      <c r="G75" s="87" t="n">
        <f aca="false">O75</f>
        <v>47.779</v>
      </c>
      <c r="H75" s="87" t="n">
        <f aca="false">T75</f>
        <v>2702.252</v>
      </c>
      <c r="I75" s="87" t="n">
        <f aca="false">V75</f>
        <v>48.3968</v>
      </c>
      <c r="J75" s="87" t="n">
        <f aca="false">T75</f>
        <v>2702.252</v>
      </c>
      <c r="K75" s="87" t="n">
        <f aca="false">W75</f>
        <v>47.7513</v>
      </c>
      <c r="L75" s="85" t="n">
        <v>2703.8888</v>
      </c>
      <c r="M75" s="85" t="n">
        <v>43.3709</v>
      </c>
      <c r="N75" s="85" t="n">
        <v>48.4179</v>
      </c>
      <c r="O75" s="85" t="n">
        <v>47.779</v>
      </c>
      <c r="P75" s="85" t="n">
        <v>18710.24</v>
      </c>
      <c r="Q75" s="76" t="n">
        <v>37.767</v>
      </c>
      <c r="R75" s="85" t="n">
        <f aca="false">P75/3600</f>
        <v>5.19728888888889</v>
      </c>
      <c r="S75" s="88"/>
      <c r="T75" s="85" t="n">
        <v>2702.252</v>
      </c>
      <c r="U75" s="85" t="n">
        <v>43.3691</v>
      </c>
      <c r="V75" s="85" t="n">
        <v>48.3968</v>
      </c>
      <c r="W75" s="85" t="n">
        <v>47.7513</v>
      </c>
      <c r="X75" s="85" t="n">
        <v>17487.97</v>
      </c>
      <c r="Y75" s="76" t="n">
        <v>37.752</v>
      </c>
      <c r="Z75" s="85" t="n">
        <f aca="false">X75/3600</f>
        <v>4.85776944444445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927.7072</v>
      </c>
      <c r="E76" s="74" t="n">
        <f aca="false">N76</f>
        <v>46.8581</v>
      </c>
      <c r="F76" s="74" t="n">
        <f aca="false">L76</f>
        <v>927.7072</v>
      </c>
      <c r="G76" s="74" t="n">
        <f aca="false">O76</f>
        <v>45.7462</v>
      </c>
      <c r="H76" s="74" t="n">
        <f aca="false">T76</f>
        <v>929.308</v>
      </c>
      <c r="I76" s="74" t="n">
        <f aca="false">V76</f>
        <v>46.9137</v>
      </c>
      <c r="J76" s="74" t="n">
        <f aca="false">T76</f>
        <v>929.308</v>
      </c>
      <c r="K76" s="74" t="n">
        <f aca="false">W76</f>
        <v>45.7542</v>
      </c>
      <c r="L76" s="75" t="n">
        <v>927.7072</v>
      </c>
      <c r="M76" s="75" t="n">
        <v>40.9033</v>
      </c>
      <c r="N76" s="75" t="n">
        <v>46.8581</v>
      </c>
      <c r="O76" s="75" t="n">
        <v>45.7462</v>
      </c>
      <c r="P76" s="75" t="n">
        <v>16202.36</v>
      </c>
      <c r="Q76" s="76" t="n">
        <v>30.232</v>
      </c>
      <c r="R76" s="75" t="n">
        <f aca="false">P76/3600</f>
        <v>4.50065555555556</v>
      </c>
      <c r="S76" s="77"/>
      <c r="T76" s="75" t="n">
        <v>929.308</v>
      </c>
      <c r="U76" s="75" t="n">
        <v>40.9102</v>
      </c>
      <c r="V76" s="75" t="n">
        <v>46.9137</v>
      </c>
      <c r="W76" s="75" t="n">
        <v>45.7542</v>
      </c>
      <c r="X76" s="75" t="n">
        <v>16241.42</v>
      </c>
      <c r="Y76" s="76" t="n">
        <v>30.56</v>
      </c>
      <c r="Z76" s="75" t="n">
        <f aca="false">X76/3600</f>
        <v>4.51150555555556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445</v>
      </c>
      <c r="E77" s="74" t="n">
        <f aca="false">N77</f>
        <v>45.4443</v>
      </c>
      <c r="F77" s="74" t="n">
        <f aca="false">L77</f>
        <v>445</v>
      </c>
      <c r="G77" s="74" t="n">
        <f aca="false">O77</f>
        <v>43.836</v>
      </c>
      <c r="H77" s="74" t="n">
        <f aca="false">T77</f>
        <v>444.4464</v>
      </c>
      <c r="I77" s="74" t="n">
        <f aca="false">V77</f>
        <v>45.4993</v>
      </c>
      <c r="J77" s="74" t="n">
        <f aca="false">T77</f>
        <v>444.4464</v>
      </c>
      <c r="K77" s="74" t="n">
        <f aca="false">W77</f>
        <v>43.7605</v>
      </c>
      <c r="L77" s="75" t="n">
        <v>445</v>
      </c>
      <c r="M77" s="75" t="n">
        <v>38.222</v>
      </c>
      <c r="N77" s="75" t="n">
        <v>45.4443</v>
      </c>
      <c r="O77" s="75" t="n">
        <v>43.836</v>
      </c>
      <c r="P77" s="75" t="n">
        <v>16004.96</v>
      </c>
      <c r="Q77" s="76" t="n">
        <v>24.507</v>
      </c>
      <c r="R77" s="75" t="n">
        <f aca="false">P77/3600</f>
        <v>4.44582222222222</v>
      </c>
      <c r="S77" s="77"/>
      <c r="T77" s="75" t="n">
        <v>444.4464</v>
      </c>
      <c r="U77" s="75" t="n">
        <v>38.2267</v>
      </c>
      <c r="V77" s="75" t="n">
        <v>45.4993</v>
      </c>
      <c r="W77" s="75" t="n">
        <v>43.7605</v>
      </c>
      <c r="X77" s="75" t="n">
        <v>15986.92</v>
      </c>
      <c r="Y77" s="76" t="n">
        <v>24.538</v>
      </c>
      <c r="Z77" s="75" t="n">
        <f aca="false">X77/3600</f>
        <v>4.44081111111111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235.588</v>
      </c>
      <c r="E78" s="82" t="n">
        <f aca="false">N78</f>
        <v>43.8021</v>
      </c>
      <c r="F78" s="82" t="n">
        <f aca="false">L78</f>
        <v>235.588</v>
      </c>
      <c r="G78" s="82" t="n">
        <f aca="false">O78</f>
        <v>42.01</v>
      </c>
      <c r="H78" s="82" t="n">
        <f aca="false">T78</f>
        <v>235.7984</v>
      </c>
      <c r="I78" s="82" t="n">
        <f aca="false">V78</f>
        <v>43.8283</v>
      </c>
      <c r="J78" s="82" t="n">
        <f aca="false">T78</f>
        <v>235.7984</v>
      </c>
      <c r="K78" s="82" t="n">
        <f aca="false">W78</f>
        <v>42.0332</v>
      </c>
      <c r="L78" s="83" t="n">
        <v>235.588</v>
      </c>
      <c r="M78" s="83" t="n">
        <v>35.2511</v>
      </c>
      <c r="N78" s="83" t="n">
        <v>43.8021</v>
      </c>
      <c r="O78" s="83" t="n">
        <v>42.01</v>
      </c>
      <c r="P78" s="83" t="n">
        <v>15832.18</v>
      </c>
      <c r="Q78" s="83" t="n">
        <v>19.874</v>
      </c>
      <c r="R78" s="83" t="n">
        <f aca="false">P78/3600</f>
        <v>4.39782777777778</v>
      </c>
      <c r="S78" s="81"/>
      <c r="T78" s="83" t="n">
        <v>235.7984</v>
      </c>
      <c r="U78" s="83" t="n">
        <v>35.2491</v>
      </c>
      <c r="V78" s="83" t="n">
        <v>43.8283</v>
      </c>
      <c r="W78" s="83" t="n">
        <v>42.0332</v>
      </c>
      <c r="X78" s="83" t="n">
        <v>15808.24</v>
      </c>
      <c r="Y78" s="83" t="n">
        <v>19.874</v>
      </c>
      <c r="Z78" s="83" t="n">
        <f aca="false">X78/3600</f>
        <v>4.39117777777778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271.7712</v>
      </c>
      <c r="E79" s="87" t="n">
        <f aca="false">N79</f>
        <v>48.0853</v>
      </c>
      <c r="F79" s="87" t="n">
        <f aca="false">L79</f>
        <v>2271.7712</v>
      </c>
      <c r="G79" s="87" t="n">
        <f aca="false">O79</f>
        <v>48.2141</v>
      </c>
      <c r="H79" s="87" t="n">
        <f aca="false">T79</f>
        <v>2271.956</v>
      </c>
      <c r="I79" s="87" t="n">
        <f aca="false">V79</f>
        <v>48.0966</v>
      </c>
      <c r="J79" s="87" t="n">
        <f aca="false">T79</f>
        <v>2271.956</v>
      </c>
      <c r="K79" s="87" t="n">
        <f aca="false">W79</f>
        <v>48.2136</v>
      </c>
      <c r="L79" s="85" t="n">
        <v>2271.7712</v>
      </c>
      <c r="M79" s="85" t="n">
        <v>43.2784</v>
      </c>
      <c r="N79" s="85" t="n">
        <v>48.0853</v>
      </c>
      <c r="O79" s="85" t="n">
        <v>48.2141</v>
      </c>
      <c r="P79" s="85" t="n">
        <v>17260.65</v>
      </c>
      <c r="Q79" s="76" t="n">
        <v>36.831</v>
      </c>
      <c r="R79" s="85" t="n">
        <f aca="false">P79/3600</f>
        <v>4.794625</v>
      </c>
      <c r="S79" s="88"/>
      <c r="T79" s="85" t="n">
        <v>2271.956</v>
      </c>
      <c r="U79" s="85" t="n">
        <v>43.2776</v>
      </c>
      <c r="V79" s="85" t="n">
        <v>48.0966</v>
      </c>
      <c r="W79" s="85" t="n">
        <v>48.2136</v>
      </c>
      <c r="X79" s="85" t="n">
        <v>17322.34</v>
      </c>
      <c r="Y79" s="76" t="n">
        <v>37.159</v>
      </c>
      <c r="Z79" s="85" t="n">
        <f aca="false">X79/3600</f>
        <v>4.81176111111111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768.0592</v>
      </c>
      <c r="E80" s="74" t="n">
        <f aca="false">N80</f>
        <v>46.2765</v>
      </c>
      <c r="F80" s="74" t="n">
        <f aca="false">L80</f>
        <v>768.0592</v>
      </c>
      <c r="G80" s="74" t="n">
        <f aca="false">O80</f>
        <v>46.2784</v>
      </c>
      <c r="H80" s="74" t="n">
        <f aca="false">T80</f>
        <v>769.0872</v>
      </c>
      <c r="I80" s="74" t="n">
        <f aca="false">V80</f>
        <v>46.2667</v>
      </c>
      <c r="J80" s="74" t="n">
        <f aca="false">T80</f>
        <v>769.0872</v>
      </c>
      <c r="K80" s="74" t="n">
        <f aca="false">W80</f>
        <v>46.2153</v>
      </c>
      <c r="L80" s="75" t="n">
        <v>768.0592</v>
      </c>
      <c r="M80" s="75" t="n">
        <v>40.8236</v>
      </c>
      <c r="N80" s="75" t="n">
        <v>46.2765</v>
      </c>
      <c r="O80" s="75" t="n">
        <v>46.2784</v>
      </c>
      <c r="P80" s="75" t="n">
        <v>17252.57</v>
      </c>
      <c r="Q80" s="76" t="n">
        <v>30.061</v>
      </c>
      <c r="R80" s="75" t="n">
        <f aca="false">P80/3600</f>
        <v>4.79238055555556</v>
      </c>
      <c r="S80" s="77"/>
      <c r="T80" s="75" t="n">
        <v>769.0872</v>
      </c>
      <c r="U80" s="75" t="n">
        <v>40.8266</v>
      </c>
      <c r="V80" s="75" t="n">
        <v>46.2667</v>
      </c>
      <c r="W80" s="75" t="n">
        <v>46.2153</v>
      </c>
      <c r="X80" s="75" t="n">
        <v>17609.06</v>
      </c>
      <c r="Y80" s="76" t="n">
        <v>29.858</v>
      </c>
      <c r="Z80" s="75" t="n">
        <f aca="false">X80/3600</f>
        <v>4.89140555555556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342.7248</v>
      </c>
      <c r="E81" s="74" t="n">
        <f aca="false">N81</f>
        <v>44.3217</v>
      </c>
      <c r="F81" s="74" t="n">
        <f aca="false">L81</f>
        <v>342.7248</v>
      </c>
      <c r="G81" s="74" t="n">
        <f aca="false">O81</f>
        <v>44.1425</v>
      </c>
      <c r="H81" s="74" t="n">
        <f aca="false">T81</f>
        <v>343.0904</v>
      </c>
      <c r="I81" s="74" t="n">
        <f aca="false">V81</f>
        <v>44.322</v>
      </c>
      <c r="J81" s="74" t="n">
        <f aca="false">T81</f>
        <v>343.0904</v>
      </c>
      <c r="K81" s="74" t="n">
        <f aca="false">W81</f>
        <v>44.0572</v>
      </c>
      <c r="L81" s="75" t="n">
        <v>342.7248</v>
      </c>
      <c r="M81" s="75" t="n">
        <v>38.1952</v>
      </c>
      <c r="N81" s="75" t="n">
        <v>44.3217</v>
      </c>
      <c r="O81" s="75" t="n">
        <v>44.1425</v>
      </c>
      <c r="P81" s="75" t="n">
        <v>16885.93</v>
      </c>
      <c r="Q81" s="76" t="n">
        <v>24.258</v>
      </c>
      <c r="R81" s="75" t="n">
        <f aca="false">P81/3600</f>
        <v>4.69053611111111</v>
      </c>
      <c r="S81" s="77"/>
      <c r="T81" s="75" t="n">
        <v>343.0904</v>
      </c>
      <c r="U81" s="75" t="n">
        <v>38.2085</v>
      </c>
      <c r="V81" s="75" t="n">
        <v>44.322</v>
      </c>
      <c r="W81" s="75" t="n">
        <v>44.0572</v>
      </c>
      <c r="X81" s="75" t="n">
        <v>17076.74</v>
      </c>
      <c r="Y81" s="76" t="n">
        <v>24.039</v>
      </c>
      <c r="Z81" s="75" t="n">
        <f aca="false">X81/3600</f>
        <v>4.74353888888889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173.9872</v>
      </c>
      <c r="E82" s="92" t="n">
        <f aca="false">N82</f>
        <v>42.2502</v>
      </c>
      <c r="F82" s="92" t="n">
        <f aca="false">L82</f>
        <v>173.9872</v>
      </c>
      <c r="G82" s="92" t="n">
        <f aca="false">O82</f>
        <v>41.8241</v>
      </c>
      <c r="H82" s="92" t="n">
        <f aca="false">T82</f>
        <v>173.9328</v>
      </c>
      <c r="I82" s="92" t="n">
        <f aca="false">V82</f>
        <v>42.2897</v>
      </c>
      <c r="J82" s="92" t="n">
        <f aca="false">T82</f>
        <v>173.9328</v>
      </c>
      <c r="K82" s="92" t="n">
        <f aca="false">W82</f>
        <v>41.9541</v>
      </c>
      <c r="L82" s="83" t="n">
        <v>173.9872</v>
      </c>
      <c r="M82" s="83" t="n">
        <v>35.5364</v>
      </c>
      <c r="N82" s="83" t="n">
        <v>42.2502</v>
      </c>
      <c r="O82" s="83" t="n">
        <v>41.8241</v>
      </c>
      <c r="P82" s="83" t="n">
        <v>16625.51</v>
      </c>
      <c r="Q82" s="83" t="n">
        <v>17.924</v>
      </c>
      <c r="R82" s="83" t="n">
        <f aca="false">P82/3600</f>
        <v>4.61819722222222</v>
      </c>
      <c r="S82" s="81"/>
      <c r="T82" s="83" t="n">
        <v>173.9328</v>
      </c>
      <c r="U82" s="83" t="n">
        <v>35.5391</v>
      </c>
      <c r="V82" s="83" t="n">
        <v>42.2897</v>
      </c>
      <c r="W82" s="83" t="n">
        <v>41.9541</v>
      </c>
      <c r="X82" s="83" t="n">
        <v>15553.04</v>
      </c>
      <c r="Y82" s="83" t="n">
        <v>18.189</v>
      </c>
      <c r="Z82" s="83" t="n">
        <f aca="false">X82/3600</f>
        <v>4.32028888888889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74.271851829856</v>
      </c>
      <c r="R84" s="96" t="n">
        <f aca="false">GEOMEAN(R19:R38)</f>
        <v>8.36001675920705</v>
      </c>
      <c r="S84" s="97"/>
      <c r="Y84" s="98" t="n">
        <f aca="false">GEOMEAN(Y19:Y38)/Q84</f>
        <v>1.00344286122676</v>
      </c>
      <c r="Z84" s="98" t="n">
        <f aca="false">GEOMEAN(Z19:Z38)/R84</f>
        <v>0.98554960290305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16.7850606367589</v>
      </c>
      <c r="R85" s="96" t="n">
        <f aca="false">GEOMEAN(R39:R54)</f>
        <v>2.11621170212494</v>
      </c>
      <c r="S85" s="97"/>
      <c r="Y85" s="98" t="n">
        <f aca="false">GEOMEAN(Y39:Y54)/Q85</f>
        <v>1.00200655739284</v>
      </c>
      <c r="Z85" s="98" t="n">
        <f aca="false">GEOMEAN(Z39:Z54)/R85</f>
        <v>0.996001430737449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4.01489427575404</v>
      </c>
      <c r="R86" s="96" t="n">
        <f aca="false">GEOMEAN(R55:R70)</f>
        <v>0.53352951062815</v>
      </c>
      <c r="S86" s="101"/>
      <c r="Y86" s="98" t="n">
        <f aca="false">GEOMEAN(Y55:Y70)/Q86</f>
        <v>1.00026680550098</v>
      </c>
      <c r="Z86" s="98" t="n">
        <f aca="false">GEOMEAN(Z55:Z70)/R86</f>
        <v>0.935734187376453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26.0085317001388</v>
      </c>
      <c r="R87" s="96" t="n">
        <f aca="false">GEOMEAN(R71:R82)</f>
        <v>4.7476996111722</v>
      </c>
      <c r="S87" s="101"/>
      <c r="Y87" s="98" t="n">
        <f aca="false">GEOMEAN(Y71:Y82)/Q87</f>
        <v>0.99802065854733</v>
      </c>
      <c r="Z87" s="98" t="n">
        <f aca="false">GEOMEAN(Z71:Z82)/R87</f>
        <v>0.991965101738875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n">
        <f aca="false">GEOMEAN(Q19:Q82)</f>
        <v>20.2822464214315</v>
      </c>
      <c r="R89" s="96" t="n">
        <f aca="false">GEOMEAN(R19:R82)</f>
        <v>2.68046246085273</v>
      </c>
      <c r="S89" s="96"/>
      <c r="T89" s="96"/>
      <c r="U89" s="96"/>
      <c r="V89" s="96"/>
      <c r="W89" s="96"/>
      <c r="X89" s="96"/>
      <c r="Y89" s="96" t="n">
        <f aca="false">GEOMEAN(Y19:Y82)</f>
        <v>20.3080289795636</v>
      </c>
      <c r="Z89" s="96" t="n">
        <f aca="false">GEOMEAN(Z19:Z82)</f>
        <v>2.61776372497238</v>
      </c>
    </row>
    <row r="90" customFormat="false" ht="11.25" hidden="false" customHeight="false" outlineLevel="0" collapsed="false">
      <c r="B90" s="61" t="s">
        <v>91</v>
      </c>
      <c r="X90" s="98"/>
      <c r="Y90" s="98" t="n">
        <f aca="false">Y89/Q89</f>
        <v>1.00127118848654</v>
      </c>
      <c r="Z90" s="98" t="n">
        <f aca="false">Z89/R89</f>
        <v>0.97660898565227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.642795833333333</v>
      </c>
      <c r="R91" s="97" t="n">
        <f aca="false">SUM(R19:R82)</f>
        <v>283.137905555556</v>
      </c>
      <c r="X91" s="97"/>
      <c r="Y91" s="97" t="n">
        <f aca="false">SUM(Y19:Y82)/3600</f>
        <v>0.6448325</v>
      </c>
      <c r="Z91" s="97" t="n">
        <f aca="false">SUM(Z19:Z82)</f>
        <v>279.777058333333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5794.7944</v>
      </c>
      <c r="E19" s="74" t="n">
        <f aca="false">N19</f>
        <v>43.1666</v>
      </c>
      <c r="F19" s="74" t="n">
        <f aca="false">L19</f>
        <v>5794.7944</v>
      </c>
      <c r="G19" s="74" t="n">
        <f aca="false">O19</f>
        <v>44.6844</v>
      </c>
      <c r="H19" s="74" t="n">
        <f aca="false">T19</f>
        <v>5794.4168</v>
      </c>
      <c r="I19" s="74" t="n">
        <f aca="false">V19</f>
        <v>43.1693</v>
      </c>
      <c r="J19" s="74" t="n">
        <f aca="false">T19</f>
        <v>5794.4168</v>
      </c>
      <c r="K19" s="74" t="n">
        <f aca="false">W19</f>
        <v>44.6867</v>
      </c>
      <c r="L19" s="75" t="n">
        <v>5794.7944</v>
      </c>
      <c r="M19" s="75" t="n">
        <v>41.3821</v>
      </c>
      <c r="N19" s="75" t="n">
        <v>43.1666</v>
      </c>
      <c r="O19" s="75" t="n">
        <v>44.6844</v>
      </c>
      <c r="P19" s="75" t="n">
        <v>16344.8</v>
      </c>
      <c r="Q19" s="76" t="n">
        <v>25.833</v>
      </c>
      <c r="R19" s="75" t="n">
        <f aca="false">P19/3600</f>
        <v>4.54022222222222</v>
      </c>
      <c r="S19" s="77"/>
      <c r="T19" s="75" t="n">
        <v>5794.4168</v>
      </c>
      <c r="U19" s="75" t="n">
        <v>41.3825</v>
      </c>
      <c r="V19" s="75" t="n">
        <v>43.1693</v>
      </c>
      <c r="W19" s="75" t="n">
        <v>44.6867</v>
      </c>
      <c r="X19" s="75" t="n">
        <v>15048.63</v>
      </c>
      <c r="Y19" s="76" t="n">
        <v>26.286</v>
      </c>
      <c r="Z19" s="75" t="n">
        <f aca="false">X19/3600</f>
        <v>4.180175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671.9104</v>
      </c>
      <c r="E20" s="74" t="n">
        <f aca="false">N20</f>
        <v>41.619</v>
      </c>
      <c r="F20" s="74" t="n">
        <f aca="false">L20</f>
        <v>2671.9104</v>
      </c>
      <c r="G20" s="74" t="n">
        <f aca="false">O20</f>
        <v>42.8484</v>
      </c>
      <c r="H20" s="74" t="n">
        <f aca="false">T20</f>
        <v>2671.492</v>
      </c>
      <c r="I20" s="74" t="n">
        <f aca="false">V20</f>
        <v>41.6178</v>
      </c>
      <c r="J20" s="74" t="n">
        <f aca="false">T20</f>
        <v>2671.492</v>
      </c>
      <c r="K20" s="74" t="n">
        <f aca="false">W20</f>
        <v>42.8375</v>
      </c>
      <c r="L20" s="75" t="n">
        <v>2671.9104</v>
      </c>
      <c r="M20" s="75" t="n">
        <v>39.3189</v>
      </c>
      <c r="N20" s="75" t="n">
        <v>41.619</v>
      </c>
      <c r="O20" s="75" t="n">
        <v>42.8484</v>
      </c>
      <c r="P20" s="75" t="n">
        <v>14054.56</v>
      </c>
      <c r="Q20" s="76" t="n">
        <v>21.949</v>
      </c>
      <c r="R20" s="75" t="n">
        <f aca="false">P20/3600</f>
        <v>3.90404444444444</v>
      </c>
      <c r="S20" s="77"/>
      <c r="T20" s="75" t="n">
        <v>2671.492</v>
      </c>
      <c r="U20" s="75" t="n">
        <v>39.3164</v>
      </c>
      <c r="V20" s="75" t="n">
        <v>41.6178</v>
      </c>
      <c r="W20" s="75" t="n">
        <v>42.8375</v>
      </c>
      <c r="X20" s="75" t="n">
        <v>13835.67</v>
      </c>
      <c r="Y20" s="76" t="n">
        <v>22.323</v>
      </c>
      <c r="Z20" s="75" t="n">
        <f aca="false">X20/3600</f>
        <v>3.84324166666667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290.4912</v>
      </c>
      <c r="E21" s="74" t="n">
        <f aca="false">N21</f>
        <v>40.2345</v>
      </c>
      <c r="F21" s="74" t="n">
        <f aca="false">L21</f>
        <v>1290.4912</v>
      </c>
      <c r="G21" s="74" t="n">
        <f aca="false">O21</f>
        <v>41.4265</v>
      </c>
      <c r="H21" s="74" t="n">
        <f aca="false">T21</f>
        <v>1290.2696</v>
      </c>
      <c r="I21" s="74" t="n">
        <f aca="false">V21</f>
        <v>40.2259</v>
      </c>
      <c r="J21" s="74" t="n">
        <f aca="false">T21</f>
        <v>1290.2696</v>
      </c>
      <c r="K21" s="74" t="n">
        <f aca="false">W21</f>
        <v>41.4327</v>
      </c>
      <c r="L21" s="75" t="n">
        <v>1290.4912</v>
      </c>
      <c r="M21" s="75" t="n">
        <v>36.8595</v>
      </c>
      <c r="N21" s="75" t="n">
        <v>40.2345</v>
      </c>
      <c r="O21" s="75" t="n">
        <v>41.4265</v>
      </c>
      <c r="P21" s="75" t="n">
        <v>15923.56</v>
      </c>
      <c r="Q21" s="76" t="n">
        <v>19.64</v>
      </c>
      <c r="R21" s="75" t="n">
        <f aca="false">P21/3600</f>
        <v>4.42321111111111</v>
      </c>
      <c r="S21" s="77"/>
      <c r="T21" s="75" t="n">
        <v>1290.2696</v>
      </c>
      <c r="U21" s="75" t="n">
        <v>36.8562</v>
      </c>
      <c r="V21" s="75" t="n">
        <v>40.2259</v>
      </c>
      <c r="W21" s="75" t="n">
        <v>41.4327</v>
      </c>
      <c r="X21" s="75" t="n">
        <v>13372.1</v>
      </c>
      <c r="Y21" s="76" t="n">
        <v>20.014</v>
      </c>
      <c r="Z21" s="75" t="n">
        <f aca="false">X21/3600</f>
        <v>3.71447222222222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628.8648</v>
      </c>
      <c r="E22" s="82" t="n">
        <f aca="false">N22</f>
        <v>39.0835</v>
      </c>
      <c r="F22" s="82" t="n">
        <f aca="false">L22</f>
        <v>628.8648</v>
      </c>
      <c r="G22" s="82" t="n">
        <f aca="false">O22</f>
        <v>40.4792</v>
      </c>
      <c r="H22" s="82" t="n">
        <f aca="false">T22</f>
        <v>627.8488</v>
      </c>
      <c r="I22" s="82" t="n">
        <f aca="false">V22</f>
        <v>39.0527</v>
      </c>
      <c r="J22" s="82" t="n">
        <f aca="false">T22</f>
        <v>627.8488</v>
      </c>
      <c r="K22" s="82" t="n">
        <f aca="false">W22</f>
        <v>40.4622</v>
      </c>
      <c r="L22" s="83" t="n">
        <v>628.8648</v>
      </c>
      <c r="M22" s="83" t="n">
        <v>34.3267</v>
      </c>
      <c r="N22" s="83" t="n">
        <v>39.0835</v>
      </c>
      <c r="O22" s="83" t="n">
        <v>40.4792</v>
      </c>
      <c r="P22" s="83" t="n">
        <v>12895.15</v>
      </c>
      <c r="Q22" s="83" t="n">
        <v>18.345</v>
      </c>
      <c r="R22" s="83" t="n">
        <f aca="false">P22/3600</f>
        <v>3.58198611111111</v>
      </c>
      <c r="S22" s="81"/>
      <c r="T22" s="83" t="n">
        <v>627.8488</v>
      </c>
      <c r="U22" s="83" t="n">
        <v>34.3273</v>
      </c>
      <c r="V22" s="83" t="n">
        <v>39.0527</v>
      </c>
      <c r="W22" s="83" t="n">
        <v>40.4622</v>
      </c>
      <c r="X22" s="83" t="n">
        <v>13961.6</v>
      </c>
      <c r="Y22" s="83" t="n">
        <v>18.47</v>
      </c>
      <c r="Z22" s="83" t="n">
        <f aca="false">X22/3600</f>
        <v>3.87822222222222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849.1176</v>
      </c>
      <c r="E23" s="87" t="n">
        <f aca="false">N23</f>
        <v>41.9385</v>
      </c>
      <c r="F23" s="87" t="n">
        <f aca="false">L23</f>
        <v>8849.1176</v>
      </c>
      <c r="G23" s="87" t="n">
        <f aca="false">O23</f>
        <v>43.0284</v>
      </c>
      <c r="H23" s="87" t="n">
        <f aca="false">T23</f>
        <v>8850.9576</v>
      </c>
      <c r="I23" s="87" t="n">
        <f aca="false">V23</f>
        <v>41.9377</v>
      </c>
      <c r="J23" s="87" t="n">
        <f aca="false">T23</f>
        <v>8850.9576</v>
      </c>
      <c r="K23" s="87" t="n">
        <f aca="false">W23</f>
        <v>43.0267</v>
      </c>
      <c r="L23" s="85" t="n">
        <v>8849.1176</v>
      </c>
      <c r="M23" s="85" t="n">
        <v>39.6108</v>
      </c>
      <c r="N23" s="85" t="n">
        <v>41.9385</v>
      </c>
      <c r="O23" s="85" t="n">
        <v>43.0284</v>
      </c>
      <c r="P23" s="85" t="n">
        <v>15619.58</v>
      </c>
      <c r="Q23" s="76" t="n">
        <v>29.92</v>
      </c>
      <c r="R23" s="85" t="n">
        <f aca="false">P23/3600</f>
        <v>4.33877222222222</v>
      </c>
      <c r="S23" s="88"/>
      <c r="T23" s="85" t="n">
        <v>8850.9576</v>
      </c>
      <c r="U23" s="85" t="n">
        <v>39.6117</v>
      </c>
      <c r="V23" s="85" t="n">
        <v>41.9377</v>
      </c>
      <c r="W23" s="85" t="n">
        <v>43.0267</v>
      </c>
      <c r="X23" s="85" t="n">
        <v>15514</v>
      </c>
      <c r="Y23" s="76" t="n">
        <v>30.264</v>
      </c>
      <c r="Z23" s="85" t="n">
        <f aca="false">X23/3600</f>
        <v>4.30944444444445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600.3296</v>
      </c>
      <c r="E24" s="74" t="n">
        <f aca="false">N24</f>
        <v>39.9025</v>
      </c>
      <c r="F24" s="74" t="n">
        <f aca="false">L24</f>
        <v>3600.3296</v>
      </c>
      <c r="G24" s="74" t="n">
        <f aca="false">O24</f>
        <v>40.8828</v>
      </c>
      <c r="H24" s="74" t="n">
        <f aca="false">T24</f>
        <v>3602.0672</v>
      </c>
      <c r="I24" s="74" t="n">
        <f aca="false">V24</f>
        <v>39.8992</v>
      </c>
      <c r="J24" s="74" t="n">
        <f aca="false">T24</f>
        <v>3602.0672</v>
      </c>
      <c r="K24" s="74" t="n">
        <f aca="false">W24</f>
        <v>40.878</v>
      </c>
      <c r="L24" s="75" t="n">
        <v>3600.3296</v>
      </c>
      <c r="M24" s="75" t="n">
        <v>36.6805</v>
      </c>
      <c r="N24" s="75" t="n">
        <v>39.9025</v>
      </c>
      <c r="O24" s="75" t="n">
        <v>40.8828</v>
      </c>
      <c r="P24" s="75" t="n">
        <v>13197.67</v>
      </c>
      <c r="Q24" s="76" t="n">
        <v>23.353</v>
      </c>
      <c r="R24" s="75" t="n">
        <f aca="false">P24/3600</f>
        <v>3.66601944444444</v>
      </c>
      <c r="S24" s="77"/>
      <c r="T24" s="75" t="n">
        <v>3602.0672</v>
      </c>
      <c r="U24" s="75" t="n">
        <v>36.68</v>
      </c>
      <c r="V24" s="75" t="n">
        <v>39.8992</v>
      </c>
      <c r="W24" s="75" t="n">
        <v>40.878</v>
      </c>
      <c r="X24" s="75" t="n">
        <v>13210.97</v>
      </c>
      <c r="Y24" s="76" t="n">
        <v>23.524</v>
      </c>
      <c r="Z24" s="75" t="n">
        <f aca="false">X24/3600</f>
        <v>3.669713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523.4976</v>
      </c>
      <c r="E25" s="74" t="n">
        <f aca="false">N25</f>
        <v>38.0666</v>
      </c>
      <c r="F25" s="74" t="n">
        <f aca="false">L25</f>
        <v>1523.4976</v>
      </c>
      <c r="G25" s="74" t="n">
        <f aca="false">O25</f>
        <v>39.3165</v>
      </c>
      <c r="H25" s="74" t="n">
        <f aca="false">T25</f>
        <v>1523.1152</v>
      </c>
      <c r="I25" s="74" t="n">
        <f aca="false">V25</f>
        <v>38.0697</v>
      </c>
      <c r="J25" s="74" t="n">
        <f aca="false">T25</f>
        <v>1523.1152</v>
      </c>
      <c r="K25" s="74" t="n">
        <f aca="false">W25</f>
        <v>39.3197</v>
      </c>
      <c r="L25" s="75" t="n">
        <v>1523.4976</v>
      </c>
      <c r="M25" s="75" t="n">
        <v>33.8975</v>
      </c>
      <c r="N25" s="75" t="n">
        <v>38.0666</v>
      </c>
      <c r="O25" s="75" t="n">
        <v>39.3165</v>
      </c>
      <c r="P25" s="75" t="n">
        <v>12647.62</v>
      </c>
      <c r="Q25" s="76" t="n">
        <v>19.811</v>
      </c>
      <c r="R25" s="75" t="n">
        <f aca="false">P25/3600</f>
        <v>3.51322777777778</v>
      </c>
      <c r="S25" s="77"/>
      <c r="T25" s="75" t="n">
        <v>1523.1152</v>
      </c>
      <c r="U25" s="75" t="n">
        <v>33.8981</v>
      </c>
      <c r="V25" s="75" t="n">
        <v>38.0697</v>
      </c>
      <c r="W25" s="75" t="n">
        <v>39.3197</v>
      </c>
      <c r="X25" s="75" t="n">
        <v>13612.45</v>
      </c>
      <c r="Y25" s="76" t="n">
        <v>19.734</v>
      </c>
      <c r="Z25" s="75" t="n">
        <f aca="false">X25/3600</f>
        <v>3.781236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51.2736</v>
      </c>
      <c r="E26" s="82" t="n">
        <f aca="false">N26</f>
        <v>36.5552</v>
      </c>
      <c r="F26" s="82" t="n">
        <f aca="false">L26</f>
        <v>651.2736</v>
      </c>
      <c r="G26" s="82" t="n">
        <f aca="false">O26</f>
        <v>38.346</v>
      </c>
      <c r="H26" s="82" t="n">
        <f aca="false">T26</f>
        <v>650.5648</v>
      </c>
      <c r="I26" s="82" t="n">
        <f aca="false">V26</f>
        <v>36.5463</v>
      </c>
      <c r="J26" s="82" t="n">
        <f aca="false">T26</f>
        <v>650.5648</v>
      </c>
      <c r="K26" s="82" t="n">
        <f aca="false">W26</f>
        <v>38.3623</v>
      </c>
      <c r="L26" s="83" t="n">
        <v>651.2736</v>
      </c>
      <c r="M26" s="83" t="n">
        <v>31.3434</v>
      </c>
      <c r="N26" s="83" t="n">
        <v>36.5552</v>
      </c>
      <c r="O26" s="83" t="n">
        <v>38.346</v>
      </c>
      <c r="P26" s="83" t="n">
        <v>13221.33</v>
      </c>
      <c r="Q26" s="83" t="n">
        <v>18.064</v>
      </c>
      <c r="R26" s="83" t="n">
        <f aca="false">P26/3600</f>
        <v>3.67259166666667</v>
      </c>
      <c r="S26" s="81"/>
      <c r="T26" s="83" t="n">
        <v>650.5648</v>
      </c>
      <c r="U26" s="83" t="n">
        <v>31.3431</v>
      </c>
      <c r="V26" s="83" t="n">
        <v>36.5463</v>
      </c>
      <c r="W26" s="83" t="n">
        <v>38.3623</v>
      </c>
      <c r="X26" s="83" t="n">
        <v>12186.47</v>
      </c>
      <c r="Y26" s="83" t="n">
        <v>17.94</v>
      </c>
      <c r="Z26" s="83" t="n">
        <f aca="false">X26/3600</f>
        <v>3.385130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20740.3688</v>
      </c>
      <c r="E27" s="87" t="n">
        <f aca="false">N27</f>
        <v>40.0294</v>
      </c>
      <c r="F27" s="87" t="n">
        <f aca="false">L27</f>
        <v>20740.3688</v>
      </c>
      <c r="G27" s="87" t="n">
        <f aca="false">O27</f>
        <v>43.1744</v>
      </c>
      <c r="H27" s="87" t="n">
        <f aca="false">T27</f>
        <v>20738.6696</v>
      </c>
      <c r="I27" s="87" t="n">
        <f aca="false">V27</f>
        <v>40.0275</v>
      </c>
      <c r="J27" s="87" t="n">
        <f aca="false">T27</f>
        <v>20738.6696</v>
      </c>
      <c r="K27" s="87" t="n">
        <f aca="false">W27</f>
        <v>43.168</v>
      </c>
      <c r="L27" s="85" t="n">
        <v>20740.3688</v>
      </c>
      <c r="M27" s="85" t="n">
        <v>38.4607</v>
      </c>
      <c r="N27" s="85" t="n">
        <v>40.0294</v>
      </c>
      <c r="O27" s="85" t="n">
        <v>43.1744</v>
      </c>
      <c r="P27" s="85" t="n">
        <v>32536.08</v>
      </c>
      <c r="Q27" s="76" t="n">
        <v>52.883</v>
      </c>
      <c r="R27" s="85" t="n">
        <f aca="false">P27/3600</f>
        <v>9.0378</v>
      </c>
      <c r="S27" s="88"/>
      <c r="T27" s="85" t="n">
        <v>20738.6696</v>
      </c>
      <c r="U27" s="85" t="n">
        <v>38.46</v>
      </c>
      <c r="V27" s="85" t="n">
        <v>40.0275</v>
      </c>
      <c r="W27" s="85" t="n">
        <v>43.168</v>
      </c>
      <c r="X27" s="85" t="n">
        <v>31998.31</v>
      </c>
      <c r="Y27" s="76" t="n">
        <v>53.851</v>
      </c>
      <c r="Z27" s="85" t="n">
        <f aca="false">X27/3600</f>
        <v>8.88841944444445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676.7536</v>
      </c>
      <c r="E28" s="74" t="n">
        <f aca="false">N28</f>
        <v>38.7958</v>
      </c>
      <c r="F28" s="74" t="n">
        <f aca="false">L28</f>
        <v>6676.7536</v>
      </c>
      <c r="G28" s="74" t="n">
        <f aca="false">O28</f>
        <v>41.2621</v>
      </c>
      <c r="H28" s="74" t="n">
        <f aca="false">T28</f>
        <v>6674.1744</v>
      </c>
      <c r="I28" s="74" t="n">
        <f aca="false">V28</f>
        <v>38.7993</v>
      </c>
      <c r="J28" s="74" t="n">
        <f aca="false">T28</f>
        <v>6674.1744</v>
      </c>
      <c r="K28" s="74" t="n">
        <f aca="false">W28</f>
        <v>41.2748</v>
      </c>
      <c r="L28" s="75" t="n">
        <v>6676.7536</v>
      </c>
      <c r="M28" s="75" t="n">
        <v>36.4173</v>
      </c>
      <c r="N28" s="75" t="n">
        <v>38.7958</v>
      </c>
      <c r="O28" s="75" t="n">
        <v>41.2621</v>
      </c>
      <c r="P28" s="75" t="n">
        <v>29280.12</v>
      </c>
      <c r="Q28" s="76" t="n">
        <v>38.952</v>
      </c>
      <c r="R28" s="75" t="n">
        <f aca="false">P28/3600</f>
        <v>8.13336666666667</v>
      </c>
      <c r="S28" s="77"/>
      <c r="T28" s="75" t="n">
        <v>6674.1744</v>
      </c>
      <c r="U28" s="75" t="n">
        <v>36.4183</v>
      </c>
      <c r="V28" s="75" t="n">
        <v>38.7993</v>
      </c>
      <c r="W28" s="75" t="n">
        <v>41.2748</v>
      </c>
      <c r="X28" s="75" t="n">
        <v>26776.33</v>
      </c>
      <c r="Y28" s="76" t="n">
        <v>39.592</v>
      </c>
      <c r="Z28" s="75" t="n">
        <f aca="false">X28/3600</f>
        <v>7.43786944444445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991.908</v>
      </c>
      <c r="E29" s="74" t="n">
        <f aca="false">N29</f>
        <v>37.7855</v>
      </c>
      <c r="F29" s="74" t="n">
        <f aca="false">L29</f>
        <v>2991.908</v>
      </c>
      <c r="G29" s="74" t="n">
        <f aca="false">O29</f>
        <v>39.4752</v>
      </c>
      <c r="H29" s="74" t="n">
        <f aca="false">T29</f>
        <v>2990.5912</v>
      </c>
      <c r="I29" s="74" t="n">
        <f aca="false">V29</f>
        <v>37.7934</v>
      </c>
      <c r="J29" s="74" t="n">
        <f aca="false">T29</f>
        <v>2990.5912</v>
      </c>
      <c r="K29" s="74" t="n">
        <f aca="false">W29</f>
        <v>39.4786</v>
      </c>
      <c r="L29" s="75" t="n">
        <v>2991.908</v>
      </c>
      <c r="M29" s="75" t="n">
        <v>34.232</v>
      </c>
      <c r="N29" s="75" t="n">
        <v>37.7855</v>
      </c>
      <c r="O29" s="75" t="n">
        <v>39.4752</v>
      </c>
      <c r="P29" s="75" t="n">
        <v>25435.32</v>
      </c>
      <c r="Q29" s="76" t="n">
        <v>33.68</v>
      </c>
      <c r="R29" s="75" t="n">
        <f aca="false">P29/3600</f>
        <v>7.06536666666667</v>
      </c>
      <c r="S29" s="77"/>
      <c r="T29" s="75" t="n">
        <v>2990.5912</v>
      </c>
      <c r="U29" s="75" t="n">
        <v>34.2316</v>
      </c>
      <c r="V29" s="75" t="n">
        <v>37.7934</v>
      </c>
      <c r="W29" s="75" t="n">
        <v>39.4786</v>
      </c>
      <c r="X29" s="75" t="n">
        <v>25278.54</v>
      </c>
      <c r="Y29" s="76" t="n">
        <v>34.07</v>
      </c>
      <c r="Z29" s="75" t="n">
        <f aca="false">X29/3600</f>
        <v>7.02181666666667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437.632</v>
      </c>
      <c r="E30" s="82" t="n">
        <f aca="false">N30</f>
        <v>36.6799</v>
      </c>
      <c r="F30" s="82" t="n">
        <f aca="false">L30</f>
        <v>1437.632</v>
      </c>
      <c r="G30" s="82" t="n">
        <f aca="false">O30</f>
        <v>37.6857</v>
      </c>
      <c r="H30" s="82" t="n">
        <f aca="false">T30</f>
        <v>1435.9376</v>
      </c>
      <c r="I30" s="82" t="n">
        <f aca="false">V30</f>
        <v>36.6826</v>
      </c>
      <c r="J30" s="82" t="n">
        <f aca="false">T30</f>
        <v>1435.9376</v>
      </c>
      <c r="K30" s="82" t="n">
        <f aca="false">W30</f>
        <v>37.7021</v>
      </c>
      <c r="L30" s="83" t="n">
        <v>1437.632</v>
      </c>
      <c r="M30" s="83" t="n">
        <v>31.9257</v>
      </c>
      <c r="N30" s="83" t="n">
        <v>36.6799</v>
      </c>
      <c r="O30" s="83" t="n">
        <v>37.6857</v>
      </c>
      <c r="P30" s="83" t="n">
        <v>27577.12</v>
      </c>
      <c r="Q30" s="83" t="n">
        <v>30.794</v>
      </c>
      <c r="R30" s="83" t="n">
        <f aca="false">P30/3600</f>
        <v>7.66031111111111</v>
      </c>
      <c r="S30" s="81"/>
      <c r="T30" s="83" t="n">
        <v>1435.9376</v>
      </c>
      <c r="U30" s="83" t="n">
        <v>31.9228</v>
      </c>
      <c r="V30" s="83" t="n">
        <v>36.6826</v>
      </c>
      <c r="W30" s="83" t="n">
        <v>37.7021</v>
      </c>
      <c r="X30" s="83" t="n">
        <v>26847.11</v>
      </c>
      <c r="Y30" s="83" t="n">
        <v>31.09</v>
      </c>
      <c r="Z30" s="83" t="n">
        <f aca="false">X30/3600</f>
        <v>7.45753055555556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21215.4304</v>
      </c>
      <c r="E31" s="89" t="n">
        <f aca="false">N31</f>
        <v>43.5355</v>
      </c>
      <c r="F31" s="89" t="n">
        <f aca="false">L31</f>
        <v>21215.4304</v>
      </c>
      <c r="G31" s="89" t="n">
        <f aca="false">O31</f>
        <v>44.6797</v>
      </c>
      <c r="H31" s="89" t="n">
        <f aca="false">T31</f>
        <v>21219.9136</v>
      </c>
      <c r="I31" s="89" t="n">
        <f aca="false">V31</f>
        <v>43.541</v>
      </c>
      <c r="J31" s="89" t="n">
        <f aca="false">T31</f>
        <v>21219.9136</v>
      </c>
      <c r="K31" s="89" t="n">
        <f aca="false">W31</f>
        <v>44.6847</v>
      </c>
      <c r="L31" s="85" t="n">
        <v>21215.4304</v>
      </c>
      <c r="M31" s="85" t="n">
        <v>39.1567</v>
      </c>
      <c r="N31" s="85" t="n">
        <v>43.5355</v>
      </c>
      <c r="O31" s="85" t="n">
        <v>44.6797</v>
      </c>
      <c r="P31" s="85" t="n">
        <v>33022.53</v>
      </c>
      <c r="Q31" s="76" t="n">
        <v>61.104</v>
      </c>
      <c r="R31" s="85" t="n">
        <f aca="false">P31/3600</f>
        <v>9.172925</v>
      </c>
      <c r="S31" s="88"/>
      <c r="T31" s="85" t="n">
        <v>21219.9136</v>
      </c>
      <c r="U31" s="85" t="n">
        <v>39.1567</v>
      </c>
      <c r="V31" s="85" t="n">
        <v>43.541</v>
      </c>
      <c r="W31" s="85" t="n">
        <v>44.6847</v>
      </c>
      <c r="X31" s="85" t="n">
        <v>35930.06</v>
      </c>
      <c r="Y31" s="76" t="n">
        <v>62.119</v>
      </c>
      <c r="Z31" s="85" t="n">
        <f aca="false">X31/3600</f>
        <v>9.98057222222222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7659.3944</v>
      </c>
      <c r="E32" s="90" t="n">
        <f aca="false">N32</f>
        <v>42.1068</v>
      </c>
      <c r="F32" s="90" t="n">
        <f aca="false">L32</f>
        <v>7659.3944</v>
      </c>
      <c r="G32" s="90" t="n">
        <f aca="false">O32</f>
        <v>42.5358</v>
      </c>
      <c r="H32" s="90" t="n">
        <f aca="false">T32</f>
        <v>7655.78</v>
      </c>
      <c r="I32" s="90" t="n">
        <f aca="false">V32</f>
        <v>42.1019</v>
      </c>
      <c r="J32" s="90" t="n">
        <f aca="false">T32</f>
        <v>7655.78</v>
      </c>
      <c r="K32" s="90" t="n">
        <f aca="false">W32</f>
        <v>42.5359</v>
      </c>
      <c r="L32" s="75" t="n">
        <v>7659.3944</v>
      </c>
      <c r="M32" s="75" t="n">
        <v>37.2227</v>
      </c>
      <c r="N32" s="75" t="n">
        <v>42.1068</v>
      </c>
      <c r="O32" s="75" t="n">
        <v>42.5358</v>
      </c>
      <c r="P32" s="75" t="n">
        <v>32732.43</v>
      </c>
      <c r="Q32" s="76" t="n">
        <v>47.844</v>
      </c>
      <c r="R32" s="75" t="n">
        <f aca="false">P32/3600</f>
        <v>9.09234166666667</v>
      </c>
      <c r="S32" s="77"/>
      <c r="T32" s="75" t="n">
        <v>7655.78</v>
      </c>
      <c r="U32" s="75" t="n">
        <v>37.2217</v>
      </c>
      <c r="V32" s="75" t="n">
        <v>42.1019</v>
      </c>
      <c r="W32" s="75" t="n">
        <v>42.5359</v>
      </c>
      <c r="X32" s="75" t="n">
        <v>32673.68</v>
      </c>
      <c r="Y32" s="76" t="n">
        <v>48.562</v>
      </c>
      <c r="Z32" s="75" t="n">
        <f aca="false">X32/3600</f>
        <v>9.07602222222222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548.5608</v>
      </c>
      <c r="E33" s="90" t="n">
        <f aca="false">N33</f>
        <v>40.5569</v>
      </c>
      <c r="F33" s="90" t="n">
        <f aca="false">L33</f>
        <v>3548.5608</v>
      </c>
      <c r="G33" s="90" t="n">
        <f aca="false">O33</f>
        <v>40.3119</v>
      </c>
      <c r="H33" s="90" t="n">
        <f aca="false">T33</f>
        <v>3550.716</v>
      </c>
      <c r="I33" s="90" t="n">
        <f aca="false">V33</f>
        <v>40.559</v>
      </c>
      <c r="J33" s="90" t="n">
        <f aca="false">T33</f>
        <v>3550.716</v>
      </c>
      <c r="K33" s="90" t="n">
        <f aca="false">W33</f>
        <v>40.3106</v>
      </c>
      <c r="L33" s="75" t="n">
        <v>3548.5608</v>
      </c>
      <c r="M33" s="75" t="n">
        <v>35.2158</v>
      </c>
      <c r="N33" s="75" t="n">
        <v>40.5569</v>
      </c>
      <c r="O33" s="75" t="n">
        <v>40.3119</v>
      </c>
      <c r="P33" s="75" t="n">
        <v>28614.64</v>
      </c>
      <c r="Q33" s="76" t="n">
        <v>41.838</v>
      </c>
      <c r="R33" s="75" t="n">
        <f aca="false">P33/3600</f>
        <v>7.94851111111111</v>
      </c>
      <c r="S33" s="77"/>
      <c r="T33" s="75" t="n">
        <v>3550.716</v>
      </c>
      <c r="U33" s="75" t="n">
        <v>35.2167</v>
      </c>
      <c r="V33" s="75" t="n">
        <v>40.559</v>
      </c>
      <c r="W33" s="75" t="n">
        <v>40.3106</v>
      </c>
      <c r="X33" s="75" t="n">
        <v>28456.64</v>
      </c>
      <c r="Y33" s="76" t="n">
        <v>42.447</v>
      </c>
      <c r="Z33" s="75" t="n">
        <f aca="false">X33/3600</f>
        <v>7.90462222222222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765.9288</v>
      </c>
      <c r="E34" s="91" t="n">
        <f aca="false">N34</f>
        <v>39.0954</v>
      </c>
      <c r="F34" s="91" t="n">
        <f aca="false">L34</f>
        <v>1765.9288</v>
      </c>
      <c r="G34" s="91" t="n">
        <f aca="false">O34</f>
        <v>38.2167</v>
      </c>
      <c r="H34" s="91" t="n">
        <f aca="false">T34</f>
        <v>1763.5792</v>
      </c>
      <c r="I34" s="91" t="n">
        <f aca="false">V34</f>
        <v>39.0812</v>
      </c>
      <c r="J34" s="91" t="n">
        <f aca="false">T34</f>
        <v>1763.5792</v>
      </c>
      <c r="K34" s="91" t="n">
        <f aca="false">W34</f>
        <v>38.2174</v>
      </c>
      <c r="L34" s="83" t="n">
        <v>1765.9288</v>
      </c>
      <c r="M34" s="83" t="n">
        <v>33.0475</v>
      </c>
      <c r="N34" s="83" t="n">
        <v>39.0954</v>
      </c>
      <c r="O34" s="83" t="n">
        <v>38.2167</v>
      </c>
      <c r="P34" s="83" t="n">
        <v>30082.96</v>
      </c>
      <c r="Q34" s="83" t="n">
        <v>38.859</v>
      </c>
      <c r="R34" s="83" t="n">
        <f aca="false">P34/3600</f>
        <v>8.35637777777778</v>
      </c>
      <c r="S34" s="81"/>
      <c r="T34" s="83" t="n">
        <v>1763.5792</v>
      </c>
      <c r="U34" s="83" t="n">
        <v>33.0501</v>
      </c>
      <c r="V34" s="83" t="n">
        <v>39.0812</v>
      </c>
      <c r="W34" s="83" t="n">
        <v>38.2174</v>
      </c>
      <c r="X34" s="83" t="n">
        <v>32094.61</v>
      </c>
      <c r="Y34" s="83" t="n">
        <v>39.327</v>
      </c>
      <c r="Z34" s="83" t="n">
        <f aca="false">X34/3600</f>
        <v>8.91516944444444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47821.524</v>
      </c>
      <c r="E35" s="89" t="n">
        <f aca="false">N35</f>
        <v>41.8924</v>
      </c>
      <c r="F35" s="89" t="n">
        <f aca="false">L35</f>
        <v>47821.524</v>
      </c>
      <c r="G35" s="89" t="n">
        <f aca="false">O35</f>
        <v>43.9574</v>
      </c>
      <c r="H35" s="89" t="n">
        <f aca="false">T35</f>
        <v>47812.3032</v>
      </c>
      <c r="I35" s="89" t="n">
        <f aca="false">V35</f>
        <v>41.8913</v>
      </c>
      <c r="J35" s="89" t="n">
        <f aca="false">T35</f>
        <v>47812.3032</v>
      </c>
      <c r="K35" s="89" t="n">
        <f aca="false">W35</f>
        <v>43.9568</v>
      </c>
      <c r="L35" s="85" t="n">
        <v>47821.524</v>
      </c>
      <c r="M35" s="85" t="n">
        <v>37.6803</v>
      </c>
      <c r="N35" s="85" t="n">
        <v>41.8924</v>
      </c>
      <c r="O35" s="85" t="n">
        <v>43.9574</v>
      </c>
      <c r="P35" s="85" t="n">
        <v>41382.46</v>
      </c>
      <c r="Q35" s="76" t="n">
        <v>87.843</v>
      </c>
      <c r="R35" s="85" t="n">
        <f aca="false">P35/3600</f>
        <v>11.4951277777778</v>
      </c>
      <c r="S35" s="88"/>
      <c r="T35" s="85" t="n">
        <v>47812.3032</v>
      </c>
      <c r="U35" s="85" t="n">
        <v>37.6795</v>
      </c>
      <c r="V35" s="85" t="n">
        <v>41.8913</v>
      </c>
      <c r="W35" s="85" t="n">
        <v>43.9568</v>
      </c>
      <c r="X35" s="85" t="n">
        <v>37272.77</v>
      </c>
      <c r="Y35" s="76" t="n">
        <v>88.389</v>
      </c>
      <c r="Z35" s="85" t="n">
        <f aca="false">X35/3600</f>
        <v>10.3535472222222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251.0792</v>
      </c>
      <c r="E36" s="90" t="n">
        <f aca="false">N36</f>
        <v>40.4507</v>
      </c>
      <c r="F36" s="90" t="n">
        <f aca="false">L36</f>
        <v>8251.0792</v>
      </c>
      <c r="G36" s="90" t="n">
        <f aca="false">O36</f>
        <v>42.769</v>
      </c>
      <c r="H36" s="90" t="n">
        <f aca="false">T36</f>
        <v>8249.9032</v>
      </c>
      <c r="I36" s="90" t="n">
        <f aca="false">V36</f>
        <v>40.4486</v>
      </c>
      <c r="J36" s="90" t="n">
        <f aca="false">T36</f>
        <v>8249.9032</v>
      </c>
      <c r="K36" s="90" t="n">
        <f aca="false">W36</f>
        <v>42.7639</v>
      </c>
      <c r="L36" s="75" t="n">
        <v>8251.0792</v>
      </c>
      <c r="M36" s="75" t="n">
        <v>35.0968</v>
      </c>
      <c r="N36" s="75" t="n">
        <v>40.4507</v>
      </c>
      <c r="O36" s="75" t="n">
        <v>42.769</v>
      </c>
      <c r="P36" s="75" t="n">
        <v>31698.52</v>
      </c>
      <c r="Q36" s="76" t="n">
        <v>53.274</v>
      </c>
      <c r="R36" s="75" t="n">
        <f aca="false">P36/3600</f>
        <v>8.80514444444444</v>
      </c>
      <c r="S36" s="77"/>
      <c r="T36" s="75" t="n">
        <v>8249.9032</v>
      </c>
      <c r="U36" s="75" t="n">
        <v>35.0968</v>
      </c>
      <c r="V36" s="75" t="n">
        <v>40.4486</v>
      </c>
      <c r="W36" s="75" t="n">
        <v>42.7639</v>
      </c>
      <c r="X36" s="75" t="n">
        <v>34191.18</v>
      </c>
      <c r="Y36" s="76" t="n">
        <v>53.913</v>
      </c>
      <c r="Z36" s="75" t="n">
        <f aca="false">X36/3600</f>
        <v>9.49755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386.8056</v>
      </c>
      <c r="E37" s="90" t="n">
        <f aca="false">N37</f>
        <v>39.0417</v>
      </c>
      <c r="F37" s="90" t="n">
        <f aca="false">L37</f>
        <v>2386.8056</v>
      </c>
      <c r="G37" s="90" t="n">
        <f aca="false">O37</f>
        <v>41.6277</v>
      </c>
      <c r="H37" s="90" t="n">
        <f aca="false">T37</f>
        <v>2387.2368</v>
      </c>
      <c r="I37" s="90" t="n">
        <f aca="false">V37</f>
        <v>39.0436</v>
      </c>
      <c r="J37" s="90" t="n">
        <f aca="false">T37</f>
        <v>2387.2368</v>
      </c>
      <c r="K37" s="90" t="n">
        <f aca="false">W37</f>
        <v>41.6218</v>
      </c>
      <c r="L37" s="75" t="n">
        <v>2386.8056</v>
      </c>
      <c r="M37" s="75" t="n">
        <v>33.1392</v>
      </c>
      <c r="N37" s="75" t="n">
        <v>39.0417</v>
      </c>
      <c r="O37" s="75" t="n">
        <v>41.6277</v>
      </c>
      <c r="P37" s="75" t="n">
        <v>33184.84</v>
      </c>
      <c r="Q37" s="76" t="n">
        <v>44.179</v>
      </c>
      <c r="R37" s="75" t="n">
        <f aca="false">P37/3600</f>
        <v>9.21801111111111</v>
      </c>
      <c r="S37" s="77"/>
      <c r="T37" s="75" t="n">
        <v>2387.2368</v>
      </c>
      <c r="U37" s="75" t="n">
        <v>33.1398</v>
      </c>
      <c r="V37" s="75" t="n">
        <v>39.0436</v>
      </c>
      <c r="W37" s="75" t="n">
        <v>41.6218</v>
      </c>
      <c r="X37" s="75" t="n">
        <v>32637.1</v>
      </c>
      <c r="Y37" s="76" t="n">
        <v>44.46</v>
      </c>
      <c r="Z37" s="75" t="n">
        <f aca="false">X37/3600</f>
        <v>9.06586111111111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941.3608</v>
      </c>
      <c r="E38" s="91" t="n">
        <f aca="false">N38</f>
        <v>37.8409</v>
      </c>
      <c r="F38" s="91" t="n">
        <f aca="false">L38</f>
        <v>941.3608</v>
      </c>
      <c r="G38" s="91" t="n">
        <f aca="false">O38</f>
        <v>40.6534</v>
      </c>
      <c r="H38" s="91" t="n">
        <f aca="false">T38</f>
        <v>941.472</v>
      </c>
      <c r="I38" s="91" t="n">
        <f aca="false">V38</f>
        <v>37.853</v>
      </c>
      <c r="J38" s="91" t="n">
        <f aca="false">T38</f>
        <v>941.472</v>
      </c>
      <c r="K38" s="91" t="n">
        <f aca="false">W38</f>
        <v>40.6435</v>
      </c>
      <c r="L38" s="83" t="n">
        <v>941.3608</v>
      </c>
      <c r="M38" s="83" t="n">
        <v>30.8242</v>
      </c>
      <c r="N38" s="83" t="n">
        <v>37.8409</v>
      </c>
      <c r="O38" s="83" t="n">
        <v>40.6534</v>
      </c>
      <c r="P38" s="83" t="n">
        <v>29518.5</v>
      </c>
      <c r="Q38" s="83" t="n">
        <v>41.043</v>
      </c>
      <c r="R38" s="83" t="n">
        <f aca="false">P38/3600</f>
        <v>8.19958333333333</v>
      </c>
      <c r="S38" s="81"/>
      <c r="T38" s="83" t="n">
        <v>941.472</v>
      </c>
      <c r="U38" s="83" t="n">
        <v>30.818</v>
      </c>
      <c r="V38" s="83" t="n">
        <v>37.853</v>
      </c>
      <c r="W38" s="83" t="n">
        <v>40.6435</v>
      </c>
      <c r="X38" s="83" t="n">
        <v>31639.86</v>
      </c>
      <c r="Y38" s="83" t="n">
        <v>41.199</v>
      </c>
      <c r="Z38" s="83" t="n">
        <f aca="false">X38/3600</f>
        <v>8.78885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285.3744</v>
      </c>
      <c r="E39" s="89" t="n">
        <f aca="false">N39</f>
        <v>42.3173</v>
      </c>
      <c r="F39" s="89" t="n">
        <f aca="false">L39</f>
        <v>4285.3744</v>
      </c>
      <c r="G39" s="89" t="n">
        <f aca="false">O39</f>
        <v>42.7594</v>
      </c>
      <c r="H39" s="89" t="n">
        <f aca="false">T39</f>
        <v>4284.62</v>
      </c>
      <c r="I39" s="89" t="n">
        <f aca="false">V39</f>
        <v>42.3188</v>
      </c>
      <c r="J39" s="89" t="n">
        <f aca="false">T39</f>
        <v>4284.62</v>
      </c>
      <c r="K39" s="89" t="n">
        <f aca="false">W39</f>
        <v>42.7641</v>
      </c>
      <c r="L39" s="85" t="n">
        <v>4285.3744</v>
      </c>
      <c r="M39" s="85" t="n">
        <v>39.6082</v>
      </c>
      <c r="N39" s="85" t="n">
        <v>42.3173</v>
      </c>
      <c r="O39" s="85" t="n">
        <v>42.7594</v>
      </c>
      <c r="P39" s="85" t="n">
        <v>6903.94</v>
      </c>
      <c r="Q39" s="76" t="n">
        <v>10.872</v>
      </c>
      <c r="R39" s="85" t="n">
        <f aca="false">P39/3600</f>
        <v>1.91776111111111</v>
      </c>
      <c r="S39" s="88"/>
      <c r="T39" s="85" t="n">
        <v>4284.62</v>
      </c>
      <c r="U39" s="85" t="n">
        <v>39.6066</v>
      </c>
      <c r="V39" s="85" t="n">
        <v>42.3188</v>
      </c>
      <c r="W39" s="85" t="n">
        <v>42.7641</v>
      </c>
      <c r="X39" s="85" t="n">
        <v>5916.47</v>
      </c>
      <c r="Y39" s="76" t="n">
        <v>11.138</v>
      </c>
      <c r="Z39" s="85" t="n">
        <f aca="false">X39/3600</f>
        <v>1.64346388888889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013.0616</v>
      </c>
      <c r="E40" s="90" t="n">
        <f aca="false">N40</f>
        <v>39.7678</v>
      </c>
      <c r="F40" s="90" t="n">
        <f aca="false">L40</f>
        <v>2013.0616</v>
      </c>
      <c r="G40" s="90" t="n">
        <f aca="false">O40</f>
        <v>39.8323</v>
      </c>
      <c r="H40" s="90" t="n">
        <f aca="false">T40</f>
        <v>2014.2992</v>
      </c>
      <c r="I40" s="90" t="n">
        <f aca="false">V40</f>
        <v>39.7386</v>
      </c>
      <c r="J40" s="90" t="n">
        <f aca="false">T40</f>
        <v>2014.2992</v>
      </c>
      <c r="K40" s="90" t="n">
        <f aca="false">W40</f>
        <v>39.812</v>
      </c>
      <c r="L40" s="75" t="n">
        <v>2013.0616</v>
      </c>
      <c r="M40" s="75" t="n">
        <v>36.3666</v>
      </c>
      <c r="N40" s="75" t="n">
        <v>39.7678</v>
      </c>
      <c r="O40" s="75" t="n">
        <v>39.8323</v>
      </c>
      <c r="P40" s="75" t="n">
        <v>5542.26</v>
      </c>
      <c r="Q40" s="76" t="n">
        <v>8.891</v>
      </c>
      <c r="R40" s="75" t="n">
        <f aca="false">P40/3600</f>
        <v>1.53951666666667</v>
      </c>
      <c r="S40" s="77"/>
      <c r="T40" s="75" t="n">
        <v>2014.2992</v>
      </c>
      <c r="U40" s="75" t="n">
        <v>36.3623</v>
      </c>
      <c r="V40" s="75" t="n">
        <v>39.7386</v>
      </c>
      <c r="W40" s="75" t="n">
        <v>39.812</v>
      </c>
      <c r="X40" s="75" t="n">
        <v>5348.47</v>
      </c>
      <c r="Y40" s="76" t="n">
        <v>9.094</v>
      </c>
      <c r="Z40" s="75" t="n">
        <f aca="false">X40/3600</f>
        <v>1.48568611111111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950.912</v>
      </c>
      <c r="E41" s="90" t="n">
        <f aca="false">N41</f>
        <v>37.3823</v>
      </c>
      <c r="F41" s="90" t="n">
        <f aca="false">L41</f>
        <v>950.912</v>
      </c>
      <c r="G41" s="90" t="n">
        <f aca="false">O41</f>
        <v>37.1628</v>
      </c>
      <c r="H41" s="90" t="n">
        <f aca="false">T41</f>
        <v>950.8912</v>
      </c>
      <c r="I41" s="90" t="n">
        <f aca="false">V41</f>
        <v>37.3995</v>
      </c>
      <c r="J41" s="90" t="n">
        <f aca="false">T41</f>
        <v>950.8912</v>
      </c>
      <c r="K41" s="90" t="n">
        <f aca="false">W41</f>
        <v>37.1843</v>
      </c>
      <c r="L41" s="75" t="n">
        <v>950.912</v>
      </c>
      <c r="M41" s="75" t="n">
        <v>33.5196</v>
      </c>
      <c r="N41" s="75" t="n">
        <v>37.3823</v>
      </c>
      <c r="O41" s="75" t="n">
        <v>37.1628</v>
      </c>
      <c r="P41" s="75" t="n">
        <v>5186.79</v>
      </c>
      <c r="Q41" s="76" t="n">
        <v>7.456</v>
      </c>
      <c r="R41" s="75" t="n">
        <f aca="false">P41/3600</f>
        <v>1.440775</v>
      </c>
      <c r="S41" s="77"/>
      <c r="T41" s="75" t="n">
        <v>950.8912</v>
      </c>
      <c r="U41" s="75" t="n">
        <v>33.5274</v>
      </c>
      <c r="V41" s="75" t="n">
        <v>37.3995</v>
      </c>
      <c r="W41" s="75" t="n">
        <v>37.1843</v>
      </c>
      <c r="X41" s="75" t="n">
        <v>6090.38</v>
      </c>
      <c r="Y41" s="76" t="n">
        <v>7.566</v>
      </c>
      <c r="Z41" s="75" t="n">
        <f aca="false">X41/3600</f>
        <v>1.69177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60.6056</v>
      </c>
      <c r="E42" s="91" t="n">
        <f aca="false">N42</f>
        <v>35.2792</v>
      </c>
      <c r="F42" s="91" t="n">
        <f aca="false">L42</f>
        <v>460.6056</v>
      </c>
      <c r="G42" s="91" t="n">
        <f aca="false">O42</f>
        <v>34.7473</v>
      </c>
      <c r="H42" s="91" t="n">
        <f aca="false">T42</f>
        <v>459.4512</v>
      </c>
      <c r="I42" s="91" t="n">
        <f aca="false">V42</f>
        <v>35.3145</v>
      </c>
      <c r="J42" s="91" t="n">
        <f aca="false">T42</f>
        <v>459.4512</v>
      </c>
      <c r="K42" s="91" t="n">
        <f aca="false">W42</f>
        <v>34.744</v>
      </c>
      <c r="L42" s="83" t="n">
        <v>460.6056</v>
      </c>
      <c r="M42" s="83" t="n">
        <v>30.9438</v>
      </c>
      <c r="N42" s="83" t="n">
        <v>35.2792</v>
      </c>
      <c r="O42" s="83" t="n">
        <v>34.7473</v>
      </c>
      <c r="P42" s="83" t="n">
        <v>5459.53</v>
      </c>
      <c r="Q42" s="83" t="n">
        <v>6.551</v>
      </c>
      <c r="R42" s="83" t="n">
        <f aca="false">P42/3600</f>
        <v>1.51653611111111</v>
      </c>
      <c r="S42" s="81"/>
      <c r="T42" s="83" t="n">
        <v>459.4512</v>
      </c>
      <c r="U42" s="83" t="n">
        <v>30.9467</v>
      </c>
      <c r="V42" s="83" t="n">
        <v>35.3145</v>
      </c>
      <c r="W42" s="83" t="n">
        <v>34.744</v>
      </c>
      <c r="X42" s="83" t="n">
        <v>5319.24</v>
      </c>
      <c r="Y42" s="83" t="n">
        <v>6.692</v>
      </c>
      <c r="Z42" s="83" t="n">
        <f aca="false">X42/3600</f>
        <v>1.47756666666667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4628.5656</v>
      </c>
      <c r="E43" s="89" t="n">
        <f aca="false">N43</f>
        <v>42.979</v>
      </c>
      <c r="F43" s="89" t="n">
        <f aca="false">L43</f>
        <v>4628.5656</v>
      </c>
      <c r="G43" s="89" t="n">
        <f aca="false">O43</f>
        <v>44.239</v>
      </c>
      <c r="H43" s="89" t="n">
        <f aca="false">T43</f>
        <v>4628.7008</v>
      </c>
      <c r="I43" s="89" t="n">
        <f aca="false">V43</f>
        <v>42.981</v>
      </c>
      <c r="J43" s="89" t="n">
        <f aca="false">T43</f>
        <v>4628.7008</v>
      </c>
      <c r="K43" s="89" t="n">
        <f aca="false">W43</f>
        <v>44.2469</v>
      </c>
      <c r="L43" s="85" t="n">
        <v>4628.5656</v>
      </c>
      <c r="M43" s="85" t="n">
        <v>39.7978</v>
      </c>
      <c r="N43" s="85" t="n">
        <v>42.979</v>
      </c>
      <c r="O43" s="85" t="n">
        <v>44.239</v>
      </c>
      <c r="P43" s="85" t="n">
        <v>7409.51</v>
      </c>
      <c r="Q43" s="76" t="n">
        <v>13.369</v>
      </c>
      <c r="R43" s="85" t="n">
        <f aca="false">P43/3600</f>
        <v>2.05819722222222</v>
      </c>
      <c r="S43" s="88"/>
      <c r="T43" s="85" t="n">
        <v>4628.7008</v>
      </c>
      <c r="U43" s="85" t="n">
        <v>39.7963</v>
      </c>
      <c r="V43" s="85" t="n">
        <v>42.981</v>
      </c>
      <c r="W43" s="85" t="n">
        <v>44.2469</v>
      </c>
      <c r="X43" s="85" t="n">
        <v>7488.56</v>
      </c>
      <c r="Y43" s="76" t="n">
        <v>13.572</v>
      </c>
      <c r="Z43" s="85" t="n">
        <f aca="false">X43/3600</f>
        <v>2.08015555555556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2087.96</v>
      </c>
      <c r="E44" s="90" t="n">
        <f aca="false">N44</f>
        <v>40.9099</v>
      </c>
      <c r="F44" s="90" t="n">
        <f aca="false">L44</f>
        <v>2087.96</v>
      </c>
      <c r="G44" s="90" t="n">
        <f aca="false">O44</f>
        <v>41.8995</v>
      </c>
      <c r="H44" s="90" t="n">
        <f aca="false">T44</f>
        <v>2086.976</v>
      </c>
      <c r="I44" s="90" t="n">
        <f aca="false">V44</f>
        <v>40.9148</v>
      </c>
      <c r="J44" s="90" t="n">
        <f aca="false">T44</f>
        <v>2086.976</v>
      </c>
      <c r="K44" s="90" t="n">
        <f aca="false">W44</f>
        <v>41.9056</v>
      </c>
      <c r="L44" s="75" t="n">
        <v>2087.96</v>
      </c>
      <c r="M44" s="75" t="n">
        <v>36.8763</v>
      </c>
      <c r="N44" s="75" t="n">
        <v>40.9099</v>
      </c>
      <c r="O44" s="75" t="n">
        <v>41.8995</v>
      </c>
      <c r="P44" s="75" t="n">
        <v>7561.48</v>
      </c>
      <c r="Q44" s="76" t="n">
        <v>10.748</v>
      </c>
      <c r="R44" s="75" t="n">
        <f aca="false">P44/3600</f>
        <v>2.10041111111111</v>
      </c>
      <c r="S44" s="77"/>
      <c r="T44" s="75" t="n">
        <v>2086.976</v>
      </c>
      <c r="U44" s="75" t="n">
        <v>36.8779</v>
      </c>
      <c r="V44" s="75" t="n">
        <v>40.9148</v>
      </c>
      <c r="W44" s="75" t="n">
        <v>41.9056</v>
      </c>
      <c r="X44" s="75" t="n">
        <v>6956.34</v>
      </c>
      <c r="Y44" s="76" t="n">
        <v>10.873</v>
      </c>
      <c r="Z44" s="75" t="n">
        <f aca="false">X44/3600</f>
        <v>1.93231666666667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008.4632</v>
      </c>
      <c r="E45" s="90" t="n">
        <f aca="false">N45</f>
        <v>38.9143</v>
      </c>
      <c r="F45" s="90" t="n">
        <f aca="false">L45</f>
        <v>1008.4632</v>
      </c>
      <c r="G45" s="90" t="n">
        <f aca="false">O45</f>
        <v>39.6966</v>
      </c>
      <c r="H45" s="90" t="n">
        <f aca="false">T45</f>
        <v>1007.7616</v>
      </c>
      <c r="I45" s="90" t="n">
        <f aca="false">V45</f>
        <v>38.9309</v>
      </c>
      <c r="J45" s="90" t="n">
        <f aca="false">T45</f>
        <v>1007.7616</v>
      </c>
      <c r="K45" s="90" t="n">
        <f aca="false">W45</f>
        <v>39.7187</v>
      </c>
      <c r="L45" s="75" t="n">
        <v>1008.4632</v>
      </c>
      <c r="M45" s="75" t="n">
        <v>33.9123</v>
      </c>
      <c r="N45" s="75" t="n">
        <v>38.9143</v>
      </c>
      <c r="O45" s="75" t="n">
        <v>39.6966</v>
      </c>
      <c r="P45" s="75" t="n">
        <v>6555.87</v>
      </c>
      <c r="Q45" s="76" t="n">
        <v>9.203</v>
      </c>
      <c r="R45" s="75" t="n">
        <f aca="false">P45/3600</f>
        <v>1.821075</v>
      </c>
      <c r="S45" s="77"/>
      <c r="T45" s="75" t="n">
        <v>1007.7616</v>
      </c>
      <c r="U45" s="75" t="n">
        <v>33.9073</v>
      </c>
      <c r="V45" s="75" t="n">
        <v>38.9309</v>
      </c>
      <c r="W45" s="75" t="n">
        <v>39.7187</v>
      </c>
      <c r="X45" s="75" t="n">
        <v>6511.39</v>
      </c>
      <c r="Y45" s="76" t="n">
        <v>9.282</v>
      </c>
      <c r="Z45" s="75" t="n">
        <f aca="false">X45/3600</f>
        <v>1.80871944444444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99.5544</v>
      </c>
      <c r="E46" s="91" t="n">
        <f aca="false">N46</f>
        <v>37.1072</v>
      </c>
      <c r="F46" s="91" t="n">
        <f aca="false">L46</f>
        <v>499.5544</v>
      </c>
      <c r="G46" s="91" t="n">
        <f aca="false">O46</f>
        <v>37.7216</v>
      </c>
      <c r="H46" s="91" t="n">
        <f aca="false">T46</f>
        <v>499.892</v>
      </c>
      <c r="I46" s="91" t="n">
        <f aca="false">V46</f>
        <v>37.1268</v>
      </c>
      <c r="J46" s="91" t="n">
        <f aca="false">T46</f>
        <v>499.892</v>
      </c>
      <c r="K46" s="91" t="n">
        <f aca="false">W46</f>
        <v>37.7045</v>
      </c>
      <c r="L46" s="83" t="n">
        <v>499.5544</v>
      </c>
      <c r="M46" s="83" t="n">
        <v>31.0089</v>
      </c>
      <c r="N46" s="83" t="n">
        <v>37.1072</v>
      </c>
      <c r="O46" s="83" t="n">
        <v>37.7216</v>
      </c>
      <c r="P46" s="83" t="n">
        <v>6320.95</v>
      </c>
      <c r="Q46" s="83" t="n">
        <v>8.236</v>
      </c>
      <c r="R46" s="83" t="n">
        <f aca="false">P46/3600</f>
        <v>1.75581944444444</v>
      </c>
      <c r="S46" s="81"/>
      <c r="T46" s="83" t="n">
        <v>499.892</v>
      </c>
      <c r="U46" s="83" t="n">
        <v>31.0085</v>
      </c>
      <c r="V46" s="83" t="n">
        <v>37.1268</v>
      </c>
      <c r="W46" s="83" t="n">
        <v>37.7045</v>
      </c>
      <c r="X46" s="83" t="n">
        <v>5756.24</v>
      </c>
      <c r="Y46" s="83" t="n">
        <v>8.252</v>
      </c>
      <c r="Z46" s="83" t="n">
        <f aca="false">X46/3600</f>
        <v>1.59895555555556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9009.5056</v>
      </c>
      <c r="E47" s="89" t="n">
        <f aca="false">N47</f>
        <v>40.7898</v>
      </c>
      <c r="F47" s="89" t="n">
        <f aca="false">L47</f>
        <v>9009.5056</v>
      </c>
      <c r="G47" s="89" t="n">
        <f aca="false">O47</f>
        <v>41.6348</v>
      </c>
      <c r="H47" s="89" t="n">
        <f aca="false">T47</f>
        <v>9009.624</v>
      </c>
      <c r="I47" s="89" t="n">
        <f aca="false">V47</f>
        <v>40.7875</v>
      </c>
      <c r="J47" s="89" t="n">
        <f aca="false">T47</f>
        <v>9009.624</v>
      </c>
      <c r="K47" s="89" t="n">
        <f aca="false">W47</f>
        <v>41.6324</v>
      </c>
      <c r="L47" s="85" t="n">
        <v>9009.5056</v>
      </c>
      <c r="M47" s="85" t="n">
        <v>37.9144</v>
      </c>
      <c r="N47" s="85" t="n">
        <v>40.7898</v>
      </c>
      <c r="O47" s="85" t="n">
        <v>41.6348</v>
      </c>
      <c r="P47" s="85" t="n">
        <v>6561.57</v>
      </c>
      <c r="Q47" s="76" t="n">
        <v>15.584</v>
      </c>
      <c r="R47" s="85" t="n">
        <f aca="false">P47/3600</f>
        <v>1.82265833333333</v>
      </c>
      <c r="S47" s="88"/>
      <c r="T47" s="85" t="n">
        <v>9009.624</v>
      </c>
      <c r="U47" s="85" t="n">
        <v>37.9156</v>
      </c>
      <c r="V47" s="85" t="n">
        <v>40.7875</v>
      </c>
      <c r="W47" s="85" t="n">
        <v>41.6324</v>
      </c>
      <c r="X47" s="85" t="n">
        <v>6044.01</v>
      </c>
      <c r="Y47" s="76" t="n">
        <v>15.787</v>
      </c>
      <c r="Z47" s="85" t="n">
        <f aca="false">X47/3600</f>
        <v>1.678891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891.9704</v>
      </c>
      <c r="E48" s="90" t="n">
        <f aca="false">N48</f>
        <v>38.2173</v>
      </c>
      <c r="F48" s="90" t="n">
        <f aca="false">L48</f>
        <v>3891.9704</v>
      </c>
      <c r="G48" s="90" t="n">
        <f aca="false">O48</f>
        <v>39.0321</v>
      </c>
      <c r="H48" s="90" t="n">
        <f aca="false">T48</f>
        <v>3892.436</v>
      </c>
      <c r="I48" s="90" t="n">
        <f aca="false">V48</f>
        <v>38.2152</v>
      </c>
      <c r="J48" s="90" t="n">
        <f aca="false">T48</f>
        <v>3892.436</v>
      </c>
      <c r="K48" s="90" t="n">
        <f aca="false">W48</f>
        <v>39.0316</v>
      </c>
      <c r="L48" s="75" t="n">
        <v>3891.9704</v>
      </c>
      <c r="M48" s="75" t="n">
        <v>34.0605</v>
      </c>
      <c r="N48" s="75" t="n">
        <v>38.2173</v>
      </c>
      <c r="O48" s="75" t="n">
        <v>39.0321</v>
      </c>
      <c r="P48" s="75" t="n">
        <v>5461.83</v>
      </c>
      <c r="Q48" s="76" t="n">
        <v>11.621</v>
      </c>
      <c r="R48" s="75" t="n">
        <f aca="false">P48/3600</f>
        <v>1.517175</v>
      </c>
      <c r="S48" s="77"/>
      <c r="T48" s="75" t="n">
        <v>3892.436</v>
      </c>
      <c r="U48" s="75" t="n">
        <v>34.0624</v>
      </c>
      <c r="V48" s="75" t="n">
        <v>38.2152</v>
      </c>
      <c r="W48" s="75" t="n">
        <v>39.0316</v>
      </c>
      <c r="X48" s="75" t="n">
        <v>5402.45</v>
      </c>
      <c r="Y48" s="76" t="n">
        <v>11.809</v>
      </c>
      <c r="Z48" s="75" t="n">
        <f aca="false">X48/3600</f>
        <v>1.50068055555556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691.5608</v>
      </c>
      <c r="E49" s="90" t="n">
        <f aca="false">N49</f>
        <v>36.0017</v>
      </c>
      <c r="F49" s="90" t="n">
        <f aca="false">L49</f>
        <v>1691.5608</v>
      </c>
      <c r="G49" s="90" t="n">
        <f aca="false">O49</f>
        <v>36.7708</v>
      </c>
      <c r="H49" s="90" t="n">
        <f aca="false">T49</f>
        <v>1691.5984</v>
      </c>
      <c r="I49" s="90" t="n">
        <f aca="false">V49</f>
        <v>36.0115</v>
      </c>
      <c r="J49" s="90" t="n">
        <f aca="false">T49</f>
        <v>1691.5984</v>
      </c>
      <c r="K49" s="90" t="n">
        <f aca="false">W49</f>
        <v>36.7653</v>
      </c>
      <c r="L49" s="75" t="n">
        <v>1691.5608</v>
      </c>
      <c r="M49" s="75" t="n">
        <v>30.6183</v>
      </c>
      <c r="N49" s="75" t="n">
        <v>36.0017</v>
      </c>
      <c r="O49" s="75" t="n">
        <v>36.7708</v>
      </c>
      <c r="P49" s="75" t="n">
        <v>5627.49</v>
      </c>
      <c r="Q49" s="76" t="n">
        <v>9.344</v>
      </c>
      <c r="R49" s="75" t="n">
        <f aca="false">P49/3600</f>
        <v>1.56319166666667</v>
      </c>
      <c r="S49" s="77"/>
      <c r="T49" s="75" t="n">
        <v>1691.5984</v>
      </c>
      <c r="U49" s="75" t="n">
        <v>30.6235</v>
      </c>
      <c r="V49" s="75" t="n">
        <v>36.0115</v>
      </c>
      <c r="W49" s="75" t="n">
        <v>36.7653</v>
      </c>
      <c r="X49" s="75" t="n">
        <v>5544.15</v>
      </c>
      <c r="Y49" s="76" t="n">
        <v>9.438</v>
      </c>
      <c r="Z49" s="75" t="n">
        <f aca="false">X49/3600</f>
        <v>1.54004166666667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697.0752</v>
      </c>
      <c r="E50" s="91" t="n">
        <f aca="false">N50</f>
        <v>34.0481</v>
      </c>
      <c r="F50" s="91" t="n">
        <f aca="false">L50</f>
        <v>697.0752</v>
      </c>
      <c r="G50" s="91" t="n">
        <f aca="false">O50</f>
        <v>34.7624</v>
      </c>
      <c r="H50" s="91" t="n">
        <f aca="false">T50</f>
        <v>696.7176</v>
      </c>
      <c r="I50" s="91" t="n">
        <f aca="false">V50</f>
        <v>34.0559</v>
      </c>
      <c r="J50" s="91" t="n">
        <f aca="false">T50</f>
        <v>696.7176</v>
      </c>
      <c r="K50" s="91" t="n">
        <f aca="false">W50</f>
        <v>34.7707</v>
      </c>
      <c r="L50" s="83" t="n">
        <v>697.0752</v>
      </c>
      <c r="M50" s="83" t="n">
        <v>27.3955</v>
      </c>
      <c r="N50" s="83" t="n">
        <v>34.0481</v>
      </c>
      <c r="O50" s="83" t="n">
        <v>34.7624</v>
      </c>
      <c r="P50" s="83" t="n">
        <v>5316.14</v>
      </c>
      <c r="Q50" s="83" t="n">
        <v>7.862</v>
      </c>
      <c r="R50" s="83" t="n">
        <f aca="false">P50/3600</f>
        <v>1.47670555555556</v>
      </c>
      <c r="S50" s="81"/>
      <c r="T50" s="83" t="n">
        <v>696.7176</v>
      </c>
      <c r="U50" s="83" t="n">
        <v>27.3929</v>
      </c>
      <c r="V50" s="83" t="n">
        <v>34.0559</v>
      </c>
      <c r="W50" s="83" t="n">
        <v>34.7707</v>
      </c>
      <c r="X50" s="83" t="n">
        <v>5390.8</v>
      </c>
      <c r="Y50" s="83" t="n">
        <v>7.924</v>
      </c>
      <c r="Z50" s="83" t="n">
        <f aca="false">X50/3600</f>
        <v>1.49744444444444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092.956</v>
      </c>
      <c r="E51" s="89" t="n">
        <f aca="false">N51</f>
        <v>41.3952</v>
      </c>
      <c r="F51" s="89" t="n">
        <f aca="false">L51</f>
        <v>6092.956</v>
      </c>
      <c r="G51" s="89" t="n">
        <f aca="false">O51</f>
        <v>42.6733</v>
      </c>
      <c r="H51" s="89" t="n">
        <f aca="false">T51</f>
        <v>6093.9352</v>
      </c>
      <c r="I51" s="89" t="n">
        <f aca="false">V51</f>
        <v>41.3915</v>
      </c>
      <c r="J51" s="89" t="n">
        <f aca="false">T51</f>
        <v>6093.9352</v>
      </c>
      <c r="K51" s="89" t="n">
        <f aca="false">W51</f>
        <v>42.6714</v>
      </c>
      <c r="L51" s="85" t="n">
        <v>6092.956</v>
      </c>
      <c r="M51" s="85" t="n">
        <v>39.4736</v>
      </c>
      <c r="N51" s="85" t="n">
        <v>41.3952</v>
      </c>
      <c r="O51" s="85" t="n">
        <v>42.6733</v>
      </c>
      <c r="P51" s="85" t="n">
        <v>4343.62</v>
      </c>
      <c r="Q51" s="76" t="n">
        <v>9.515</v>
      </c>
      <c r="R51" s="85" t="n">
        <f aca="false">P51/3600</f>
        <v>1.20656111111111</v>
      </c>
      <c r="S51" s="88"/>
      <c r="T51" s="85" t="n">
        <v>6093.9352</v>
      </c>
      <c r="U51" s="85" t="n">
        <v>39.4753</v>
      </c>
      <c r="V51" s="85" t="n">
        <v>41.3915</v>
      </c>
      <c r="W51" s="85" t="n">
        <v>42.6714</v>
      </c>
      <c r="X51" s="85" t="n">
        <v>4388.38</v>
      </c>
      <c r="Y51" s="76" t="n">
        <v>9.718</v>
      </c>
      <c r="Z51" s="85" t="n">
        <f aca="false">X51/3600</f>
        <v>1.21899444444444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513.0664</v>
      </c>
      <c r="E52" s="90" t="n">
        <f aca="false">N52</f>
        <v>38.7328</v>
      </c>
      <c r="F52" s="90" t="n">
        <f aca="false">L52</f>
        <v>2513.0664</v>
      </c>
      <c r="G52" s="90" t="n">
        <f aca="false">O52</f>
        <v>40.246</v>
      </c>
      <c r="H52" s="90" t="n">
        <f aca="false">T52</f>
        <v>2512.0712</v>
      </c>
      <c r="I52" s="90" t="n">
        <f aca="false">V52</f>
        <v>38.7362</v>
      </c>
      <c r="J52" s="90" t="n">
        <f aca="false">T52</f>
        <v>2512.0712</v>
      </c>
      <c r="K52" s="90" t="n">
        <f aca="false">W52</f>
        <v>40.2673</v>
      </c>
      <c r="L52" s="75" t="n">
        <v>2513.0664</v>
      </c>
      <c r="M52" s="75" t="n">
        <v>35.8902</v>
      </c>
      <c r="N52" s="75" t="n">
        <v>38.7328</v>
      </c>
      <c r="O52" s="75" t="n">
        <v>40.246</v>
      </c>
      <c r="P52" s="75" t="n">
        <v>4718.53</v>
      </c>
      <c r="Q52" s="76" t="n">
        <v>7.316</v>
      </c>
      <c r="R52" s="75" t="n">
        <f aca="false">P52/3600</f>
        <v>1.31070277777778</v>
      </c>
      <c r="S52" s="77"/>
      <c r="T52" s="75" t="n">
        <v>2512.0712</v>
      </c>
      <c r="U52" s="75" t="n">
        <v>35.8896</v>
      </c>
      <c r="V52" s="75" t="n">
        <v>38.7362</v>
      </c>
      <c r="W52" s="75" t="n">
        <v>40.2673</v>
      </c>
      <c r="X52" s="75" t="n">
        <v>3851.11</v>
      </c>
      <c r="Y52" s="76" t="n">
        <v>7.425</v>
      </c>
      <c r="Z52" s="75" t="n">
        <f aca="false">X52/3600</f>
        <v>1.069752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127.024</v>
      </c>
      <c r="E53" s="90" t="n">
        <f aca="false">N53</f>
        <v>36.5092</v>
      </c>
      <c r="F53" s="90" t="n">
        <f aca="false">L53</f>
        <v>1127.024</v>
      </c>
      <c r="G53" s="90" t="n">
        <f aca="false">O53</f>
        <v>38.0974</v>
      </c>
      <c r="H53" s="90" t="n">
        <f aca="false">T53</f>
        <v>1126.3208</v>
      </c>
      <c r="I53" s="90" t="n">
        <f aca="false">V53</f>
        <v>36.5193</v>
      </c>
      <c r="J53" s="90" t="n">
        <f aca="false">T53</f>
        <v>1126.3208</v>
      </c>
      <c r="K53" s="90" t="n">
        <f aca="false">W53</f>
        <v>38.116</v>
      </c>
      <c r="L53" s="75" t="n">
        <v>1127.024</v>
      </c>
      <c r="M53" s="75" t="n">
        <v>32.7382</v>
      </c>
      <c r="N53" s="75" t="n">
        <v>36.5092</v>
      </c>
      <c r="O53" s="75" t="n">
        <v>38.0974</v>
      </c>
      <c r="P53" s="75" t="n">
        <v>4335.19</v>
      </c>
      <c r="Q53" s="76" t="n">
        <v>5.943</v>
      </c>
      <c r="R53" s="75" t="n">
        <f aca="false">P53/3600</f>
        <v>1.20421944444444</v>
      </c>
      <c r="S53" s="77"/>
      <c r="T53" s="75" t="n">
        <v>1126.3208</v>
      </c>
      <c r="U53" s="75" t="n">
        <v>32.742</v>
      </c>
      <c r="V53" s="75" t="n">
        <v>36.5193</v>
      </c>
      <c r="W53" s="75" t="n">
        <v>38.116</v>
      </c>
      <c r="X53" s="75" t="n">
        <v>3517.48</v>
      </c>
      <c r="Y53" s="76" t="n">
        <v>6.068</v>
      </c>
      <c r="Z53" s="75" t="n">
        <f aca="false">X53/3600</f>
        <v>0.977077777777778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98.2128</v>
      </c>
      <c r="E54" s="91" t="n">
        <f aca="false">N54</f>
        <v>34.6066</v>
      </c>
      <c r="F54" s="91" t="n">
        <f aca="false">L54</f>
        <v>498.2128</v>
      </c>
      <c r="G54" s="91" t="n">
        <f aca="false">O54</f>
        <v>36.1193</v>
      </c>
      <c r="H54" s="91" t="n">
        <f aca="false">T54</f>
        <v>497.704</v>
      </c>
      <c r="I54" s="91" t="n">
        <f aca="false">V54</f>
        <v>34.5942</v>
      </c>
      <c r="J54" s="91" t="n">
        <f aca="false">T54</f>
        <v>497.704</v>
      </c>
      <c r="K54" s="91" t="n">
        <f aca="false">W54</f>
        <v>36.1298</v>
      </c>
      <c r="L54" s="83" t="n">
        <v>498.2128</v>
      </c>
      <c r="M54" s="83" t="n">
        <v>29.8703</v>
      </c>
      <c r="N54" s="83" t="n">
        <v>34.6066</v>
      </c>
      <c r="O54" s="83" t="n">
        <v>36.1193</v>
      </c>
      <c r="P54" s="83" t="n">
        <v>3936.64</v>
      </c>
      <c r="Q54" s="83" t="n">
        <v>5.054</v>
      </c>
      <c r="R54" s="83" t="n">
        <f aca="false">P54/3600</f>
        <v>1.09351111111111</v>
      </c>
      <c r="S54" s="81"/>
      <c r="T54" s="83" t="n">
        <v>497.704</v>
      </c>
      <c r="U54" s="83" t="n">
        <v>29.8748</v>
      </c>
      <c r="V54" s="83" t="n">
        <v>34.5942</v>
      </c>
      <c r="W54" s="83" t="n">
        <v>36.1298</v>
      </c>
      <c r="X54" s="83" t="n">
        <v>3598.59</v>
      </c>
      <c r="Y54" s="83" t="n">
        <v>5.116</v>
      </c>
      <c r="Z54" s="83" t="n">
        <f aca="false">X54/3600</f>
        <v>0.999608333333333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911.1568</v>
      </c>
      <c r="E55" s="89" t="n">
        <f aca="false">N55</f>
        <v>43.3682</v>
      </c>
      <c r="F55" s="89" t="n">
        <f aca="false">L55</f>
        <v>1911.1568</v>
      </c>
      <c r="G55" s="89" t="n">
        <f aca="false">O55</f>
        <v>42.7557</v>
      </c>
      <c r="H55" s="89" t="n">
        <f aca="false">T55</f>
        <v>1910.5392</v>
      </c>
      <c r="I55" s="89" t="n">
        <f aca="false">V55</f>
        <v>43.3645</v>
      </c>
      <c r="J55" s="89" t="n">
        <f aca="false">T55</f>
        <v>1910.5392</v>
      </c>
      <c r="K55" s="89" t="n">
        <f aca="false">W55</f>
        <v>42.7732</v>
      </c>
      <c r="L55" s="85" t="n">
        <v>1911.1568</v>
      </c>
      <c r="M55" s="85" t="n">
        <v>40.4178</v>
      </c>
      <c r="N55" s="85" t="n">
        <v>43.3682</v>
      </c>
      <c r="O55" s="85" t="n">
        <v>42.7557</v>
      </c>
      <c r="P55" s="85" t="n">
        <v>1652.95</v>
      </c>
      <c r="Q55" s="76" t="n">
        <v>3.385</v>
      </c>
      <c r="R55" s="85" t="n">
        <f aca="false">P55/3600</f>
        <v>0.459152777777778</v>
      </c>
      <c r="S55" s="88"/>
      <c r="T55" s="85" t="n">
        <v>1910.5392</v>
      </c>
      <c r="U55" s="85" t="n">
        <v>40.4098</v>
      </c>
      <c r="V55" s="85" t="n">
        <v>43.3645</v>
      </c>
      <c r="W55" s="85" t="n">
        <v>42.7732</v>
      </c>
      <c r="X55" s="85" t="n">
        <v>1447.33</v>
      </c>
      <c r="Y55" s="76" t="n">
        <v>3.416</v>
      </c>
      <c r="Z55" s="85" t="n">
        <f aca="false">X55/3600</f>
        <v>0.402036111111111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955.6032</v>
      </c>
      <c r="E56" s="90" t="n">
        <f aca="false">N56</f>
        <v>40.6813</v>
      </c>
      <c r="F56" s="90" t="n">
        <f aca="false">L56</f>
        <v>955.6032</v>
      </c>
      <c r="G56" s="90" t="n">
        <f aca="false">O56</f>
        <v>39.6201</v>
      </c>
      <c r="H56" s="90" t="n">
        <f aca="false">T56</f>
        <v>955.4792</v>
      </c>
      <c r="I56" s="90" t="n">
        <f aca="false">V56</f>
        <v>40.7008</v>
      </c>
      <c r="J56" s="90" t="n">
        <f aca="false">T56</f>
        <v>955.4792</v>
      </c>
      <c r="K56" s="90" t="n">
        <f aca="false">W56</f>
        <v>39.6397</v>
      </c>
      <c r="L56" s="75" t="n">
        <v>955.6032</v>
      </c>
      <c r="M56" s="75" t="n">
        <v>36.5825</v>
      </c>
      <c r="N56" s="75" t="n">
        <v>40.6813</v>
      </c>
      <c r="O56" s="75" t="n">
        <v>39.6201</v>
      </c>
      <c r="P56" s="75" t="n">
        <v>1529.25</v>
      </c>
      <c r="Q56" s="76" t="n">
        <v>2.776</v>
      </c>
      <c r="R56" s="75" t="n">
        <f aca="false">P56/3600</f>
        <v>0.424791666666667</v>
      </c>
      <c r="S56" s="77"/>
      <c r="T56" s="75" t="n">
        <v>955.4792</v>
      </c>
      <c r="U56" s="75" t="n">
        <v>36.5812</v>
      </c>
      <c r="V56" s="75" t="n">
        <v>40.7008</v>
      </c>
      <c r="W56" s="75" t="n">
        <v>39.6397</v>
      </c>
      <c r="X56" s="75" t="n">
        <v>1488.27</v>
      </c>
      <c r="Y56" s="76" t="n">
        <v>2.839</v>
      </c>
      <c r="Z56" s="75" t="n">
        <f aca="false">X56/3600</f>
        <v>0.413408333333333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63.9584</v>
      </c>
      <c r="E57" s="90" t="n">
        <f aca="false">N57</f>
        <v>38.2997</v>
      </c>
      <c r="F57" s="90" t="n">
        <f aca="false">L57</f>
        <v>463.9584</v>
      </c>
      <c r="G57" s="90" t="n">
        <f aca="false">O57</f>
        <v>36.8492</v>
      </c>
      <c r="H57" s="90" t="n">
        <f aca="false">T57</f>
        <v>463.6728</v>
      </c>
      <c r="I57" s="90" t="n">
        <f aca="false">V57</f>
        <v>38.3021</v>
      </c>
      <c r="J57" s="90" t="n">
        <f aca="false">T57</f>
        <v>463.6728</v>
      </c>
      <c r="K57" s="90" t="n">
        <f aca="false">W57</f>
        <v>36.8575</v>
      </c>
      <c r="L57" s="75" t="n">
        <v>463.9584</v>
      </c>
      <c r="M57" s="75" t="n">
        <v>33.1559</v>
      </c>
      <c r="N57" s="75" t="n">
        <v>38.2997</v>
      </c>
      <c r="O57" s="75" t="n">
        <v>36.8492</v>
      </c>
      <c r="P57" s="75" t="n">
        <v>1630.62</v>
      </c>
      <c r="Q57" s="76" t="n">
        <v>2.339</v>
      </c>
      <c r="R57" s="75" t="n">
        <f aca="false">P57/3600</f>
        <v>0.45295</v>
      </c>
      <c r="S57" s="77"/>
      <c r="T57" s="75" t="n">
        <v>463.6728</v>
      </c>
      <c r="U57" s="75" t="n">
        <v>33.1544</v>
      </c>
      <c r="V57" s="75" t="n">
        <v>38.3021</v>
      </c>
      <c r="W57" s="75" t="n">
        <v>36.8575</v>
      </c>
      <c r="X57" s="75" t="n">
        <v>1239.26</v>
      </c>
      <c r="Y57" s="76" t="n">
        <v>2.386</v>
      </c>
      <c r="Z57" s="75" t="n">
        <f aca="false">X57/3600</f>
        <v>0.344238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25.0144</v>
      </c>
      <c r="E58" s="91" t="n">
        <f aca="false">N58</f>
        <v>36.2503</v>
      </c>
      <c r="F58" s="91" t="n">
        <f aca="false">L58</f>
        <v>225.0144</v>
      </c>
      <c r="G58" s="91" t="n">
        <f aca="false">O58</f>
        <v>34.3906</v>
      </c>
      <c r="H58" s="91" t="n">
        <f aca="false">T58</f>
        <v>224.9496</v>
      </c>
      <c r="I58" s="91" t="n">
        <f aca="false">V58</f>
        <v>36.2191</v>
      </c>
      <c r="J58" s="91" t="n">
        <f aca="false">T58</f>
        <v>224.9496</v>
      </c>
      <c r="K58" s="91" t="n">
        <f aca="false">W58</f>
        <v>34.3832</v>
      </c>
      <c r="L58" s="83" t="n">
        <v>225.0144</v>
      </c>
      <c r="M58" s="83" t="n">
        <v>30.2502</v>
      </c>
      <c r="N58" s="83" t="n">
        <v>36.2503</v>
      </c>
      <c r="O58" s="83" t="n">
        <v>34.3906</v>
      </c>
      <c r="P58" s="83" t="n">
        <v>1252.34</v>
      </c>
      <c r="Q58" s="83" t="n">
        <v>2.059</v>
      </c>
      <c r="R58" s="83" t="n">
        <f aca="false">P58/3600</f>
        <v>0.347872222222222</v>
      </c>
      <c r="S58" s="81"/>
      <c r="T58" s="83" t="n">
        <v>224.9496</v>
      </c>
      <c r="U58" s="83" t="n">
        <v>30.2521</v>
      </c>
      <c r="V58" s="83" t="n">
        <v>36.2191</v>
      </c>
      <c r="W58" s="83" t="n">
        <v>34.3832</v>
      </c>
      <c r="X58" s="83" t="n">
        <v>1181.52</v>
      </c>
      <c r="Y58" s="83" t="n">
        <v>2.184</v>
      </c>
      <c r="Z58" s="83" t="n">
        <f aca="false">X58/3600</f>
        <v>0.3282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460.5768</v>
      </c>
      <c r="E59" s="87" t="n">
        <f aca="false">N59</f>
        <v>42.4382</v>
      </c>
      <c r="F59" s="87" t="n">
        <f aca="false">L59</f>
        <v>2460.5768</v>
      </c>
      <c r="G59" s="87" t="n">
        <f aca="false">O59</f>
        <v>43.3073</v>
      </c>
      <c r="H59" s="87" t="n">
        <f aca="false">T59</f>
        <v>2458.2136</v>
      </c>
      <c r="I59" s="87" t="n">
        <f aca="false">V59</f>
        <v>42.444</v>
      </c>
      <c r="J59" s="87" t="n">
        <f aca="false">T59</f>
        <v>2458.2136</v>
      </c>
      <c r="K59" s="87" t="n">
        <f aca="false">W59</f>
        <v>43.3147</v>
      </c>
      <c r="L59" s="85" t="n">
        <v>2460.5768</v>
      </c>
      <c r="M59" s="85" t="n">
        <v>37.7772</v>
      </c>
      <c r="N59" s="85" t="n">
        <v>42.4382</v>
      </c>
      <c r="O59" s="85" t="n">
        <v>43.3073</v>
      </c>
      <c r="P59" s="85" t="n">
        <v>1948.18</v>
      </c>
      <c r="Q59" s="76" t="n">
        <v>4.742</v>
      </c>
      <c r="R59" s="85" t="n">
        <f aca="false">P59/3600</f>
        <v>0.541161111111111</v>
      </c>
      <c r="S59" s="88"/>
      <c r="T59" s="85" t="n">
        <v>2458.2136</v>
      </c>
      <c r="U59" s="85" t="n">
        <v>37.7768</v>
      </c>
      <c r="V59" s="85" t="n">
        <v>42.444</v>
      </c>
      <c r="W59" s="85" t="n">
        <v>43.3147</v>
      </c>
      <c r="X59" s="85" t="n">
        <v>1584.22</v>
      </c>
      <c r="Y59" s="76" t="n">
        <v>4.758</v>
      </c>
      <c r="Z59" s="85" t="n">
        <f aca="false">X59/3600</f>
        <v>0.440061111111111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73.652</v>
      </c>
      <c r="E60" s="74" t="n">
        <f aca="false">N60</f>
        <v>40.6457</v>
      </c>
      <c r="F60" s="74" t="n">
        <f aca="false">L60</f>
        <v>873.652</v>
      </c>
      <c r="G60" s="74" t="n">
        <f aca="false">O60</f>
        <v>41.4397</v>
      </c>
      <c r="H60" s="74" t="n">
        <f aca="false">T60</f>
        <v>873.4512</v>
      </c>
      <c r="I60" s="74" t="n">
        <f aca="false">V60</f>
        <v>40.6526</v>
      </c>
      <c r="J60" s="74" t="n">
        <f aca="false">T60</f>
        <v>873.4512</v>
      </c>
      <c r="K60" s="74" t="n">
        <f aca="false">W60</f>
        <v>41.4097</v>
      </c>
      <c r="L60" s="75" t="n">
        <v>873.652</v>
      </c>
      <c r="M60" s="75" t="n">
        <v>33.8224</v>
      </c>
      <c r="N60" s="75" t="n">
        <v>40.6457</v>
      </c>
      <c r="O60" s="75" t="n">
        <v>41.4397</v>
      </c>
      <c r="P60" s="75" t="n">
        <v>1485.15</v>
      </c>
      <c r="Q60" s="76" t="n">
        <v>3.369</v>
      </c>
      <c r="R60" s="75" t="n">
        <f aca="false">P60/3600</f>
        <v>0.412541666666667</v>
      </c>
      <c r="S60" s="77"/>
      <c r="T60" s="75" t="n">
        <v>873.4512</v>
      </c>
      <c r="U60" s="75" t="n">
        <v>33.8195</v>
      </c>
      <c r="V60" s="75" t="n">
        <v>40.6526</v>
      </c>
      <c r="W60" s="75" t="n">
        <v>41.4097</v>
      </c>
      <c r="X60" s="75" t="n">
        <v>1427.86</v>
      </c>
      <c r="Y60" s="76" t="n">
        <v>3.338</v>
      </c>
      <c r="Z60" s="75" t="n">
        <f aca="false">X60/3600</f>
        <v>0.396627777777778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47.0544</v>
      </c>
      <c r="E61" s="74" t="n">
        <f aca="false">N61</f>
        <v>39.0568</v>
      </c>
      <c r="F61" s="74" t="n">
        <f aca="false">L61</f>
        <v>347.0544</v>
      </c>
      <c r="G61" s="74" t="n">
        <f aca="false">O61</f>
        <v>39.8228</v>
      </c>
      <c r="H61" s="74" t="n">
        <f aca="false">T61</f>
        <v>347.564</v>
      </c>
      <c r="I61" s="74" t="n">
        <f aca="false">V61</f>
        <v>39.0206</v>
      </c>
      <c r="J61" s="74" t="n">
        <f aca="false">T61</f>
        <v>347.564</v>
      </c>
      <c r="K61" s="74" t="n">
        <f aca="false">W61</f>
        <v>39.7644</v>
      </c>
      <c r="L61" s="75" t="n">
        <v>347.0544</v>
      </c>
      <c r="M61" s="75" t="n">
        <v>30.7274</v>
      </c>
      <c r="N61" s="75" t="n">
        <v>39.0568</v>
      </c>
      <c r="O61" s="75" t="n">
        <v>39.8228</v>
      </c>
      <c r="P61" s="75" t="n">
        <v>1402.38</v>
      </c>
      <c r="Q61" s="76" t="n">
        <v>2.698</v>
      </c>
      <c r="R61" s="75" t="n">
        <f aca="false">P61/3600</f>
        <v>0.38955</v>
      </c>
      <c r="S61" s="77"/>
      <c r="T61" s="75" t="n">
        <v>347.564</v>
      </c>
      <c r="U61" s="75" t="n">
        <v>30.7335</v>
      </c>
      <c r="V61" s="75" t="n">
        <v>39.0206</v>
      </c>
      <c r="W61" s="75" t="n">
        <v>39.7644</v>
      </c>
      <c r="X61" s="75" t="n">
        <v>1339.04</v>
      </c>
      <c r="Y61" s="76" t="n">
        <v>2.714</v>
      </c>
      <c r="Z61" s="75" t="n">
        <f aca="false">X61/3600</f>
        <v>0.371955555555556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41.5344</v>
      </c>
      <c r="E62" s="82" t="n">
        <f aca="false">N62</f>
        <v>37.5763</v>
      </c>
      <c r="F62" s="82" t="n">
        <f aca="false">L62</f>
        <v>141.5344</v>
      </c>
      <c r="G62" s="82" t="n">
        <f aca="false">O62</f>
        <v>38.3184</v>
      </c>
      <c r="H62" s="82" t="n">
        <f aca="false">T62</f>
        <v>141.1336</v>
      </c>
      <c r="I62" s="82" t="n">
        <f aca="false">V62</f>
        <v>37.5983</v>
      </c>
      <c r="J62" s="82" t="n">
        <f aca="false">T62</f>
        <v>141.1336</v>
      </c>
      <c r="K62" s="82" t="n">
        <f aca="false">W62</f>
        <v>38.3785</v>
      </c>
      <c r="L62" s="83" t="n">
        <v>141.5344</v>
      </c>
      <c r="M62" s="83" t="n">
        <v>27.6547</v>
      </c>
      <c r="N62" s="83" t="n">
        <v>37.5763</v>
      </c>
      <c r="O62" s="83" t="n">
        <v>38.3184</v>
      </c>
      <c r="P62" s="83" t="n">
        <v>1381.42</v>
      </c>
      <c r="Q62" s="83" t="n">
        <v>2.355</v>
      </c>
      <c r="R62" s="83" t="n">
        <f aca="false">P62/3600</f>
        <v>0.383727777777778</v>
      </c>
      <c r="S62" s="81"/>
      <c r="T62" s="83" t="n">
        <v>141.1336</v>
      </c>
      <c r="U62" s="83" t="n">
        <v>27.6366</v>
      </c>
      <c r="V62" s="83" t="n">
        <v>37.5983</v>
      </c>
      <c r="W62" s="83" t="n">
        <v>38.3785</v>
      </c>
      <c r="X62" s="83" t="n">
        <v>1294.22</v>
      </c>
      <c r="Y62" s="83" t="n">
        <v>2.355</v>
      </c>
      <c r="Z62" s="83" t="n">
        <f aca="false">X62/3600</f>
        <v>0.359505555555556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103.0528</v>
      </c>
      <c r="E63" s="89" t="n">
        <f aca="false">N63</f>
        <v>40.5288</v>
      </c>
      <c r="F63" s="89" t="n">
        <f aca="false">L63</f>
        <v>2103.0528</v>
      </c>
      <c r="G63" s="89" t="n">
        <f aca="false">O63</f>
        <v>41.1951</v>
      </c>
      <c r="H63" s="89" t="n">
        <f aca="false">T63</f>
        <v>2102.5888</v>
      </c>
      <c r="I63" s="89" t="n">
        <f aca="false">V63</f>
        <v>40.5165</v>
      </c>
      <c r="J63" s="89" t="n">
        <f aca="false">T63</f>
        <v>2102.5888</v>
      </c>
      <c r="K63" s="89" t="n">
        <f aca="false">W63</f>
        <v>41.2056</v>
      </c>
      <c r="L63" s="85" t="n">
        <v>2103.0528</v>
      </c>
      <c r="M63" s="85" t="n">
        <v>37.7186</v>
      </c>
      <c r="N63" s="85" t="n">
        <v>40.5288</v>
      </c>
      <c r="O63" s="85" t="n">
        <v>41.1951</v>
      </c>
      <c r="P63" s="85" t="n">
        <v>1519.69</v>
      </c>
      <c r="Q63" s="76" t="n">
        <v>3.759</v>
      </c>
      <c r="R63" s="85" t="n">
        <f aca="false">P63/3600</f>
        <v>0.422136111111111</v>
      </c>
      <c r="S63" s="88"/>
      <c r="T63" s="85" t="n">
        <v>2102.5888</v>
      </c>
      <c r="U63" s="85" t="n">
        <v>37.7188</v>
      </c>
      <c r="V63" s="85" t="n">
        <v>40.5165</v>
      </c>
      <c r="W63" s="85" t="n">
        <v>41.2056</v>
      </c>
      <c r="X63" s="85" t="n">
        <v>1469.79</v>
      </c>
      <c r="Y63" s="76" t="n">
        <v>3.79</v>
      </c>
      <c r="Z63" s="85" t="n">
        <f aca="false">X63/3600</f>
        <v>0.408275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909.0792</v>
      </c>
      <c r="E64" s="90" t="n">
        <f aca="false">N64</f>
        <v>37.8856</v>
      </c>
      <c r="F64" s="90" t="n">
        <f aca="false">L64</f>
        <v>909.0792</v>
      </c>
      <c r="G64" s="90" t="n">
        <f aca="false">O64</f>
        <v>38.4736</v>
      </c>
      <c r="H64" s="90" t="n">
        <f aca="false">T64</f>
        <v>908.8368</v>
      </c>
      <c r="I64" s="90" t="n">
        <f aca="false">V64</f>
        <v>37.872</v>
      </c>
      <c r="J64" s="90" t="n">
        <f aca="false">T64</f>
        <v>908.8368</v>
      </c>
      <c r="K64" s="90" t="n">
        <f aca="false">W64</f>
        <v>38.4849</v>
      </c>
      <c r="L64" s="75" t="n">
        <v>909.0792</v>
      </c>
      <c r="M64" s="75" t="n">
        <v>33.9852</v>
      </c>
      <c r="N64" s="75" t="n">
        <v>37.8856</v>
      </c>
      <c r="O64" s="75" t="n">
        <v>38.4736</v>
      </c>
      <c r="P64" s="75" t="n">
        <v>1345.27</v>
      </c>
      <c r="Q64" s="76" t="n">
        <v>2.839</v>
      </c>
      <c r="R64" s="75" t="n">
        <f aca="false">P64/3600</f>
        <v>0.373686111111111</v>
      </c>
      <c r="S64" s="77"/>
      <c r="T64" s="75" t="n">
        <v>908.8368</v>
      </c>
      <c r="U64" s="75" t="n">
        <v>33.9856</v>
      </c>
      <c r="V64" s="75" t="n">
        <v>37.872</v>
      </c>
      <c r="W64" s="75" t="n">
        <v>38.4849</v>
      </c>
      <c r="X64" s="75" t="n">
        <v>1206.89</v>
      </c>
      <c r="Y64" s="76" t="n">
        <v>2.854</v>
      </c>
      <c r="Z64" s="75" t="n">
        <f aca="false">X64/3600</f>
        <v>0.335247222222222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88.7456</v>
      </c>
      <c r="E65" s="90" t="n">
        <f aca="false">N65</f>
        <v>35.548</v>
      </c>
      <c r="F65" s="90" t="n">
        <f aca="false">L65</f>
        <v>388.7456</v>
      </c>
      <c r="G65" s="90" t="n">
        <f aca="false">O65</f>
        <v>36.1435</v>
      </c>
      <c r="H65" s="90" t="n">
        <f aca="false">T65</f>
        <v>388.8088</v>
      </c>
      <c r="I65" s="90" t="n">
        <f aca="false">V65</f>
        <v>35.5541</v>
      </c>
      <c r="J65" s="90" t="n">
        <f aca="false">T65</f>
        <v>388.8088</v>
      </c>
      <c r="K65" s="90" t="n">
        <f aca="false">W65</f>
        <v>36.1441</v>
      </c>
      <c r="L65" s="75" t="n">
        <v>388.7456</v>
      </c>
      <c r="M65" s="75" t="n">
        <v>30.5745</v>
      </c>
      <c r="N65" s="75" t="n">
        <v>35.548</v>
      </c>
      <c r="O65" s="75" t="n">
        <v>36.1435</v>
      </c>
      <c r="P65" s="75" t="n">
        <v>1199.43</v>
      </c>
      <c r="Q65" s="76" t="n">
        <v>2.215</v>
      </c>
      <c r="R65" s="75" t="n">
        <f aca="false">P65/3600</f>
        <v>0.333175</v>
      </c>
      <c r="S65" s="77"/>
      <c r="T65" s="75" t="n">
        <v>388.8088</v>
      </c>
      <c r="U65" s="75" t="n">
        <v>30.5728</v>
      </c>
      <c r="V65" s="75" t="n">
        <v>35.5541</v>
      </c>
      <c r="W65" s="75" t="n">
        <v>36.1441</v>
      </c>
      <c r="X65" s="75" t="n">
        <v>1137.57</v>
      </c>
      <c r="Y65" s="76" t="n">
        <v>2.262</v>
      </c>
      <c r="Z65" s="75" t="n">
        <f aca="false">X65/3600</f>
        <v>0.315991666666667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60.6072</v>
      </c>
      <c r="E66" s="91" t="n">
        <f aca="false">N66</f>
        <v>33.5168</v>
      </c>
      <c r="F66" s="91" t="n">
        <f aca="false">L66</f>
        <v>160.6072</v>
      </c>
      <c r="G66" s="91" t="n">
        <f aca="false">O66</f>
        <v>34.0568</v>
      </c>
      <c r="H66" s="91" t="n">
        <f aca="false">T66</f>
        <v>160.716</v>
      </c>
      <c r="I66" s="91" t="n">
        <f aca="false">V66</f>
        <v>33.4972</v>
      </c>
      <c r="J66" s="91" t="n">
        <f aca="false">T66</f>
        <v>160.716</v>
      </c>
      <c r="K66" s="91" t="n">
        <f aca="false">W66</f>
        <v>34.0917</v>
      </c>
      <c r="L66" s="83" t="n">
        <v>160.6072</v>
      </c>
      <c r="M66" s="83" t="n">
        <v>27.544</v>
      </c>
      <c r="N66" s="83" t="n">
        <v>33.5168</v>
      </c>
      <c r="O66" s="83" t="n">
        <v>34.0568</v>
      </c>
      <c r="P66" s="83" t="n">
        <v>1118.17</v>
      </c>
      <c r="Q66" s="83" t="n">
        <v>1.809</v>
      </c>
      <c r="R66" s="83" t="n">
        <f aca="false">P66/3600</f>
        <v>0.310602777777778</v>
      </c>
      <c r="S66" s="81"/>
      <c r="T66" s="83" t="n">
        <v>160.716</v>
      </c>
      <c r="U66" s="83" t="n">
        <v>27.5311</v>
      </c>
      <c r="V66" s="83" t="n">
        <v>33.4972</v>
      </c>
      <c r="W66" s="83" t="n">
        <v>34.0917</v>
      </c>
      <c r="X66" s="83" t="n">
        <v>1073.87</v>
      </c>
      <c r="Y66" s="83" t="n">
        <v>1.84</v>
      </c>
      <c r="Z66" s="83" t="n">
        <f aca="false">X66/3600</f>
        <v>0.298297222222222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467.4304</v>
      </c>
      <c r="E67" s="87" t="n">
        <f aca="false">N67</f>
        <v>41.2201</v>
      </c>
      <c r="F67" s="87" t="n">
        <f aca="false">L67</f>
        <v>1467.4304</v>
      </c>
      <c r="G67" s="87" t="n">
        <f aca="false">O67</f>
        <v>42.1953</v>
      </c>
      <c r="H67" s="87" t="n">
        <f aca="false">T67</f>
        <v>1467.4016</v>
      </c>
      <c r="I67" s="87" t="n">
        <f aca="false">V67</f>
        <v>41.2184</v>
      </c>
      <c r="J67" s="87" t="n">
        <f aca="false">T67</f>
        <v>1467.4016</v>
      </c>
      <c r="K67" s="87" t="n">
        <f aca="false">W67</f>
        <v>42.1934</v>
      </c>
      <c r="L67" s="85" t="n">
        <v>1467.4304</v>
      </c>
      <c r="M67" s="85" t="n">
        <v>39.5087</v>
      </c>
      <c r="N67" s="85" t="n">
        <v>41.2201</v>
      </c>
      <c r="O67" s="85" t="n">
        <v>42.1953</v>
      </c>
      <c r="P67" s="85" t="n">
        <v>1204.4</v>
      </c>
      <c r="Q67" s="76" t="n">
        <v>2.62</v>
      </c>
      <c r="R67" s="85" t="n">
        <f aca="false">P67/3600</f>
        <v>0.334555555555556</v>
      </c>
      <c r="S67" s="88"/>
      <c r="T67" s="85" t="n">
        <v>1467.4016</v>
      </c>
      <c r="U67" s="85" t="n">
        <v>39.5145</v>
      </c>
      <c r="V67" s="85" t="n">
        <v>41.2184</v>
      </c>
      <c r="W67" s="85" t="n">
        <v>42.1934</v>
      </c>
      <c r="X67" s="85" t="n">
        <v>947.41</v>
      </c>
      <c r="Y67" s="76" t="n">
        <v>2.589</v>
      </c>
      <c r="Z67" s="85" t="n">
        <f aca="false">X67/3600</f>
        <v>0.263169444444444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710.8368</v>
      </c>
      <c r="E68" s="74" t="n">
        <f aca="false">N68</f>
        <v>38.3383</v>
      </c>
      <c r="F68" s="74" t="n">
        <f aca="false">L68</f>
        <v>710.8368</v>
      </c>
      <c r="G68" s="74" t="n">
        <f aca="false">O68</f>
        <v>39.4331</v>
      </c>
      <c r="H68" s="74" t="n">
        <f aca="false">T68</f>
        <v>711.0936</v>
      </c>
      <c r="I68" s="74" t="n">
        <f aca="false">V68</f>
        <v>38.3183</v>
      </c>
      <c r="J68" s="74" t="n">
        <f aca="false">T68</f>
        <v>711.0936</v>
      </c>
      <c r="K68" s="74" t="n">
        <f aca="false">W68</f>
        <v>39.4634</v>
      </c>
      <c r="L68" s="75" t="n">
        <v>710.8368</v>
      </c>
      <c r="M68" s="75" t="n">
        <v>35.4821</v>
      </c>
      <c r="N68" s="75" t="n">
        <v>38.3383</v>
      </c>
      <c r="O68" s="75" t="n">
        <v>39.4331</v>
      </c>
      <c r="P68" s="75" t="n">
        <v>998.29</v>
      </c>
      <c r="Q68" s="76" t="n">
        <v>2.059</v>
      </c>
      <c r="R68" s="75" t="n">
        <f aca="false">P68/3600</f>
        <v>0.277302777777778</v>
      </c>
      <c r="S68" s="77"/>
      <c r="T68" s="75" t="n">
        <v>711.0936</v>
      </c>
      <c r="U68" s="75" t="n">
        <v>35.472</v>
      </c>
      <c r="V68" s="75" t="n">
        <v>38.3183</v>
      </c>
      <c r="W68" s="75" t="n">
        <v>39.4634</v>
      </c>
      <c r="X68" s="75" t="n">
        <v>971.55</v>
      </c>
      <c r="Y68" s="76" t="n">
        <v>2.059</v>
      </c>
      <c r="Z68" s="75" t="n">
        <f aca="false">X68/3600</f>
        <v>0.269875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34.4504</v>
      </c>
      <c r="E69" s="74" t="n">
        <f aca="false">N69</f>
        <v>35.9336</v>
      </c>
      <c r="F69" s="74" t="n">
        <f aca="false">L69</f>
        <v>334.4504</v>
      </c>
      <c r="G69" s="74" t="n">
        <f aca="false">O69</f>
        <v>37.0482</v>
      </c>
      <c r="H69" s="74" t="n">
        <f aca="false">T69</f>
        <v>335.1112</v>
      </c>
      <c r="I69" s="74" t="n">
        <f aca="false">V69</f>
        <v>35.94</v>
      </c>
      <c r="J69" s="74" t="n">
        <f aca="false">T69</f>
        <v>335.1112</v>
      </c>
      <c r="K69" s="74" t="n">
        <f aca="false">W69</f>
        <v>37.0253</v>
      </c>
      <c r="L69" s="75" t="n">
        <v>334.4504</v>
      </c>
      <c r="M69" s="75" t="n">
        <v>31.9233</v>
      </c>
      <c r="N69" s="75" t="n">
        <v>35.9336</v>
      </c>
      <c r="O69" s="75" t="n">
        <v>37.0482</v>
      </c>
      <c r="P69" s="75" t="n">
        <v>853.73</v>
      </c>
      <c r="Q69" s="76" t="n">
        <v>1.669</v>
      </c>
      <c r="R69" s="75" t="n">
        <f aca="false">P69/3600</f>
        <v>0.237147222222222</v>
      </c>
      <c r="S69" s="77"/>
      <c r="T69" s="75" t="n">
        <v>335.1112</v>
      </c>
      <c r="U69" s="75" t="n">
        <v>31.9182</v>
      </c>
      <c r="V69" s="75" t="n">
        <v>35.94</v>
      </c>
      <c r="W69" s="75" t="n">
        <v>37.0253</v>
      </c>
      <c r="X69" s="75" t="n">
        <v>795.33</v>
      </c>
      <c r="Y69" s="76" t="n">
        <v>1.685</v>
      </c>
      <c r="Z69" s="75" t="n">
        <f aca="false">X69/3600</f>
        <v>0.220925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54.5576</v>
      </c>
      <c r="E70" s="92" t="n">
        <f aca="false">N70</f>
        <v>33.8386</v>
      </c>
      <c r="F70" s="92" t="n">
        <f aca="false">L70</f>
        <v>154.5576</v>
      </c>
      <c r="G70" s="92" t="n">
        <f aca="false">O70</f>
        <v>34.7829</v>
      </c>
      <c r="H70" s="92" t="n">
        <f aca="false">T70</f>
        <v>154.7768</v>
      </c>
      <c r="I70" s="92" t="n">
        <f aca="false">V70</f>
        <v>33.8194</v>
      </c>
      <c r="J70" s="92" t="n">
        <f aca="false">T70</f>
        <v>154.7768</v>
      </c>
      <c r="K70" s="92" t="n">
        <f aca="false">W70</f>
        <v>34.8306</v>
      </c>
      <c r="L70" s="83" t="n">
        <v>154.5576</v>
      </c>
      <c r="M70" s="83" t="n">
        <v>29.0806</v>
      </c>
      <c r="N70" s="83" t="n">
        <v>33.8386</v>
      </c>
      <c r="O70" s="83" t="n">
        <v>34.7829</v>
      </c>
      <c r="P70" s="83" t="n">
        <v>800.11</v>
      </c>
      <c r="Q70" s="83" t="n">
        <v>1.372</v>
      </c>
      <c r="R70" s="83" t="n">
        <f aca="false">P70/3600</f>
        <v>0.222252777777778</v>
      </c>
      <c r="S70" s="81"/>
      <c r="T70" s="83" t="n">
        <v>154.7768</v>
      </c>
      <c r="U70" s="83" t="n">
        <v>29.0858</v>
      </c>
      <c r="V70" s="83" t="n">
        <v>33.8194</v>
      </c>
      <c r="W70" s="83" t="n">
        <v>34.8306</v>
      </c>
      <c r="X70" s="83" t="n">
        <v>838.14</v>
      </c>
      <c r="Y70" s="83" t="n">
        <v>1.404</v>
      </c>
      <c r="Z70" s="83" t="n">
        <f aca="false">X70/3600</f>
        <v>0.232816666666667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173.9176</v>
      </c>
      <c r="E71" s="89" t="n">
        <f aca="false">N71</f>
        <v>46.4515</v>
      </c>
      <c r="F71" s="89" t="n">
        <f aca="false">L71</f>
        <v>2173.9176</v>
      </c>
      <c r="G71" s="89" t="n">
        <f aca="false">O71</f>
        <v>47.4512</v>
      </c>
      <c r="H71" s="89" t="n">
        <f aca="false">T71</f>
        <v>2173.1032</v>
      </c>
      <c r="I71" s="89" t="n">
        <f aca="false">V71</f>
        <v>46.4437</v>
      </c>
      <c r="J71" s="89" t="n">
        <f aca="false">T71</f>
        <v>2173.1032</v>
      </c>
      <c r="K71" s="89" t="n">
        <f aca="false">W71</f>
        <v>47.461</v>
      </c>
      <c r="L71" s="85" t="n">
        <v>2173.9176</v>
      </c>
      <c r="M71" s="85" t="n">
        <v>43.0677</v>
      </c>
      <c r="N71" s="85" t="n">
        <v>46.4515</v>
      </c>
      <c r="O71" s="85" t="n">
        <v>47.4512</v>
      </c>
      <c r="P71" s="85" t="n">
        <v>13129.57</v>
      </c>
      <c r="Q71" s="76" t="n">
        <v>18.672</v>
      </c>
      <c r="R71" s="85" t="n">
        <f aca="false">P71/3600</f>
        <v>3.64710277777778</v>
      </c>
      <c r="S71" s="88"/>
      <c r="T71" s="85" t="n">
        <v>2173.1032</v>
      </c>
      <c r="U71" s="85" t="n">
        <v>43.068</v>
      </c>
      <c r="V71" s="85" t="n">
        <v>46.4437</v>
      </c>
      <c r="W71" s="85" t="n">
        <v>47.461</v>
      </c>
      <c r="X71" s="85" t="n">
        <v>14260.33</v>
      </c>
      <c r="Y71" s="76" t="n">
        <v>19</v>
      </c>
      <c r="Z71" s="85" t="n">
        <f aca="false">X71/3600</f>
        <v>3.96120277777778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820.6544</v>
      </c>
      <c r="E72" s="90" t="n">
        <f aca="false">N72</f>
        <v>45.3037</v>
      </c>
      <c r="F72" s="90" t="n">
        <f aca="false">L72</f>
        <v>820.6544</v>
      </c>
      <c r="G72" s="90" t="n">
        <f aca="false">O72</f>
        <v>46.0134</v>
      </c>
      <c r="H72" s="90" t="n">
        <f aca="false">T72</f>
        <v>820.308</v>
      </c>
      <c r="I72" s="90" t="n">
        <f aca="false">V72</f>
        <v>45.2997</v>
      </c>
      <c r="J72" s="90" t="n">
        <f aca="false">T72</f>
        <v>820.308</v>
      </c>
      <c r="K72" s="90" t="n">
        <f aca="false">W72</f>
        <v>46.0213</v>
      </c>
      <c r="L72" s="75" t="n">
        <v>820.6544</v>
      </c>
      <c r="M72" s="75" t="n">
        <v>40.7523</v>
      </c>
      <c r="N72" s="75" t="n">
        <v>45.3037</v>
      </c>
      <c r="O72" s="75" t="n">
        <v>46.0134</v>
      </c>
      <c r="P72" s="75" t="n">
        <v>13464.89</v>
      </c>
      <c r="Q72" s="76" t="n">
        <v>15.287</v>
      </c>
      <c r="R72" s="75" t="n">
        <f aca="false">P72/3600</f>
        <v>3.74024722222222</v>
      </c>
      <c r="S72" s="77"/>
      <c r="T72" s="75" t="n">
        <v>820.308</v>
      </c>
      <c r="U72" s="75" t="n">
        <v>40.7551</v>
      </c>
      <c r="V72" s="75" t="n">
        <v>45.2997</v>
      </c>
      <c r="W72" s="75" t="n">
        <v>46.0213</v>
      </c>
      <c r="X72" s="75" t="n">
        <v>13479.16</v>
      </c>
      <c r="Y72" s="76" t="n">
        <v>16.239</v>
      </c>
      <c r="Z72" s="75" t="n">
        <f aca="false">X72/3600</f>
        <v>3.74421111111111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399.6832</v>
      </c>
      <c r="E73" s="90" t="n">
        <f aca="false">N73</f>
        <v>43.9294</v>
      </c>
      <c r="F73" s="90" t="n">
        <f aca="false">L73</f>
        <v>399.6832</v>
      </c>
      <c r="G73" s="90" t="n">
        <f aca="false">O73</f>
        <v>44.4004</v>
      </c>
      <c r="H73" s="90" t="n">
        <f aca="false">T73</f>
        <v>397.3512</v>
      </c>
      <c r="I73" s="90" t="n">
        <f aca="false">V73</f>
        <v>43.9095</v>
      </c>
      <c r="J73" s="90" t="n">
        <f aca="false">T73</f>
        <v>397.3512</v>
      </c>
      <c r="K73" s="90" t="n">
        <f aca="false">W73</f>
        <v>44.3547</v>
      </c>
      <c r="L73" s="75" t="n">
        <v>399.6832</v>
      </c>
      <c r="M73" s="75" t="n">
        <v>38.1906</v>
      </c>
      <c r="N73" s="75" t="n">
        <v>43.9294</v>
      </c>
      <c r="O73" s="75" t="n">
        <v>44.4004</v>
      </c>
      <c r="P73" s="75" t="n">
        <v>12374.27</v>
      </c>
      <c r="Q73" s="76" t="n">
        <v>14.523</v>
      </c>
      <c r="R73" s="75" t="n">
        <f aca="false">P73/3600</f>
        <v>3.43729722222222</v>
      </c>
      <c r="S73" s="77"/>
      <c r="T73" s="75" t="n">
        <v>397.3512</v>
      </c>
      <c r="U73" s="75" t="n">
        <v>38.1914</v>
      </c>
      <c r="V73" s="75" t="n">
        <v>43.9095</v>
      </c>
      <c r="W73" s="75" t="n">
        <v>44.3547</v>
      </c>
      <c r="X73" s="75" t="n">
        <v>13285.93</v>
      </c>
      <c r="Y73" s="76" t="n">
        <v>13.962</v>
      </c>
      <c r="Z73" s="75" t="n">
        <f aca="false">X73/3600</f>
        <v>3.69053611111111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213.5592</v>
      </c>
      <c r="E74" s="91" t="n">
        <f aca="false">N74</f>
        <v>42.5693</v>
      </c>
      <c r="F74" s="91" t="n">
        <f aca="false">L74</f>
        <v>213.5592</v>
      </c>
      <c r="G74" s="91" t="n">
        <f aca="false">O74</f>
        <v>42.6739</v>
      </c>
      <c r="H74" s="91" t="n">
        <f aca="false">T74</f>
        <v>213.8952</v>
      </c>
      <c r="I74" s="91" t="n">
        <f aca="false">V74</f>
        <v>42.6479</v>
      </c>
      <c r="J74" s="91" t="n">
        <f aca="false">T74</f>
        <v>213.8952</v>
      </c>
      <c r="K74" s="91" t="n">
        <f aca="false">W74</f>
        <v>42.7128</v>
      </c>
      <c r="L74" s="83" t="n">
        <v>213.5592</v>
      </c>
      <c r="M74" s="83" t="n">
        <v>35.4859</v>
      </c>
      <c r="N74" s="83" t="n">
        <v>42.5693</v>
      </c>
      <c r="O74" s="83" t="n">
        <v>42.6739</v>
      </c>
      <c r="P74" s="83" t="n">
        <v>12201.89</v>
      </c>
      <c r="Q74" s="83" t="n">
        <v>13.15</v>
      </c>
      <c r="R74" s="83" t="n">
        <f aca="false">P74/3600</f>
        <v>3.38941388888889</v>
      </c>
      <c r="S74" s="81"/>
      <c r="T74" s="83" t="n">
        <v>213.8952</v>
      </c>
      <c r="U74" s="83" t="n">
        <v>35.4808</v>
      </c>
      <c r="V74" s="83" t="n">
        <v>42.6479</v>
      </c>
      <c r="W74" s="83" t="n">
        <v>42.7128</v>
      </c>
      <c r="X74" s="83" t="n">
        <v>13079.99</v>
      </c>
      <c r="Y74" s="83" t="n">
        <v>13.15</v>
      </c>
      <c r="Z74" s="83" t="n">
        <f aca="false">X74/3600</f>
        <v>3.63333055555556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866.808</v>
      </c>
      <c r="E75" s="87" t="n">
        <f aca="false">N75</f>
        <v>48.0585</v>
      </c>
      <c r="F75" s="87" t="n">
        <f aca="false">L75</f>
        <v>2866.808</v>
      </c>
      <c r="G75" s="87" t="n">
        <f aca="false">O75</f>
        <v>47.6692</v>
      </c>
      <c r="H75" s="87" t="n">
        <f aca="false">T75</f>
        <v>2866.6128</v>
      </c>
      <c r="I75" s="87" t="n">
        <f aca="false">V75</f>
        <v>48.0403</v>
      </c>
      <c r="J75" s="87" t="n">
        <f aca="false">T75</f>
        <v>2866.6128</v>
      </c>
      <c r="K75" s="87" t="n">
        <f aca="false">W75</f>
        <v>47.702</v>
      </c>
      <c r="L75" s="85" t="n">
        <v>2866.808</v>
      </c>
      <c r="M75" s="85" t="n">
        <v>42.7808</v>
      </c>
      <c r="N75" s="85" t="n">
        <v>48.0585</v>
      </c>
      <c r="O75" s="85" t="n">
        <v>47.6692</v>
      </c>
      <c r="P75" s="85" t="n">
        <v>15285.36</v>
      </c>
      <c r="Q75" s="76" t="n">
        <v>18.485</v>
      </c>
      <c r="R75" s="85" t="n">
        <f aca="false">P75/3600</f>
        <v>4.24593333333333</v>
      </c>
      <c r="S75" s="88"/>
      <c r="T75" s="85" t="n">
        <v>2866.6128</v>
      </c>
      <c r="U75" s="85" t="n">
        <v>42.7801</v>
      </c>
      <c r="V75" s="85" t="n">
        <v>48.0403</v>
      </c>
      <c r="W75" s="85" t="n">
        <v>47.702</v>
      </c>
      <c r="X75" s="85" t="n">
        <v>14014.27</v>
      </c>
      <c r="Y75" s="76" t="n">
        <v>18.564</v>
      </c>
      <c r="Z75" s="85" t="n">
        <f aca="false">X75/3600</f>
        <v>3.89285277777778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005.8</v>
      </c>
      <c r="E76" s="74" t="n">
        <f aca="false">N76</f>
        <v>46.6917</v>
      </c>
      <c r="F76" s="74" t="n">
        <f aca="false">L76</f>
        <v>1005.8</v>
      </c>
      <c r="G76" s="74" t="n">
        <f aca="false">O76</f>
        <v>45.8645</v>
      </c>
      <c r="H76" s="74" t="n">
        <f aca="false">T76</f>
        <v>1004.7192</v>
      </c>
      <c r="I76" s="74" t="n">
        <f aca="false">V76</f>
        <v>46.7477</v>
      </c>
      <c r="J76" s="74" t="n">
        <f aca="false">T76</f>
        <v>1004.7192</v>
      </c>
      <c r="K76" s="74" t="n">
        <f aca="false">W76</f>
        <v>45.8484</v>
      </c>
      <c r="L76" s="75" t="n">
        <v>1005.8</v>
      </c>
      <c r="M76" s="75" t="n">
        <v>40.3142</v>
      </c>
      <c r="N76" s="75" t="n">
        <v>46.6917</v>
      </c>
      <c r="O76" s="75" t="n">
        <v>45.8645</v>
      </c>
      <c r="P76" s="75" t="n">
        <v>12470.65</v>
      </c>
      <c r="Q76" s="76" t="n">
        <v>15.35</v>
      </c>
      <c r="R76" s="75" t="n">
        <f aca="false">P76/3600</f>
        <v>3.46406944444444</v>
      </c>
      <c r="S76" s="77"/>
      <c r="T76" s="75" t="n">
        <v>1004.7192</v>
      </c>
      <c r="U76" s="75" t="n">
        <v>40.3202</v>
      </c>
      <c r="V76" s="75" t="n">
        <v>46.7477</v>
      </c>
      <c r="W76" s="75" t="n">
        <v>45.8484</v>
      </c>
      <c r="X76" s="75" t="n">
        <v>13427.79</v>
      </c>
      <c r="Y76" s="76" t="n">
        <v>15.584</v>
      </c>
      <c r="Z76" s="75" t="n">
        <f aca="false">X76/3600</f>
        <v>3.72994166666667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485.4672</v>
      </c>
      <c r="E77" s="74" t="n">
        <f aca="false">N77</f>
        <v>45.3742</v>
      </c>
      <c r="F77" s="74" t="n">
        <f aca="false">L77</f>
        <v>485.4672</v>
      </c>
      <c r="G77" s="74" t="n">
        <f aca="false">O77</f>
        <v>43.9857</v>
      </c>
      <c r="H77" s="74" t="n">
        <f aca="false">T77</f>
        <v>485.7216</v>
      </c>
      <c r="I77" s="74" t="n">
        <f aca="false">V77</f>
        <v>45.4395</v>
      </c>
      <c r="J77" s="74" t="n">
        <f aca="false">T77</f>
        <v>485.7216</v>
      </c>
      <c r="K77" s="74" t="n">
        <f aca="false">W77</f>
        <v>44.0172</v>
      </c>
      <c r="L77" s="75" t="n">
        <v>485.4672</v>
      </c>
      <c r="M77" s="75" t="n">
        <v>37.6313</v>
      </c>
      <c r="N77" s="75" t="n">
        <v>45.3742</v>
      </c>
      <c r="O77" s="75" t="n">
        <v>43.9857</v>
      </c>
      <c r="P77" s="75" t="n">
        <v>12286.77</v>
      </c>
      <c r="Q77" s="76" t="n">
        <v>13.977</v>
      </c>
      <c r="R77" s="75" t="n">
        <f aca="false">P77/3600</f>
        <v>3.41299166666667</v>
      </c>
      <c r="S77" s="77"/>
      <c r="T77" s="75" t="n">
        <v>485.7216</v>
      </c>
      <c r="U77" s="75" t="n">
        <v>37.6383</v>
      </c>
      <c r="V77" s="75" t="n">
        <v>45.4395</v>
      </c>
      <c r="W77" s="75" t="n">
        <v>44.0172</v>
      </c>
      <c r="X77" s="75" t="n">
        <v>12173.75</v>
      </c>
      <c r="Y77" s="76" t="n">
        <v>14.024</v>
      </c>
      <c r="Z77" s="75" t="n">
        <f aca="false">X77/3600</f>
        <v>3.381597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262.392</v>
      </c>
      <c r="E78" s="82" t="n">
        <f aca="false">N78</f>
        <v>44.3943</v>
      </c>
      <c r="F78" s="82" t="n">
        <f aca="false">L78</f>
        <v>262.392</v>
      </c>
      <c r="G78" s="82" t="n">
        <f aca="false">O78</f>
        <v>42.3759</v>
      </c>
      <c r="H78" s="82" t="n">
        <f aca="false">T78</f>
        <v>262.408</v>
      </c>
      <c r="I78" s="82" t="n">
        <f aca="false">V78</f>
        <v>44.3363</v>
      </c>
      <c r="J78" s="82" t="n">
        <f aca="false">T78</f>
        <v>262.408</v>
      </c>
      <c r="K78" s="82" t="n">
        <f aca="false">W78</f>
        <v>42.3355</v>
      </c>
      <c r="L78" s="83" t="n">
        <v>262.392</v>
      </c>
      <c r="M78" s="83" t="n">
        <v>34.6313</v>
      </c>
      <c r="N78" s="83" t="n">
        <v>44.3943</v>
      </c>
      <c r="O78" s="83" t="n">
        <v>42.3759</v>
      </c>
      <c r="P78" s="83" t="n">
        <v>12036.71</v>
      </c>
      <c r="Q78" s="83" t="n">
        <v>13.088</v>
      </c>
      <c r="R78" s="83" t="n">
        <f aca="false">P78/3600</f>
        <v>3.34353055555556</v>
      </c>
      <c r="S78" s="81"/>
      <c r="T78" s="83" t="n">
        <v>262.408</v>
      </c>
      <c r="U78" s="83" t="n">
        <v>34.6187</v>
      </c>
      <c r="V78" s="83" t="n">
        <v>44.3363</v>
      </c>
      <c r="W78" s="83" t="n">
        <v>42.3355</v>
      </c>
      <c r="X78" s="83" t="n">
        <v>11970.33</v>
      </c>
      <c r="Y78" s="83" t="n">
        <v>13.26</v>
      </c>
      <c r="Z78" s="83" t="n">
        <f aca="false">X78/3600</f>
        <v>3.32509166666667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380.94</v>
      </c>
      <c r="E79" s="87" t="n">
        <f aca="false">N79</f>
        <v>47.7606</v>
      </c>
      <c r="F79" s="87" t="n">
        <f aca="false">L79</f>
        <v>2380.94</v>
      </c>
      <c r="G79" s="87" t="n">
        <f aca="false">O79</f>
        <v>47.9195</v>
      </c>
      <c r="H79" s="87" t="n">
        <f aca="false">T79</f>
        <v>2377.8704</v>
      </c>
      <c r="I79" s="87" t="n">
        <f aca="false">V79</f>
        <v>47.7308</v>
      </c>
      <c r="J79" s="87" t="n">
        <f aca="false">T79</f>
        <v>2377.8704</v>
      </c>
      <c r="K79" s="87" t="n">
        <f aca="false">W79</f>
        <v>47.8916</v>
      </c>
      <c r="L79" s="85" t="n">
        <v>2380.94</v>
      </c>
      <c r="M79" s="85" t="n">
        <v>42.7995</v>
      </c>
      <c r="N79" s="85" t="n">
        <v>47.7606</v>
      </c>
      <c r="O79" s="85" t="n">
        <v>47.9195</v>
      </c>
      <c r="P79" s="85" t="n">
        <v>12981.94</v>
      </c>
      <c r="Q79" s="76" t="n">
        <v>17.736</v>
      </c>
      <c r="R79" s="85" t="n">
        <f aca="false">P79/3600</f>
        <v>3.60609444444444</v>
      </c>
      <c r="S79" s="88"/>
      <c r="T79" s="85" t="n">
        <v>2377.8704</v>
      </c>
      <c r="U79" s="85" t="n">
        <v>42.7947</v>
      </c>
      <c r="V79" s="85" t="n">
        <v>47.7308</v>
      </c>
      <c r="W79" s="85" t="n">
        <v>47.8916</v>
      </c>
      <c r="X79" s="85" t="n">
        <v>12697.8</v>
      </c>
      <c r="Y79" s="76" t="n">
        <v>17.83</v>
      </c>
      <c r="Z79" s="85" t="n">
        <f aca="false">X79/3600</f>
        <v>3.52716666666667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813.9848</v>
      </c>
      <c r="E80" s="74" t="n">
        <f aca="false">N80</f>
        <v>46.0803</v>
      </c>
      <c r="F80" s="74" t="n">
        <f aca="false">L80</f>
        <v>813.9848</v>
      </c>
      <c r="G80" s="74" t="n">
        <f aca="false">O80</f>
        <v>46.149</v>
      </c>
      <c r="H80" s="74" t="n">
        <f aca="false">T80</f>
        <v>812.8224</v>
      </c>
      <c r="I80" s="74" t="n">
        <f aca="false">V80</f>
        <v>46.0835</v>
      </c>
      <c r="J80" s="74" t="n">
        <f aca="false">T80</f>
        <v>812.8224</v>
      </c>
      <c r="K80" s="74" t="n">
        <f aca="false">W80</f>
        <v>46.1322</v>
      </c>
      <c r="L80" s="75" t="n">
        <v>813.9848</v>
      </c>
      <c r="M80" s="75" t="n">
        <v>40.3724</v>
      </c>
      <c r="N80" s="75" t="n">
        <v>46.0803</v>
      </c>
      <c r="O80" s="75" t="n">
        <v>46.149</v>
      </c>
      <c r="P80" s="75" t="n">
        <v>12589.16</v>
      </c>
      <c r="Q80" s="76" t="n">
        <v>14.804</v>
      </c>
      <c r="R80" s="75" t="n">
        <f aca="false">P80/3600</f>
        <v>3.49698888888889</v>
      </c>
      <c r="S80" s="77"/>
      <c r="T80" s="75" t="n">
        <v>812.8224</v>
      </c>
      <c r="U80" s="75" t="n">
        <v>40.3872</v>
      </c>
      <c r="V80" s="75" t="n">
        <v>46.0835</v>
      </c>
      <c r="W80" s="75" t="n">
        <v>46.1322</v>
      </c>
      <c r="X80" s="75" t="n">
        <v>13181.23</v>
      </c>
      <c r="Y80" s="76" t="n">
        <v>14.851</v>
      </c>
      <c r="Z80" s="75" t="n">
        <f aca="false">X80/3600</f>
        <v>3.66145277777778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371.5232</v>
      </c>
      <c r="E81" s="74" t="n">
        <f aca="false">N81</f>
        <v>44.3791</v>
      </c>
      <c r="F81" s="74" t="n">
        <f aca="false">L81</f>
        <v>371.5232</v>
      </c>
      <c r="G81" s="74" t="n">
        <f aca="false">O81</f>
        <v>44.2388</v>
      </c>
      <c r="H81" s="74" t="n">
        <f aca="false">T81</f>
        <v>372.7392</v>
      </c>
      <c r="I81" s="74" t="n">
        <f aca="false">V81</f>
        <v>44.3258</v>
      </c>
      <c r="J81" s="74" t="n">
        <f aca="false">T81</f>
        <v>372.7392</v>
      </c>
      <c r="K81" s="74" t="n">
        <f aca="false">W81</f>
        <v>44.1835</v>
      </c>
      <c r="L81" s="75" t="n">
        <v>371.5232</v>
      </c>
      <c r="M81" s="75" t="n">
        <v>37.8675</v>
      </c>
      <c r="N81" s="75" t="n">
        <v>44.3791</v>
      </c>
      <c r="O81" s="75" t="n">
        <v>44.2388</v>
      </c>
      <c r="P81" s="75" t="n">
        <v>13176.7</v>
      </c>
      <c r="Q81" s="76" t="n">
        <v>13.54</v>
      </c>
      <c r="R81" s="75" t="n">
        <f aca="false">P81/3600</f>
        <v>3.66019444444444</v>
      </c>
      <c r="S81" s="77"/>
      <c r="T81" s="75" t="n">
        <v>372.7392</v>
      </c>
      <c r="U81" s="75" t="n">
        <v>37.8529</v>
      </c>
      <c r="V81" s="75" t="n">
        <v>44.3258</v>
      </c>
      <c r="W81" s="75" t="n">
        <v>44.1835</v>
      </c>
      <c r="X81" s="75" t="n">
        <v>13204.25</v>
      </c>
      <c r="Y81" s="76" t="n">
        <v>13.728</v>
      </c>
      <c r="Z81" s="75" t="n">
        <f aca="false">X81/3600</f>
        <v>3.66784722222222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197.1992</v>
      </c>
      <c r="E82" s="92" t="n">
        <f aca="false">N82</f>
        <v>42.7845</v>
      </c>
      <c r="F82" s="92" t="n">
        <f aca="false">L82</f>
        <v>197.1992</v>
      </c>
      <c r="G82" s="92" t="n">
        <f aca="false">O82</f>
        <v>42.3778</v>
      </c>
      <c r="H82" s="92" t="n">
        <f aca="false">T82</f>
        <v>197.2344</v>
      </c>
      <c r="I82" s="92" t="n">
        <f aca="false">V82</f>
        <v>42.789</v>
      </c>
      <c r="J82" s="92" t="n">
        <f aca="false">T82</f>
        <v>197.2344</v>
      </c>
      <c r="K82" s="92" t="n">
        <f aca="false">W82</f>
        <v>42.4896</v>
      </c>
      <c r="L82" s="83" t="n">
        <v>197.1992</v>
      </c>
      <c r="M82" s="83" t="n">
        <v>35.2305</v>
      </c>
      <c r="N82" s="83" t="n">
        <v>42.7845</v>
      </c>
      <c r="O82" s="83" t="n">
        <v>42.3778</v>
      </c>
      <c r="P82" s="83" t="n">
        <v>13140.94</v>
      </c>
      <c r="Q82" s="83" t="n">
        <v>12.791</v>
      </c>
      <c r="R82" s="83" t="n">
        <f aca="false">P82/3600</f>
        <v>3.65026111111111</v>
      </c>
      <c r="S82" s="81"/>
      <c r="T82" s="83" t="n">
        <v>197.2344</v>
      </c>
      <c r="U82" s="83" t="n">
        <v>35.2094</v>
      </c>
      <c r="V82" s="83" t="n">
        <v>42.789</v>
      </c>
      <c r="W82" s="83" t="n">
        <v>42.4896</v>
      </c>
      <c r="X82" s="83" t="n">
        <v>12983.05</v>
      </c>
      <c r="Y82" s="83" t="n">
        <v>13.01</v>
      </c>
      <c r="Z82" s="83" t="n">
        <f aca="false">X82/3600</f>
        <v>3.60640277777778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n">
        <f aca="false">GEOMEAN(Q19:Q38)</f>
        <v>34.0549091096648</v>
      </c>
      <c r="R84" s="96" t="n">
        <f aca="false">GEOMEAN(R19:R38)</f>
        <v>6.3005541197064</v>
      </c>
      <c r="S84" s="97"/>
      <c r="Y84" s="98" t="n">
        <f aca="false">GEOMEAN(Y19:Y38)/Q84</f>
        <v>1.0105270849491</v>
      </c>
      <c r="Z84" s="98" t="n">
        <f aca="false">GEOMEAN(Z19:Z38)/R84</f>
        <v>0.991006601612537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n">
        <f aca="false">GEOMEAN(Q39:Q54)</f>
        <v>8.85556150670779</v>
      </c>
      <c r="R85" s="96" t="n">
        <f aca="false">GEOMEAN(R39:R54)</f>
        <v>1.55638134494063</v>
      </c>
      <c r="S85" s="97"/>
      <c r="Y85" s="98" t="n">
        <f aca="false">GEOMEAN(Y39:Y54)/Q85</f>
        <v>1.01483214267643</v>
      </c>
      <c r="Z85" s="98" t="n">
        <f aca="false">GEOMEAN(Z39:Z54)/R85</f>
        <v>0.95037771718295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n">
        <f aca="false">GEOMEAN(Q55:Q70)</f>
        <v>2.50646208167605</v>
      </c>
      <c r="R86" s="96" t="n">
        <f aca="false">GEOMEAN(R55:R70)</f>
        <v>0.360636193911427</v>
      </c>
      <c r="S86" s="101"/>
      <c r="Y86" s="98" t="n">
        <f aca="false">GEOMEAN(Y55:Y70)/Q86</f>
        <v>1.01147735725001</v>
      </c>
      <c r="Z86" s="98" t="n">
        <f aca="false">GEOMEAN(Z55:Z70)/R86</f>
        <v>0.917530276215118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n">
        <f aca="false">GEOMEAN(Q71:Q82)</f>
        <v>14.9895645507756</v>
      </c>
      <c r="R87" s="96" t="n">
        <f aca="false">GEOMEAN(R71:R82)</f>
        <v>3.58416073035047</v>
      </c>
      <c r="S87" s="101"/>
      <c r="Y87" s="98" t="n">
        <f aca="false">GEOMEAN(Y71:Y82)/Q87</f>
        <v>1.00949994657096</v>
      </c>
      <c r="Z87" s="98" t="n">
        <f aca="false">GEOMEAN(Z71:Z82)/R87</f>
        <v>1.01769124332755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n">
        <f aca="false">GEOMEAN(Q19:Q82)</f>
        <v>10.8601522950764</v>
      </c>
      <c r="R89" s="96" t="n">
        <f aca="false">GEOMEAN(R19:R82)</f>
        <v>1.95456375975486</v>
      </c>
      <c r="S89" s="96"/>
      <c r="T89" s="96"/>
      <c r="U89" s="96"/>
      <c r="V89" s="96"/>
      <c r="W89" s="96"/>
      <c r="X89" s="96"/>
      <c r="Y89" s="96" t="n">
        <f aca="false">GEOMEAN(Y19:Y82)</f>
        <v>10.9866345470285</v>
      </c>
      <c r="Z89" s="96" t="n">
        <f aca="false">GEOMEAN(Z19:Z82)</f>
        <v>1.88964808856606</v>
      </c>
    </row>
    <row r="90" customFormat="false" ht="11.25" hidden="false" customHeight="false" outlineLevel="0" collapsed="false">
      <c r="B90" s="61" t="s">
        <v>91</v>
      </c>
      <c r="X90" s="98"/>
      <c r="Y90" s="98" t="n">
        <f aca="false">Y89/Q89</f>
        <v>1.01164645287797</v>
      </c>
      <c r="Z90" s="98" t="n">
        <f aca="false">Z89/R89</f>
        <v>0.966787642068562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.311178055555556</v>
      </c>
      <c r="R91" s="97" t="n">
        <f aca="false">SUM(R19:R82)</f>
        <v>210.186488888889</v>
      </c>
      <c r="X91" s="97"/>
      <c r="Y91" s="97" t="n">
        <f aca="false">SUM(Y19:Y82)/3600</f>
        <v>0.314723055555556</v>
      </c>
      <c r="Z91" s="97" t="n">
        <f aca="false">SUM(Z19:Z82)</f>
        <v>208.572858333333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3T04:35:1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